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AI-LC" sheetId="7" state="visible" r:id="rId8"/>
    <sheet name="RA-LC" sheetId="8" state="visible" r:id="rId9"/>
    <sheet name="LB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(TI)</t>
  </si>
  <si>
    <t xml:space="preserve">Y</t>
  </si>
  <si>
    <t xml:space="preserve">U</t>
  </si>
  <si>
    <t xml:space="preserve">V</t>
  </si>
  <si>
    <t xml:space="preserve">Tested:</t>
  </si>
  <si>
    <t xml:space="preserve">HM-5.0-FIXED-CONTEXT (3 BIN)-lowQP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AI-HE</t>
  </si>
  <si>
    <t xml:space="preserve">AI-LC</t>
  </si>
  <si>
    <t xml:space="preserve">RA-HE</t>
  </si>
  <si>
    <t xml:space="preserve">RA-LC</t>
  </si>
  <si>
    <t xml:space="preserve">LB-HE</t>
  </si>
  <si>
    <t xml:space="preserve">LB-LC</t>
  </si>
  <si>
    <t xml:space="preserve">RA-HE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HM 4.0</t>
  </si>
  <si>
    <t xml:space="preserve">HM-4.1-dev r1657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FIXED-CONTEXT (3 BIN)-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907651"/>
        <c:axId val="82252337"/>
      </c:scatterChart>
      <c:valAx>
        <c:axId val="53907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337"/>
        <c:crossesAt val="0"/>
        <c:crossBetween val="midCat"/>
      </c:valAx>
      <c:valAx>
        <c:axId val="8225233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6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88107264211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FIXED-CONTEXT (3 BIN)-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842490"/>
        <c:axId val="12810587"/>
      </c:scatterChart>
      <c:valAx>
        <c:axId val="73842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42686347542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587"/>
        <c:crossesAt val="0"/>
        <c:crossBetween val="midCat"/>
      </c:valAx>
      <c:valAx>
        <c:axId val="1281058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4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389111141767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FIXED-CONTEXT (3 BIN)-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653390"/>
        <c:axId val="69704494"/>
      </c:scatterChart>
      <c:valAx>
        <c:axId val="31653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494"/>
        <c:crossesAt val="0"/>
        <c:crossBetween val="midCat"/>
      </c:valAx>
      <c:valAx>
        <c:axId val="6970449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3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56145675266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FIXED-CONTEXT (3 BIN)-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921838"/>
        <c:axId val="80146015"/>
      </c:scatterChart>
      <c:valAx>
        <c:axId val="8192183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015"/>
        <c:crossesAt val="0"/>
        <c:crossBetween val="midCat"/>
      </c:valAx>
      <c:valAx>
        <c:axId val="8014601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8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812376377507771</cdr:y>
    </cdr:from>
    <cdr:to>
      <cdr:x>0.764992193957205</cdr:x>
      <cdr:y>0.129273806159932</cdr:y>
    </cdr:to>
    <cdr:sp>
      <cdr:nvSpPr>
        <cdr:cNvPr id="1" name="Text Box 4"/>
        <cdr:cNvSpPr/>
      </cdr:nvSpPr>
      <cdr:spPr>
        <a:xfrm>
          <a:off x="1991520" y="414000"/>
          <a:ext cx="400608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4045155654</cdr:x>
      <cdr:y>0.075731981981982</cdr:y>
    </cdr:from>
    <cdr:to>
      <cdr:x>0.754770772980181</cdr:x>
      <cdr:y>0.124718468468468</cdr:y>
    </cdr:to>
    <cdr:sp>
      <cdr:nvSpPr>
        <cdr:cNvPr id="3" name="Text Box 1"/>
        <cdr:cNvSpPr/>
      </cdr:nvSpPr>
      <cdr:spPr>
        <a:xfrm>
          <a:off x="1945440" y="387360"/>
          <a:ext cx="396360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7312732791</cdr:x>
      <cdr:y>0.0762180074737362</cdr:y>
    </cdr:from>
    <cdr:to>
      <cdr:x>0.759736975214972</cdr:x>
      <cdr:y>0.125995910597194</cdr:y>
    </cdr:to>
    <cdr:sp>
      <cdr:nvSpPr>
        <cdr:cNvPr id="5" name="Text Box 1"/>
        <cdr:cNvSpPr/>
      </cdr:nvSpPr>
      <cdr:spPr>
        <a:xfrm>
          <a:off x="1961280" y="389160"/>
          <a:ext cx="398664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38" activeCellId="0" sqref="N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103</f>
        <v>#VALUE!</v>
      </c>
      <c r="G4" s="9" t="e">
        <f aca="false">'AI-LC'!U103</f>
        <v>#VALUE!</v>
      </c>
      <c r="H4" s="10" t="e">
        <f aca="false">'AI-LC'!V103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 t="e">
        <f aca="false">'AI-LC'!W104</f>
        <v>#VALUE!</v>
      </c>
      <c r="G10" s="17" t="e">
        <f aca="false">'AI-LC'!X104</f>
        <v>#VALUE!</v>
      </c>
      <c r="H10" s="18" t="e">
        <f aca="false">'AI-LC'!Y104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 t="e">
        <f aca="false">'AI-LC'!T96</f>
        <v>#VALUE!</v>
      </c>
      <c r="G11" s="21" t="e">
        <f aca="false">'AI-LC'!U96</f>
        <v>#VALUE!</v>
      </c>
      <c r="H11" s="22" t="e">
        <f aca="false">'AI-LC'!V96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06</f>
        <v>0.975303943994541</v>
      </c>
      <c r="D12" s="23"/>
      <c r="E12" s="23"/>
      <c r="F12" s="23" t="n">
        <f aca="false">'AI-LC'!R106</f>
        <v>1.01530625368073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6</f>
        <v>0.9971672577394</v>
      </c>
      <c r="D13" s="24"/>
      <c r="E13" s="24"/>
      <c r="F13" s="24" t="n">
        <f aca="false">'AI-LC'!Q106</f>
        <v>1.01912387798539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B16" s="1" t="n">
        <v>1</v>
      </c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5</v>
      </c>
      <c r="N16" s="28" t="e">
        <f aca="false">C9</f>
        <v>#VALUE!</v>
      </c>
      <c r="O16" s="1" t="s">
        <v>26</v>
      </c>
      <c r="P16" s="28" t="e">
        <f aca="false">F9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 t="e">
        <f aca="false">'RA-LC'!T91</f>
        <v>#VALUE!</v>
      </c>
      <c r="G17" s="9" t="e">
        <f aca="false">'RA-LC'!U91</f>
        <v>#VALUE!</v>
      </c>
      <c r="H17" s="10" t="e">
        <f aca="false">'RA-LC'!V9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27</v>
      </c>
      <c r="N17" s="28" t="e">
        <f aca="false">C22</f>
        <v>#VALUE!</v>
      </c>
      <c r="O17" s="1" t="s">
        <v>28</v>
      </c>
      <c r="P17" s="28" t="e">
        <f aca="false">F22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29</v>
      </c>
      <c r="N18" s="28" t="e">
        <f aca="false">C35</f>
        <v>#VALUE!</v>
      </c>
      <c r="O18" s="1" t="s">
        <v>30</v>
      </c>
      <c r="P18" s="28" t="e">
        <f aca="false">F3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  <c r="M19" s="1" t="s">
        <v>31</v>
      </c>
      <c r="N19" s="28" t="e">
        <f aca="false">I22</f>
        <v>#VALUE!</v>
      </c>
      <c r="P19" s="28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5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 t="e">
        <f aca="false">'RA-LC'!T92</f>
        <v>#VALUE!</v>
      </c>
      <c r="G22" s="9" t="e">
        <f aca="false">'RA-LC'!U92</f>
        <v>#VALUE!</v>
      </c>
      <c r="H22" s="10" t="e">
        <f aca="false">'RA-LC'!V9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 t="e">
        <f aca="false">'RA-LC'!W92</f>
        <v>#VALUE!</v>
      </c>
      <c r="G23" s="17" t="e">
        <f aca="false">'RA-LC'!X92</f>
        <v>#VALUE!</v>
      </c>
      <c r="H23" s="18" t="e">
        <f aca="false">'RA-LC'!Y9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 t="e">
        <f aca="false">'RA-LC'!T84</f>
        <v>#VALUE!</v>
      </c>
      <c r="G24" s="31" t="e">
        <f aca="false">'RA-LC'!U84</f>
        <v>#VALUE!</v>
      </c>
      <c r="H24" s="32" t="e">
        <f aca="false">'RA-LC'!V8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3" t="n">
        <f aca="false">'RA-HE'!R94</f>
        <v>0.979702104593513</v>
      </c>
      <c r="D25" s="23"/>
      <c r="E25" s="23"/>
      <c r="F25" s="23" t="n">
        <f aca="false">'RA-LC'!R94</f>
        <v>1.01926807653179</v>
      </c>
      <c r="G25" s="23"/>
      <c r="H25" s="23"/>
      <c r="I25" s="23" t="n">
        <f aca="false">'RA-HE10'!R114</f>
        <v>1.14089107699986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94</f>
        <v>1.02164417227618</v>
      </c>
      <c r="D26" s="24"/>
      <c r="E26" s="24"/>
      <c r="F26" s="24" t="n">
        <f aca="false">'RA-LC'!Q94</f>
        <v>1.01637218728441</v>
      </c>
      <c r="G26" s="24"/>
      <c r="H26" s="24"/>
      <c r="I26" s="24" t="n">
        <f aca="false">'RA-HE10'!Q114</f>
        <v>1.1959418715170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  <c r="I28" s="2" t="s">
        <v>34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5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3" t="n">
        <f aca="false">'LB-HE'!R114</f>
        <v>0.939376025017073</v>
      </c>
      <c r="D38" s="23"/>
      <c r="E38" s="23"/>
      <c r="F38" s="23" t="n">
        <f aca="false">'LB-LC'!R114</f>
        <v>0.931766573811465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16463129857389</v>
      </c>
      <c r="D39" s="24"/>
      <c r="E39" s="24"/>
      <c r="F39" s="24" t="n">
        <f aca="false">'LB-LC'!Q114</f>
        <v>0.875619925139715</v>
      </c>
      <c r="G39" s="24"/>
      <c r="H39" s="24"/>
      <c r="I39" s="24"/>
      <c r="J39" s="24"/>
      <c r="K39" s="24"/>
    </row>
  </sheetData>
  <mergeCells count="27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</mergeCells>
  <conditionalFormatting sqref="C17:K22 C30:K35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0" t="n">
        <v>91500.4992</v>
      </c>
      <c r="E3" s="0" t="n">
        <v>47.3596</v>
      </c>
      <c r="F3" s="0" t="n">
        <v>46.6892</v>
      </c>
      <c r="G3" s="0" t="n">
        <v>48.5248</v>
      </c>
      <c r="H3" s="0" t="n">
        <v>31081.37</v>
      </c>
      <c r="I3" s="0" t="n">
        <v>75.22</v>
      </c>
      <c r="J3" s="51" t="n">
        <f aca="false">H3/3600</f>
        <v>8.63371388888889</v>
      </c>
      <c r="L3" s="0" t="n">
        <v>91487.8496</v>
      </c>
      <c r="M3" s="0" t="n">
        <v>47.3523</v>
      </c>
      <c r="N3" s="0" t="n">
        <v>46.6867</v>
      </c>
      <c r="O3" s="0" t="n">
        <v>48.5233</v>
      </c>
      <c r="P3" s="0" t="n">
        <v>34750.08</v>
      </c>
      <c r="Q3" s="0" t="n">
        <v>91.18</v>
      </c>
      <c r="R3" s="51" t="n">
        <f aca="false">P3/3600</f>
        <v>9.652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0" t="n">
        <v>34471.3216</v>
      </c>
      <c r="E4" s="0" t="n">
        <v>44.4092</v>
      </c>
      <c r="F4" s="0" t="n">
        <v>43.6738</v>
      </c>
      <c r="G4" s="0" t="n">
        <v>46.3791</v>
      </c>
      <c r="H4" s="0" t="n">
        <v>24274.02</v>
      </c>
      <c r="I4" s="0" t="n">
        <v>56.33</v>
      </c>
      <c r="J4" s="54" t="n">
        <f aca="false">H4/3600</f>
        <v>6.74278333333333</v>
      </c>
      <c r="L4" s="0" t="n">
        <v>34478.7168</v>
      </c>
      <c r="M4" s="0" t="n">
        <v>44.4023</v>
      </c>
      <c r="N4" s="0" t="n">
        <v>43.6733</v>
      </c>
      <c r="O4" s="0" t="n">
        <v>46.3789</v>
      </c>
      <c r="P4" s="0" t="n">
        <v>28876.33</v>
      </c>
      <c r="Q4" s="0" t="n">
        <v>70.12</v>
      </c>
      <c r="R4" s="54" t="n">
        <f aca="false">P4/3600</f>
        <v>8.02120277777778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2993.5376</v>
      </c>
      <c r="E5" s="0" t="n">
        <v>41.9085</v>
      </c>
      <c r="F5" s="0" t="n">
        <v>41.6785</v>
      </c>
      <c r="G5" s="0" t="n">
        <v>44.4259</v>
      </c>
      <c r="H5" s="0" t="n">
        <v>20121.23</v>
      </c>
      <c r="I5" s="0" t="n">
        <v>46.91</v>
      </c>
      <c r="J5" s="54" t="n">
        <f aca="false">H5/3600</f>
        <v>5.58923055555556</v>
      </c>
      <c r="L5" s="0" t="n">
        <v>13022.1584</v>
      </c>
      <c r="M5" s="0" t="n">
        <v>41.9007</v>
      </c>
      <c r="N5" s="0" t="n">
        <v>41.6741</v>
      </c>
      <c r="O5" s="0" t="n">
        <v>44.4202</v>
      </c>
      <c r="P5" s="0" t="n">
        <v>19427.36</v>
      </c>
      <c r="Q5" s="0" t="n">
        <v>45.88</v>
      </c>
      <c r="R5" s="54" t="n">
        <f aca="false">P5/3600</f>
        <v>5.39648888888889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5283.9488</v>
      </c>
      <c r="E6" s="0" t="n">
        <v>39.3942</v>
      </c>
      <c r="F6" s="0" t="n">
        <v>39.977</v>
      </c>
      <c r="G6" s="0" t="n">
        <v>42.4821</v>
      </c>
      <c r="H6" s="0" t="n">
        <v>17889.01</v>
      </c>
      <c r="I6" s="0" t="n">
        <v>42.7</v>
      </c>
      <c r="J6" s="58" t="n">
        <f aca="false">H6/3600</f>
        <v>4.96916944444444</v>
      </c>
      <c r="L6" s="0" t="n">
        <v>5297.3248</v>
      </c>
      <c r="M6" s="0" t="n">
        <v>39.3855</v>
      </c>
      <c r="N6" s="0" t="n">
        <v>39.9685</v>
      </c>
      <c r="O6" s="0" t="n">
        <v>42.464</v>
      </c>
      <c r="P6" s="0" t="n">
        <v>20781.68</v>
      </c>
      <c r="Q6" s="0" t="n">
        <v>55.59</v>
      </c>
      <c r="R6" s="58" t="n">
        <f aca="false">P6/3600</f>
        <v>5.77268888888889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0" t="n">
        <v>144678.5952</v>
      </c>
      <c r="E7" s="0" t="n">
        <v>47.7227</v>
      </c>
      <c r="F7" s="0" t="n">
        <v>48.7341</v>
      </c>
      <c r="G7" s="0" t="n">
        <v>47.8794</v>
      </c>
      <c r="H7" s="0" t="n">
        <v>38836.08</v>
      </c>
      <c r="I7" s="0" t="n">
        <v>87.89</v>
      </c>
      <c r="J7" s="51" t="n">
        <f aca="false">H7/3600</f>
        <v>10.7878</v>
      </c>
      <c r="L7" s="0" t="n">
        <v>144488.2432</v>
      </c>
      <c r="M7" s="0" t="n">
        <v>47.6874</v>
      </c>
      <c r="N7" s="0" t="n">
        <v>48.7307</v>
      </c>
      <c r="O7" s="0" t="n">
        <v>47.873</v>
      </c>
      <c r="P7" s="0" t="n">
        <v>44831.46</v>
      </c>
      <c r="Q7" s="0" t="n">
        <v>109.16</v>
      </c>
      <c r="R7" s="51" t="n">
        <f aca="false">P7/3600</f>
        <v>12.4531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71050.5776</v>
      </c>
      <c r="E8" s="0" t="n">
        <v>43.7432</v>
      </c>
      <c r="F8" s="0" t="n">
        <v>46.9501</v>
      </c>
      <c r="G8" s="0" t="n">
        <v>46.0694</v>
      </c>
      <c r="H8" s="0" t="n">
        <v>31693.51</v>
      </c>
      <c r="I8" s="0" t="n">
        <v>74.87</v>
      </c>
      <c r="J8" s="54" t="n">
        <f aca="false">H8/3600</f>
        <v>8.80375277777778</v>
      </c>
      <c r="L8" s="0" t="n">
        <v>71018.056</v>
      </c>
      <c r="M8" s="0" t="n">
        <v>43.7216</v>
      </c>
      <c r="N8" s="0" t="n">
        <v>46.947</v>
      </c>
      <c r="O8" s="0" t="n">
        <v>46.0651</v>
      </c>
      <c r="P8" s="0" t="n">
        <v>37353.84</v>
      </c>
      <c r="Q8" s="0" t="n">
        <v>92.85</v>
      </c>
      <c r="R8" s="54" t="n">
        <f aca="false">P8/3600</f>
        <v>10.3760666666667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2931.032</v>
      </c>
      <c r="E9" s="0" t="n">
        <v>40.4901</v>
      </c>
      <c r="F9" s="0" t="n">
        <v>45.2819</v>
      </c>
      <c r="G9" s="0" t="n">
        <v>44.8936</v>
      </c>
      <c r="H9" s="0" t="n">
        <v>27979.44</v>
      </c>
      <c r="I9" s="0" t="n">
        <v>62.07</v>
      </c>
      <c r="J9" s="54" t="n">
        <f aca="false">H9/3600</f>
        <v>7.77206666666667</v>
      </c>
      <c r="L9" s="0" t="n">
        <v>32917.2848</v>
      </c>
      <c r="M9" s="0" t="n">
        <v>40.4724</v>
      </c>
      <c r="N9" s="0" t="n">
        <v>45.2808</v>
      </c>
      <c r="O9" s="0" t="n">
        <v>44.8921</v>
      </c>
      <c r="P9" s="0" t="n">
        <v>30620.82</v>
      </c>
      <c r="Q9" s="0" t="n">
        <v>73.22</v>
      </c>
      <c r="R9" s="54" t="n">
        <f aca="false">P9/3600</f>
        <v>8.50578333333333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15788.4032</v>
      </c>
      <c r="E10" s="0" t="n">
        <v>37.4971</v>
      </c>
      <c r="F10" s="0" t="n">
        <v>43.3572</v>
      </c>
      <c r="G10" s="0" t="n">
        <v>43.5318</v>
      </c>
      <c r="H10" s="0" t="n">
        <v>24909.42</v>
      </c>
      <c r="I10" s="0" t="n">
        <v>59.61</v>
      </c>
      <c r="J10" s="58" t="n">
        <f aca="false">H10/3600</f>
        <v>6.91928333333333</v>
      </c>
      <c r="L10" s="0" t="n">
        <v>15772.4384</v>
      </c>
      <c r="M10" s="0" t="n">
        <v>37.4807</v>
      </c>
      <c r="N10" s="0" t="n">
        <v>43.3442</v>
      </c>
      <c r="O10" s="0" t="n">
        <v>43.5241</v>
      </c>
      <c r="P10" s="0" t="n">
        <v>26818.67</v>
      </c>
      <c r="Q10" s="0" t="n">
        <v>77.73</v>
      </c>
      <c r="R10" s="58" t="n">
        <f aca="false">P10/3600</f>
        <v>7.44963055555556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11"/>
      <c r="B11" s="7" t="s">
        <v>69</v>
      </c>
      <c r="C11" s="7" t="n">
        <v>22</v>
      </c>
      <c r="D11" s="0" t="n">
        <v>608707.9328</v>
      </c>
      <c r="E11" s="0" t="n">
        <v>47.0624</v>
      </c>
      <c r="F11" s="0" t="n">
        <v>46.6236</v>
      </c>
      <c r="G11" s="0" t="n">
        <v>46.5966</v>
      </c>
      <c r="H11" s="0" t="n">
        <v>97887.25</v>
      </c>
      <c r="I11" s="0" t="n">
        <v>200.1</v>
      </c>
      <c r="J11" s="51" t="n">
        <f aca="false">H11/3600</f>
        <v>27.1909027777778</v>
      </c>
      <c r="L11" s="0" t="n">
        <v>600265.3024</v>
      </c>
      <c r="M11" s="0" t="n">
        <v>46.7042</v>
      </c>
      <c r="N11" s="0" t="n">
        <v>46.5294</v>
      </c>
      <c r="O11" s="0" t="n">
        <v>46.5369</v>
      </c>
      <c r="P11" s="0" t="n">
        <v>112144.73</v>
      </c>
      <c r="Q11" s="0" t="n">
        <v>232.81</v>
      </c>
      <c r="R11" s="51" t="n">
        <f aca="false">P11/3600</f>
        <v>31.151313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0" t="n">
        <v>367930.5904</v>
      </c>
      <c r="E12" s="0" t="n">
        <v>43.4584</v>
      </c>
      <c r="F12" s="0" t="n">
        <v>42.3229</v>
      </c>
      <c r="G12" s="0" t="n">
        <v>41.2508</v>
      </c>
      <c r="H12" s="0" t="n">
        <v>87208.39</v>
      </c>
      <c r="I12" s="0" t="n">
        <v>177.42</v>
      </c>
      <c r="J12" s="54" t="n">
        <f aca="false">H12/3600</f>
        <v>24.2245527777778</v>
      </c>
      <c r="L12" s="0" t="n">
        <v>364830.6272</v>
      </c>
      <c r="M12" s="0" t="n">
        <v>43.2213</v>
      </c>
      <c r="N12" s="0" t="n">
        <v>42.266</v>
      </c>
      <c r="O12" s="0" t="n">
        <v>41.2036</v>
      </c>
      <c r="P12" s="0" t="n">
        <v>101847.25</v>
      </c>
      <c r="Q12" s="0" t="n">
        <v>216.32</v>
      </c>
      <c r="R12" s="54" t="n">
        <f aca="false">P12/3600</f>
        <v>28.2909027777778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217489.9296</v>
      </c>
      <c r="E13" s="0" t="n">
        <v>39.66</v>
      </c>
      <c r="F13" s="0" t="n">
        <v>39.8266</v>
      </c>
      <c r="G13" s="0" t="n">
        <v>38.1258</v>
      </c>
      <c r="H13" s="0" t="n">
        <v>75502.95</v>
      </c>
      <c r="I13" s="0" t="n">
        <v>164.16</v>
      </c>
      <c r="J13" s="54" t="n">
        <f aca="false">H13/3600</f>
        <v>20.9730416666667</v>
      </c>
      <c r="L13" s="0" t="n">
        <v>216314.7792</v>
      </c>
      <c r="M13" s="0" t="n">
        <v>39.4948</v>
      </c>
      <c r="N13" s="0" t="n">
        <v>39.7976</v>
      </c>
      <c r="O13" s="0" t="n">
        <v>38.1004</v>
      </c>
      <c r="P13" s="0" t="n">
        <v>86970.49</v>
      </c>
      <c r="Q13" s="0" t="n">
        <v>176.6</v>
      </c>
      <c r="R13" s="54" t="n">
        <f aca="false">P13/3600</f>
        <v>24.1584694444444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94382.0896</v>
      </c>
      <c r="E14" s="0" t="n">
        <v>33.729</v>
      </c>
      <c r="F14" s="0" t="n">
        <v>38.4267</v>
      </c>
      <c r="G14" s="0" t="n">
        <v>36.7465</v>
      </c>
      <c r="H14" s="0" t="n">
        <v>77956.5</v>
      </c>
      <c r="I14" s="0" t="n">
        <v>200.13</v>
      </c>
      <c r="J14" s="58" t="n">
        <f aca="false">H14/3600</f>
        <v>21.6545833333333</v>
      </c>
      <c r="L14" s="0" t="n">
        <v>93783.4944</v>
      </c>
      <c r="M14" s="0" t="n">
        <v>33.6631</v>
      </c>
      <c r="N14" s="0" t="n">
        <v>38.4146</v>
      </c>
      <c r="O14" s="0" t="n">
        <v>36.7322</v>
      </c>
      <c r="P14" s="0" t="n">
        <v>72347.53</v>
      </c>
      <c r="Q14" s="0" t="n">
        <v>157.39</v>
      </c>
      <c r="R14" s="58" t="n">
        <f aca="false">P14/3600</f>
        <v>20.0965361111111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77</v>
      </c>
      <c r="C15" s="7" t="n">
        <v>22</v>
      </c>
      <c r="D15" s="0" t="n">
        <v>197675.7136</v>
      </c>
      <c r="E15" s="0" t="n">
        <v>47.9313</v>
      </c>
      <c r="F15" s="0" t="n">
        <v>48.7128</v>
      </c>
      <c r="G15" s="0" t="n">
        <v>48.2129</v>
      </c>
      <c r="H15" s="0" t="n">
        <v>77647.75</v>
      </c>
      <c r="I15" s="0" t="n">
        <v>142.5</v>
      </c>
      <c r="J15" s="51" t="n">
        <f aca="false">H15/3600</f>
        <v>21.5688194444444</v>
      </c>
      <c r="L15" s="0" t="n">
        <v>195701.9488</v>
      </c>
      <c r="M15" s="0" t="n">
        <v>47.8334</v>
      </c>
      <c r="N15" s="0" t="n">
        <v>48.7093</v>
      </c>
      <c r="O15" s="0" t="n">
        <v>48.2098</v>
      </c>
      <c r="P15" s="0" t="n">
        <v>84963.47</v>
      </c>
      <c r="Q15" s="0" t="n">
        <v>183.82</v>
      </c>
      <c r="R15" s="51" t="n">
        <f aca="false">P15/3600</f>
        <v>23.60096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81691.264</v>
      </c>
      <c r="E16" s="0" t="n">
        <v>44.2721</v>
      </c>
      <c r="F16" s="0" t="n">
        <v>47.648</v>
      </c>
      <c r="G16" s="0" t="n">
        <v>47.1722</v>
      </c>
      <c r="H16" s="0" t="n">
        <v>63880.79</v>
      </c>
      <c r="I16" s="0" t="n">
        <v>122.41</v>
      </c>
      <c r="J16" s="54" t="n">
        <f aca="false">H16/3600</f>
        <v>17.7446638888889</v>
      </c>
      <c r="L16" s="0" t="n">
        <v>81200.2848</v>
      </c>
      <c r="M16" s="0" t="n">
        <v>44.2399</v>
      </c>
      <c r="N16" s="0" t="n">
        <v>47.6438</v>
      </c>
      <c r="O16" s="0" t="n">
        <v>47.1709</v>
      </c>
      <c r="P16" s="0" t="n">
        <v>68700.22</v>
      </c>
      <c r="Q16" s="0" t="n">
        <v>162.12</v>
      </c>
      <c r="R16" s="54" t="n">
        <f aca="false">P16/3600</f>
        <v>19.0833944444444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23295.6064</v>
      </c>
      <c r="E17" s="0" t="n">
        <v>41.6541</v>
      </c>
      <c r="F17" s="0" t="n">
        <v>46.9131</v>
      </c>
      <c r="G17" s="0" t="n">
        <v>46.533</v>
      </c>
      <c r="H17" s="0" t="n">
        <v>50159.69</v>
      </c>
      <c r="I17" s="0" t="n">
        <v>100.06</v>
      </c>
      <c r="J17" s="54" t="n">
        <f aca="false">H17/3600</f>
        <v>13.9332472222222</v>
      </c>
      <c r="L17" s="0" t="n">
        <v>23217.6432</v>
      </c>
      <c r="M17" s="0" t="n">
        <v>41.6429</v>
      </c>
      <c r="N17" s="0" t="n">
        <v>46.9101</v>
      </c>
      <c r="O17" s="0" t="n">
        <v>46.5332</v>
      </c>
      <c r="P17" s="0" t="n">
        <v>57956.16</v>
      </c>
      <c r="Q17" s="0" t="n">
        <v>121.03</v>
      </c>
      <c r="R17" s="54" t="n">
        <f aca="false">P17/3600</f>
        <v>16.0989333333333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5953.2672</v>
      </c>
      <c r="E18" s="0" t="n">
        <v>40.2416</v>
      </c>
      <c r="F18" s="0" t="n">
        <v>46.1536</v>
      </c>
      <c r="G18" s="0" t="n">
        <v>45.9772</v>
      </c>
      <c r="H18" s="0" t="n">
        <v>41443.23</v>
      </c>
      <c r="I18" s="0" t="n">
        <v>85.98</v>
      </c>
      <c r="J18" s="58" t="n">
        <f aca="false">H18/3600</f>
        <v>11.5120083333333</v>
      </c>
      <c r="L18" s="0" t="n">
        <v>5963.3632</v>
      </c>
      <c r="M18" s="0" t="n">
        <v>40.2314</v>
      </c>
      <c r="N18" s="0" t="n">
        <v>46.1503</v>
      </c>
      <c r="O18" s="0" t="n">
        <v>45.9673</v>
      </c>
      <c r="P18" s="0" t="n">
        <v>46932.35</v>
      </c>
      <c r="Q18" s="0" t="n">
        <v>98.77</v>
      </c>
      <c r="R18" s="58" t="n">
        <f aca="false">P18/3600</f>
        <v>13.0367638888889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0" t="n">
        <v>46093.4224</v>
      </c>
      <c r="E19" s="0" t="n">
        <v>46.1749</v>
      </c>
      <c r="F19" s="0" t="n">
        <v>47.3372</v>
      </c>
      <c r="G19" s="0" t="n">
        <v>49.2833</v>
      </c>
      <c r="H19" s="0" t="n">
        <v>29287.4</v>
      </c>
      <c r="I19" s="0" t="n">
        <v>69.5</v>
      </c>
      <c r="J19" s="51" t="n">
        <f aca="false">H19/3600</f>
        <v>8.13538888888889</v>
      </c>
      <c r="L19" s="0" t="n">
        <v>46011.3808</v>
      </c>
      <c r="M19" s="0" t="n">
        <v>46.1536</v>
      </c>
      <c r="N19" s="0" t="n">
        <v>47.3175</v>
      </c>
      <c r="O19" s="0" t="n">
        <v>49.2702</v>
      </c>
      <c r="P19" s="0" t="n">
        <v>35833.15</v>
      </c>
      <c r="Q19" s="0" t="n">
        <v>91.54</v>
      </c>
      <c r="R19" s="51" t="n">
        <f aca="false">P19/3600</f>
        <v>9.9536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0" t="n">
        <v>13481.8192</v>
      </c>
      <c r="E20" s="0" t="n">
        <v>43.329</v>
      </c>
      <c r="F20" s="0" t="n">
        <v>45.0712</v>
      </c>
      <c r="G20" s="0" t="n">
        <v>47.4364</v>
      </c>
      <c r="H20" s="0" t="n">
        <v>22545.81</v>
      </c>
      <c r="I20" s="0" t="n">
        <v>52.04</v>
      </c>
      <c r="J20" s="54" t="n">
        <f aca="false">H20/3600</f>
        <v>6.262725</v>
      </c>
      <c r="L20" s="0" t="n">
        <v>13452.3248</v>
      </c>
      <c r="M20" s="0" t="n">
        <v>43.3118</v>
      </c>
      <c r="N20" s="0" t="n">
        <v>45.0605</v>
      </c>
      <c r="O20" s="0" t="n">
        <v>47.4203</v>
      </c>
      <c r="P20" s="0" t="n">
        <v>25841.68</v>
      </c>
      <c r="Q20" s="0" t="n">
        <v>65.53</v>
      </c>
      <c r="R20" s="54" t="n">
        <f aca="false">P20/3600</f>
        <v>7.17824444444444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4756.968</v>
      </c>
      <c r="E21" s="0" t="n">
        <v>41.8655</v>
      </c>
      <c r="F21" s="0" t="n">
        <v>43.7646</v>
      </c>
      <c r="G21" s="0" t="n">
        <v>45.5859</v>
      </c>
      <c r="H21" s="0" t="n">
        <v>18732.83</v>
      </c>
      <c r="I21" s="0" t="n">
        <v>44.41</v>
      </c>
      <c r="J21" s="54" t="n">
        <f aca="false">H21/3600</f>
        <v>5.20356388888889</v>
      </c>
      <c r="L21" s="0" t="n">
        <v>4754.848</v>
      </c>
      <c r="M21" s="0" t="n">
        <v>41.8482</v>
      </c>
      <c r="N21" s="0" t="n">
        <v>43.7521</v>
      </c>
      <c r="O21" s="0" t="n">
        <v>45.5654</v>
      </c>
      <c r="P21" s="0" t="n">
        <v>21902.66</v>
      </c>
      <c r="Q21" s="0" t="n">
        <v>49.17</v>
      </c>
      <c r="R21" s="54" t="n">
        <f aca="false">P21/3600</f>
        <v>6.08407222222222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2197.112</v>
      </c>
      <c r="E22" s="0" t="n">
        <v>39.9831</v>
      </c>
      <c r="F22" s="0" t="n">
        <v>42.4221</v>
      </c>
      <c r="G22" s="0" t="n">
        <v>43.6351</v>
      </c>
      <c r="H22" s="0" t="n">
        <v>15783.15</v>
      </c>
      <c r="I22" s="0" t="n">
        <v>36.32</v>
      </c>
      <c r="J22" s="58" t="n">
        <f aca="false">H22/3600</f>
        <v>4.38420833333333</v>
      </c>
      <c r="L22" s="0" t="n">
        <v>2197.4368</v>
      </c>
      <c r="M22" s="0" t="n">
        <v>39.9588</v>
      </c>
      <c r="N22" s="0" t="n">
        <v>42.4136</v>
      </c>
      <c r="O22" s="0" t="n">
        <v>43.6253</v>
      </c>
      <c r="P22" s="0" t="n">
        <v>19119.05</v>
      </c>
      <c r="Q22" s="0" t="n">
        <v>44.81</v>
      </c>
      <c r="R22" s="58" t="n">
        <f aca="false">P22/3600</f>
        <v>5.31084722222222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0" t="n">
        <v>55169.4192</v>
      </c>
      <c r="E23" s="0" t="n">
        <v>46.0062</v>
      </c>
      <c r="F23" s="0" t="n">
        <v>46.8793</v>
      </c>
      <c r="G23" s="0" t="n">
        <v>48.5253</v>
      </c>
      <c r="H23" s="0" t="n">
        <v>29527.2</v>
      </c>
      <c r="I23" s="0" t="n">
        <v>75.03</v>
      </c>
      <c r="J23" s="51" t="n">
        <f aca="false">H23/3600</f>
        <v>8.202</v>
      </c>
      <c r="L23" s="0" t="n">
        <v>55211.788</v>
      </c>
      <c r="M23" s="0" t="n">
        <v>46.0029</v>
      </c>
      <c r="N23" s="0" t="n">
        <v>46.874</v>
      </c>
      <c r="O23" s="0" t="n">
        <v>48.5249</v>
      </c>
      <c r="P23" s="0" t="n">
        <v>32927.74</v>
      </c>
      <c r="Q23" s="0" t="n">
        <v>85.13</v>
      </c>
      <c r="R23" s="51" t="n">
        <f aca="false">P23/3600</f>
        <v>9.1465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19639.0856</v>
      </c>
      <c r="E24" s="0" t="n">
        <v>42.5548</v>
      </c>
      <c r="F24" s="0" t="n">
        <v>44.3619</v>
      </c>
      <c r="G24" s="0" t="n">
        <v>46.3325</v>
      </c>
      <c r="H24" s="0" t="n">
        <v>21466.58</v>
      </c>
      <c r="I24" s="0" t="n">
        <v>52.28</v>
      </c>
      <c r="J24" s="54" t="n">
        <f aca="false">H24/3600</f>
        <v>5.96293888888889</v>
      </c>
      <c r="L24" s="0" t="n">
        <v>19682.9464</v>
      </c>
      <c r="M24" s="0" t="n">
        <v>42.5522</v>
      </c>
      <c r="N24" s="0" t="n">
        <v>44.3584</v>
      </c>
      <c r="O24" s="0" t="n">
        <v>46.3302</v>
      </c>
      <c r="P24" s="0" t="n">
        <v>24260.47</v>
      </c>
      <c r="Q24" s="0" t="n">
        <v>61.05</v>
      </c>
      <c r="R24" s="54" t="n">
        <f aca="false">P24/3600</f>
        <v>6.73901944444445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7644.4048</v>
      </c>
      <c r="E25" s="0" t="n">
        <v>40.2482</v>
      </c>
      <c r="F25" s="0" t="n">
        <v>42.6858</v>
      </c>
      <c r="G25" s="0" t="n">
        <v>44.0753</v>
      </c>
      <c r="H25" s="0" t="n">
        <v>17406.3</v>
      </c>
      <c r="I25" s="0" t="n">
        <v>43.91</v>
      </c>
      <c r="J25" s="54" t="n">
        <f aca="false">H25/3600</f>
        <v>4.83508333333333</v>
      </c>
      <c r="L25" s="0" t="n">
        <v>7654.8368</v>
      </c>
      <c r="M25" s="0" t="n">
        <v>40.2411</v>
      </c>
      <c r="N25" s="0" t="n">
        <v>42.6818</v>
      </c>
      <c r="O25" s="0" t="n">
        <v>44.0723</v>
      </c>
      <c r="P25" s="0" t="n">
        <v>20226.6</v>
      </c>
      <c r="Q25" s="0" t="n">
        <v>53.02</v>
      </c>
      <c r="R25" s="54" t="n">
        <f aca="false">P25/3600</f>
        <v>5.6185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3344.88</v>
      </c>
      <c r="E26" s="0" t="n">
        <v>37.7219</v>
      </c>
      <c r="F26" s="0" t="n">
        <v>40.8837</v>
      </c>
      <c r="G26" s="0" t="n">
        <v>41.6836</v>
      </c>
      <c r="H26" s="0" t="n">
        <v>15273.65</v>
      </c>
      <c r="I26" s="0" t="n">
        <v>39.38</v>
      </c>
      <c r="J26" s="58" t="n">
        <f aca="false">H26/3600</f>
        <v>4.24268055555556</v>
      </c>
      <c r="L26" s="0" t="n">
        <v>3351.7792</v>
      </c>
      <c r="M26" s="0" t="n">
        <v>37.7134</v>
      </c>
      <c r="N26" s="0" t="n">
        <v>40.879</v>
      </c>
      <c r="O26" s="0" t="n">
        <v>41.6774</v>
      </c>
      <c r="P26" s="0" t="n">
        <v>20029.34</v>
      </c>
      <c r="Q26" s="0" t="n">
        <v>57.67</v>
      </c>
      <c r="R26" s="58" t="n">
        <f aca="false">P26/3600</f>
        <v>5.56370555555556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0" t="n">
        <v>207108.0896</v>
      </c>
      <c r="E27" s="0" t="n">
        <v>46.5444</v>
      </c>
      <c r="F27" s="0" t="n">
        <v>46.0711</v>
      </c>
      <c r="G27" s="0" t="n">
        <v>47.1034</v>
      </c>
      <c r="H27" s="0" t="n">
        <v>70578.68</v>
      </c>
      <c r="I27" s="0" t="n">
        <v>180.19</v>
      </c>
      <c r="J27" s="51" t="n">
        <f aca="false">H27/3600</f>
        <v>19.6051888888889</v>
      </c>
      <c r="L27" s="0" t="n">
        <v>207333.8208</v>
      </c>
      <c r="M27" s="0" t="n">
        <v>46.5436</v>
      </c>
      <c r="N27" s="0" t="n">
        <v>46.067</v>
      </c>
      <c r="O27" s="0" t="n">
        <v>47.098</v>
      </c>
      <c r="P27" s="0" t="n">
        <v>79542.96</v>
      </c>
      <c r="Q27" s="0" t="n">
        <v>210.45</v>
      </c>
      <c r="R27" s="51" t="n">
        <f aca="false">P27/3600</f>
        <v>22.0952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75721.1888</v>
      </c>
      <c r="E28" s="0" t="n">
        <v>41.2659</v>
      </c>
      <c r="F28" s="0" t="n">
        <v>42.172</v>
      </c>
      <c r="G28" s="0" t="n">
        <v>45.32</v>
      </c>
      <c r="H28" s="0" t="n">
        <v>56078.47</v>
      </c>
      <c r="I28" s="0" t="n">
        <v>134.99</v>
      </c>
      <c r="J28" s="54" t="n">
        <f aca="false">H28/3600</f>
        <v>15.5773527777778</v>
      </c>
      <c r="L28" s="0" t="n">
        <v>75770.7864</v>
      </c>
      <c r="M28" s="0" t="n">
        <v>41.2628</v>
      </c>
      <c r="N28" s="0" t="n">
        <v>42.1682</v>
      </c>
      <c r="O28" s="0" t="n">
        <v>45.3183</v>
      </c>
      <c r="P28" s="0" t="n">
        <v>65042.1</v>
      </c>
      <c r="Q28" s="0" t="n">
        <v>164.86</v>
      </c>
      <c r="R28" s="54" t="n">
        <f aca="false">P28/3600</f>
        <v>18.06725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18081.6456</v>
      </c>
      <c r="E29" s="0" t="n">
        <v>38.6249</v>
      </c>
      <c r="F29" s="0" t="n">
        <v>40.1734</v>
      </c>
      <c r="G29" s="0" t="n">
        <v>43.8029</v>
      </c>
      <c r="H29" s="0" t="n">
        <v>40909.53</v>
      </c>
      <c r="I29" s="0" t="n">
        <v>85.63</v>
      </c>
      <c r="J29" s="54" t="n">
        <f aca="false">H29/3600</f>
        <v>11.3637583333333</v>
      </c>
      <c r="L29" s="0" t="n">
        <v>18103.656</v>
      </c>
      <c r="M29" s="0" t="n">
        <v>38.6207</v>
      </c>
      <c r="N29" s="0" t="n">
        <v>40.1701</v>
      </c>
      <c r="O29" s="0" t="n">
        <v>43.7985</v>
      </c>
      <c r="P29" s="0" t="n">
        <v>42538.83</v>
      </c>
      <c r="Q29" s="0" t="n">
        <v>86.7</v>
      </c>
      <c r="R29" s="54" t="n">
        <f aca="false">P29/3600</f>
        <v>11.8163416666667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5751.7984</v>
      </c>
      <c r="E30" s="0" t="n">
        <v>37.0149</v>
      </c>
      <c r="F30" s="0" t="n">
        <v>39.2371</v>
      </c>
      <c r="G30" s="0" t="n">
        <v>42.0863</v>
      </c>
      <c r="H30" s="0" t="n">
        <v>31695.62</v>
      </c>
      <c r="I30" s="0" t="n">
        <v>67.91</v>
      </c>
      <c r="J30" s="58" t="n">
        <f aca="false">H30/3600</f>
        <v>8.80433888888889</v>
      </c>
      <c r="L30" s="0" t="n">
        <v>5754.5768</v>
      </c>
      <c r="M30" s="0" t="n">
        <v>37.005</v>
      </c>
      <c r="N30" s="0" t="n">
        <v>39.2301</v>
      </c>
      <c r="O30" s="0" t="n">
        <v>42.0762</v>
      </c>
      <c r="P30" s="0" t="n">
        <v>37080.85</v>
      </c>
      <c r="Q30" s="0" t="n">
        <v>86.65</v>
      </c>
      <c r="R30" s="58" t="n">
        <f aca="false">P30/3600</f>
        <v>10.3002361111111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0" t="n">
        <v>168960.4632</v>
      </c>
      <c r="E31" s="0" t="n">
        <v>47.3841</v>
      </c>
      <c r="F31" s="0" t="n">
        <v>46.7836</v>
      </c>
      <c r="G31" s="0" t="n">
        <v>48.5631</v>
      </c>
      <c r="H31" s="0" t="n">
        <v>75084.59</v>
      </c>
      <c r="I31" s="0" t="n">
        <v>164.04</v>
      </c>
      <c r="J31" s="51" t="n">
        <f aca="false">H31/3600</f>
        <v>20.8568305555556</v>
      </c>
      <c r="L31" s="0" t="n">
        <v>169013.4672</v>
      </c>
      <c r="M31" s="0" t="n">
        <v>47.387</v>
      </c>
      <c r="N31" s="0" t="n">
        <v>46.7834</v>
      </c>
      <c r="O31" s="0" t="n">
        <v>48.563</v>
      </c>
      <c r="P31" s="0" t="n">
        <v>83003.73</v>
      </c>
      <c r="Q31" s="0" t="n">
        <v>182.8</v>
      </c>
      <c r="R31" s="51" t="n">
        <f aca="false">P31/3600</f>
        <v>23.0565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5586.772</v>
      </c>
      <c r="E32" s="0" t="n">
        <v>42.2097</v>
      </c>
      <c r="F32" s="0" t="n">
        <v>45.0513</v>
      </c>
      <c r="G32" s="0" t="n">
        <v>46.9795</v>
      </c>
      <c r="H32" s="0" t="n">
        <v>59366.94</v>
      </c>
      <c r="I32" s="0" t="n">
        <v>129.3</v>
      </c>
      <c r="J32" s="54" t="n">
        <f aca="false">H32/3600</f>
        <v>16.4908166666667</v>
      </c>
      <c r="L32" s="0" t="n">
        <v>65702.5704</v>
      </c>
      <c r="M32" s="0" t="n">
        <v>42.2122</v>
      </c>
      <c r="N32" s="0" t="n">
        <v>45.0503</v>
      </c>
      <c r="O32" s="0" t="n">
        <v>46.9769</v>
      </c>
      <c r="P32" s="0" t="n">
        <v>68420.11</v>
      </c>
      <c r="Q32" s="0" t="n">
        <v>158.72</v>
      </c>
      <c r="R32" s="54" t="n">
        <f aca="false">P32/3600</f>
        <v>19.0055861111111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7213.7248</v>
      </c>
      <c r="E33" s="0" t="n">
        <v>39.3279</v>
      </c>
      <c r="F33" s="0" t="n">
        <v>44.0681</v>
      </c>
      <c r="G33" s="0" t="n">
        <v>45.4259</v>
      </c>
      <c r="H33" s="0" t="n">
        <v>44704.31</v>
      </c>
      <c r="I33" s="0" t="n">
        <v>93.54</v>
      </c>
      <c r="J33" s="54" t="n">
        <f aca="false">H33/3600</f>
        <v>12.4178638888889</v>
      </c>
      <c r="L33" s="0" t="n">
        <v>17311.7408</v>
      </c>
      <c r="M33" s="0" t="n">
        <v>39.3258</v>
      </c>
      <c r="N33" s="0" t="n">
        <v>44.0591</v>
      </c>
      <c r="O33" s="0" t="n">
        <v>45.4144</v>
      </c>
      <c r="P33" s="0" t="n">
        <v>51642.89</v>
      </c>
      <c r="Q33" s="0" t="n">
        <v>109.7</v>
      </c>
      <c r="R33" s="54" t="n">
        <f aca="false">P33/3600</f>
        <v>14.3452472222222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6043.6272</v>
      </c>
      <c r="E34" s="0" t="n">
        <v>37.6574</v>
      </c>
      <c r="F34" s="0" t="n">
        <v>42.8291</v>
      </c>
      <c r="G34" s="0" t="n">
        <v>43.4531</v>
      </c>
      <c r="H34" s="0" t="n">
        <v>38850.67</v>
      </c>
      <c r="I34" s="0" t="n">
        <v>82.75</v>
      </c>
      <c r="J34" s="58" t="n">
        <f aca="false">H34/3600</f>
        <v>10.7918527777778</v>
      </c>
      <c r="L34" s="0" t="n">
        <v>6064.2104</v>
      </c>
      <c r="M34" s="0" t="n">
        <v>37.6439</v>
      </c>
      <c r="N34" s="0" t="n">
        <v>42.8166</v>
      </c>
      <c r="O34" s="0" t="n">
        <v>43.4337</v>
      </c>
      <c r="P34" s="0" t="n">
        <v>56227.23</v>
      </c>
      <c r="Q34" s="0" t="n">
        <v>144.46</v>
      </c>
      <c r="R34" s="58" t="n">
        <f aca="false">P34/3600</f>
        <v>15.618675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260348.3504</v>
      </c>
      <c r="E35" s="0" t="n">
        <v>47.6121</v>
      </c>
      <c r="F35" s="0" t="n">
        <v>46.1179</v>
      </c>
      <c r="G35" s="0" t="n">
        <v>47.1148</v>
      </c>
      <c r="H35" s="0" t="n">
        <v>85373.93</v>
      </c>
      <c r="I35" s="0" t="n">
        <v>200.38</v>
      </c>
      <c r="J35" s="51" t="n">
        <f aca="false">H35/3600</f>
        <v>23.7149805555556</v>
      </c>
      <c r="L35" s="0" t="n">
        <v>260363.352</v>
      </c>
      <c r="M35" s="0" t="n">
        <v>47.6118</v>
      </c>
      <c r="N35" s="0" t="n">
        <v>46.1158</v>
      </c>
      <c r="O35" s="0" t="n">
        <v>47.1136</v>
      </c>
      <c r="P35" s="0" t="n">
        <v>93803.8</v>
      </c>
      <c r="Q35" s="0" t="n">
        <v>224.56</v>
      </c>
      <c r="R35" s="51" t="n">
        <f aca="false">P35/3600</f>
        <v>26.0566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136590.9536</v>
      </c>
      <c r="E36" s="0" t="n">
        <v>42.2641</v>
      </c>
      <c r="F36" s="0" t="n">
        <v>43.5033</v>
      </c>
      <c r="G36" s="0" t="n">
        <v>45.4477</v>
      </c>
      <c r="H36" s="0" t="n">
        <v>69689.06</v>
      </c>
      <c r="I36" s="0" t="n">
        <v>176.48</v>
      </c>
      <c r="J36" s="54" t="n">
        <f aca="false">H36/3600</f>
        <v>19.3580722222222</v>
      </c>
      <c r="L36" s="0" t="n">
        <v>136588.7616</v>
      </c>
      <c r="M36" s="0" t="n">
        <v>42.2632</v>
      </c>
      <c r="N36" s="0" t="n">
        <v>43.5019</v>
      </c>
      <c r="O36" s="0" t="n">
        <v>45.4474</v>
      </c>
      <c r="P36" s="0" t="n">
        <v>81111.26</v>
      </c>
      <c r="Q36" s="0" t="n">
        <v>201.43</v>
      </c>
      <c r="R36" s="54" t="n">
        <f aca="false">P36/3600</f>
        <v>22.5309055555556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39574.2296</v>
      </c>
      <c r="E37" s="0" t="n">
        <v>37.574</v>
      </c>
      <c r="F37" s="0" t="n">
        <v>42.3422</v>
      </c>
      <c r="G37" s="0" t="n">
        <v>44.4998</v>
      </c>
      <c r="H37" s="0" t="n">
        <v>53487.08</v>
      </c>
      <c r="I37" s="0" t="n">
        <v>124.33</v>
      </c>
      <c r="J37" s="54" t="n">
        <f aca="false">H37/3600</f>
        <v>14.8575222222222</v>
      </c>
      <c r="L37" s="0" t="n">
        <v>39581.1232</v>
      </c>
      <c r="M37" s="0" t="n">
        <v>37.5722</v>
      </c>
      <c r="N37" s="0" t="n">
        <v>42.3432</v>
      </c>
      <c r="O37" s="0" t="n">
        <v>44.5016</v>
      </c>
      <c r="P37" s="0" t="n">
        <v>60157.08</v>
      </c>
      <c r="Q37" s="0" t="n">
        <v>148.9</v>
      </c>
      <c r="R37" s="54" t="n">
        <f aca="false">P37/3600</f>
        <v>16.7103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230.8552</v>
      </c>
      <c r="E38" s="0" t="n">
        <v>35.4397</v>
      </c>
      <c r="F38" s="0" t="n">
        <v>41.0629</v>
      </c>
      <c r="G38" s="0" t="n">
        <v>43.3238</v>
      </c>
      <c r="H38" s="0" t="n">
        <v>40170.59</v>
      </c>
      <c r="I38" s="0" t="n">
        <v>90.9</v>
      </c>
      <c r="J38" s="58" t="n">
        <f aca="false">H38/3600</f>
        <v>11.1584972222222</v>
      </c>
      <c r="L38" s="0" t="n">
        <v>7240.9992</v>
      </c>
      <c r="M38" s="0" t="n">
        <v>35.4361</v>
      </c>
      <c r="N38" s="0" t="n">
        <v>41.0532</v>
      </c>
      <c r="O38" s="0" t="n">
        <v>43.3094</v>
      </c>
      <c r="P38" s="0" t="n">
        <v>47208.84</v>
      </c>
      <c r="Q38" s="0" t="n">
        <v>104.8</v>
      </c>
      <c r="R38" s="58" t="n">
        <f aca="false">P38/3600</f>
        <v>13.1135666666667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69" t="s">
        <v>12</v>
      </c>
      <c r="B39" s="69" t="s">
        <v>49</v>
      </c>
      <c r="C39" s="69" t="n">
        <v>22</v>
      </c>
      <c r="D39" s="105"/>
      <c r="E39" s="106"/>
      <c r="F39" s="106"/>
      <c r="G39" s="106"/>
      <c r="H39" s="106"/>
      <c r="I39" s="106"/>
      <c r="J39" s="51"/>
      <c r="L39" s="0"/>
      <c r="M39" s="0"/>
      <c r="N39" s="0"/>
      <c r="O39" s="0"/>
      <c r="P39" s="0"/>
      <c r="Q39" s="0"/>
      <c r="R39" s="51"/>
      <c r="S39" s="53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81" t="s">
        <v>91</v>
      </c>
      <c r="B40" s="81"/>
      <c r="C40" s="81" t="n">
        <v>27</v>
      </c>
      <c r="D40" s="107"/>
      <c r="E40" s="108"/>
      <c r="F40" s="108"/>
      <c r="G40" s="108"/>
      <c r="H40" s="108"/>
      <c r="I40" s="108"/>
      <c r="J40" s="54"/>
      <c r="L40" s="107"/>
      <c r="M40" s="108"/>
      <c r="N40" s="108"/>
      <c r="O40" s="108"/>
      <c r="P40" s="108"/>
      <c r="Q40" s="108"/>
      <c r="R40" s="54"/>
      <c r="S40" s="53"/>
      <c r="T40" s="56"/>
      <c r="U40" s="41"/>
      <c r="V40" s="41"/>
      <c r="W40" s="56"/>
      <c r="X40" s="41"/>
      <c r="Y40" s="57"/>
    </row>
    <row r="41" customFormat="false" ht="12" hidden="false" customHeight="false" outlineLevel="0" collapsed="false">
      <c r="A41" s="81"/>
      <c r="B41" s="81"/>
      <c r="C41" s="81" t="n">
        <v>32</v>
      </c>
      <c r="D41" s="107"/>
      <c r="E41" s="108"/>
      <c r="F41" s="108"/>
      <c r="G41" s="108"/>
      <c r="H41" s="108"/>
      <c r="I41" s="108"/>
      <c r="J41" s="54"/>
      <c r="L41" s="107"/>
      <c r="M41" s="108"/>
      <c r="N41" s="108"/>
      <c r="O41" s="108"/>
      <c r="P41" s="108"/>
      <c r="Q41" s="108"/>
      <c r="R41" s="54"/>
      <c r="S41" s="53"/>
      <c r="T41" s="56"/>
      <c r="U41" s="41"/>
      <c r="V41" s="41"/>
      <c r="W41" s="56"/>
      <c r="X41" s="41"/>
      <c r="Y41" s="57"/>
    </row>
    <row r="42" customFormat="false" ht="12.75" hidden="false" customHeight="false" outlineLevel="0" collapsed="false">
      <c r="A42" s="81"/>
      <c r="B42" s="91"/>
      <c r="C42" s="91" t="n">
        <v>37</v>
      </c>
      <c r="D42" s="109"/>
      <c r="E42" s="110"/>
      <c r="F42" s="110"/>
      <c r="G42" s="110"/>
      <c r="H42" s="110"/>
      <c r="I42" s="110"/>
      <c r="J42" s="58"/>
      <c r="L42" s="109"/>
      <c r="M42" s="110"/>
      <c r="N42" s="110"/>
      <c r="O42" s="110"/>
      <c r="P42" s="110"/>
      <c r="Q42" s="110"/>
      <c r="R42" s="58"/>
      <c r="S42" s="53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81"/>
      <c r="B43" s="69" t="s">
        <v>54</v>
      </c>
      <c r="C43" s="69" t="n">
        <v>22</v>
      </c>
      <c r="D43" s="105"/>
      <c r="E43" s="106"/>
      <c r="F43" s="106"/>
      <c r="G43" s="106"/>
      <c r="H43" s="106"/>
      <c r="I43" s="106"/>
      <c r="J43" s="51"/>
      <c r="L43" s="105"/>
      <c r="M43" s="106"/>
      <c r="N43" s="106"/>
      <c r="O43" s="106"/>
      <c r="P43" s="106"/>
      <c r="Q43" s="106"/>
      <c r="R43" s="51"/>
      <c r="S43" s="53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81"/>
      <c r="B44" s="81"/>
      <c r="C44" s="81" t="n">
        <v>27</v>
      </c>
      <c r="D44" s="107"/>
      <c r="E44" s="108"/>
      <c r="F44" s="108"/>
      <c r="G44" s="108"/>
      <c r="H44" s="108"/>
      <c r="I44" s="108"/>
      <c r="J44" s="54"/>
      <c r="L44" s="107"/>
      <c r="M44" s="108"/>
      <c r="N44" s="108"/>
      <c r="O44" s="108"/>
      <c r="P44" s="108"/>
      <c r="Q44" s="108"/>
      <c r="R44" s="54"/>
      <c r="S44" s="53"/>
      <c r="T44" s="56"/>
      <c r="U44" s="41"/>
      <c r="V44" s="41"/>
      <c r="W44" s="56"/>
      <c r="X44" s="41"/>
      <c r="Y44" s="57"/>
    </row>
    <row r="45" customFormat="false" ht="12" hidden="false" customHeight="false" outlineLevel="0" collapsed="false">
      <c r="A45" s="81"/>
      <c r="B45" s="81"/>
      <c r="C45" s="81" t="n">
        <v>32</v>
      </c>
      <c r="D45" s="107"/>
      <c r="E45" s="108"/>
      <c r="F45" s="108"/>
      <c r="G45" s="108"/>
      <c r="H45" s="108"/>
      <c r="I45" s="108"/>
      <c r="J45" s="54"/>
      <c r="L45" s="107"/>
      <c r="M45" s="108"/>
      <c r="N45" s="108"/>
      <c r="O45" s="108"/>
      <c r="P45" s="108"/>
      <c r="Q45" s="108"/>
      <c r="R45" s="54"/>
      <c r="S45" s="53"/>
      <c r="T45" s="56"/>
      <c r="U45" s="41"/>
      <c r="V45" s="41"/>
      <c r="W45" s="56"/>
      <c r="X45" s="41"/>
      <c r="Y45" s="57"/>
    </row>
    <row r="46" customFormat="false" ht="12.75" hidden="false" customHeight="false" outlineLevel="0" collapsed="false">
      <c r="A46" s="81"/>
      <c r="B46" s="91"/>
      <c r="C46" s="91" t="n">
        <v>37</v>
      </c>
      <c r="D46" s="109"/>
      <c r="E46" s="110"/>
      <c r="F46" s="110"/>
      <c r="G46" s="110"/>
      <c r="H46" s="110"/>
      <c r="I46" s="110"/>
      <c r="J46" s="58"/>
      <c r="L46" s="109"/>
      <c r="M46" s="110"/>
      <c r="N46" s="110"/>
      <c r="O46" s="110"/>
      <c r="P46" s="110"/>
      <c r="Q46" s="110"/>
      <c r="R46" s="58"/>
      <c r="S46" s="53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81"/>
      <c r="B47" s="69" t="s">
        <v>71</v>
      </c>
      <c r="C47" s="69" t="n">
        <v>22</v>
      </c>
      <c r="D47" s="105"/>
      <c r="E47" s="106"/>
      <c r="F47" s="106"/>
      <c r="G47" s="106"/>
      <c r="H47" s="106"/>
      <c r="I47" s="106"/>
      <c r="J47" s="51"/>
      <c r="L47" s="105"/>
      <c r="M47" s="106"/>
      <c r="N47" s="106"/>
      <c r="O47" s="106"/>
      <c r="P47" s="106"/>
      <c r="Q47" s="106"/>
      <c r="R47" s="51"/>
      <c r="S47" s="53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81"/>
      <c r="B48" s="81"/>
      <c r="C48" s="81" t="n">
        <v>27</v>
      </c>
      <c r="D48" s="107"/>
      <c r="E48" s="108"/>
      <c r="F48" s="108"/>
      <c r="G48" s="108"/>
      <c r="H48" s="108"/>
      <c r="I48" s="108"/>
      <c r="J48" s="54"/>
      <c r="L48" s="107"/>
      <c r="M48" s="108"/>
      <c r="N48" s="108"/>
      <c r="O48" s="108"/>
      <c r="P48" s="108"/>
      <c r="Q48" s="108"/>
      <c r="R48" s="54"/>
      <c r="S48" s="53"/>
      <c r="T48" s="56"/>
      <c r="U48" s="41"/>
      <c r="V48" s="41"/>
      <c r="W48" s="56"/>
      <c r="X48" s="41"/>
      <c r="Y48" s="57"/>
    </row>
    <row r="49" customFormat="false" ht="12" hidden="false" customHeight="false" outlineLevel="0" collapsed="false">
      <c r="A49" s="81"/>
      <c r="B49" s="81"/>
      <c r="C49" s="81" t="n">
        <v>32</v>
      </c>
      <c r="D49" s="107"/>
      <c r="E49" s="108"/>
      <c r="F49" s="108"/>
      <c r="G49" s="108"/>
      <c r="H49" s="108"/>
      <c r="I49" s="108"/>
      <c r="J49" s="54"/>
      <c r="L49" s="107"/>
      <c r="M49" s="108"/>
      <c r="N49" s="108"/>
      <c r="O49" s="108"/>
      <c r="P49" s="108"/>
      <c r="Q49" s="108"/>
      <c r="R49" s="54"/>
      <c r="S49" s="53"/>
      <c r="T49" s="56"/>
      <c r="U49" s="41"/>
      <c r="V49" s="41"/>
      <c r="W49" s="56"/>
      <c r="X49" s="41"/>
      <c r="Y49" s="57"/>
    </row>
    <row r="50" customFormat="false" ht="12.75" hidden="false" customHeight="false" outlineLevel="0" collapsed="false">
      <c r="A50" s="81"/>
      <c r="B50" s="91"/>
      <c r="C50" s="91" t="n">
        <v>37</v>
      </c>
      <c r="D50" s="109"/>
      <c r="E50" s="110"/>
      <c r="F50" s="110"/>
      <c r="G50" s="110"/>
      <c r="H50" s="110"/>
      <c r="I50" s="110"/>
      <c r="J50" s="58"/>
      <c r="L50" s="109"/>
      <c r="M50" s="110"/>
      <c r="N50" s="110"/>
      <c r="O50" s="110"/>
      <c r="P50" s="110"/>
      <c r="Q50" s="110"/>
      <c r="R50" s="58"/>
      <c r="S50" s="53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81"/>
      <c r="B51" s="69" t="s">
        <v>74</v>
      </c>
      <c r="C51" s="69" t="n">
        <v>22</v>
      </c>
      <c r="D51" s="105"/>
      <c r="E51" s="106"/>
      <c r="F51" s="106"/>
      <c r="G51" s="106"/>
      <c r="H51" s="106"/>
      <c r="I51" s="106"/>
      <c r="J51" s="51"/>
      <c r="L51" s="105"/>
      <c r="M51" s="106"/>
      <c r="N51" s="106"/>
      <c r="O51" s="106"/>
      <c r="P51" s="106"/>
      <c r="Q51" s="106"/>
      <c r="R51" s="51"/>
      <c r="S51" s="53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81"/>
      <c r="B52" s="81"/>
      <c r="C52" s="81" t="n">
        <v>27</v>
      </c>
      <c r="D52" s="107"/>
      <c r="E52" s="108"/>
      <c r="F52" s="108"/>
      <c r="G52" s="108"/>
      <c r="H52" s="108"/>
      <c r="I52" s="108"/>
      <c r="J52" s="54"/>
      <c r="L52" s="107"/>
      <c r="M52" s="108"/>
      <c r="N52" s="108"/>
      <c r="O52" s="108"/>
      <c r="P52" s="108"/>
      <c r="Q52" s="108"/>
      <c r="R52" s="54"/>
      <c r="S52" s="53"/>
      <c r="T52" s="56"/>
      <c r="U52" s="41"/>
      <c r="V52" s="41"/>
      <c r="W52" s="56"/>
      <c r="X52" s="41"/>
      <c r="Y52" s="57"/>
    </row>
    <row r="53" customFormat="false" ht="12" hidden="false" customHeight="false" outlineLevel="0" collapsed="false">
      <c r="A53" s="81"/>
      <c r="B53" s="81"/>
      <c r="C53" s="81" t="n">
        <v>32</v>
      </c>
      <c r="D53" s="107"/>
      <c r="E53" s="108"/>
      <c r="F53" s="108"/>
      <c r="G53" s="108"/>
      <c r="H53" s="108"/>
      <c r="I53" s="108"/>
      <c r="J53" s="54"/>
      <c r="L53" s="107"/>
      <c r="M53" s="108"/>
      <c r="N53" s="108"/>
      <c r="O53" s="108"/>
      <c r="P53" s="108"/>
      <c r="Q53" s="108"/>
      <c r="R53" s="54"/>
      <c r="S53" s="53"/>
      <c r="T53" s="56"/>
      <c r="U53" s="41"/>
      <c r="V53" s="41"/>
      <c r="W53" s="56"/>
      <c r="X53" s="41"/>
      <c r="Y53" s="57"/>
    </row>
    <row r="54" customFormat="false" ht="12.75" hidden="false" customHeight="false" outlineLevel="0" collapsed="false">
      <c r="A54" s="91"/>
      <c r="B54" s="91"/>
      <c r="C54" s="91" t="n">
        <v>37</v>
      </c>
      <c r="D54" s="109"/>
      <c r="E54" s="110"/>
      <c r="F54" s="110"/>
      <c r="G54" s="110"/>
      <c r="H54" s="110"/>
      <c r="I54" s="110"/>
      <c r="J54" s="58"/>
      <c r="L54" s="109"/>
      <c r="M54" s="110"/>
      <c r="N54" s="110"/>
      <c r="O54" s="110"/>
      <c r="P54" s="110"/>
      <c r="Q54" s="110"/>
      <c r="R54" s="58"/>
      <c r="S54" s="53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9" t="s">
        <v>13</v>
      </c>
      <c r="B55" s="69" t="s">
        <v>52</v>
      </c>
      <c r="C55" s="69" t="n">
        <v>22</v>
      </c>
      <c r="D55" s="105"/>
      <c r="E55" s="106"/>
      <c r="F55" s="106"/>
      <c r="G55" s="106"/>
      <c r="H55" s="106"/>
      <c r="I55" s="106"/>
      <c r="J55" s="51"/>
      <c r="L55" s="105"/>
      <c r="M55" s="106"/>
      <c r="N55" s="106"/>
      <c r="O55" s="106"/>
      <c r="P55" s="106"/>
      <c r="Q55" s="106"/>
      <c r="R55" s="51"/>
      <c r="S55" s="53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81" t="s">
        <v>92</v>
      </c>
      <c r="B56" s="81"/>
      <c r="C56" s="81" t="n">
        <v>27</v>
      </c>
      <c r="D56" s="107"/>
      <c r="E56" s="108"/>
      <c r="F56" s="108"/>
      <c r="G56" s="108"/>
      <c r="H56" s="108"/>
      <c r="I56" s="108"/>
      <c r="J56" s="54"/>
      <c r="L56" s="107"/>
      <c r="M56" s="108"/>
      <c r="N56" s="108"/>
      <c r="O56" s="108"/>
      <c r="P56" s="108"/>
      <c r="Q56" s="108"/>
      <c r="R56" s="54"/>
      <c r="S56" s="53"/>
      <c r="T56" s="56"/>
      <c r="U56" s="41"/>
      <c r="V56" s="41"/>
      <c r="W56" s="56"/>
      <c r="X56" s="41"/>
      <c r="Y56" s="57"/>
    </row>
    <row r="57" customFormat="false" ht="12" hidden="false" customHeight="false" outlineLevel="0" collapsed="false">
      <c r="A57" s="81"/>
      <c r="B57" s="81"/>
      <c r="C57" s="81" t="n">
        <v>32</v>
      </c>
      <c r="D57" s="107"/>
      <c r="E57" s="108"/>
      <c r="F57" s="108"/>
      <c r="G57" s="108"/>
      <c r="H57" s="108"/>
      <c r="I57" s="108"/>
      <c r="J57" s="54"/>
      <c r="L57" s="107"/>
      <c r="M57" s="108"/>
      <c r="N57" s="108"/>
      <c r="O57" s="108"/>
      <c r="P57" s="108"/>
      <c r="Q57" s="108"/>
      <c r="R57" s="54"/>
      <c r="S57" s="53"/>
      <c r="T57" s="56"/>
      <c r="U57" s="41"/>
      <c r="V57" s="41"/>
      <c r="W57" s="56"/>
      <c r="X57" s="41"/>
      <c r="Y57" s="57"/>
    </row>
    <row r="58" customFormat="false" ht="12.75" hidden="false" customHeight="false" outlineLevel="0" collapsed="false">
      <c r="A58" s="81"/>
      <c r="B58" s="91"/>
      <c r="C58" s="91" t="n">
        <v>37</v>
      </c>
      <c r="D58" s="109"/>
      <c r="E58" s="110"/>
      <c r="F58" s="110"/>
      <c r="G58" s="110"/>
      <c r="H58" s="110"/>
      <c r="I58" s="110"/>
      <c r="J58" s="58"/>
      <c r="L58" s="109"/>
      <c r="M58" s="110"/>
      <c r="N58" s="110"/>
      <c r="O58" s="110"/>
      <c r="P58" s="110"/>
      <c r="Q58" s="110"/>
      <c r="R58" s="58"/>
      <c r="S58" s="53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81"/>
      <c r="B59" s="69" t="s">
        <v>56</v>
      </c>
      <c r="C59" s="69" t="n">
        <v>22</v>
      </c>
      <c r="D59" s="105"/>
      <c r="E59" s="106"/>
      <c r="F59" s="106"/>
      <c r="G59" s="106"/>
      <c r="H59" s="106"/>
      <c r="I59" s="106"/>
      <c r="J59" s="51"/>
      <c r="L59" s="105"/>
      <c r="M59" s="106"/>
      <c r="N59" s="106"/>
      <c r="O59" s="106"/>
      <c r="P59" s="106"/>
      <c r="Q59" s="106"/>
      <c r="R59" s="51"/>
      <c r="S59" s="53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81"/>
      <c r="B60" s="81"/>
      <c r="C60" s="81" t="n">
        <v>27</v>
      </c>
      <c r="D60" s="107"/>
      <c r="E60" s="108"/>
      <c r="F60" s="108"/>
      <c r="G60" s="108"/>
      <c r="H60" s="108"/>
      <c r="I60" s="108"/>
      <c r="J60" s="54"/>
      <c r="L60" s="107"/>
      <c r="M60" s="108"/>
      <c r="N60" s="108"/>
      <c r="O60" s="108"/>
      <c r="P60" s="108"/>
      <c r="Q60" s="108"/>
      <c r="R60" s="54"/>
      <c r="S60" s="53"/>
      <c r="T60" s="56"/>
      <c r="U60" s="41"/>
      <c r="V60" s="41"/>
      <c r="W60" s="56"/>
      <c r="X60" s="41"/>
      <c r="Y60" s="57"/>
    </row>
    <row r="61" customFormat="false" ht="12" hidden="false" customHeight="false" outlineLevel="0" collapsed="false">
      <c r="A61" s="81"/>
      <c r="B61" s="81"/>
      <c r="C61" s="81" t="n">
        <v>32</v>
      </c>
      <c r="D61" s="107"/>
      <c r="E61" s="108"/>
      <c r="F61" s="108"/>
      <c r="G61" s="108"/>
      <c r="H61" s="108"/>
      <c r="I61" s="108"/>
      <c r="J61" s="54"/>
      <c r="L61" s="107"/>
      <c r="M61" s="108"/>
      <c r="N61" s="108"/>
      <c r="O61" s="108"/>
      <c r="P61" s="108"/>
      <c r="Q61" s="108"/>
      <c r="R61" s="54"/>
      <c r="S61" s="53"/>
      <c r="T61" s="56"/>
      <c r="U61" s="41"/>
      <c r="V61" s="41"/>
      <c r="W61" s="56"/>
      <c r="X61" s="41"/>
      <c r="Y61" s="57"/>
    </row>
    <row r="62" customFormat="false" ht="12.75" hidden="false" customHeight="false" outlineLevel="0" collapsed="false">
      <c r="A62" s="81"/>
      <c r="B62" s="91"/>
      <c r="C62" s="91" t="n">
        <v>37</v>
      </c>
      <c r="D62" s="109"/>
      <c r="E62" s="110"/>
      <c r="F62" s="110"/>
      <c r="G62" s="110"/>
      <c r="H62" s="110"/>
      <c r="I62" s="110"/>
      <c r="J62" s="58"/>
      <c r="L62" s="109"/>
      <c r="M62" s="110"/>
      <c r="N62" s="110"/>
      <c r="O62" s="110"/>
      <c r="P62" s="110"/>
      <c r="Q62" s="110"/>
      <c r="R62" s="58"/>
      <c r="S62" s="53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81"/>
      <c r="B63" s="69" t="s">
        <v>53</v>
      </c>
      <c r="C63" s="69" t="n">
        <v>22</v>
      </c>
      <c r="D63" s="105"/>
      <c r="E63" s="106"/>
      <c r="F63" s="106"/>
      <c r="G63" s="106"/>
      <c r="H63" s="106"/>
      <c r="I63" s="106"/>
      <c r="J63" s="51"/>
      <c r="L63" s="105"/>
      <c r="M63" s="106"/>
      <c r="N63" s="106"/>
      <c r="O63" s="106"/>
      <c r="P63" s="106"/>
      <c r="Q63" s="106"/>
      <c r="R63" s="51"/>
      <c r="S63" s="53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81"/>
      <c r="B64" s="81"/>
      <c r="C64" s="81" t="n">
        <v>27</v>
      </c>
      <c r="D64" s="107"/>
      <c r="E64" s="108"/>
      <c r="F64" s="108"/>
      <c r="G64" s="108"/>
      <c r="H64" s="108"/>
      <c r="I64" s="108"/>
      <c r="J64" s="54"/>
      <c r="L64" s="107"/>
      <c r="M64" s="108"/>
      <c r="N64" s="108"/>
      <c r="O64" s="108"/>
      <c r="P64" s="108"/>
      <c r="Q64" s="108"/>
      <c r="R64" s="54"/>
      <c r="S64" s="53"/>
      <c r="T64" s="56"/>
      <c r="U64" s="41"/>
      <c r="V64" s="41"/>
      <c r="W64" s="56"/>
      <c r="X64" s="41"/>
      <c r="Y64" s="57"/>
    </row>
    <row r="65" customFormat="false" ht="12" hidden="false" customHeight="false" outlineLevel="0" collapsed="false">
      <c r="A65" s="81"/>
      <c r="B65" s="81"/>
      <c r="C65" s="81" t="n">
        <v>32</v>
      </c>
      <c r="D65" s="107"/>
      <c r="E65" s="108"/>
      <c r="F65" s="108"/>
      <c r="G65" s="108"/>
      <c r="H65" s="108"/>
      <c r="I65" s="108"/>
      <c r="J65" s="54"/>
      <c r="L65" s="107"/>
      <c r="M65" s="108"/>
      <c r="N65" s="108"/>
      <c r="O65" s="108"/>
      <c r="P65" s="108"/>
      <c r="Q65" s="108"/>
      <c r="R65" s="54"/>
      <c r="S65" s="53"/>
      <c r="T65" s="56"/>
      <c r="U65" s="41"/>
      <c r="V65" s="41"/>
      <c r="W65" s="56"/>
      <c r="X65" s="41"/>
      <c r="Y65" s="57"/>
    </row>
    <row r="66" customFormat="false" ht="12.75" hidden="false" customHeight="false" outlineLevel="0" collapsed="false">
      <c r="A66" s="81"/>
      <c r="B66" s="91"/>
      <c r="C66" s="91" t="n">
        <v>37</v>
      </c>
      <c r="D66" s="109"/>
      <c r="E66" s="110"/>
      <c r="F66" s="110"/>
      <c r="G66" s="110"/>
      <c r="H66" s="110"/>
      <c r="I66" s="110"/>
      <c r="J66" s="58"/>
      <c r="L66" s="109"/>
      <c r="M66" s="110"/>
      <c r="N66" s="110"/>
      <c r="O66" s="110"/>
      <c r="P66" s="110"/>
      <c r="Q66" s="110"/>
      <c r="R66" s="58"/>
      <c r="S66" s="53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81"/>
      <c r="B67" s="69" t="s">
        <v>74</v>
      </c>
      <c r="C67" s="69" t="n">
        <v>22</v>
      </c>
      <c r="D67" s="105"/>
      <c r="E67" s="106"/>
      <c r="F67" s="106"/>
      <c r="G67" s="106"/>
      <c r="H67" s="106"/>
      <c r="I67" s="106"/>
      <c r="J67" s="51"/>
      <c r="L67" s="105"/>
      <c r="M67" s="106"/>
      <c r="N67" s="106"/>
      <c r="O67" s="106"/>
      <c r="P67" s="106"/>
      <c r="Q67" s="106"/>
      <c r="R67" s="51"/>
      <c r="S67" s="53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81"/>
      <c r="B68" s="81"/>
      <c r="C68" s="81" t="n">
        <v>27</v>
      </c>
      <c r="D68" s="107"/>
      <c r="E68" s="108"/>
      <c r="F68" s="108"/>
      <c r="G68" s="108"/>
      <c r="H68" s="108"/>
      <c r="I68" s="108"/>
      <c r="J68" s="54"/>
      <c r="L68" s="107"/>
      <c r="M68" s="108"/>
      <c r="N68" s="108"/>
      <c r="O68" s="108"/>
      <c r="P68" s="108"/>
      <c r="Q68" s="108"/>
      <c r="R68" s="54"/>
      <c r="S68" s="53"/>
      <c r="T68" s="56"/>
      <c r="U68" s="41"/>
      <c r="V68" s="41"/>
      <c r="W68" s="56"/>
      <c r="X68" s="41"/>
      <c r="Y68" s="57"/>
    </row>
    <row r="69" customFormat="false" ht="12" hidden="false" customHeight="false" outlineLevel="0" collapsed="false">
      <c r="A69" s="81"/>
      <c r="B69" s="81"/>
      <c r="C69" s="81" t="n">
        <v>32</v>
      </c>
      <c r="D69" s="107"/>
      <c r="E69" s="108"/>
      <c r="F69" s="108"/>
      <c r="G69" s="108"/>
      <c r="H69" s="108"/>
      <c r="I69" s="108"/>
      <c r="J69" s="54"/>
      <c r="L69" s="107"/>
      <c r="M69" s="108"/>
      <c r="N69" s="108"/>
      <c r="O69" s="108"/>
      <c r="P69" s="108"/>
      <c r="Q69" s="108"/>
      <c r="R69" s="54"/>
      <c r="S69" s="53"/>
      <c r="T69" s="56"/>
      <c r="U69" s="41"/>
      <c r="V69" s="41"/>
      <c r="W69" s="56"/>
      <c r="X69" s="41"/>
      <c r="Y69" s="57"/>
    </row>
    <row r="70" customFormat="false" ht="12.75" hidden="false" customHeight="false" outlineLevel="0" collapsed="false">
      <c r="A70" s="91"/>
      <c r="B70" s="91"/>
      <c r="C70" s="91" t="n">
        <v>37</v>
      </c>
      <c r="D70" s="109"/>
      <c r="E70" s="110"/>
      <c r="F70" s="110"/>
      <c r="G70" s="110"/>
      <c r="H70" s="110"/>
      <c r="I70" s="110"/>
      <c r="J70" s="58"/>
      <c r="L70" s="109"/>
      <c r="M70" s="110"/>
      <c r="N70" s="110"/>
      <c r="O70" s="110"/>
      <c r="P70" s="110"/>
      <c r="Q70" s="110"/>
      <c r="R70" s="58"/>
      <c r="S70" s="53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9" t="s">
        <v>93</v>
      </c>
      <c r="B71" s="69" t="s">
        <v>78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111"/>
      <c r="T71" s="112"/>
      <c r="U71" s="113"/>
      <c r="V71" s="114"/>
      <c r="W71" s="112"/>
      <c r="X71" s="113"/>
      <c r="Y71" s="114"/>
    </row>
    <row r="72" customFormat="false" ht="12" hidden="false" customHeight="false" outlineLevel="0" collapsed="false">
      <c r="A72" s="81" t="s">
        <v>94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3"/>
      <c r="L72" s="82"/>
      <c r="M72" s="83"/>
      <c r="N72" s="83"/>
      <c r="O72" s="83"/>
      <c r="P72" s="83"/>
      <c r="Q72" s="83"/>
      <c r="R72" s="84"/>
      <c r="S72" s="111"/>
      <c r="T72" s="115"/>
      <c r="U72" s="116"/>
      <c r="V72" s="117"/>
      <c r="W72" s="115"/>
      <c r="X72" s="116"/>
      <c r="Y72" s="11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3"/>
      <c r="L73" s="82"/>
      <c r="M73" s="83"/>
      <c r="N73" s="83"/>
      <c r="O73" s="83"/>
      <c r="P73" s="83"/>
      <c r="Q73" s="83"/>
      <c r="R73" s="84"/>
      <c r="S73" s="111"/>
      <c r="T73" s="115"/>
      <c r="U73" s="116"/>
      <c r="V73" s="117"/>
      <c r="W73" s="115"/>
      <c r="X73" s="116"/>
      <c r="Y73" s="117"/>
    </row>
    <row r="74" customFormat="false" ht="12.75" hidden="false" customHeight="false" outlineLevel="0" collapsed="false">
      <c r="A74" s="81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3"/>
      <c r="L74" s="92"/>
      <c r="M74" s="93"/>
      <c r="N74" s="93"/>
      <c r="O74" s="93"/>
      <c r="P74" s="93"/>
      <c r="Q74" s="93"/>
      <c r="R74" s="94"/>
      <c r="S74" s="111"/>
      <c r="T74" s="118"/>
      <c r="U74" s="119"/>
      <c r="V74" s="120"/>
      <c r="W74" s="118"/>
      <c r="X74" s="119"/>
      <c r="Y74" s="120"/>
    </row>
    <row r="75" customFormat="false" ht="12" hidden="false" customHeight="false" outlineLevel="0" collapsed="false">
      <c r="A75" s="81"/>
      <c r="B75" s="69" t="s">
        <v>79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111"/>
      <c r="T75" s="112"/>
      <c r="U75" s="113"/>
      <c r="V75" s="114"/>
      <c r="W75" s="112"/>
      <c r="X75" s="113"/>
      <c r="Y75" s="114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3"/>
      <c r="L76" s="82"/>
      <c r="M76" s="83"/>
      <c r="N76" s="83"/>
      <c r="O76" s="83"/>
      <c r="P76" s="83"/>
      <c r="Q76" s="83"/>
      <c r="R76" s="84"/>
      <c r="S76" s="111"/>
      <c r="T76" s="115"/>
      <c r="U76" s="116"/>
      <c r="V76" s="117"/>
      <c r="W76" s="115"/>
      <c r="X76" s="116"/>
      <c r="Y76" s="11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3"/>
      <c r="L77" s="82"/>
      <c r="M77" s="83"/>
      <c r="N77" s="83"/>
      <c r="O77" s="83"/>
      <c r="P77" s="83"/>
      <c r="Q77" s="83"/>
      <c r="R77" s="84"/>
      <c r="S77" s="111"/>
      <c r="T77" s="115"/>
      <c r="U77" s="116"/>
      <c r="V77" s="117"/>
      <c r="W77" s="115"/>
      <c r="X77" s="116"/>
      <c r="Y77" s="117"/>
    </row>
    <row r="78" customFormat="false" ht="12.75" hidden="false" customHeight="false" outlineLevel="0" collapsed="false">
      <c r="A78" s="81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3"/>
      <c r="L78" s="92"/>
      <c r="M78" s="93"/>
      <c r="N78" s="93"/>
      <c r="O78" s="93"/>
      <c r="P78" s="93"/>
      <c r="Q78" s="93"/>
      <c r="R78" s="94"/>
      <c r="S78" s="111"/>
      <c r="T78" s="118"/>
      <c r="U78" s="119"/>
      <c r="V78" s="120"/>
      <c r="W78" s="118"/>
      <c r="X78" s="119"/>
      <c r="Y78" s="120"/>
    </row>
    <row r="79" customFormat="false" ht="12" hidden="false" customHeight="false" outlineLevel="0" collapsed="false">
      <c r="A79" s="81"/>
      <c r="B79" s="69" t="s">
        <v>80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111"/>
      <c r="T79" s="112"/>
      <c r="U79" s="113"/>
      <c r="V79" s="114"/>
      <c r="W79" s="112"/>
      <c r="X79" s="113"/>
      <c r="Y79" s="114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3"/>
      <c r="L80" s="82"/>
      <c r="M80" s="83"/>
      <c r="N80" s="83"/>
      <c r="O80" s="83"/>
      <c r="P80" s="83"/>
      <c r="Q80" s="83"/>
      <c r="R80" s="84"/>
      <c r="S80" s="111"/>
      <c r="T80" s="115"/>
      <c r="U80" s="116"/>
      <c r="V80" s="117"/>
      <c r="W80" s="115"/>
      <c r="X80" s="116"/>
      <c r="Y80" s="11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3"/>
      <c r="L81" s="82"/>
      <c r="M81" s="83"/>
      <c r="N81" s="83"/>
      <c r="O81" s="83"/>
      <c r="P81" s="83"/>
      <c r="Q81" s="83"/>
      <c r="R81" s="84"/>
      <c r="S81" s="111"/>
      <c r="T81" s="115"/>
      <c r="U81" s="116"/>
      <c r="V81" s="117"/>
      <c r="W81" s="115"/>
      <c r="X81" s="116"/>
      <c r="Y81" s="117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3"/>
      <c r="L82" s="92"/>
      <c r="M82" s="93"/>
      <c r="N82" s="93"/>
      <c r="O82" s="93"/>
      <c r="P82" s="93"/>
      <c r="Q82" s="93"/>
      <c r="R82" s="94"/>
      <c r="S82" s="111"/>
      <c r="T82" s="118"/>
      <c r="U82" s="119"/>
      <c r="V82" s="120"/>
      <c r="W82" s="118"/>
      <c r="X82" s="119"/>
      <c r="Y82" s="120"/>
    </row>
    <row r="83" customFormat="false" ht="12" hidden="false" customHeight="false" outlineLevel="0" collapsed="false">
      <c r="A83" s="69" t="s">
        <v>95</v>
      </c>
      <c r="B83" s="69" t="s">
        <v>50</v>
      </c>
      <c r="C83" s="69" t="n">
        <v>22</v>
      </c>
      <c r="D83" s="105"/>
      <c r="E83" s="106"/>
      <c r="F83" s="106"/>
      <c r="G83" s="106"/>
      <c r="H83" s="106"/>
      <c r="I83" s="106"/>
      <c r="J83" s="51"/>
      <c r="L83" s="105"/>
      <c r="M83" s="106"/>
      <c r="N83" s="106"/>
      <c r="O83" s="106"/>
      <c r="P83" s="106"/>
      <c r="Q83" s="106"/>
      <c r="R83" s="51"/>
      <c r="S83" s="53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81"/>
      <c r="B84" s="81"/>
      <c r="C84" s="81" t="n">
        <v>27</v>
      </c>
      <c r="D84" s="107"/>
      <c r="E84" s="108"/>
      <c r="F84" s="108"/>
      <c r="G84" s="108"/>
      <c r="H84" s="108"/>
      <c r="I84" s="108"/>
      <c r="J84" s="54"/>
      <c r="L84" s="107"/>
      <c r="M84" s="108"/>
      <c r="N84" s="108"/>
      <c r="O84" s="108"/>
      <c r="P84" s="108"/>
      <c r="Q84" s="108"/>
      <c r="R84" s="54"/>
      <c r="S84" s="53"/>
      <c r="T84" s="56"/>
      <c r="U84" s="41"/>
      <c r="V84" s="41"/>
      <c r="W84" s="56"/>
      <c r="X84" s="41"/>
      <c r="Y84" s="57"/>
    </row>
    <row r="85" customFormat="false" ht="12" hidden="false" customHeight="false" outlineLevel="0" collapsed="false">
      <c r="A85" s="81"/>
      <c r="B85" s="81"/>
      <c r="C85" s="81" t="n">
        <v>32</v>
      </c>
      <c r="D85" s="107"/>
      <c r="E85" s="108"/>
      <c r="F85" s="108"/>
      <c r="G85" s="108"/>
      <c r="H85" s="108"/>
      <c r="I85" s="108"/>
      <c r="J85" s="54"/>
      <c r="L85" s="107"/>
      <c r="M85" s="108"/>
      <c r="N85" s="108"/>
      <c r="O85" s="108"/>
      <c r="P85" s="108"/>
      <c r="Q85" s="108"/>
      <c r="R85" s="54"/>
      <c r="S85" s="53"/>
      <c r="T85" s="56"/>
      <c r="U85" s="41"/>
      <c r="V85" s="41"/>
      <c r="W85" s="56"/>
      <c r="X85" s="41"/>
      <c r="Y85" s="57"/>
    </row>
    <row r="86" customFormat="false" ht="12.75" hidden="false" customHeight="false" outlineLevel="0" collapsed="false">
      <c r="A86" s="81"/>
      <c r="B86" s="91"/>
      <c r="C86" s="91" t="n">
        <v>37</v>
      </c>
      <c r="D86" s="109"/>
      <c r="E86" s="110"/>
      <c r="F86" s="110"/>
      <c r="G86" s="110"/>
      <c r="H86" s="110"/>
      <c r="I86" s="110"/>
      <c r="J86" s="58"/>
      <c r="L86" s="109"/>
      <c r="M86" s="110"/>
      <c r="N86" s="110"/>
      <c r="O86" s="110"/>
      <c r="P86" s="110"/>
      <c r="Q86" s="110"/>
      <c r="R86" s="58"/>
      <c r="S86" s="53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81"/>
      <c r="B87" s="69" t="s">
        <v>65</v>
      </c>
      <c r="C87" s="69" t="n">
        <v>22</v>
      </c>
      <c r="D87" s="105"/>
      <c r="E87" s="106"/>
      <c r="F87" s="106"/>
      <c r="G87" s="106"/>
      <c r="H87" s="106"/>
      <c r="I87" s="106"/>
      <c r="J87" s="51"/>
      <c r="L87" s="105"/>
      <c r="M87" s="106"/>
      <c r="N87" s="106"/>
      <c r="O87" s="106"/>
      <c r="P87" s="106"/>
      <c r="Q87" s="106"/>
      <c r="R87" s="51"/>
      <c r="S87" s="53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81"/>
      <c r="B88" s="81"/>
      <c r="C88" s="81" t="n">
        <v>27</v>
      </c>
      <c r="D88" s="107"/>
      <c r="E88" s="108"/>
      <c r="F88" s="108"/>
      <c r="G88" s="108"/>
      <c r="H88" s="108"/>
      <c r="I88" s="108"/>
      <c r="J88" s="54"/>
      <c r="L88" s="107"/>
      <c r="M88" s="108"/>
      <c r="N88" s="108"/>
      <c r="O88" s="108"/>
      <c r="P88" s="108"/>
      <c r="Q88" s="108"/>
      <c r="R88" s="54"/>
      <c r="S88" s="53"/>
      <c r="T88" s="56"/>
      <c r="U88" s="41"/>
      <c r="V88" s="41"/>
      <c r="W88" s="56"/>
      <c r="X88" s="41"/>
      <c r="Y88" s="57"/>
    </row>
    <row r="89" customFormat="false" ht="12" hidden="false" customHeight="false" outlineLevel="0" collapsed="false">
      <c r="A89" s="81"/>
      <c r="B89" s="81"/>
      <c r="C89" s="81" t="n">
        <v>32</v>
      </c>
      <c r="D89" s="107"/>
      <c r="E89" s="108"/>
      <c r="F89" s="108"/>
      <c r="G89" s="108"/>
      <c r="H89" s="108"/>
      <c r="I89" s="108"/>
      <c r="J89" s="54"/>
      <c r="L89" s="107"/>
      <c r="M89" s="108"/>
      <c r="N89" s="108"/>
      <c r="O89" s="108"/>
      <c r="P89" s="108"/>
      <c r="Q89" s="108"/>
      <c r="R89" s="54"/>
      <c r="S89" s="53"/>
      <c r="T89" s="56"/>
      <c r="U89" s="41"/>
      <c r="V89" s="41"/>
      <c r="W89" s="56"/>
      <c r="X89" s="41"/>
      <c r="Y89" s="57"/>
    </row>
    <row r="90" customFormat="false" ht="12.75" hidden="false" customHeight="false" outlineLevel="0" collapsed="false">
      <c r="A90" s="81"/>
      <c r="B90" s="91"/>
      <c r="C90" s="91" t="n">
        <v>37</v>
      </c>
      <c r="D90" s="109"/>
      <c r="E90" s="110"/>
      <c r="F90" s="110"/>
      <c r="G90" s="110"/>
      <c r="H90" s="110"/>
      <c r="I90" s="110"/>
      <c r="J90" s="58"/>
      <c r="L90" s="109"/>
      <c r="M90" s="110"/>
      <c r="N90" s="110"/>
      <c r="O90" s="110"/>
      <c r="P90" s="110"/>
      <c r="Q90" s="110"/>
      <c r="R90" s="58"/>
      <c r="S90" s="53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81"/>
      <c r="B91" s="69" t="s">
        <v>75</v>
      </c>
      <c r="C91" s="69" t="n">
        <v>22</v>
      </c>
      <c r="D91" s="105"/>
      <c r="E91" s="106"/>
      <c r="F91" s="106"/>
      <c r="G91" s="106"/>
      <c r="H91" s="106"/>
      <c r="I91" s="106"/>
      <c r="J91" s="51"/>
      <c r="L91" s="105"/>
      <c r="M91" s="106"/>
      <c r="N91" s="106"/>
      <c r="O91" s="106"/>
      <c r="P91" s="106"/>
      <c r="Q91" s="106"/>
      <c r="R91" s="51"/>
      <c r="S91" s="53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81"/>
      <c r="B92" s="81"/>
      <c r="C92" s="81" t="n">
        <v>27</v>
      </c>
      <c r="D92" s="107"/>
      <c r="E92" s="108"/>
      <c r="F92" s="108"/>
      <c r="G92" s="108"/>
      <c r="H92" s="108"/>
      <c r="I92" s="108"/>
      <c r="J92" s="54"/>
      <c r="L92" s="107"/>
      <c r="M92" s="108"/>
      <c r="N92" s="108"/>
      <c r="O92" s="108"/>
      <c r="P92" s="108"/>
      <c r="Q92" s="108"/>
      <c r="R92" s="54"/>
      <c r="S92" s="53"/>
      <c r="T92" s="56"/>
      <c r="U92" s="41"/>
      <c r="V92" s="41"/>
      <c r="W92" s="56"/>
      <c r="X92" s="41"/>
      <c r="Y92" s="57"/>
    </row>
    <row r="93" customFormat="false" ht="12" hidden="false" customHeight="false" outlineLevel="0" collapsed="false">
      <c r="A93" s="81"/>
      <c r="B93" s="81"/>
      <c r="C93" s="81" t="n">
        <v>32</v>
      </c>
      <c r="D93" s="107"/>
      <c r="E93" s="108"/>
      <c r="F93" s="108"/>
      <c r="G93" s="108"/>
      <c r="H93" s="108"/>
      <c r="I93" s="108"/>
      <c r="J93" s="54"/>
      <c r="L93" s="107"/>
      <c r="M93" s="108"/>
      <c r="N93" s="108"/>
      <c r="O93" s="108"/>
      <c r="P93" s="108"/>
      <c r="Q93" s="108"/>
      <c r="R93" s="54"/>
      <c r="S93" s="53"/>
      <c r="T93" s="56"/>
      <c r="U93" s="41"/>
      <c r="V93" s="41"/>
      <c r="W93" s="56"/>
      <c r="X93" s="41"/>
      <c r="Y93" s="57"/>
    </row>
    <row r="94" customFormat="false" ht="12.75" hidden="false" customHeight="false" outlineLevel="0" collapsed="false">
      <c r="A94" s="81"/>
      <c r="B94" s="91"/>
      <c r="C94" s="91" t="n">
        <v>37</v>
      </c>
      <c r="D94" s="109"/>
      <c r="E94" s="110"/>
      <c r="F94" s="110"/>
      <c r="G94" s="110"/>
      <c r="H94" s="110"/>
      <c r="I94" s="110"/>
      <c r="J94" s="58"/>
      <c r="L94" s="109"/>
      <c r="M94" s="110"/>
      <c r="N94" s="110"/>
      <c r="O94" s="110"/>
      <c r="P94" s="110"/>
      <c r="Q94" s="110"/>
      <c r="R94" s="58"/>
      <c r="S94" s="53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81"/>
      <c r="B95" s="69" t="s">
        <v>76</v>
      </c>
      <c r="C95" s="69" t="n">
        <v>22</v>
      </c>
      <c r="D95" s="105"/>
      <c r="E95" s="106"/>
      <c r="F95" s="106"/>
      <c r="G95" s="106"/>
      <c r="H95" s="106"/>
      <c r="I95" s="106"/>
      <c r="J95" s="51"/>
      <c r="L95" s="105"/>
      <c r="M95" s="106"/>
      <c r="N95" s="106"/>
      <c r="O95" s="106"/>
      <c r="P95" s="106"/>
      <c r="Q95" s="106"/>
      <c r="R95" s="51"/>
      <c r="S95" s="53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81"/>
      <c r="B96" s="81"/>
      <c r="C96" s="81" t="n">
        <v>27</v>
      </c>
      <c r="D96" s="107"/>
      <c r="E96" s="108"/>
      <c r="F96" s="108"/>
      <c r="G96" s="108"/>
      <c r="H96" s="108"/>
      <c r="I96" s="108"/>
      <c r="J96" s="54"/>
      <c r="L96" s="107"/>
      <c r="M96" s="108"/>
      <c r="N96" s="108"/>
      <c r="O96" s="108"/>
      <c r="P96" s="108"/>
      <c r="Q96" s="108"/>
      <c r="R96" s="54"/>
      <c r="S96" s="53"/>
      <c r="T96" s="56"/>
      <c r="U96" s="41"/>
      <c r="V96" s="41"/>
      <c r="W96" s="56"/>
      <c r="X96" s="41"/>
      <c r="Y96" s="57"/>
    </row>
    <row r="97" customFormat="false" ht="12" hidden="false" customHeight="false" outlineLevel="0" collapsed="false">
      <c r="A97" s="81"/>
      <c r="B97" s="81"/>
      <c r="C97" s="81" t="n">
        <v>32</v>
      </c>
      <c r="D97" s="107"/>
      <c r="E97" s="108"/>
      <c r="F97" s="108"/>
      <c r="G97" s="108"/>
      <c r="H97" s="108"/>
      <c r="I97" s="108"/>
      <c r="J97" s="54"/>
      <c r="L97" s="107"/>
      <c r="M97" s="108"/>
      <c r="N97" s="108"/>
      <c r="O97" s="108"/>
      <c r="P97" s="108"/>
      <c r="Q97" s="108"/>
      <c r="R97" s="54"/>
      <c r="S97" s="53"/>
      <c r="T97" s="56"/>
      <c r="U97" s="41"/>
      <c r="V97" s="41"/>
      <c r="W97" s="56"/>
      <c r="X97" s="41"/>
      <c r="Y97" s="57"/>
    </row>
    <row r="98" customFormat="false" ht="12.75" hidden="false" customHeight="false" outlineLevel="0" collapsed="false">
      <c r="A98" s="91"/>
      <c r="B98" s="91"/>
      <c r="C98" s="91" t="n">
        <v>37</v>
      </c>
      <c r="D98" s="109"/>
      <c r="E98" s="110"/>
      <c r="F98" s="110"/>
      <c r="G98" s="110"/>
      <c r="H98" s="110"/>
      <c r="I98" s="110"/>
      <c r="J98" s="58"/>
      <c r="L98" s="109"/>
      <c r="M98" s="110"/>
      <c r="N98" s="110"/>
      <c r="O98" s="110"/>
      <c r="P98" s="110"/>
      <c r="Q98" s="110"/>
      <c r="R98" s="58"/>
      <c r="S98" s="53"/>
      <c r="T98" s="56"/>
      <c r="U98" s="41"/>
      <c r="V98" s="41"/>
      <c r="W98" s="56"/>
      <c r="X98" s="41"/>
      <c r="Y98" s="57"/>
    </row>
    <row r="99" customFormat="false" ht="12" hidden="false" customHeight="false" outlineLevel="0" collapsed="false">
      <c r="B99" s="1" t="s">
        <v>3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3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67" t="n">
        <f aca="false">GEOMEAN(I3:I98)</f>
        <v>88.6888629502767</v>
      </c>
      <c r="J106" s="67" t="n">
        <f aca="false">GEOMEAN(J3:J98)</f>
        <v>10.8515967070014</v>
      </c>
      <c r="Q106" s="67" t="n">
        <f aca="false">GEOMEAN(Q3:Q98)</f>
        <v>106.066724739472</v>
      </c>
      <c r="R106" s="67" t="n">
        <f aca="false">GEOMEAN(R3:R98)</f>
        <v>12.380489854219</v>
      </c>
    </row>
    <row r="107" customFormat="false" ht="12" hidden="false" customHeight="false" outlineLevel="0" collapsed="false">
      <c r="B107" s="1" t="s">
        <v>98</v>
      </c>
      <c r="Q107" s="68" t="n">
        <f aca="false">Q106/I106</f>
        <v>1.19594187151704</v>
      </c>
      <c r="R107" s="68" t="n">
        <f aca="false">R106/J106</f>
        <v>1.14089107699986</v>
      </c>
    </row>
    <row r="108" customFormat="false" ht="12" hidden="false" customHeight="false" outlineLevel="0" collapsed="false">
      <c r="B108" s="1" t="s">
        <v>99</v>
      </c>
      <c r="I108" s="67" t="n">
        <f aca="false">SUM(I3:I98)/3600</f>
        <v>1.011575</v>
      </c>
      <c r="J108" s="67" t="n">
        <f aca="false">SUM(J3:J98)</f>
        <v>451.245283333333</v>
      </c>
      <c r="Q108" s="67" t="n">
        <f aca="false">SUM(Q3:Q98)/3600</f>
        <v>1.19348333333333</v>
      </c>
      <c r="R108" s="67" t="n">
        <f aca="false">SUM(R3:R98)</f>
        <v>511.456336111111</v>
      </c>
    </row>
    <row r="111" customFormat="false" ht="12.75" hidden="false" customHeight="false" outlineLevel="0" collapsed="false">
      <c r="B111" s="1" t="s">
        <v>10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67" t="n">
        <f aca="false">GEOMEAN(I3:I38)</f>
        <v>88.6888629502767</v>
      </c>
      <c r="J113" s="67" t="n">
        <f aca="false">GEOMEAN(J3:J38)</f>
        <v>10.8515967070014</v>
      </c>
      <c r="Q113" s="67" t="n">
        <f aca="false">GEOMEAN(Q3:Q38)</f>
        <v>106.066724739472</v>
      </c>
      <c r="R113" s="67" t="n">
        <f aca="false">GEOMEAN(R3:R38)</f>
        <v>12.380489854219</v>
      </c>
    </row>
    <row r="114" customFormat="false" ht="12" hidden="false" customHeight="false" outlineLevel="0" collapsed="false">
      <c r="B114" s="1" t="s">
        <v>98</v>
      </c>
      <c r="Q114" s="68" t="n">
        <f aca="false">Q113/I113</f>
        <v>1.19594187151704</v>
      </c>
      <c r="R114" s="68" t="n">
        <f aca="false">R113/J113</f>
        <v>1.1408910769998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70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6:X6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10:X10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4:X14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8:X18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22:X22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6:X26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30:X30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4:X34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8:X38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42:X42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6:X4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50:X5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4:X5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8:X5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62:X6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6:X6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70:X7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1:Y82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T83:V9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83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X83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Y83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87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X87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Y87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91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X91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Y91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W9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X9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Y95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W86:X86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W90:X90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94:X94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W98:X98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T105:V105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105:Y105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T99:V104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W99:Y103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104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104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104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T111:V112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112:Y112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111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X111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Y111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1" activeCellId="0" sqref="N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6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7</v>
      </c>
    </row>
    <row r="4" customFormat="false" ht="12" hidden="false" customHeight="false" outlineLevel="0" collapsed="false">
      <c r="B4" s="7" t="s">
        <v>35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 t="e">
        <f aca="false">'AI-LC'!T91</f>
        <v>#VALUE!</v>
      </c>
      <c r="G4" s="9" t="e">
        <f aca="false">'AI-LC'!U91</f>
        <v>#VALUE!</v>
      </c>
      <c r="H4" s="10" t="e">
        <f aca="false">'AI-LC'!V9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8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 t="e">
        <f aca="false">'AI-LC'!T96</f>
        <v>#VALUE!</v>
      </c>
      <c r="G9" s="13" t="e">
        <f aca="false">'AI-LC'!U96</f>
        <v>#VALUE!</v>
      </c>
      <c r="H9" s="14" t="e">
        <f aca="false">'AI-LC'!V96</f>
        <v>#VALUE!</v>
      </c>
      <c r="I9" s="12"/>
      <c r="J9" s="13"/>
      <c r="K9" s="14"/>
    </row>
    <row r="10" customFormat="false" ht="12" hidden="false" customHeight="false" outlineLevel="0" collapsed="false">
      <c r="B10" s="29" t="s">
        <v>15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 t="e">
        <f aca="false">'AI-LC'!T97</f>
        <v>#VALUE!</v>
      </c>
      <c r="G10" s="9" t="e">
        <f aca="false">'AI-LC'!U97</f>
        <v>#VALUE!</v>
      </c>
      <c r="H10" s="10" t="e">
        <f aca="false">'AI-LC'!V97</f>
        <v>#VALUE!</v>
      </c>
      <c r="I10" s="9"/>
      <c r="J10" s="9"/>
      <c r="K10" s="10"/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 t="e">
        <f aca="false">'AI-LC'!W97</f>
        <v>#VALUE!</v>
      </c>
      <c r="G11" s="17" t="e">
        <f aca="false">'AI-LC'!X97</f>
        <v>#VALUE!</v>
      </c>
      <c r="H11" s="18" t="e">
        <f aca="false">'AI-LC'!Y97</f>
        <v>#VALUE!</v>
      </c>
      <c r="I11" s="17"/>
      <c r="J11" s="17"/>
      <c r="K11" s="18"/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99</f>
        <v>0.971181032540636</v>
      </c>
      <c r="D12" s="23"/>
      <c r="E12" s="23"/>
      <c r="F12" s="23" t="n">
        <f aca="false">'AI-LC'!R99</f>
        <v>1.0212865151011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99</f>
        <v>0.994520566317863</v>
      </c>
      <c r="D13" s="24"/>
      <c r="E13" s="24"/>
      <c r="F13" s="24" t="n">
        <f aca="false">'AI-LC'!Q99</f>
        <v>1.02289065636211</v>
      </c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5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 t="e">
        <f aca="false">'RA-LC'!T79</f>
        <v>#VALUE!</v>
      </c>
      <c r="G17" s="9" t="e">
        <f aca="false">'RA-LC'!U79</f>
        <v>#VALUE!</v>
      </c>
      <c r="H17" s="10" t="e">
        <f aca="false">'RA-LC'!V7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 t="e">
        <f aca="false">'RA-LC'!T84</f>
        <v>#VALUE!</v>
      </c>
      <c r="G22" s="31" t="e">
        <f aca="false">'RA-LC'!U84</f>
        <v>#VALUE!</v>
      </c>
      <c r="H22" s="32" t="e">
        <f aca="false">'RA-LC'!V84</f>
        <v>#VALUE!</v>
      </c>
      <c r="I22" s="30"/>
      <c r="J22" s="31"/>
      <c r="K22" s="32"/>
    </row>
    <row r="23" customFormat="false" ht="12" hidden="false" customHeight="false" outlineLevel="0" collapsed="false">
      <c r="B23" s="36" t="s">
        <v>15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 t="e">
        <f aca="false">'RA-LC'!T85</f>
        <v>#VALUE!</v>
      </c>
      <c r="G23" s="13" t="e">
        <f aca="false">'RA-LC'!U85</f>
        <v>#VALUE!</v>
      </c>
      <c r="H23" s="14" t="e">
        <f aca="false">'RA-LC'!V8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 t="e">
        <f aca="false">'RA-LC'!W85</f>
        <v>#VALUE!</v>
      </c>
      <c r="G24" s="17" t="e">
        <f aca="false">'RA-LC'!X85</f>
        <v>#VALUE!</v>
      </c>
      <c r="H24" s="18" t="e">
        <f aca="false">'RA-LC'!Y8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87</f>
        <v>1.00752376964069</v>
      </c>
      <c r="D25" s="23"/>
      <c r="E25" s="23"/>
      <c r="F25" s="23" t="n">
        <f aca="false">'RA-LC'!R87</f>
        <v>1.02945075841651</v>
      </c>
      <c r="G25" s="23"/>
      <c r="H25" s="23"/>
      <c r="I25" s="23" t="n">
        <f aca="false">'RA-HE10'!R107</f>
        <v>1.14089107699986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87</f>
        <v>1.07290041934692</v>
      </c>
      <c r="D26" s="24"/>
      <c r="E26" s="24"/>
      <c r="F26" s="24" t="n">
        <f aca="false">'RA-LC'!Q87</f>
        <v>1.04561127018308</v>
      </c>
      <c r="G26" s="24"/>
      <c r="H26" s="24"/>
      <c r="I26" s="24" t="n">
        <f aca="false">'RA-HE10'!Q107</f>
        <v>1.1959418715170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  <c r="I28" s="2" t="s">
        <v>34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5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/>
      <c r="J35" s="31"/>
      <c r="K35" s="32"/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23" t="n">
        <f aca="false">'LB-HE'!R107</f>
        <v>0.954865053590753</v>
      </c>
      <c r="D38" s="23"/>
      <c r="E38" s="23"/>
      <c r="F38" s="23" t="n">
        <f aca="false">'LB-LC'!R107</f>
        <v>0.94098901599281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51346296260765</v>
      </c>
      <c r="D39" s="24"/>
      <c r="E39" s="24"/>
      <c r="F39" s="24" t="n">
        <f aca="false">'LB-LC'!Q107</f>
        <v>0.88981489964948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8</v>
      </c>
      <c r="D41" s="2"/>
      <c r="E41" s="2"/>
      <c r="F41" s="2" t="s">
        <v>39</v>
      </c>
      <c r="G41" s="2"/>
      <c r="H41" s="2"/>
      <c r="I41" s="2" t="s">
        <v>4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5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/>
      <c r="J47" s="13"/>
      <c r="K47" s="14"/>
    </row>
    <row r="48" customFormat="false" ht="12.75" hidden="false" customHeight="false" outlineLevel="0" collapsed="false">
      <c r="B48" s="16" t="s">
        <v>18</v>
      </c>
      <c r="C48" s="30" t="e">
        <f aca="false">#REF!</f>
        <v>#REF!</v>
      </c>
      <c r="D48" s="31" t="e">
        <f aca="false">#REF!</f>
        <v>#REF!</v>
      </c>
      <c r="E48" s="32" t="e">
        <f aca="false">#REF!</f>
        <v>#REF!</v>
      </c>
      <c r="F48" s="30" t="e">
        <f aca="false">#REF!</f>
        <v>#REF!</v>
      </c>
      <c r="G48" s="31" t="e">
        <f aca="false">#REF!</f>
        <v>#REF!</v>
      </c>
      <c r="H48" s="32" t="e">
        <f aca="false">#REF!</f>
        <v>#REF!</v>
      </c>
      <c r="I48" s="30"/>
      <c r="J48" s="31"/>
      <c r="K48" s="32"/>
    </row>
    <row r="49" customFormat="false" ht="12" hidden="false" customHeight="false" outlineLevel="0" collapsed="false">
      <c r="B49" s="36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1</v>
      </c>
      <c r="AD1" s="0" t="s">
        <v>42</v>
      </c>
      <c r="AI1" s="0" t="s">
        <v>43</v>
      </c>
    </row>
    <row r="2" customFormat="false" ht="16.5" hidden="false" customHeight="false" outlineLevel="0" collapsed="false">
      <c r="A2" s="38" t="s">
        <v>28</v>
      </c>
      <c r="B2" s="38" t="s">
        <v>44</v>
      </c>
      <c r="AD2" s="39" t="s">
        <v>45</v>
      </c>
      <c r="AE2" s="40" t="s">
        <v>46</v>
      </c>
      <c r="AF2" s="40" t="s">
        <v>47</v>
      </c>
      <c r="AG2" s="40" t="s">
        <v>48</v>
      </c>
      <c r="AI2" s="39" t="s">
        <v>45</v>
      </c>
      <c r="AJ2" s="40" t="s">
        <v>46</v>
      </c>
      <c r="AK2" s="40" t="s">
        <v>47</v>
      </c>
      <c r="AL2" s="40" t="s">
        <v>48</v>
      </c>
    </row>
    <row r="3" customFormat="false" ht="15.75" hidden="false" customHeight="false" outlineLevel="0" collapsed="false">
      <c r="Z3" s="0" t="s">
        <v>25</v>
      </c>
      <c r="AA3" s="41" t="s">
        <v>4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6</v>
      </c>
      <c r="AA4" s="41" t="s">
        <v>5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7</v>
      </c>
      <c r="AA5" s="41" t="s">
        <v>5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8</v>
      </c>
      <c r="AA6" s="41" t="s">
        <v>5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9</v>
      </c>
      <c r="AA7" s="41" t="s">
        <v>53</v>
      </c>
      <c r="AB7" s="0" t="n">
        <v>63</v>
      </c>
    </row>
    <row r="8" customFormat="false" ht="15.75" hidden="false" customHeight="false" outlineLevel="0" collapsed="false">
      <c r="Z8" s="0" t="s">
        <v>30</v>
      </c>
      <c r="AA8" s="41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5</v>
      </c>
      <c r="AA9" s="41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1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1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31</v>
      </c>
      <c r="AA12" s="41" t="s">
        <v>65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1" t="s">
        <v>6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1" t="s">
        <v>69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70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71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2</v>
      </c>
      <c r="AB17" s="0" t="n">
        <v>7</v>
      </c>
    </row>
    <row r="18" customFormat="false" ht="15.75" hidden="false" customHeight="false" outlineLevel="0" collapsed="false">
      <c r="AA18" s="41" t="s">
        <v>73</v>
      </c>
      <c r="AB18" s="0" t="n">
        <v>51</v>
      </c>
    </row>
    <row r="19" customFormat="false" ht="15.75" hidden="false" customHeight="false" outlineLevel="0" collapsed="false">
      <c r="AA19" s="41" t="s">
        <v>74</v>
      </c>
      <c r="AB19" s="0" t="n">
        <v>67</v>
      </c>
    </row>
    <row r="20" customFormat="false" ht="15.75" hidden="false" customHeight="false" outlineLevel="0" collapsed="false">
      <c r="AA20" s="41" t="s">
        <v>75</v>
      </c>
      <c r="AB20" s="0" t="n">
        <v>91</v>
      </c>
    </row>
    <row r="21" customFormat="false" ht="15.75" hidden="false" customHeight="false" outlineLevel="0" collapsed="false">
      <c r="AA21" s="41" t="s">
        <v>76</v>
      </c>
      <c r="AB21" s="0" t="n">
        <v>95</v>
      </c>
    </row>
    <row r="22" customFormat="false" ht="15.75" hidden="false" customHeight="false" outlineLevel="0" collapsed="false">
      <c r="AA22" s="41" t="s">
        <v>77</v>
      </c>
      <c r="AB22" s="0" t="n">
        <v>15</v>
      </c>
    </row>
    <row r="23" customFormat="false" ht="15.75" hidden="false" customHeight="false" outlineLevel="0" collapsed="false">
      <c r="AA23" s="41" t="s">
        <v>44</v>
      </c>
      <c r="AB23" s="0" t="n">
        <v>3</v>
      </c>
    </row>
    <row r="24" customFormat="false" ht="15.75" hidden="false" customHeight="false" outlineLevel="0" collapsed="false">
      <c r="AA24" s="41" t="s">
        <v>78</v>
      </c>
      <c r="AB24" s="0" t="n">
        <v>71</v>
      </c>
    </row>
    <row r="25" customFormat="false" ht="15.75" hidden="false" customHeight="false" outlineLevel="0" collapsed="false">
      <c r="AA25" s="41" t="s">
        <v>79</v>
      </c>
      <c r="AB25" s="0" t="n">
        <v>75</v>
      </c>
    </row>
    <row r="26" customFormat="false" ht="15.75" hidden="false" customHeight="false" outlineLevel="0" collapsed="false">
      <c r="AA26" s="41" t="s">
        <v>80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I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0" t="n">
        <v>315618.8128</v>
      </c>
      <c r="E3" s="0" t="n">
        <v>50.864</v>
      </c>
      <c r="F3" s="0" t="n">
        <v>50.4538</v>
      </c>
      <c r="G3" s="0" t="n">
        <v>50.976</v>
      </c>
      <c r="H3" s="0" t="n">
        <v>7755.85</v>
      </c>
      <c r="I3" s="0" t="n">
        <v>125.18</v>
      </c>
      <c r="J3" s="51" t="n">
        <f aca="false">H3/3600</f>
        <v>2.15440277777778</v>
      </c>
      <c r="L3" s="0" t="n">
        <v>316414.0656</v>
      </c>
      <c r="M3" s="0" t="n">
        <v>50.8775</v>
      </c>
      <c r="N3" s="0" t="n">
        <v>50.4576</v>
      </c>
      <c r="O3" s="0" t="n">
        <v>50.9839</v>
      </c>
      <c r="P3" s="0" t="n">
        <v>8333.82</v>
      </c>
      <c r="Q3" s="0" t="n">
        <v>127.44</v>
      </c>
      <c r="R3" s="52" t="n">
        <f aca="false">P3/3600</f>
        <v>2.3149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0" t="n">
        <v>184435.5664</v>
      </c>
      <c r="E4" s="0" t="n">
        <v>46.9112</v>
      </c>
      <c r="F4" s="0" t="n">
        <v>46.0059</v>
      </c>
      <c r="G4" s="0" t="n">
        <v>47.5154</v>
      </c>
      <c r="H4" s="0" t="n">
        <v>7241.51</v>
      </c>
      <c r="I4" s="0" t="n">
        <v>103.75</v>
      </c>
      <c r="J4" s="54" t="n">
        <f aca="false">H4/3600</f>
        <v>2.01153055555556</v>
      </c>
      <c r="L4" s="0" t="n">
        <v>185014.3632</v>
      </c>
      <c r="M4" s="0" t="n">
        <v>46.9046</v>
      </c>
      <c r="N4" s="0" t="n">
        <v>46.0011</v>
      </c>
      <c r="O4" s="0" t="n">
        <v>47.5158</v>
      </c>
      <c r="P4" s="0" t="n">
        <v>7074.02</v>
      </c>
      <c r="Q4" s="0" t="n">
        <v>102.99</v>
      </c>
      <c r="R4" s="55" t="n">
        <f aca="false">P4/3600</f>
        <v>1.96500555555556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04258.2176</v>
      </c>
      <c r="E5" s="0" t="n">
        <v>43.5702</v>
      </c>
      <c r="F5" s="0" t="n">
        <v>42.9644</v>
      </c>
      <c r="G5" s="0" t="n">
        <v>44.8581</v>
      </c>
      <c r="H5" s="0" t="n">
        <v>6534.53</v>
      </c>
      <c r="I5" s="0" t="n">
        <v>90.49</v>
      </c>
      <c r="J5" s="54" t="n">
        <f aca="false">H5/3600</f>
        <v>1.81514722222222</v>
      </c>
      <c r="L5" s="0" t="n">
        <v>104371.152</v>
      </c>
      <c r="M5" s="0" t="n">
        <v>43.5394</v>
      </c>
      <c r="N5" s="0" t="n">
        <v>42.954</v>
      </c>
      <c r="O5" s="0" t="n">
        <v>44.8461</v>
      </c>
      <c r="P5" s="0" t="n">
        <v>5556.31</v>
      </c>
      <c r="Q5" s="0" t="n">
        <v>74.89</v>
      </c>
      <c r="R5" s="55" t="n">
        <f aca="false">P5/3600</f>
        <v>1.54341944444444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58085.5424</v>
      </c>
      <c r="E6" s="0" t="n">
        <v>40.4066</v>
      </c>
      <c r="F6" s="0" t="n">
        <v>40.3336</v>
      </c>
      <c r="G6" s="0" t="n">
        <v>42.339</v>
      </c>
      <c r="H6" s="0" t="n">
        <v>5940.91</v>
      </c>
      <c r="I6" s="0" t="n">
        <v>81.24</v>
      </c>
      <c r="J6" s="58" t="n">
        <f aca="false">H6/3600</f>
        <v>1.65025277777778</v>
      </c>
      <c r="L6" s="0" t="n">
        <v>58104.1632</v>
      </c>
      <c r="M6" s="0" t="n">
        <v>40.3632</v>
      </c>
      <c r="N6" s="0" t="n">
        <v>40.3137</v>
      </c>
      <c r="O6" s="0" t="n">
        <v>42.3166</v>
      </c>
      <c r="P6" s="0" t="n">
        <v>6571.89</v>
      </c>
      <c r="Q6" s="0" t="n">
        <v>82.89</v>
      </c>
      <c r="R6" s="59" t="n">
        <f aca="false">P6/3600</f>
        <v>1.825525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0" t="n">
        <v>298792.9776</v>
      </c>
      <c r="E7" s="0" t="n">
        <v>51.0153</v>
      </c>
      <c r="F7" s="0" t="n">
        <v>50.9088</v>
      </c>
      <c r="G7" s="0" t="n">
        <v>50.675</v>
      </c>
      <c r="H7" s="0" t="n">
        <v>7506.42</v>
      </c>
      <c r="I7" s="0" t="n">
        <v>118.07</v>
      </c>
      <c r="J7" s="51" t="n">
        <f aca="false">H7/3600</f>
        <v>2.08511666666667</v>
      </c>
      <c r="L7" s="0" t="n">
        <v>299748.72</v>
      </c>
      <c r="M7" s="0" t="n">
        <v>51.0185</v>
      </c>
      <c r="N7" s="0" t="n">
        <v>50.9102</v>
      </c>
      <c r="O7" s="0" t="n">
        <v>50.672</v>
      </c>
      <c r="P7" s="0" t="n">
        <v>6421.09</v>
      </c>
      <c r="Q7" s="0" t="n">
        <v>96.6</v>
      </c>
      <c r="R7" s="52" t="n">
        <f aca="false">P7/3600</f>
        <v>1.78363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79580.5888</v>
      </c>
      <c r="E8" s="0" t="n">
        <v>47.06</v>
      </c>
      <c r="F8" s="0" t="n">
        <v>47.9118</v>
      </c>
      <c r="G8" s="0" t="n">
        <v>47.2862</v>
      </c>
      <c r="H8" s="0" t="n">
        <v>7166.92</v>
      </c>
      <c r="I8" s="0" t="n">
        <v>99.27</v>
      </c>
      <c r="J8" s="54" t="n">
        <f aca="false">H8/3600</f>
        <v>1.99081111111111</v>
      </c>
      <c r="L8" s="0" t="n">
        <v>180030.2016</v>
      </c>
      <c r="M8" s="0" t="n">
        <v>47.0359</v>
      </c>
      <c r="N8" s="0" t="n">
        <v>47.9099</v>
      </c>
      <c r="O8" s="0" t="n">
        <v>47.2833</v>
      </c>
      <c r="P8" s="0" t="n">
        <v>8329.51</v>
      </c>
      <c r="Q8" s="0" t="n">
        <v>109.3</v>
      </c>
      <c r="R8" s="55" t="n">
        <f aca="false">P8/3600</f>
        <v>2.31375277777778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107116.976</v>
      </c>
      <c r="E9" s="0" t="n">
        <v>43.4884</v>
      </c>
      <c r="F9" s="0" t="n">
        <v>45.8048</v>
      </c>
      <c r="G9" s="0" t="n">
        <v>45.353</v>
      </c>
      <c r="H9" s="0" t="n">
        <v>6486.84</v>
      </c>
      <c r="I9" s="0" t="n">
        <v>91.6</v>
      </c>
      <c r="J9" s="54" t="n">
        <f aca="false">H9/3600</f>
        <v>1.8019</v>
      </c>
      <c r="L9" s="0" t="n">
        <v>107029.9888</v>
      </c>
      <c r="M9" s="0" t="n">
        <v>43.4423</v>
      </c>
      <c r="N9" s="0" t="n">
        <v>45.791</v>
      </c>
      <c r="O9" s="0" t="n">
        <v>45.3446</v>
      </c>
      <c r="P9" s="0" t="n">
        <v>6925.7</v>
      </c>
      <c r="Q9" s="0" t="n">
        <v>115.01</v>
      </c>
      <c r="R9" s="55" t="n">
        <f aca="false">P9/3600</f>
        <v>1.92380555555556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62101.4544</v>
      </c>
      <c r="E10" s="0" t="n">
        <v>40.0817</v>
      </c>
      <c r="F10" s="0" t="n">
        <v>43.5072</v>
      </c>
      <c r="G10" s="0" t="n">
        <v>43.5945</v>
      </c>
      <c r="H10" s="0" t="n">
        <v>5260.65</v>
      </c>
      <c r="I10" s="0" t="n">
        <v>75.89</v>
      </c>
      <c r="J10" s="58" t="n">
        <f aca="false">H10/3600</f>
        <v>1.46129166666667</v>
      </c>
      <c r="L10" s="0" t="n">
        <v>62042.7264</v>
      </c>
      <c r="M10" s="0" t="n">
        <v>40.0426</v>
      </c>
      <c r="N10" s="0" t="n">
        <v>43.482</v>
      </c>
      <c r="O10" s="0" t="n">
        <v>43.5776</v>
      </c>
      <c r="P10" s="0" t="n">
        <v>6587.95</v>
      </c>
      <c r="Q10" s="0" t="n">
        <v>87.14</v>
      </c>
      <c r="R10" s="59" t="n">
        <f aca="false">P10/3600</f>
        <v>1.82998611111111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0" t="n">
        <v>120437.1944</v>
      </c>
      <c r="E11" s="0" t="n">
        <v>50.6149</v>
      </c>
      <c r="F11" s="0" t="n">
        <v>50.4785</v>
      </c>
      <c r="G11" s="0" t="n">
        <v>51.1337</v>
      </c>
      <c r="H11" s="0" t="n">
        <v>6217.83</v>
      </c>
      <c r="I11" s="0" t="n">
        <v>94.47</v>
      </c>
      <c r="J11" s="51" t="n">
        <f aca="false">H11/3600</f>
        <v>1.727175</v>
      </c>
      <c r="L11" s="0" t="n">
        <v>121394.7416</v>
      </c>
      <c r="M11" s="0" t="n">
        <v>50.6562</v>
      </c>
      <c r="N11" s="0" t="n">
        <v>50.4446</v>
      </c>
      <c r="O11" s="0" t="n">
        <v>51.1063</v>
      </c>
      <c r="P11" s="0" t="n">
        <v>6283.06</v>
      </c>
      <c r="Q11" s="0" t="n">
        <v>96.45</v>
      </c>
      <c r="R11" s="51" t="n">
        <f aca="false">P11/3600</f>
        <v>1.74529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0" t="n">
        <v>55742.076</v>
      </c>
      <c r="E12" s="0" t="n">
        <v>45.567</v>
      </c>
      <c r="F12" s="0" t="n">
        <v>46.7762</v>
      </c>
      <c r="G12" s="0" t="n">
        <v>48.3808</v>
      </c>
      <c r="H12" s="0" t="n">
        <v>5585.95</v>
      </c>
      <c r="I12" s="0" t="n">
        <v>75.45</v>
      </c>
      <c r="J12" s="54" t="n">
        <f aca="false">H12/3600</f>
        <v>1.55165277777778</v>
      </c>
      <c r="L12" s="0" t="n">
        <v>55844.604</v>
      </c>
      <c r="M12" s="0" t="n">
        <v>45.5302</v>
      </c>
      <c r="N12" s="0" t="n">
        <v>46.744</v>
      </c>
      <c r="O12" s="0" t="n">
        <v>48.3497</v>
      </c>
      <c r="P12" s="0" t="n">
        <v>5499.21</v>
      </c>
      <c r="Q12" s="0" t="n">
        <v>76.6</v>
      </c>
      <c r="R12" s="54" t="n">
        <f aca="false">P12/3600</f>
        <v>1.52755833333333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22599.2816</v>
      </c>
      <c r="E13" s="0" t="n">
        <v>42.7996</v>
      </c>
      <c r="F13" s="0" t="n">
        <v>44.5715</v>
      </c>
      <c r="G13" s="0" t="n">
        <v>46.0295</v>
      </c>
      <c r="H13" s="0" t="n">
        <v>4819.17</v>
      </c>
      <c r="I13" s="0" t="n">
        <v>58.53</v>
      </c>
      <c r="J13" s="54" t="n">
        <f aca="false">H13/3600</f>
        <v>1.33865833333333</v>
      </c>
      <c r="L13" s="0" t="n">
        <v>22505.508</v>
      </c>
      <c r="M13" s="0" t="n">
        <v>42.7555</v>
      </c>
      <c r="N13" s="0" t="n">
        <v>44.535</v>
      </c>
      <c r="O13" s="0" t="n">
        <v>45.9883</v>
      </c>
      <c r="P13" s="0" t="n">
        <v>4763.94</v>
      </c>
      <c r="Q13" s="0" t="n">
        <v>58.92</v>
      </c>
      <c r="R13" s="54" t="n">
        <f aca="false">P13/3600</f>
        <v>1.32331666666667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12264.9944</v>
      </c>
      <c r="E14" s="0" t="n">
        <v>41.1394</v>
      </c>
      <c r="F14" s="0" t="n">
        <v>42.8253</v>
      </c>
      <c r="G14" s="0" t="n">
        <v>43.7261</v>
      </c>
      <c r="H14" s="0" t="n">
        <v>4370.95</v>
      </c>
      <c r="I14" s="0" t="n">
        <v>55.15</v>
      </c>
      <c r="J14" s="58" t="n">
        <f aca="false">H14/3600</f>
        <v>1.21415277777778</v>
      </c>
      <c r="L14" s="0" t="n">
        <v>12239.4576</v>
      </c>
      <c r="M14" s="0" t="n">
        <v>41.0951</v>
      </c>
      <c r="N14" s="0" t="n">
        <v>42.8025</v>
      </c>
      <c r="O14" s="0" t="n">
        <v>43.6981</v>
      </c>
      <c r="P14" s="0" t="n">
        <v>4331.41</v>
      </c>
      <c r="Q14" s="0" t="n">
        <v>58.42</v>
      </c>
      <c r="R14" s="58" t="n">
        <f aca="false">P14/3600</f>
        <v>1.20316944444444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0" t="n">
        <v>167830.0152</v>
      </c>
      <c r="E15" s="0" t="n">
        <v>50.9002</v>
      </c>
      <c r="F15" s="0" t="n">
        <v>50.5018</v>
      </c>
      <c r="G15" s="0" t="n">
        <v>50.809</v>
      </c>
      <c r="H15" s="0" t="n">
        <v>5835.93</v>
      </c>
      <c r="I15" s="0" t="n">
        <v>100.6</v>
      </c>
      <c r="J15" s="51" t="n">
        <f aca="false">H15/3600</f>
        <v>1.62109166666667</v>
      </c>
      <c r="L15" s="0" t="n">
        <v>168801.28</v>
      </c>
      <c r="M15" s="0" t="n">
        <v>50.9615</v>
      </c>
      <c r="N15" s="0" t="n">
        <v>50.508</v>
      </c>
      <c r="O15" s="0" t="n">
        <v>50.8263</v>
      </c>
      <c r="P15" s="0" t="n">
        <v>5631.25</v>
      </c>
      <c r="Q15" s="0" t="n">
        <v>93.94</v>
      </c>
      <c r="R15" s="51" t="n">
        <f aca="false">P15/3600</f>
        <v>1.56423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100828.3776</v>
      </c>
      <c r="E16" s="0" t="n">
        <v>45.7482</v>
      </c>
      <c r="F16" s="0" t="n">
        <v>46.314</v>
      </c>
      <c r="G16" s="0" t="n">
        <v>47.1511</v>
      </c>
      <c r="H16" s="0" t="n">
        <v>6078.94</v>
      </c>
      <c r="I16" s="0" t="n">
        <v>95.05</v>
      </c>
      <c r="J16" s="54" t="n">
        <f aca="false">H16/3600</f>
        <v>1.68859444444444</v>
      </c>
      <c r="L16" s="0" t="n">
        <v>101562.0112</v>
      </c>
      <c r="M16" s="0" t="n">
        <v>45.7648</v>
      </c>
      <c r="N16" s="0" t="n">
        <v>46.3005</v>
      </c>
      <c r="O16" s="0" t="n">
        <v>47.1434</v>
      </c>
      <c r="P16" s="0" t="n">
        <v>5283.6</v>
      </c>
      <c r="Q16" s="0" t="n">
        <v>82.45</v>
      </c>
      <c r="R16" s="54" t="n">
        <f aca="false">P16/3600</f>
        <v>1.46766666666667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53564.8856</v>
      </c>
      <c r="E17" s="0" t="n">
        <v>41.8493</v>
      </c>
      <c r="F17" s="0" t="n">
        <v>43.5158</v>
      </c>
      <c r="G17" s="0" t="n">
        <v>44.1816</v>
      </c>
      <c r="H17" s="0" t="n">
        <v>5459.9</v>
      </c>
      <c r="I17" s="0" t="n">
        <v>78.66</v>
      </c>
      <c r="J17" s="54" t="n">
        <f aca="false">H17/3600</f>
        <v>1.51663888888889</v>
      </c>
      <c r="L17" s="0" t="n">
        <v>53635.0584</v>
      </c>
      <c r="M17" s="0" t="n">
        <v>41.825</v>
      </c>
      <c r="N17" s="0" t="n">
        <v>43.5088</v>
      </c>
      <c r="O17" s="0" t="n">
        <v>44.164</v>
      </c>
      <c r="P17" s="0" t="n">
        <v>4664.57</v>
      </c>
      <c r="Q17" s="0" t="n">
        <v>67.47</v>
      </c>
      <c r="R17" s="54" t="n">
        <f aca="false">P17/3600</f>
        <v>1.29571388888889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1"/>
      <c r="B18" s="16"/>
      <c r="C18" s="16" t="n">
        <v>37</v>
      </c>
      <c r="D18" s="0" t="n">
        <v>28877.1024</v>
      </c>
      <c r="E18" s="0" t="n">
        <v>38.7853</v>
      </c>
      <c r="F18" s="0" t="n">
        <v>41.0614</v>
      </c>
      <c r="G18" s="0" t="n">
        <v>41.3735</v>
      </c>
      <c r="H18" s="0" t="n">
        <v>4292.79</v>
      </c>
      <c r="I18" s="0" t="n">
        <v>61.99</v>
      </c>
      <c r="J18" s="58" t="n">
        <f aca="false">H18/3600</f>
        <v>1.19244166666667</v>
      </c>
      <c r="L18" s="0" t="n">
        <v>28889.0512</v>
      </c>
      <c r="M18" s="0" t="n">
        <v>38.7547</v>
      </c>
      <c r="N18" s="0" t="n">
        <v>41.0436</v>
      </c>
      <c r="O18" s="0" t="n">
        <v>41.3617</v>
      </c>
      <c r="P18" s="0" t="n">
        <v>4067.04</v>
      </c>
      <c r="Q18" s="0" t="n">
        <v>57.64</v>
      </c>
      <c r="R18" s="58" t="n">
        <f aca="false">P18/3600</f>
        <v>1.12973333333333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0" t="n">
        <v>385251.7728</v>
      </c>
      <c r="E19" s="0" t="n">
        <v>50.9614</v>
      </c>
      <c r="F19" s="0" t="n">
        <v>50.4302</v>
      </c>
      <c r="G19" s="0" t="n">
        <v>50.286</v>
      </c>
      <c r="H19" s="0" t="n">
        <v>15383.99</v>
      </c>
      <c r="I19" s="0" t="n">
        <v>242.82</v>
      </c>
      <c r="J19" s="51" t="n">
        <f aca="false">H19/3600</f>
        <v>4.27333055555556</v>
      </c>
      <c r="L19" s="0" t="n">
        <v>387036.3536</v>
      </c>
      <c r="M19" s="0" t="n">
        <v>51.0108</v>
      </c>
      <c r="N19" s="0" t="n">
        <v>50.4515</v>
      </c>
      <c r="O19" s="0" t="n">
        <v>50.3131</v>
      </c>
      <c r="P19" s="0" t="n">
        <v>13927.34</v>
      </c>
      <c r="Q19" s="0" t="n">
        <v>241.1</v>
      </c>
      <c r="R19" s="51" t="n">
        <f aca="false">P19/3600</f>
        <v>3.8687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0" t="n">
        <v>238258.9456</v>
      </c>
      <c r="E20" s="0" t="n">
        <v>45.84</v>
      </c>
      <c r="F20" s="0" t="n">
        <v>45.1218</v>
      </c>
      <c r="G20" s="0" t="n">
        <v>46.4205</v>
      </c>
      <c r="H20" s="0" t="n">
        <v>14203.88</v>
      </c>
      <c r="I20" s="0" t="n">
        <v>198.28</v>
      </c>
      <c r="J20" s="54" t="n">
        <f aca="false">H20/3600</f>
        <v>3.94552222222222</v>
      </c>
      <c r="L20" s="0" t="n">
        <v>239487.8712</v>
      </c>
      <c r="M20" s="0" t="n">
        <v>45.859</v>
      </c>
      <c r="N20" s="0" t="n">
        <v>45.1049</v>
      </c>
      <c r="O20" s="0" t="n">
        <v>46.4299</v>
      </c>
      <c r="P20" s="0" t="n">
        <v>13313.4</v>
      </c>
      <c r="Q20" s="0" t="n">
        <v>204.17</v>
      </c>
      <c r="R20" s="54" t="n">
        <f aca="false">P20/3600</f>
        <v>3.69816666666667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8512.1408</v>
      </c>
      <c r="E21" s="0" t="n">
        <v>40.7066</v>
      </c>
      <c r="F21" s="0" t="n">
        <v>41.7735</v>
      </c>
      <c r="G21" s="0" t="n">
        <v>44.2464</v>
      </c>
      <c r="H21" s="0" t="n">
        <v>11503.66</v>
      </c>
      <c r="I21" s="0" t="n">
        <v>157.78</v>
      </c>
      <c r="J21" s="54" t="n">
        <f aca="false">H21/3600</f>
        <v>3.19546111111111</v>
      </c>
      <c r="L21" s="0" t="n">
        <v>108519.816</v>
      </c>
      <c r="M21" s="0" t="n">
        <v>40.6902</v>
      </c>
      <c r="N21" s="0" t="n">
        <v>41.7581</v>
      </c>
      <c r="O21" s="0" t="n">
        <v>44.2392</v>
      </c>
      <c r="P21" s="0" t="n">
        <v>11601.75</v>
      </c>
      <c r="Q21" s="0" t="n">
        <v>164.94</v>
      </c>
      <c r="R21" s="54" t="n">
        <f aca="false">P21/3600</f>
        <v>3.22270833333333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49523.8792</v>
      </c>
      <c r="E22" s="0" t="n">
        <v>38.0393</v>
      </c>
      <c r="F22" s="0" t="n">
        <v>39.5487</v>
      </c>
      <c r="G22" s="0" t="n">
        <v>42.2049</v>
      </c>
      <c r="H22" s="0" t="n">
        <v>11649.29</v>
      </c>
      <c r="I22" s="0" t="n">
        <v>151.73</v>
      </c>
      <c r="J22" s="58" t="n">
        <f aca="false">H22/3600</f>
        <v>3.23591388888889</v>
      </c>
      <c r="L22" s="0" t="n">
        <v>49532.36</v>
      </c>
      <c r="M22" s="0" t="n">
        <v>38.0222</v>
      </c>
      <c r="N22" s="0" t="n">
        <v>39.5425</v>
      </c>
      <c r="O22" s="0" t="n">
        <v>42.1884</v>
      </c>
      <c r="P22" s="0" t="n">
        <v>9994.85</v>
      </c>
      <c r="Q22" s="0" t="n">
        <v>139.62</v>
      </c>
      <c r="R22" s="58" t="n">
        <f aca="false">P22/3600</f>
        <v>2.77634722222222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0" t="n">
        <v>276490.9104</v>
      </c>
      <c r="E23" s="0" t="n">
        <v>51.0977</v>
      </c>
      <c r="F23" s="0" t="n">
        <v>50.0667</v>
      </c>
      <c r="G23" s="0" t="n">
        <v>50.4489</v>
      </c>
      <c r="H23" s="0" t="n">
        <v>14664.52</v>
      </c>
      <c r="I23" s="0" t="n">
        <v>201.58</v>
      </c>
      <c r="J23" s="51" t="n">
        <f aca="false">H23/3600</f>
        <v>4.07347777777778</v>
      </c>
      <c r="L23" s="0" t="n">
        <v>276505.3224</v>
      </c>
      <c r="M23" s="0" t="n">
        <v>51.0979</v>
      </c>
      <c r="N23" s="0" t="n">
        <v>50.0669</v>
      </c>
      <c r="O23" s="0" t="n">
        <v>50.4497</v>
      </c>
      <c r="P23" s="0" t="n">
        <v>13152.7</v>
      </c>
      <c r="Q23" s="0" t="n">
        <v>194.39</v>
      </c>
      <c r="R23" s="51" t="n">
        <f aca="false">P23/3600</f>
        <v>3.6535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178291.796</v>
      </c>
      <c r="E24" s="0" t="n">
        <v>47.5035</v>
      </c>
      <c r="F24" s="0" t="n">
        <v>46.0937</v>
      </c>
      <c r="G24" s="0" t="n">
        <v>47.8348</v>
      </c>
      <c r="H24" s="0" t="n">
        <v>9932.19</v>
      </c>
      <c r="I24" s="0" t="n">
        <v>136.72</v>
      </c>
      <c r="J24" s="54" t="n">
        <f aca="false">H24/3600</f>
        <v>2.75894166666667</v>
      </c>
      <c r="L24" s="0" t="n">
        <v>178305.5296</v>
      </c>
      <c r="M24" s="0" t="n">
        <v>47.5039</v>
      </c>
      <c r="N24" s="0" t="n">
        <v>46.0942</v>
      </c>
      <c r="O24" s="0" t="n">
        <v>47.8348</v>
      </c>
      <c r="P24" s="0" t="n">
        <v>11932.23</v>
      </c>
      <c r="Q24" s="0" t="n">
        <v>167.04</v>
      </c>
      <c r="R24" s="54" t="n">
        <f aca="false">P24/3600</f>
        <v>3.31450833333333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73082.6064</v>
      </c>
      <c r="E25" s="0" t="n">
        <v>41.3471</v>
      </c>
      <c r="F25" s="0" t="n">
        <v>44.4272</v>
      </c>
      <c r="G25" s="0" t="n">
        <v>46.0532</v>
      </c>
      <c r="H25" s="0" t="n">
        <v>8616.5</v>
      </c>
      <c r="I25" s="0" t="n">
        <v>108.78</v>
      </c>
      <c r="J25" s="54" t="n">
        <f aca="false">H25/3600</f>
        <v>2.39347222222222</v>
      </c>
      <c r="L25" s="0" t="n">
        <v>73553.4696</v>
      </c>
      <c r="M25" s="0" t="n">
        <v>41.3563</v>
      </c>
      <c r="N25" s="0" t="n">
        <v>44.4162</v>
      </c>
      <c r="O25" s="0" t="n">
        <v>46.0307</v>
      </c>
      <c r="P25" s="0" t="n">
        <v>9311.91</v>
      </c>
      <c r="Q25" s="0" t="n">
        <v>123.53</v>
      </c>
      <c r="R25" s="54" t="n">
        <f aca="false">P25/3600</f>
        <v>2.58664166666667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29668.3104</v>
      </c>
      <c r="E26" s="0" t="n">
        <v>38.7746</v>
      </c>
      <c r="F26" s="0" t="n">
        <v>42.9693</v>
      </c>
      <c r="G26" s="0" t="n">
        <v>43.9684</v>
      </c>
      <c r="H26" s="0" t="n">
        <v>9083.86</v>
      </c>
      <c r="I26" s="0" t="n">
        <v>120.31</v>
      </c>
      <c r="J26" s="58" t="n">
        <f aca="false">H26/3600</f>
        <v>2.52329444444444</v>
      </c>
      <c r="L26" s="0" t="n">
        <v>29908.4024</v>
      </c>
      <c r="M26" s="0" t="n">
        <v>38.767</v>
      </c>
      <c r="N26" s="0" t="n">
        <v>42.9329</v>
      </c>
      <c r="O26" s="0" t="n">
        <v>43.9205</v>
      </c>
      <c r="P26" s="0" t="n">
        <v>10080.76</v>
      </c>
      <c r="Q26" s="0" t="n">
        <v>147.89</v>
      </c>
      <c r="R26" s="58" t="n">
        <f aca="false">P26/3600</f>
        <v>2.80021111111111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430038.248</v>
      </c>
      <c r="E27" s="0" t="n">
        <v>51.2513</v>
      </c>
      <c r="F27" s="0" t="n">
        <v>50.6383</v>
      </c>
      <c r="G27" s="0" t="n">
        <v>50.6288</v>
      </c>
      <c r="H27" s="0" t="n">
        <v>18361.65</v>
      </c>
      <c r="I27" s="0" t="n">
        <v>252.17</v>
      </c>
      <c r="J27" s="51" t="n">
        <f aca="false">H27/3600</f>
        <v>5.10045833333333</v>
      </c>
      <c r="L27" s="0" t="n">
        <v>430051.3512</v>
      </c>
      <c r="M27" s="0" t="n">
        <v>51.2516</v>
      </c>
      <c r="N27" s="0" t="n">
        <v>50.6385</v>
      </c>
      <c r="O27" s="0" t="n">
        <v>50.6287</v>
      </c>
      <c r="P27" s="0" t="n">
        <v>18624.95</v>
      </c>
      <c r="Q27" s="0" t="n">
        <v>260.66</v>
      </c>
      <c r="R27" s="51" t="n">
        <f aca="false">P27/3600</f>
        <v>5.17359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286143.8328</v>
      </c>
      <c r="E28" s="0" t="n">
        <v>46.962</v>
      </c>
      <c r="F28" s="0" t="n">
        <v>45.5226</v>
      </c>
      <c r="G28" s="0" t="n">
        <v>46.4135</v>
      </c>
      <c r="H28" s="0" t="n">
        <v>16650.09</v>
      </c>
      <c r="I28" s="0" t="n">
        <v>236.7</v>
      </c>
      <c r="J28" s="54" t="n">
        <f aca="false">H28/3600</f>
        <v>4.625025</v>
      </c>
      <c r="L28" s="0" t="n">
        <v>286290.6984</v>
      </c>
      <c r="M28" s="0" t="n">
        <v>46.9656</v>
      </c>
      <c r="N28" s="0" t="n">
        <v>45.5212</v>
      </c>
      <c r="O28" s="0" t="n">
        <v>46.4126</v>
      </c>
      <c r="P28" s="0" t="n">
        <v>17181.58</v>
      </c>
      <c r="Q28" s="0" t="n">
        <v>225.17</v>
      </c>
      <c r="R28" s="54" t="n">
        <f aca="false">P28/3600</f>
        <v>4.77266111111111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184831.068</v>
      </c>
      <c r="E29" s="0" t="n">
        <v>42.5733</v>
      </c>
      <c r="F29" s="0" t="n">
        <v>42.7418</v>
      </c>
      <c r="G29" s="0" t="n">
        <v>44.4684</v>
      </c>
      <c r="H29" s="0" t="n">
        <v>15635.32</v>
      </c>
      <c r="I29" s="0" t="n">
        <v>207.42</v>
      </c>
      <c r="J29" s="54" t="n">
        <f aca="false">H29/3600</f>
        <v>4.34314444444444</v>
      </c>
      <c r="L29" s="0" t="n">
        <v>184955.712</v>
      </c>
      <c r="M29" s="0" t="n">
        <v>42.5744</v>
      </c>
      <c r="N29" s="0" t="n">
        <v>42.7406</v>
      </c>
      <c r="O29" s="0" t="n">
        <v>44.4678</v>
      </c>
      <c r="P29" s="0" t="n">
        <v>13702.21</v>
      </c>
      <c r="Q29" s="0" t="n">
        <v>197.94</v>
      </c>
      <c r="R29" s="54" t="n">
        <f aca="false">P29/3600</f>
        <v>3.80616944444444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6"/>
      <c r="B30" s="16"/>
      <c r="C30" s="16" t="n">
        <v>37</v>
      </c>
      <c r="D30" s="0" t="n">
        <v>81047.1728</v>
      </c>
      <c r="E30" s="0" t="n">
        <v>37.1761</v>
      </c>
      <c r="F30" s="0" t="n">
        <v>40.82</v>
      </c>
      <c r="G30" s="0" t="n">
        <v>42.9684</v>
      </c>
      <c r="H30" s="0" t="n">
        <v>15512.5</v>
      </c>
      <c r="I30" s="0" t="n">
        <v>214.91</v>
      </c>
      <c r="J30" s="58" t="n">
        <f aca="false">H30/3600</f>
        <v>4.30902777777778</v>
      </c>
      <c r="L30" s="0" t="n">
        <v>81260.4592</v>
      </c>
      <c r="M30" s="0" t="n">
        <v>37.1698</v>
      </c>
      <c r="N30" s="0" t="n">
        <v>40.8041</v>
      </c>
      <c r="O30" s="0" t="n">
        <v>42.9507</v>
      </c>
      <c r="P30" s="0" t="n">
        <v>12200.31</v>
      </c>
      <c r="Q30" s="0" t="n">
        <v>170.67</v>
      </c>
      <c r="R30" s="58" t="n">
        <f aca="false">P30/3600</f>
        <v>3.388975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0" t="n">
        <v>63504.7984</v>
      </c>
      <c r="E31" s="0" t="n">
        <v>50.7246</v>
      </c>
      <c r="F31" s="0" t="n">
        <v>50.1049</v>
      </c>
      <c r="G31" s="0" t="n">
        <v>50.6076</v>
      </c>
      <c r="H31" s="0" t="n">
        <v>2786.71</v>
      </c>
      <c r="I31" s="0" t="n">
        <v>44.61</v>
      </c>
      <c r="J31" s="51" t="n">
        <f aca="false">H31/3600</f>
        <v>0.774086111111111</v>
      </c>
      <c r="L31" s="0" t="n">
        <v>63522.3048</v>
      </c>
      <c r="M31" s="0" t="n">
        <v>50.7265</v>
      </c>
      <c r="N31" s="0" t="n">
        <v>50.1052</v>
      </c>
      <c r="O31" s="0" t="n">
        <v>50.6083</v>
      </c>
      <c r="P31" s="0" t="n">
        <v>2916.02</v>
      </c>
      <c r="Q31" s="0" t="n">
        <v>46.01</v>
      </c>
      <c r="R31" s="51" t="n">
        <f aca="false">P31/3600</f>
        <v>0.810005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0" t="n">
        <v>38074.948</v>
      </c>
      <c r="E32" s="0" t="n">
        <v>45.8002</v>
      </c>
      <c r="F32" s="0" t="n">
        <v>46.3211</v>
      </c>
      <c r="G32" s="0" t="n">
        <v>47.3668</v>
      </c>
      <c r="H32" s="0" t="n">
        <v>2716.96</v>
      </c>
      <c r="I32" s="0" t="n">
        <v>39.69</v>
      </c>
      <c r="J32" s="54" t="n">
        <f aca="false">H32/3600</f>
        <v>0.754711111111111</v>
      </c>
      <c r="L32" s="0" t="n">
        <v>38097.2456</v>
      </c>
      <c r="M32" s="0" t="n">
        <v>45.7996</v>
      </c>
      <c r="N32" s="0" t="n">
        <v>46.3207</v>
      </c>
      <c r="O32" s="0" t="n">
        <v>47.3668</v>
      </c>
      <c r="P32" s="0" t="n">
        <v>2710.91</v>
      </c>
      <c r="Q32" s="0" t="n">
        <v>40.36</v>
      </c>
      <c r="R32" s="54" t="n">
        <f aca="false">P32/3600</f>
        <v>0.753030555555556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1123.08</v>
      </c>
      <c r="E33" s="0" t="n">
        <v>41.8864</v>
      </c>
      <c r="F33" s="0" t="n">
        <v>43.9855</v>
      </c>
      <c r="G33" s="0" t="n">
        <v>44.655</v>
      </c>
      <c r="H33" s="0" t="n">
        <v>2394.65</v>
      </c>
      <c r="I33" s="0" t="n">
        <v>34.76</v>
      </c>
      <c r="J33" s="54" t="n">
        <f aca="false">H33/3600</f>
        <v>0.665180555555556</v>
      </c>
      <c r="L33" s="0" t="n">
        <v>21117.4472</v>
      </c>
      <c r="M33" s="0" t="n">
        <v>41.8725</v>
      </c>
      <c r="N33" s="0" t="n">
        <v>43.9805</v>
      </c>
      <c r="O33" s="0" t="n">
        <v>44.649</v>
      </c>
      <c r="P33" s="0" t="n">
        <v>2209.23</v>
      </c>
      <c r="Q33" s="0" t="n">
        <v>33.96</v>
      </c>
      <c r="R33" s="54" t="n">
        <f aca="false">P33/3600</f>
        <v>0.613675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1309.52</v>
      </c>
      <c r="E34" s="0" t="n">
        <v>38.4936</v>
      </c>
      <c r="F34" s="0" t="n">
        <v>41.3864</v>
      </c>
      <c r="G34" s="0" t="n">
        <v>41.8021</v>
      </c>
      <c r="H34" s="0" t="n">
        <v>2211.67</v>
      </c>
      <c r="I34" s="0" t="n">
        <v>30.76</v>
      </c>
      <c r="J34" s="58" t="n">
        <f aca="false">H34/3600</f>
        <v>0.614352777777778</v>
      </c>
      <c r="L34" s="0" t="n">
        <v>11299.068</v>
      </c>
      <c r="M34" s="0" t="n">
        <v>38.4689</v>
      </c>
      <c r="N34" s="0" t="n">
        <v>41.3768</v>
      </c>
      <c r="O34" s="0" t="n">
        <v>41.791</v>
      </c>
      <c r="P34" s="0" t="n">
        <v>1763.25</v>
      </c>
      <c r="Q34" s="0" t="n">
        <v>27.18</v>
      </c>
      <c r="R34" s="58" t="n">
        <f aca="false">P34/3600</f>
        <v>0.489791666666667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75327.6136</v>
      </c>
      <c r="E35" s="0" t="n">
        <v>50.857</v>
      </c>
      <c r="F35" s="0" t="n">
        <v>50.2241</v>
      </c>
      <c r="G35" s="0" t="n">
        <v>50.7656</v>
      </c>
      <c r="H35" s="0" t="n">
        <v>3561.77</v>
      </c>
      <c r="I35" s="0" t="n">
        <v>54.12</v>
      </c>
      <c r="J35" s="51" t="n">
        <f aca="false">H35/3600</f>
        <v>0.989380555555556</v>
      </c>
      <c r="L35" s="0" t="n">
        <v>75392.1296</v>
      </c>
      <c r="M35" s="0" t="n">
        <v>50.8644</v>
      </c>
      <c r="N35" s="0" t="n">
        <v>50.2254</v>
      </c>
      <c r="O35" s="0" t="n">
        <v>50.7683</v>
      </c>
      <c r="P35" s="0" t="n">
        <v>3366.68</v>
      </c>
      <c r="Q35" s="0" t="n">
        <v>50.17</v>
      </c>
      <c r="R35" s="51" t="n">
        <f aca="false">P35/3600</f>
        <v>0.935188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43141.1824</v>
      </c>
      <c r="E36" s="0" t="n">
        <v>45.4818</v>
      </c>
      <c r="F36" s="0" t="n">
        <v>46.4322</v>
      </c>
      <c r="G36" s="0" t="n">
        <v>47.8937</v>
      </c>
      <c r="H36" s="0" t="n">
        <v>3050.7</v>
      </c>
      <c r="I36" s="0" t="n">
        <v>42.74</v>
      </c>
      <c r="J36" s="54" t="n">
        <f aca="false">H36/3600</f>
        <v>0.847416666666667</v>
      </c>
      <c r="L36" s="0" t="n">
        <v>43233.5504</v>
      </c>
      <c r="M36" s="0" t="n">
        <v>45.4841</v>
      </c>
      <c r="N36" s="0" t="n">
        <v>46.4323</v>
      </c>
      <c r="O36" s="0" t="n">
        <v>47.8886</v>
      </c>
      <c r="P36" s="0" t="n">
        <v>2803.84</v>
      </c>
      <c r="Q36" s="0" t="n">
        <v>41.66</v>
      </c>
      <c r="R36" s="54" t="n">
        <f aca="false">P36/3600</f>
        <v>0.778844444444445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3725.588</v>
      </c>
      <c r="E37" s="0" t="n">
        <v>42.017</v>
      </c>
      <c r="F37" s="0" t="n">
        <v>44.1411</v>
      </c>
      <c r="G37" s="0" t="n">
        <v>45.6047</v>
      </c>
      <c r="H37" s="0" t="n">
        <v>2813.5</v>
      </c>
      <c r="I37" s="0" t="n">
        <v>37.71</v>
      </c>
      <c r="J37" s="54" t="n">
        <f aca="false">H37/3600</f>
        <v>0.781527777777778</v>
      </c>
      <c r="L37" s="0" t="n">
        <v>23778.5888</v>
      </c>
      <c r="M37" s="0" t="n">
        <v>42.0098</v>
      </c>
      <c r="N37" s="0" t="n">
        <v>44.128</v>
      </c>
      <c r="O37" s="0" t="n">
        <v>45.5845</v>
      </c>
      <c r="P37" s="0" t="n">
        <v>2481</v>
      </c>
      <c r="Q37" s="0" t="n">
        <v>36.84</v>
      </c>
      <c r="R37" s="54" t="n">
        <f aca="false">P37/3600</f>
        <v>0.689166666666667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1"/>
      <c r="B38" s="16"/>
      <c r="C38" s="16" t="n">
        <v>37</v>
      </c>
      <c r="D38" s="0" t="n">
        <v>14154.1016</v>
      </c>
      <c r="E38" s="0" t="n">
        <v>39.1629</v>
      </c>
      <c r="F38" s="0" t="n">
        <v>41.8319</v>
      </c>
      <c r="G38" s="0" t="n">
        <v>43.0578</v>
      </c>
      <c r="H38" s="0" t="n">
        <v>2613.93</v>
      </c>
      <c r="I38" s="0" t="n">
        <v>35.26</v>
      </c>
      <c r="J38" s="58" t="n">
        <f aca="false">H38/3600</f>
        <v>0.726091666666667</v>
      </c>
      <c r="L38" s="0" t="n">
        <v>14193.2224</v>
      </c>
      <c r="M38" s="0" t="n">
        <v>39.1482</v>
      </c>
      <c r="N38" s="0" t="n">
        <v>41.8093</v>
      </c>
      <c r="O38" s="0" t="n">
        <v>43.0317</v>
      </c>
      <c r="P38" s="0" t="n">
        <v>2319.54</v>
      </c>
      <c r="Q38" s="0" t="n">
        <v>35.48</v>
      </c>
      <c r="R38" s="58" t="n">
        <f aca="false">P38/3600</f>
        <v>0.644316666666667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0" t="n">
        <v>92854.9504</v>
      </c>
      <c r="E39" s="0" t="n">
        <v>51.0381</v>
      </c>
      <c r="F39" s="0" t="n">
        <v>50.3478</v>
      </c>
      <c r="G39" s="0" t="n">
        <v>50.8236</v>
      </c>
      <c r="H39" s="0" t="n">
        <v>3313.26</v>
      </c>
      <c r="I39" s="0" t="n">
        <v>51.51</v>
      </c>
      <c r="J39" s="51" t="n">
        <f aca="false">H39/3600</f>
        <v>0.92035</v>
      </c>
      <c r="L39" s="0" t="n">
        <v>92886.9776</v>
      </c>
      <c r="M39" s="0" t="n">
        <v>51.043</v>
      </c>
      <c r="N39" s="0" t="n">
        <v>50.3474</v>
      </c>
      <c r="O39" s="0" t="n">
        <v>50.8255</v>
      </c>
      <c r="P39" s="0" t="n">
        <v>2637.7</v>
      </c>
      <c r="Q39" s="0" t="n">
        <v>44.05</v>
      </c>
      <c r="R39" s="51" t="n">
        <f aca="false">P39/3600</f>
        <v>0.73269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0" t="n">
        <v>66826.3368</v>
      </c>
      <c r="E40" s="0" t="n">
        <v>45.9651</v>
      </c>
      <c r="F40" s="0" t="n">
        <v>45.9565</v>
      </c>
      <c r="G40" s="0" t="n">
        <v>46.8238</v>
      </c>
      <c r="H40" s="0" t="n">
        <v>2292.78</v>
      </c>
      <c r="I40" s="0" t="n">
        <v>37.68</v>
      </c>
      <c r="J40" s="54" t="n">
        <f aca="false">H40/3600</f>
        <v>0.636883333333333</v>
      </c>
      <c r="L40" s="0" t="n">
        <v>66840.9608</v>
      </c>
      <c r="M40" s="0" t="n">
        <v>45.964</v>
      </c>
      <c r="N40" s="0" t="n">
        <v>45.9528</v>
      </c>
      <c r="O40" s="0" t="n">
        <v>46.8224</v>
      </c>
      <c r="P40" s="0" t="n">
        <v>2754.42</v>
      </c>
      <c r="Q40" s="0" t="n">
        <v>46.85</v>
      </c>
      <c r="R40" s="54" t="n">
        <f aca="false">P40/3600</f>
        <v>0.765116666666667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44444.3256</v>
      </c>
      <c r="E41" s="0" t="n">
        <v>41.1646</v>
      </c>
      <c r="F41" s="0" t="n">
        <v>42.5969</v>
      </c>
      <c r="G41" s="0" t="n">
        <v>43.4749</v>
      </c>
      <c r="H41" s="0" t="n">
        <v>2537.35</v>
      </c>
      <c r="I41" s="0" t="n">
        <v>38.1</v>
      </c>
      <c r="J41" s="54" t="n">
        <f aca="false">H41/3600</f>
        <v>0.704819444444444</v>
      </c>
      <c r="L41" s="0" t="n">
        <v>44462.2776</v>
      </c>
      <c r="M41" s="0" t="n">
        <v>41.1644</v>
      </c>
      <c r="N41" s="0" t="n">
        <v>42.5917</v>
      </c>
      <c r="O41" s="0" t="n">
        <v>43.4697</v>
      </c>
      <c r="P41" s="0" t="n">
        <v>2524.74</v>
      </c>
      <c r="Q41" s="0" t="n">
        <v>38.79</v>
      </c>
      <c r="R41" s="54" t="n">
        <f aca="false">P41/3600</f>
        <v>0.701316666666667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27535.2104</v>
      </c>
      <c r="E42" s="0" t="n">
        <v>36.9722</v>
      </c>
      <c r="F42" s="0" t="n">
        <v>39.4732</v>
      </c>
      <c r="G42" s="0" t="n">
        <v>40.2981</v>
      </c>
      <c r="H42" s="0" t="n">
        <v>2309.7</v>
      </c>
      <c r="I42" s="0" t="n">
        <v>37.51</v>
      </c>
      <c r="J42" s="58" t="n">
        <f aca="false">H42/3600</f>
        <v>0.641583333333333</v>
      </c>
      <c r="L42" s="0" t="n">
        <v>27552.8552</v>
      </c>
      <c r="M42" s="0" t="n">
        <v>36.9692</v>
      </c>
      <c r="N42" s="0" t="n">
        <v>39.4662</v>
      </c>
      <c r="O42" s="0" t="n">
        <v>40.2908</v>
      </c>
      <c r="P42" s="0" t="n">
        <v>2816.76</v>
      </c>
      <c r="Q42" s="0" t="n">
        <v>42.41</v>
      </c>
      <c r="R42" s="58" t="n">
        <f aca="false">P42/3600</f>
        <v>0.782433333333333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0" t="n">
        <v>39017.3744</v>
      </c>
      <c r="E43" s="0" t="n">
        <v>50.8236</v>
      </c>
      <c r="F43" s="0" t="n">
        <v>51.244</v>
      </c>
      <c r="G43" s="0" t="n">
        <v>51.2727</v>
      </c>
      <c r="H43" s="0" t="n">
        <v>1710.36</v>
      </c>
      <c r="I43" s="0" t="n">
        <v>25.55</v>
      </c>
      <c r="J43" s="51" t="n">
        <f aca="false">H43/3600</f>
        <v>0.4751</v>
      </c>
      <c r="L43" s="0" t="n">
        <v>39159.8576</v>
      </c>
      <c r="M43" s="0" t="n">
        <v>50.8362</v>
      </c>
      <c r="N43" s="0" t="n">
        <v>51.229</v>
      </c>
      <c r="O43" s="0" t="n">
        <v>51.2555</v>
      </c>
      <c r="P43" s="0" t="n">
        <v>1527</v>
      </c>
      <c r="Q43" s="0" t="n">
        <v>25.58</v>
      </c>
      <c r="R43" s="51" t="n">
        <f aca="false">P43/3600</f>
        <v>0.42416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25228.0976</v>
      </c>
      <c r="E44" s="0" t="n">
        <v>46.3116</v>
      </c>
      <c r="F44" s="0" t="n">
        <v>47.1288</v>
      </c>
      <c r="G44" s="0" t="n">
        <v>47.5788</v>
      </c>
      <c r="H44" s="0" t="n">
        <v>1468.52</v>
      </c>
      <c r="I44" s="0" t="n">
        <v>21.92</v>
      </c>
      <c r="J44" s="54" t="n">
        <f aca="false">H44/3600</f>
        <v>0.407922222222222</v>
      </c>
      <c r="L44" s="0" t="n">
        <v>25297.4256</v>
      </c>
      <c r="M44" s="0" t="n">
        <v>46.2928</v>
      </c>
      <c r="N44" s="0" t="n">
        <v>47.0957</v>
      </c>
      <c r="O44" s="0" t="n">
        <v>47.5464</v>
      </c>
      <c r="P44" s="0" t="n">
        <v>1510.46</v>
      </c>
      <c r="Q44" s="0" t="n">
        <v>23.32</v>
      </c>
      <c r="R44" s="54" t="n">
        <f aca="false">P44/3600</f>
        <v>0.419572222222222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15299.1176</v>
      </c>
      <c r="E45" s="0" t="n">
        <v>42.452</v>
      </c>
      <c r="F45" s="0" t="n">
        <v>43.8124</v>
      </c>
      <c r="G45" s="0" t="n">
        <v>44.5904</v>
      </c>
      <c r="H45" s="0" t="n">
        <v>1374.41</v>
      </c>
      <c r="I45" s="0" t="n">
        <v>19.84</v>
      </c>
      <c r="J45" s="54" t="n">
        <f aca="false">H45/3600</f>
        <v>0.381780555555556</v>
      </c>
      <c r="L45" s="0" t="n">
        <v>15285.2528</v>
      </c>
      <c r="M45" s="0" t="n">
        <v>42.4139</v>
      </c>
      <c r="N45" s="0" t="n">
        <v>43.7824</v>
      </c>
      <c r="O45" s="0" t="n">
        <v>44.5609</v>
      </c>
      <c r="P45" s="0" t="n">
        <v>1194.6</v>
      </c>
      <c r="Q45" s="0" t="n">
        <v>17.4</v>
      </c>
      <c r="R45" s="54" t="n">
        <f aca="false">P45/3600</f>
        <v>0.331833333333333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6"/>
      <c r="B46" s="16"/>
      <c r="C46" s="16" t="n">
        <v>37</v>
      </c>
      <c r="D46" s="0" t="n">
        <v>9126.8072</v>
      </c>
      <c r="E46" s="0" t="n">
        <v>39.098</v>
      </c>
      <c r="F46" s="0" t="n">
        <v>40.517</v>
      </c>
      <c r="G46" s="0" t="n">
        <v>41.8806</v>
      </c>
      <c r="H46" s="0" t="n">
        <v>1059.23</v>
      </c>
      <c r="I46" s="0" t="n">
        <v>14.71</v>
      </c>
      <c r="J46" s="58" t="n">
        <f aca="false">H46/3600</f>
        <v>0.294230555555556</v>
      </c>
      <c r="L46" s="0" t="n">
        <v>9121.3624</v>
      </c>
      <c r="M46" s="0" t="n">
        <v>39.0706</v>
      </c>
      <c r="N46" s="0" t="n">
        <v>40.4943</v>
      </c>
      <c r="O46" s="0" t="n">
        <v>41.8767</v>
      </c>
      <c r="P46" s="0" t="n">
        <v>1227.34</v>
      </c>
      <c r="Q46" s="0" t="n">
        <v>17.59</v>
      </c>
      <c r="R46" s="58" t="n">
        <f aca="false">P46/3600</f>
        <v>0.340927777777778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0" t="n">
        <v>13335.5696</v>
      </c>
      <c r="E47" s="0" t="n">
        <v>50.7965</v>
      </c>
      <c r="F47" s="0" t="n">
        <v>51.256</v>
      </c>
      <c r="G47" s="0" t="n">
        <v>51.5748</v>
      </c>
      <c r="H47" s="0" t="n">
        <v>519.96</v>
      </c>
      <c r="I47" s="0" t="n">
        <v>8.14</v>
      </c>
      <c r="J47" s="51" t="n">
        <f aca="false">H47/3600</f>
        <v>0.144433333333333</v>
      </c>
      <c r="L47" s="0" t="n">
        <v>13365.1336</v>
      </c>
      <c r="M47" s="0" t="n">
        <v>50.7963</v>
      </c>
      <c r="N47" s="0" t="n">
        <v>51.2529</v>
      </c>
      <c r="O47" s="0" t="n">
        <v>51.5715</v>
      </c>
      <c r="P47" s="0" t="n">
        <v>597.77</v>
      </c>
      <c r="Q47" s="0" t="n">
        <v>9.72</v>
      </c>
      <c r="R47" s="51" t="n">
        <f aca="false">P47/3600</f>
        <v>0.16604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0" t="n">
        <v>8627.8376</v>
      </c>
      <c r="E48" s="0" t="n">
        <v>46.7937</v>
      </c>
      <c r="F48" s="0" t="n">
        <v>48.0079</v>
      </c>
      <c r="G48" s="0" t="n">
        <v>48.0355</v>
      </c>
      <c r="H48" s="0" t="n">
        <v>490.93</v>
      </c>
      <c r="I48" s="0" t="n">
        <v>7.55</v>
      </c>
      <c r="J48" s="54" t="n">
        <f aca="false">H48/3600</f>
        <v>0.136369444444444</v>
      </c>
      <c r="L48" s="0" t="n">
        <v>8646.832</v>
      </c>
      <c r="M48" s="0" t="n">
        <v>46.7769</v>
      </c>
      <c r="N48" s="0" t="n">
        <v>47.9895</v>
      </c>
      <c r="O48" s="0" t="n">
        <v>48.0239</v>
      </c>
      <c r="P48" s="0" t="n">
        <v>494.14</v>
      </c>
      <c r="Q48" s="0" t="n">
        <v>7.43</v>
      </c>
      <c r="R48" s="54" t="n">
        <f aca="false">P48/3600</f>
        <v>0.137261111111111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5380.9896</v>
      </c>
      <c r="E49" s="0" t="n">
        <v>43.097</v>
      </c>
      <c r="F49" s="0" t="n">
        <v>45.2709</v>
      </c>
      <c r="G49" s="0" t="n">
        <v>45.0904</v>
      </c>
      <c r="H49" s="0" t="n">
        <v>509.53</v>
      </c>
      <c r="I49" s="0" t="n">
        <v>7.5</v>
      </c>
      <c r="J49" s="54" t="n">
        <f aca="false">H49/3600</f>
        <v>0.141536111111111</v>
      </c>
      <c r="L49" s="0" t="n">
        <v>5396.724</v>
      </c>
      <c r="M49" s="0" t="n">
        <v>43.0713</v>
      </c>
      <c r="N49" s="0" t="n">
        <v>45.2526</v>
      </c>
      <c r="O49" s="0" t="n">
        <v>45.0748</v>
      </c>
      <c r="P49" s="0" t="n">
        <v>451.18</v>
      </c>
      <c r="Q49" s="0" t="n">
        <v>6.54</v>
      </c>
      <c r="R49" s="54" t="n">
        <f aca="false">P49/3600</f>
        <v>0.125327777777778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3200.1232</v>
      </c>
      <c r="E50" s="0" t="n">
        <v>39.5338</v>
      </c>
      <c r="F50" s="0" t="n">
        <v>42.3435</v>
      </c>
      <c r="G50" s="0" t="n">
        <v>41.9063</v>
      </c>
      <c r="H50" s="0" t="n">
        <v>428.29</v>
      </c>
      <c r="I50" s="0" t="n">
        <v>6.47</v>
      </c>
      <c r="J50" s="58" t="n">
        <f aca="false">H50/3600</f>
        <v>0.118969444444444</v>
      </c>
      <c r="L50" s="0" t="n">
        <v>3213.6176</v>
      </c>
      <c r="M50" s="0" t="n">
        <v>39.5122</v>
      </c>
      <c r="N50" s="0" t="n">
        <v>42.3116</v>
      </c>
      <c r="O50" s="0" t="n">
        <v>41.8765</v>
      </c>
      <c r="P50" s="0" t="n">
        <v>417.4</v>
      </c>
      <c r="Q50" s="0" t="n">
        <v>6</v>
      </c>
      <c r="R50" s="58" t="n">
        <f aca="false">P50/3600</f>
        <v>0.115944444444444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0" t="n">
        <v>27234.448</v>
      </c>
      <c r="E51" s="0" t="n">
        <v>50.9611</v>
      </c>
      <c r="F51" s="0" t="n">
        <v>50.6421</v>
      </c>
      <c r="G51" s="0" t="n">
        <v>50.7588</v>
      </c>
      <c r="H51" s="0" t="n">
        <v>781.31</v>
      </c>
      <c r="I51" s="0" t="n">
        <v>13.72</v>
      </c>
      <c r="J51" s="51" t="n">
        <f aca="false">H51/3600</f>
        <v>0.217030555555556</v>
      </c>
      <c r="L51" s="0" t="n">
        <v>27254.616</v>
      </c>
      <c r="M51" s="0" t="n">
        <v>50.9676</v>
      </c>
      <c r="N51" s="0" t="n">
        <v>50.6443</v>
      </c>
      <c r="O51" s="0" t="n">
        <v>50.7637</v>
      </c>
      <c r="P51" s="0" t="n">
        <v>778.11</v>
      </c>
      <c r="Q51" s="0" t="n">
        <v>13.45</v>
      </c>
      <c r="R51" s="51" t="n">
        <f aca="false">P51/3600</f>
        <v>0.21614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19463.9048</v>
      </c>
      <c r="E52" s="0" t="n">
        <v>45.9471</v>
      </c>
      <c r="F52" s="0" t="n">
        <v>46.3268</v>
      </c>
      <c r="G52" s="0" t="n">
        <v>47.1765</v>
      </c>
      <c r="H52" s="0" t="n">
        <v>677.57</v>
      </c>
      <c r="I52" s="0" t="n">
        <v>10.64</v>
      </c>
      <c r="J52" s="54" t="n">
        <f aca="false">H52/3600</f>
        <v>0.188213888888889</v>
      </c>
      <c r="L52" s="0" t="n">
        <v>19484.5688</v>
      </c>
      <c r="M52" s="0" t="n">
        <v>45.9525</v>
      </c>
      <c r="N52" s="0" t="n">
        <v>46.3249</v>
      </c>
      <c r="O52" s="0" t="n">
        <v>47.1733</v>
      </c>
      <c r="P52" s="0" t="n">
        <v>687.8</v>
      </c>
      <c r="Q52" s="0" t="n">
        <v>11.07</v>
      </c>
      <c r="R52" s="54" t="n">
        <f aca="false">P52/3600</f>
        <v>0.191055555555556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3252.7016</v>
      </c>
      <c r="E53" s="0" t="n">
        <v>41.2599</v>
      </c>
      <c r="F53" s="0" t="n">
        <v>43.3427</v>
      </c>
      <c r="G53" s="0" t="n">
        <v>44.3219</v>
      </c>
      <c r="H53" s="0" t="n">
        <v>634.87</v>
      </c>
      <c r="I53" s="0" t="n">
        <v>9.88</v>
      </c>
      <c r="J53" s="54" t="n">
        <f aca="false">H53/3600</f>
        <v>0.176352777777778</v>
      </c>
      <c r="L53" s="0" t="n">
        <v>13268.7184</v>
      </c>
      <c r="M53" s="0" t="n">
        <v>41.2614</v>
      </c>
      <c r="N53" s="0" t="n">
        <v>43.3324</v>
      </c>
      <c r="O53" s="0" t="n">
        <v>44.3097</v>
      </c>
      <c r="P53" s="0" t="n">
        <v>722.85</v>
      </c>
      <c r="Q53" s="0" t="n">
        <v>11.92</v>
      </c>
      <c r="R53" s="54" t="n">
        <f aca="false">P53/3600</f>
        <v>0.200791666666667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1"/>
      <c r="B54" s="16"/>
      <c r="C54" s="16" t="n">
        <v>37</v>
      </c>
      <c r="D54" s="0" t="n">
        <v>8426.4848</v>
      </c>
      <c r="E54" s="0" t="n">
        <v>36.8919</v>
      </c>
      <c r="F54" s="0" t="n">
        <v>40.7089</v>
      </c>
      <c r="G54" s="0" t="n">
        <v>41.8047</v>
      </c>
      <c r="H54" s="0" t="n">
        <v>589.19</v>
      </c>
      <c r="I54" s="0" t="n">
        <v>9.4</v>
      </c>
      <c r="J54" s="58" t="n">
        <f aca="false">H54/3600</f>
        <v>0.163663888888889</v>
      </c>
      <c r="L54" s="0" t="n">
        <v>8430.7376</v>
      </c>
      <c r="M54" s="0" t="n">
        <v>36.8854</v>
      </c>
      <c r="N54" s="0" t="n">
        <v>40.7031</v>
      </c>
      <c r="O54" s="0" t="n">
        <v>41.7952</v>
      </c>
      <c r="P54" s="0" t="n">
        <v>670.39</v>
      </c>
      <c r="Q54" s="0" t="n">
        <v>10.59</v>
      </c>
      <c r="R54" s="58" t="n">
        <f aca="false">P54/3600</f>
        <v>0.186219444444444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0" t="n">
        <v>24365.1792</v>
      </c>
      <c r="E55" s="0" t="n">
        <v>51.0813</v>
      </c>
      <c r="F55" s="0" t="n">
        <v>50.3562</v>
      </c>
      <c r="G55" s="0" t="n">
        <v>50.5478</v>
      </c>
      <c r="H55" s="0" t="n">
        <v>641.6</v>
      </c>
      <c r="I55" s="0" t="n">
        <v>11</v>
      </c>
      <c r="J55" s="51" t="n">
        <f aca="false">H55/3600</f>
        <v>0.178222222222222</v>
      </c>
      <c r="L55" s="0" t="n">
        <v>24369.7144</v>
      </c>
      <c r="M55" s="0" t="n">
        <v>51.0832</v>
      </c>
      <c r="N55" s="0" t="n">
        <v>50.3569</v>
      </c>
      <c r="O55" s="0" t="n">
        <v>50.5465</v>
      </c>
      <c r="P55" s="0" t="n">
        <v>746.6</v>
      </c>
      <c r="Q55" s="0" t="n">
        <v>13.32</v>
      </c>
      <c r="R55" s="51" t="n">
        <f aca="false">P55/3600</f>
        <v>0.2073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0" t="n">
        <v>17516.2768</v>
      </c>
      <c r="E56" s="0" t="n">
        <v>45.9963</v>
      </c>
      <c r="F56" s="0" t="n">
        <v>45.5032</v>
      </c>
      <c r="G56" s="0" t="n">
        <v>46.2962</v>
      </c>
      <c r="H56" s="0" t="n">
        <v>645.61</v>
      </c>
      <c r="I56" s="0" t="n">
        <v>11.28</v>
      </c>
      <c r="J56" s="54" t="n">
        <f aca="false">H56/3600</f>
        <v>0.179336111111111</v>
      </c>
      <c r="L56" s="0" t="n">
        <v>17520.2384</v>
      </c>
      <c r="M56" s="0" t="n">
        <v>45.9975</v>
      </c>
      <c r="N56" s="0" t="n">
        <v>45.5012</v>
      </c>
      <c r="O56" s="0" t="n">
        <v>46.2931</v>
      </c>
      <c r="P56" s="0" t="n">
        <v>660.84</v>
      </c>
      <c r="Q56" s="0" t="n">
        <v>11.75</v>
      </c>
      <c r="R56" s="54" t="n">
        <f aca="false">P56/3600</f>
        <v>0.183566666666667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1651.42</v>
      </c>
      <c r="E57" s="0" t="n">
        <v>41.127</v>
      </c>
      <c r="F57" s="0" t="n">
        <v>42.2636</v>
      </c>
      <c r="G57" s="0" t="n">
        <v>42.9783</v>
      </c>
      <c r="H57" s="0" t="n">
        <v>523.26</v>
      </c>
      <c r="I57" s="0" t="n">
        <v>8.07</v>
      </c>
      <c r="J57" s="54" t="n">
        <f aca="false">H57/3600</f>
        <v>0.14535</v>
      </c>
      <c r="L57" s="0" t="n">
        <v>11658.1176</v>
      </c>
      <c r="M57" s="0" t="n">
        <v>41.1301</v>
      </c>
      <c r="N57" s="0" t="n">
        <v>42.2587</v>
      </c>
      <c r="O57" s="0" t="n">
        <v>42.9731</v>
      </c>
      <c r="P57" s="0" t="n">
        <v>644.03</v>
      </c>
      <c r="Q57" s="0" t="n">
        <v>10.31</v>
      </c>
      <c r="R57" s="54" t="n">
        <f aca="false">P57/3600</f>
        <v>0.178897222222222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7197.7856</v>
      </c>
      <c r="E58" s="0" t="n">
        <v>36.8523</v>
      </c>
      <c r="F58" s="0" t="n">
        <v>39.2192</v>
      </c>
      <c r="G58" s="0" t="n">
        <v>39.7589</v>
      </c>
      <c r="H58" s="0" t="n">
        <v>513.1</v>
      </c>
      <c r="I58" s="0" t="n">
        <v>8.49</v>
      </c>
      <c r="J58" s="58" t="n">
        <f aca="false">H58/3600</f>
        <v>0.142527777777778</v>
      </c>
      <c r="L58" s="0" t="n">
        <v>7203.3728</v>
      </c>
      <c r="M58" s="0" t="n">
        <v>36.8509</v>
      </c>
      <c r="N58" s="0" t="n">
        <v>39.2167</v>
      </c>
      <c r="O58" s="0" t="n">
        <v>39.7519</v>
      </c>
      <c r="P58" s="0" t="n">
        <v>498.72</v>
      </c>
      <c r="Q58" s="0" t="n">
        <v>8.29</v>
      </c>
      <c r="R58" s="58" t="n">
        <f aca="false">P58/3600</f>
        <v>0.138533333333333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0" t="n">
        <v>10283.3672</v>
      </c>
      <c r="E59" s="0" t="n">
        <v>50.901</v>
      </c>
      <c r="F59" s="0" t="n">
        <v>51.0555</v>
      </c>
      <c r="G59" s="0" t="n">
        <v>51.0392</v>
      </c>
      <c r="H59" s="0" t="n">
        <v>342.15</v>
      </c>
      <c r="I59" s="0" t="n">
        <v>5.91</v>
      </c>
      <c r="J59" s="51" t="n">
        <f aca="false">H59/3600</f>
        <v>0.0950416666666667</v>
      </c>
      <c r="L59" s="0" t="n">
        <v>10319.5672</v>
      </c>
      <c r="M59" s="0" t="n">
        <v>50.8993</v>
      </c>
      <c r="N59" s="0" t="n">
        <v>51.0665</v>
      </c>
      <c r="O59" s="0" t="n">
        <v>51.0441</v>
      </c>
      <c r="P59" s="0" t="n">
        <v>328.62</v>
      </c>
      <c r="Q59" s="0" t="n">
        <v>5.35</v>
      </c>
      <c r="R59" s="51" t="n">
        <f aca="false">P59/3600</f>
        <v>0.09128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045.6176</v>
      </c>
      <c r="E60" s="0" t="n">
        <v>46.7326</v>
      </c>
      <c r="F60" s="0" t="n">
        <v>46.7419</v>
      </c>
      <c r="G60" s="0" t="n">
        <v>47.1557</v>
      </c>
      <c r="H60" s="0" t="n">
        <v>329.7</v>
      </c>
      <c r="I60" s="0" t="n">
        <v>5.29</v>
      </c>
      <c r="J60" s="54" t="n">
        <f aca="false">H60/3600</f>
        <v>0.0915833333333333</v>
      </c>
      <c r="L60" s="0" t="n">
        <v>7056.3424</v>
      </c>
      <c r="M60" s="0" t="n">
        <v>46.695</v>
      </c>
      <c r="N60" s="0" t="n">
        <v>46.7241</v>
      </c>
      <c r="O60" s="0" t="n">
        <v>47.14</v>
      </c>
      <c r="P60" s="0" t="n">
        <v>319.04</v>
      </c>
      <c r="Q60" s="0" t="n">
        <v>4.89</v>
      </c>
      <c r="R60" s="54" t="n">
        <f aca="false">P60/3600</f>
        <v>0.0886222222222222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4564.7664</v>
      </c>
      <c r="E61" s="0" t="n">
        <v>42.6738</v>
      </c>
      <c r="F61" s="0" t="n">
        <v>43.3239</v>
      </c>
      <c r="G61" s="0" t="n">
        <v>44.1648</v>
      </c>
      <c r="H61" s="0" t="n">
        <v>298.95</v>
      </c>
      <c r="I61" s="0" t="n">
        <v>4.4</v>
      </c>
      <c r="J61" s="54" t="n">
        <f aca="false">H61/3600</f>
        <v>0.0830416666666667</v>
      </c>
      <c r="L61" s="0" t="n">
        <v>4562.8344</v>
      </c>
      <c r="M61" s="0" t="n">
        <v>42.6314</v>
      </c>
      <c r="N61" s="0" t="n">
        <v>43.3064</v>
      </c>
      <c r="O61" s="0" t="n">
        <v>44.163</v>
      </c>
      <c r="P61" s="0" t="n">
        <v>347.89</v>
      </c>
      <c r="Q61" s="0" t="n">
        <v>5.42</v>
      </c>
      <c r="R61" s="54" t="n">
        <f aca="false">P61/3600</f>
        <v>0.0966361111111111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6"/>
      <c r="B62" s="16"/>
      <c r="C62" s="16" t="n">
        <v>37</v>
      </c>
      <c r="D62" s="0" t="n">
        <v>2734.5888</v>
      </c>
      <c r="E62" s="0" t="n">
        <v>38.6661</v>
      </c>
      <c r="F62" s="0" t="n">
        <v>40.0201</v>
      </c>
      <c r="G62" s="0" t="n">
        <v>41.2958</v>
      </c>
      <c r="H62" s="0" t="n">
        <v>282.05</v>
      </c>
      <c r="I62" s="0" t="n">
        <v>4.27</v>
      </c>
      <c r="J62" s="58" t="n">
        <f aca="false">H62/3600</f>
        <v>0.0783472222222222</v>
      </c>
      <c r="L62" s="0" t="n">
        <v>2729.7344</v>
      </c>
      <c r="M62" s="0" t="n">
        <v>38.6333</v>
      </c>
      <c r="N62" s="0" t="n">
        <v>40.0143</v>
      </c>
      <c r="O62" s="0" t="n">
        <v>41.2928</v>
      </c>
      <c r="P62" s="0" t="n">
        <v>274.66</v>
      </c>
      <c r="Q62" s="0" t="n">
        <v>4</v>
      </c>
      <c r="R62" s="58" t="n">
        <f aca="false">P62/3600</f>
        <v>0.0762944444444445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0" t="n">
        <v>84352.6304</v>
      </c>
      <c r="E63" s="0" t="n">
        <v>51.0123</v>
      </c>
      <c r="F63" s="0" t="n">
        <v>51.5049</v>
      </c>
      <c r="G63" s="0" t="n">
        <v>51.8113</v>
      </c>
      <c r="H63" s="0" t="n">
        <v>5676.61</v>
      </c>
      <c r="I63" s="0" t="n">
        <v>85.36</v>
      </c>
      <c r="J63" s="51" t="n">
        <f aca="false">H63/3600</f>
        <v>1.57683611111111</v>
      </c>
      <c r="L63" s="0" t="n">
        <v>84542.3248</v>
      </c>
      <c r="M63" s="0" t="n">
        <v>51.0125</v>
      </c>
      <c r="N63" s="0" t="n">
        <v>51.4946</v>
      </c>
      <c r="O63" s="0" t="n">
        <v>51.8112</v>
      </c>
      <c r="P63" s="0" t="n">
        <v>6999.39</v>
      </c>
      <c r="Q63" s="0" t="n">
        <v>99.9</v>
      </c>
      <c r="R63" s="51" t="n">
        <f aca="false">P63/3600</f>
        <v>1.9442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0" t="n">
        <v>41621.0424</v>
      </c>
      <c r="E64" s="0" t="n">
        <v>47.3171</v>
      </c>
      <c r="F64" s="0" t="n">
        <v>49.0209</v>
      </c>
      <c r="G64" s="0" t="n">
        <v>49.9116</v>
      </c>
      <c r="H64" s="0" t="n">
        <v>6268.64</v>
      </c>
      <c r="I64" s="0" t="n">
        <v>82.05</v>
      </c>
      <c r="J64" s="54" t="n">
        <f aca="false">H64/3600</f>
        <v>1.74128888888889</v>
      </c>
      <c r="L64" s="0" t="n">
        <v>41728.9584</v>
      </c>
      <c r="M64" s="0" t="n">
        <v>47.303</v>
      </c>
      <c r="N64" s="0" t="n">
        <v>49.02</v>
      </c>
      <c r="O64" s="0" t="n">
        <v>49.9131</v>
      </c>
      <c r="P64" s="0" t="n">
        <v>5855.27</v>
      </c>
      <c r="Q64" s="0" t="n">
        <v>84.57</v>
      </c>
      <c r="R64" s="54" t="n">
        <f aca="false">P64/3600</f>
        <v>1.62646388888889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21738.596</v>
      </c>
      <c r="E65" s="0" t="n">
        <v>44.7426</v>
      </c>
      <c r="F65" s="0" t="n">
        <v>47.4265</v>
      </c>
      <c r="G65" s="0" t="n">
        <v>48.3339</v>
      </c>
      <c r="H65" s="0" t="n">
        <v>5812.5</v>
      </c>
      <c r="I65" s="0" t="n">
        <v>75.28</v>
      </c>
      <c r="J65" s="54" t="n">
        <f aca="false">H65/3600</f>
        <v>1.61458333333333</v>
      </c>
      <c r="L65" s="0" t="n">
        <v>21833.8088</v>
      </c>
      <c r="M65" s="0" t="n">
        <v>44.7224</v>
      </c>
      <c r="N65" s="0" t="n">
        <v>47.4119</v>
      </c>
      <c r="O65" s="0" t="n">
        <v>48.3085</v>
      </c>
      <c r="P65" s="0" t="n">
        <v>4563.08</v>
      </c>
      <c r="Q65" s="0" t="n">
        <v>64.84</v>
      </c>
      <c r="R65" s="54" t="n">
        <f aca="false">P65/3600</f>
        <v>1.26752222222222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2638.6896</v>
      </c>
      <c r="E66" s="0" t="n">
        <v>42.3883</v>
      </c>
      <c r="F66" s="0" t="n">
        <v>45.7787</v>
      </c>
      <c r="G66" s="0" t="n">
        <v>46.4734</v>
      </c>
      <c r="H66" s="0" t="n">
        <v>5690.4</v>
      </c>
      <c r="I66" s="0" t="n">
        <v>71.64</v>
      </c>
      <c r="J66" s="58" t="n">
        <f aca="false">H66/3600</f>
        <v>1.58066666666667</v>
      </c>
      <c r="L66" s="0" t="n">
        <v>12687.8744</v>
      </c>
      <c r="M66" s="0" t="n">
        <v>42.3503</v>
      </c>
      <c r="N66" s="0" t="n">
        <v>45.7425</v>
      </c>
      <c r="O66" s="0" t="n">
        <v>46.4282</v>
      </c>
      <c r="P66" s="0" t="n">
        <v>4727.68</v>
      </c>
      <c r="Q66" s="0" t="n">
        <v>66.14</v>
      </c>
      <c r="R66" s="58" t="n">
        <f aca="false">P66/3600</f>
        <v>1.31324444444444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0" t="n">
        <v>83830.8976</v>
      </c>
      <c r="E67" s="0" t="n">
        <v>50.8062</v>
      </c>
      <c r="F67" s="0" t="n">
        <v>51.8835</v>
      </c>
      <c r="G67" s="0" t="n">
        <v>52.0722</v>
      </c>
      <c r="H67" s="0" t="n">
        <v>7342.38</v>
      </c>
      <c r="I67" s="0" t="n">
        <v>108.03</v>
      </c>
      <c r="J67" s="51" t="n">
        <f aca="false">H67/3600</f>
        <v>2.03955</v>
      </c>
      <c r="L67" s="0" t="n">
        <v>84176.8728</v>
      </c>
      <c r="M67" s="0" t="n">
        <v>50.8058</v>
      </c>
      <c r="N67" s="0" t="n">
        <v>51.8797</v>
      </c>
      <c r="O67" s="0" t="n">
        <v>52.0689</v>
      </c>
      <c r="P67" s="0" t="n">
        <v>6218.72</v>
      </c>
      <c r="Q67" s="0" t="n">
        <v>95.23</v>
      </c>
      <c r="R67" s="51" t="n">
        <f aca="false">P67/3600</f>
        <v>1.7274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40265.3984</v>
      </c>
      <c r="E68" s="0" t="n">
        <v>47.0323</v>
      </c>
      <c r="F68" s="0" t="n">
        <v>50.1661</v>
      </c>
      <c r="G68" s="0" t="n">
        <v>50.2689</v>
      </c>
      <c r="H68" s="0" t="n">
        <v>5467.42</v>
      </c>
      <c r="I68" s="0" t="n">
        <v>75.65</v>
      </c>
      <c r="J68" s="54" t="n">
        <f aca="false">H68/3600</f>
        <v>1.51872777777778</v>
      </c>
      <c r="L68" s="0" t="n">
        <v>40111.1624</v>
      </c>
      <c r="M68" s="0" t="n">
        <v>46.9777</v>
      </c>
      <c r="N68" s="0" t="n">
        <v>50.157</v>
      </c>
      <c r="O68" s="0" t="n">
        <v>50.2604</v>
      </c>
      <c r="P68" s="0" t="n">
        <v>4771.15</v>
      </c>
      <c r="Q68" s="0" t="n">
        <v>67.07</v>
      </c>
      <c r="R68" s="54" t="n">
        <f aca="false">P68/3600</f>
        <v>1.32531944444444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2235.9384</v>
      </c>
      <c r="E69" s="0" t="n">
        <v>44.7039</v>
      </c>
      <c r="F69" s="0" t="n">
        <v>48.6896</v>
      </c>
      <c r="G69" s="0" t="n">
        <v>48.4949</v>
      </c>
      <c r="H69" s="0" t="n">
        <v>4411.49</v>
      </c>
      <c r="I69" s="0" t="n">
        <v>61.12</v>
      </c>
      <c r="J69" s="54" t="n">
        <f aca="false">H69/3600</f>
        <v>1.22541388888889</v>
      </c>
      <c r="L69" s="0" t="n">
        <v>22139.6672</v>
      </c>
      <c r="M69" s="0" t="n">
        <v>44.6315</v>
      </c>
      <c r="N69" s="0" t="n">
        <v>48.6697</v>
      </c>
      <c r="O69" s="0" t="n">
        <v>48.4689</v>
      </c>
      <c r="P69" s="0" t="n">
        <v>4177.18</v>
      </c>
      <c r="Q69" s="0" t="n">
        <v>55.95</v>
      </c>
      <c r="R69" s="54" t="n">
        <f aca="false">P69/3600</f>
        <v>1.16032777777778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11"/>
      <c r="B70" s="16"/>
      <c r="C70" s="16" t="n">
        <v>37</v>
      </c>
      <c r="D70" s="0" t="n">
        <v>13494.4216</v>
      </c>
      <c r="E70" s="0" t="n">
        <v>42.3625</v>
      </c>
      <c r="F70" s="0" t="n">
        <v>46.9949</v>
      </c>
      <c r="G70" s="0" t="n">
        <v>46.2208</v>
      </c>
      <c r="H70" s="0" t="n">
        <v>5001.85</v>
      </c>
      <c r="I70" s="0" t="n">
        <v>75.35</v>
      </c>
      <c r="J70" s="58" t="n">
        <f aca="false">H70/3600</f>
        <v>1.38940277777778</v>
      </c>
      <c r="L70" s="0" t="n">
        <v>13492.3288</v>
      </c>
      <c r="M70" s="0" t="n">
        <v>42.2908</v>
      </c>
      <c r="N70" s="0" t="n">
        <v>46.9502</v>
      </c>
      <c r="O70" s="0" t="n">
        <v>46.1661</v>
      </c>
      <c r="P70" s="0" t="n">
        <v>4656.53</v>
      </c>
      <c r="Q70" s="0" t="n">
        <v>63.84</v>
      </c>
      <c r="R70" s="58" t="n">
        <f aca="false">P70/3600</f>
        <v>1.29348055555556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0" t="n">
        <v>81281.2464</v>
      </c>
      <c r="E71" s="0" t="n">
        <v>51.1674</v>
      </c>
      <c r="F71" s="0" t="n">
        <v>51.9022</v>
      </c>
      <c r="G71" s="0" t="n">
        <v>51.9737</v>
      </c>
      <c r="H71" s="0" t="n">
        <v>7018.91</v>
      </c>
      <c r="I71" s="0" t="n">
        <v>94.54</v>
      </c>
      <c r="J71" s="51" t="n">
        <f aca="false">H71/3600</f>
        <v>1.94969722222222</v>
      </c>
      <c r="L71" s="0" t="n">
        <v>81563.2824</v>
      </c>
      <c r="M71" s="0" t="n">
        <v>51.1751</v>
      </c>
      <c r="N71" s="0" t="n">
        <v>51.8982</v>
      </c>
      <c r="O71" s="0" t="n">
        <v>51.9691</v>
      </c>
      <c r="P71" s="0" t="n">
        <v>5276.86</v>
      </c>
      <c r="Q71" s="0" t="n">
        <v>75.4</v>
      </c>
      <c r="R71" s="51" t="n">
        <f aca="false">P71/3600</f>
        <v>1.4657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0" t="n">
        <v>43219.1776</v>
      </c>
      <c r="E72" s="0" t="n">
        <v>47.5508</v>
      </c>
      <c r="F72" s="0" t="n">
        <v>50.1678</v>
      </c>
      <c r="G72" s="0" t="n">
        <v>50.3412</v>
      </c>
      <c r="H72" s="0" t="n">
        <v>6242.15</v>
      </c>
      <c r="I72" s="0" t="n">
        <v>81.8</v>
      </c>
      <c r="J72" s="54" t="n">
        <f aca="false">H72/3600</f>
        <v>1.73393055555556</v>
      </c>
      <c r="L72" s="0" t="n">
        <v>43448.7008</v>
      </c>
      <c r="M72" s="0" t="n">
        <v>47.5426</v>
      </c>
      <c r="N72" s="0" t="n">
        <v>50.1631</v>
      </c>
      <c r="O72" s="0" t="n">
        <v>50.3424</v>
      </c>
      <c r="P72" s="0" t="n">
        <v>5455.29</v>
      </c>
      <c r="Q72" s="0" t="n">
        <v>79.86</v>
      </c>
      <c r="R72" s="54" t="n">
        <f aca="false">P72/3600</f>
        <v>1.51535833333333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23859.6096</v>
      </c>
      <c r="E73" s="0" t="n">
        <v>44.7124</v>
      </c>
      <c r="F73" s="0" t="n">
        <v>48.6482</v>
      </c>
      <c r="G73" s="0" t="n">
        <v>48.8315</v>
      </c>
      <c r="H73" s="0" t="n">
        <v>5124.18</v>
      </c>
      <c r="I73" s="0" t="n">
        <v>70.78</v>
      </c>
      <c r="J73" s="54" t="n">
        <f aca="false">H73/3600</f>
        <v>1.42338333333333</v>
      </c>
      <c r="L73" s="0" t="n">
        <v>23843.3064</v>
      </c>
      <c r="M73" s="0" t="n">
        <v>44.6624</v>
      </c>
      <c r="N73" s="0" t="n">
        <v>48.6206</v>
      </c>
      <c r="O73" s="0" t="n">
        <v>48.8049</v>
      </c>
      <c r="P73" s="0" t="n">
        <v>5271.21</v>
      </c>
      <c r="Q73" s="0" t="n">
        <v>73.58</v>
      </c>
      <c r="R73" s="54" t="n">
        <f aca="false">P73/3600</f>
        <v>1.464225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16"/>
      <c r="B74" s="16"/>
      <c r="C74" s="16" t="n">
        <v>37</v>
      </c>
      <c r="D74" s="0" t="n">
        <v>13645.372</v>
      </c>
      <c r="E74" s="0" t="n">
        <v>42.02</v>
      </c>
      <c r="F74" s="0" t="n">
        <v>46.7273</v>
      </c>
      <c r="G74" s="0" t="n">
        <v>46.9084</v>
      </c>
      <c r="H74" s="0" t="n">
        <v>5471.72</v>
      </c>
      <c r="I74" s="0" t="n">
        <v>70.69</v>
      </c>
      <c r="J74" s="58" t="n">
        <f aca="false">H74/3600</f>
        <v>1.51992222222222</v>
      </c>
      <c r="L74" s="0" t="n">
        <v>13640.724</v>
      </c>
      <c r="M74" s="0" t="n">
        <v>41.9745</v>
      </c>
      <c r="N74" s="0" t="n">
        <v>46.6947</v>
      </c>
      <c r="O74" s="0" t="n">
        <v>46.8699</v>
      </c>
      <c r="P74" s="0" t="n">
        <v>4181.61</v>
      </c>
      <c r="Q74" s="0" t="n">
        <v>58.33</v>
      </c>
      <c r="R74" s="58" t="n">
        <f aca="false">P74/3600</f>
        <v>1.16155833333333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64" t="s">
        <v>95</v>
      </c>
      <c r="B75" s="64" t="s">
        <v>50</v>
      </c>
      <c r="C75" s="64" t="n">
        <v>22</v>
      </c>
      <c r="D75" s="0" t="n">
        <v>63883.7392</v>
      </c>
      <c r="E75" s="0" t="n">
        <v>50.9343</v>
      </c>
      <c r="F75" s="0" t="n">
        <v>50.2554</v>
      </c>
      <c r="G75" s="0" t="n">
        <v>50.7313</v>
      </c>
      <c r="H75" s="0" t="n">
        <v>2788.32</v>
      </c>
      <c r="I75" s="0" t="n">
        <v>46.78</v>
      </c>
      <c r="J75" s="51" t="n">
        <f aca="false">H75/3600</f>
        <v>0.774533333333333</v>
      </c>
      <c r="L75" s="0" t="n">
        <v>63909.3416</v>
      </c>
      <c r="M75" s="0" t="n">
        <v>50.9337</v>
      </c>
      <c r="N75" s="0" t="n">
        <v>50.2551</v>
      </c>
      <c r="O75" s="0" t="n">
        <v>50.7324</v>
      </c>
      <c r="P75" s="0" t="n">
        <v>2687.45</v>
      </c>
      <c r="Q75" s="0" t="n">
        <v>42.75</v>
      </c>
      <c r="R75" s="51" t="n">
        <f aca="false">P75/3600</f>
        <v>0.74651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5"/>
      <c r="B76" s="65"/>
      <c r="C76" s="65" t="n">
        <v>27</v>
      </c>
      <c r="D76" s="0" t="n">
        <v>39564.556</v>
      </c>
      <c r="E76" s="0" t="n">
        <v>46.0149</v>
      </c>
      <c r="F76" s="0" t="n">
        <v>46.4245</v>
      </c>
      <c r="G76" s="0" t="n">
        <v>47.3899</v>
      </c>
      <c r="H76" s="0" t="n">
        <v>2548.69</v>
      </c>
      <c r="I76" s="0" t="n">
        <v>38.13</v>
      </c>
      <c r="J76" s="54" t="n">
        <f aca="false">H76/3600</f>
        <v>0.707969444444444</v>
      </c>
      <c r="L76" s="0" t="n">
        <v>39582.6856</v>
      </c>
      <c r="M76" s="0" t="n">
        <v>46.0114</v>
      </c>
      <c r="N76" s="0" t="n">
        <v>46.4234</v>
      </c>
      <c r="O76" s="0" t="n">
        <v>47.3877</v>
      </c>
      <c r="P76" s="0" t="n">
        <v>2387.04</v>
      </c>
      <c r="Q76" s="0" t="n">
        <v>37.78</v>
      </c>
      <c r="R76" s="54" t="n">
        <f aca="false">P76/3600</f>
        <v>0.663066666666667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65"/>
      <c r="B77" s="65"/>
      <c r="C77" s="65" t="n">
        <v>32</v>
      </c>
      <c r="D77" s="0" t="n">
        <v>23030.0264</v>
      </c>
      <c r="E77" s="0" t="n">
        <v>42.0737</v>
      </c>
      <c r="F77" s="0" t="n">
        <v>43.8923</v>
      </c>
      <c r="G77" s="0" t="n">
        <v>44.5043</v>
      </c>
      <c r="H77" s="0" t="n">
        <v>2342.35</v>
      </c>
      <c r="I77" s="0" t="n">
        <v>36.58</v>
      </c>
      <c r="J77" s="54" t="n">
        <f aca="false">H77/3600</f>
        <v>0.650652777777778</v>
      </c>
      <c r="L77" s="0" t="n">
        <v>23030.3624</v>
      </c>
      <c r="M77" s="0" t="n">
        <v>42.0601</v>
      </c>
      <c r="N77" s="0" t="n">
        <v>43.8893</v>
      </c>
      <c r="O77" s="0" t="n">
        <v>44.4952</v>
      </c>
      <c r="P77" s="0" t="n">
        <v>2184.96</v>
      </c>
      <c r="Q77" s="0" t="n">
        <v>33.6</v>
      </c>
      <c r="R77" s="54" t="n">
        <f aca="false">P77/3600</f>
        <v>0.606933333333333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65"/>
      <c r="B78" s="66"/>
      <c r="C78" s="66" t="n">
        <v>37</v>
      </c>
      <c r="D78" s="0" t="n">
        <v>13113.4784</v>
      </c>
      <c r="E78" s="0" t="n">
        <v>38.6356</v>
      </c>
      <c r="F78" s="0" t="n">
        <v>40.9608</v>
      </c>
      <c r="G78" s="0" t="n">
        <v>41.3652</v>
      </c>
      <c r="H78" s="0" t="n">
        <v>2180.27</v>
      </c>
      <c r="I78" s="0" t="n">
        <v>33.07</v>
      </c>
      <c r="J78" s="58" t="n">
        <f aca="false">H78/3600</f>
        <v>0.605630555555556</v>
      </c>
      <c r="L78" s="0" t="n">
        <v>13103.2392</v>
      </c>
      <c r="M78" s="0" t="n">
        <v>38.6132</v>
      </c>
      <c r="N78" s="0" t="n">
        <v>40.9533</v>
      </c>
      <c r="O78" s="0" t="n">
        <v>41.3555</v>
      </c>
      <c r="P78" s="0" t="n">
        <v>1710.15</v>
      </c>
      <c r="Q78" s="0" t="n">
        <v>24.9</v>
      </c>
      <c r="R78" s="58" t="n">
        <f aca="false">P78/3600</f>
        <v>0.475041666666667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65"/>
      <c r="B79" s="64" t="s">
        <v>65</v>
      </c>
      <c r="C79" s="64" t="n">
        <v>22</v>
      </c>
      <c r="D79" s="0" t="n">
        <v>49634.736</v>
      </c>
      <c r="E79" s="0" t="n">
        <v>52.4247</v>
      </c>
      <c r="F79" s="0" t="n">
        <v>52.9128</v>
      </c>
      <c r="G79" s="0" t="n">
        <v>53.1126</v>
      </c>
      <c r="H79" s="0" t="n">
        <v>4611.71</v>
      </c>
      <c r="I79" s="0" t="n">
        <v>64.17</v>
      </c>
      <c r="J79" s="51" t="n">
        <f aca="false">H79/3600</f>
        <v>1.28103055555556</v>
      </c>
      <c r="L79" s="0" t="n">
        <v>49672.3056</v>
      </c>
      <c r="M79" s="0" t="n">
        <v>52.4056</v>
      </c>
      <c r="N79" s="0" t="n">
        <v>52.9089</v>
      </c>
      <c r="O79" s="0" t="n">
        <v>53.1091</v>
      </c>
      <c r="P79" s="0" t="n">
        <v>4510.27</v>
      </c>
      <c r="Q79" s="0" t="n">
        <v>67.27</v>
      </c>
      <c r="R79" s="51" t="n">
        <f aca="false">P79/3600</f>
        <v>1.2528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5"/>
      <c r="B80" s="65"/>
      <c r="C80" s="65" t="n">
        <v>27</v>
      </c>
      <c r="D80" s="0" t="n">
        <v>35255.5138</v>
      </c>
      <c r="E80" s="0" t="n">
        <v>48.816</v>
      </c>
      <c r="F80" s="0" t="n">
        <v>49.6116</v>
      </c>
      <c r="G80" s="0" t="n">
        <v>49.9263</v>
      </c>
      <c r="H80" s="0" t="n">
        <v>4620.66</v>
      </c>
      <c r="I80" s="0" t="n">
        <v>66.42</v>
      </c>
      <c r="J80" s="54" t="n">
        <f aca="false">H80/3600</f>
        <v>1.28351666666667</v>
      </c>
      <c r="L80" s="0" t="n">
        <v>35275.799</v>
      </c>
      <c r="M80" s="0" t="n">
        <v>48.7977</v>
      </c>
      <c r="N80" s="0" t="n">
        <v>49.6059</v>
      </c>
      <c r="O80" s="0" t="n">
        <v>49.9207</v>
      </c>
      <c r="P80" s="0" t="n">
        <v>4216.81</v>
      </c>
      <c r="Q80" s="0" t="n">
        <v>61.64</v>
      </c>
      <c r="R80" s="54" t="n">
        <f aca="false">P80/3600</f>
        <v>1.17133611111111</v>
      </c>
      <c r="S80" s="53"/>
      <c r="T80" s="56"/>
      <c r="U80" s="41"/>
      <c r="V80" s="41"/>
      <c r="W80" s="56"/>
      <c r="X80" s="41"/>
      <c r="Y80" s="57"/>
    </row>
    <row r="81" customFormat="false" ht="15.75" hidden="false" customHeight="false" outlineLevel="0" collapsed="false">
      <c r="A81" s="65"/>
      <c r="B81" s="65"/>
      <c r="C81" s="65" t="n">
        <v>32</v>
      </c>
      <c r="D81" s="0" t="n">
        <v>24567.599</v>
      </c>
      <c r="E81" s="0" t="n">
        <v>44.7685</v>
      </c>
      <c r="F81" s="0" t="n">
        <v>46.6524</v>
      </c>
      <c r="G81" s="0" t="n">
        <v>46.9657</v>
      </c>
      <c r="H81" s="0" t="n">
        <v>3381.71</v>
      </c>
      <c r="I81" s="0" t="n">
        <v>47.62</v>
      </c>
      <c r="J81" s="54" t="n">
        <f aca="false">H81/3600</f>
        <v>0.939363888888889</v>
      </c>
      <c r="L81" s="0" t="n">
        <v>24581.0462</v>
      </c>
      <c r="M81" s="0" t="n">
        <v>44.7585</v>
      </c>
      <c r="N81" s="0" t="n">
        <v>46.6473</v>
      </c>
      <c r="O81" s="0" t="n">
        <v>46.9591</v>
      </c>
      <c r="P81" s="0" t="n">
        <v>3822.17</v>
      </c>
      <c r="Q81" s="0" t="n">
        <v>54.08</v>
      </c>
      <c r="R81" s="54" t="n">
        <f aca="false">P81/3600</f>
        <v>1.06171388888889</v>
      </c>
      <c r="S81" s="53"/>
      <c r="T81" s="56"/>
      <c r="U81" s="41"/>
      <c r="V81" s="41"/>
      <c r="W81" s="56"/>
      <c r="X81" s="41"/>
      <c r="Y81" s="57"/>
    </row>
    <row r="82" customFormat="false" ht="16.5" hidden="false" customHeight="false" outlineLevel="0" collapsed="false">
      <c r="A82" s="65"/>
      <c r="B82" s="66"/>
      <c r="C82" s="66" t="n">
        <v>37</v>
      </c>
      <c r="D82" s="0" t="n">
        <v>16497.7891</v>
      </c>
      <c r="E82" s="0" t="n">
        <v>40.8212</v>
      </c>
      <c r="F82" s="0" t="n">
        <v>43.4398</v>
      </c>
      <c r="G82" s="0" t="n">
        <v>43.7222</v>
      </c>
      <c r="H82" s="0" t="n">
        <v>3843.17</v>
      </c>
      <c r="I82" s="0" t="n">
        <v>59.43</v>
      </c>
      <c r="J82" s="58" t="n">
        <f aca="false">H82/3600</f>
        <v>1.06754722222222</v>
      </c>
      <c r="L82" s="0" t="n">
        <v>16504.739</v>
      </c>
      <c r="M82" s="0" t="n">
        <v>40.8127</v>
      </c>
      <c r="N82" s="0" t="n">
        <v>43.4362</v>
      </c>
      <c r="O82" s="0" t="n">
        <v>43.7133</v>
      </c>
      <c r="P82" s="0" t="n">
        <v>3280.75</v>
      </c>
      <c r="Q82" s="0" t="n">
        <v>48.49</v>
      </c>
      <c r="R82" s="58" t="n">
        <f aca="false">P82/3600</f>
        <v>0.911319444444445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65"/>
      <c r="B83" s="64" t="s">
        <v>75</v>
      </c>
      <c r="C83" s="64" t="n">
        <v>22</v>
      </c>
      <c r="D83" s="0" t="n">
        <v>63087.9736</v>
      </c>
      <c r="E83" s="0" t="n">
        <v>54.4371</v>
      </c>
      <c r="F83" s="0" t="n">
        <v>53.664</v>
      </c>
      <c r="G83" s="0" t="n">
        <v>53.5909</v>
      </c>
      <c r="H83" s="0" t="n">
        <v>3361.42</v>
      </c>
      <c r="I83" s="0" t="n">
        <v>45.94</v>
      </c>
      <c r="J83" s="51" t="n">
        <f aca="false">H83/3600</f>
        <v>0.933727777777778</v>
      </c>
      <c r="L83" s="0" t="n">
        <v>63109.2232</v>
      </c>
      <c r="M83" s="0" t="n">
        <v>54.4293</v>
      </c>
      <c r="N83" s="0" t="n">
        <v>53.6596</v>
      </c>
      <c r="O83" s="0" t="n">
        <v>53.5886</v>
      </c>
      <c r="P83" s="0" t="n">
        <v>3683.43</v>
      </c>
      <c r="Q83" s="0" t="n">
        <v>50.35</v>
      </c>
      <c r="R83" s="51" t="n">
        <f aca="false">P83/3600</f>
        <v>1.0231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5"/>
      <c r="B84" s="65"/>
      <c r="C84" s="65" t="n">
        <v>27</v>
      </c>
      <c r="D84" s="0" t="n">
        <v>49295.852</v>
      </c>
      <c r="E84" s="0" t="n">
        <v>50.6403</v>
      </c>
      <c r="F84" s="0" t="n">
        <v>48.9509</v>
      </c>
      <c r="G84" s="0" t="n">
        <v>48.9829</v>
      </c>
      <c r="H84" s="0" t="n">
        <v>3399.35</v>
      </c>
      <c r="I84" s="0" t="n">
        <v>47.85</v>
      </c>
      <c r="J84" s="54" t="n">
        <f aca="false">H84/3600</f>
        <v>0.944263888888889</v>
      </c>
      <c r="L84" s="0" t="n">
        <v>49309.9208</v>
      </c>
      <c r="M84" s="0" t="n">
        <v>50.6285</v>
      </c>
      <c r="N84" s="0" t="n">
        <v>48.9459</v>
      </c>
      <c r="O84" s="0" t="n">
        <v>48.978</v>
      </c>
      <c r="P84" s="0" t="n">
        <v>3008.83</v>
      </c>
      <c r="Q84" s="0" t="n">
        <v>45.52</v>
      </c>
      <c r="R84" s="54" t="n">
        <f aca="false">P84/3600</f>
        <v>0.835786111111111</v>
      </c>
      <c r="S84" s="53"/>
      <c r="T84" s="56"/>
      <c r="U84" s="41"/>
      <c r="V84" s="41"/>
      <c r="W84" s="56"/>
      <c r="X84" s="41"/>
      <c r="Y84" s="57"/>
    </row>
    <row r="85" customFormat="false" ht="15.75" hidden="false" customHeight="false" outlineLevel="0" collapsed="false">
      <c r="A85" s="65"/>
      <c r="B85" s="65"/>
      <c r="C85" s="65" t="n">
        <v>32</v>
      </c>
      <c r="D85" s="0" t="n">
        <v>38043.7584</v>
      </c>
      <c r="E85" s="0" t="n">
        <v>46.2819</v>
      </c>
      <c r="F85" s="0" t="n">
        <v>44.8576</v>
      </c>
      <c r="G85" s="0" t="n">
        <v>44.9844</v>
      </c>
      <c r="H85" s="0" t="n">
        <v>3100.07</v>
      </c>
      <c r="I85" s="0" t="n">
        <v>43.34</v>
      </c>
      <c r="J85" s="54" t="n">
        <f aca="false">H85/3600</f>
        <v>0.861130555555556</v>
      </c>
      <c r="L85" s="0" t="n">
        <v>38048.9624</v>
      </c>
      <c r="M85" s="0" t="n">
        <v>46.2669</v>
      </c>
      <c r="N85" s="0" t="n">
        <v>44.8565</v>
      </c>
      <c r="O85" s="0" t="n">
        <v>44.971</v>
      </c>
      <c r="P85" s="0" t="n">
        <v>2961.7</v>
      </c>
      <c r="Q85" s="0" t="n">
        <v>44.9</v>
      </c>
      <c r="R85" s="54" t="n">
        <f aca="false">P85/3600</f>
        <v>0.822694444444444</v>
      </c>
      <c r="S85" s="53"/>
      <c r="T85" s="56"/>
      <c r="U85" s="41"/>
      <c r="V85" s="41"/>
      <c r="W85" s="56"/>
      <c r="X85" s="41"/>
      <c r="Y85" s="57"/>
    </row>
    <row r="86" customFormat="false" ht="16.5" hidden="false" customHeight="false" outlineLevel="0" collapsed="false">
      <c r="A86" s="65"/>
      <c r="B86" s="66"/>
      <c r="C86" s="66" t="n">
        <v>37</v>
      </c>
      <c r="D86" s="0" t="n">
        <v>28571.4328</v>
      </c>
      <c r="E86" s="0" t="n">
        <v>41.9632</v>
      </c>
      <c r="F86" s="0" t="n">
        <v>40.91</v>
      </c>
      <c r="G86" s="0" t="n">
        <v>41.3018</v>
      </c>
      <c r="H86" s="0" t="n">
        <v>2590.28</v>
      </c>
      <c r="I86" s="0" t="n">
        <v>37.49</v>
      </c>
      <c r="J86" s="58" t="n">
        <f aca="false">H86/3600</f>
        <v>0.719522222222222</v>
      </c>
      <c r="L86" s="0" t="n">
        <v>28584.8872</v>
      </c>
      <c r="M86" s="0" t="n">
        <v>41.9435</v>
      </c>
      <c r="N86" s="0" t="n">
        <v>40.9069</v>
      </c>
      <c r="O86" s="0" t="n">
        <v>41.2975</v>
      </c>
      <c r="P86" s="0" t="n">
        <v>3045.82</v>
      </c>
      <c r="Q86" s="0" t="n">
        <v>44.32</v>
      </c>
      <c r="R86" s="58" t="n">
        <f aca="false">P86/3600</f>
        <v>0.846061111111111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5"/>
      <c r="B87" s="64" t="s">
        <v>76</v>
      </c>
      <c r="C87" s="64" t="n">
        <v>22</v>
      </c>
      <c r="D87" s="0" t="n">
        <v>11460.6458</v>
      </c>
      <c r="E87" s="0" t="n">
        <v>57.9644</v>
      </c>
      <c r="F87" s="0" t="n">
        <v>60.3259</v>
      </c>
      <c r="G87" s="0" t="n">
        <v>60.901</v>
      </c>
      <c r="H87" s="0" t="n">
        <v>3263.69</v>
      </c>
      <c r="I87" s="0" t="n">
        <v>41.61</v>
      </c>
      <c r="J87" s="51" t="n">
        <f aca="false">H87/3600</f>
        <v>0.906580555555556</v>
      </c>
      <c r="L87" s="0" t="n">
        <v>11470.9968</v>
      </c>
      <c r="M87" s="0" t="n">
        <v>57.9482</v>
      </c>
      <c r="N87" s="0" t="n">
        <v>60.3182</v>
      </c>
      <c r="O87" s="0" t="n">
        <v>60.9029</v>
      </c>
      <c r="P87" s="0" t="n">
        <v>3934.02</v>
      </c>
      <c r="Q87" s="0" t="n">
        <v>59.47</v>
      </c>
      <c r="R87" s="51" t="n">
        <f aca="false">P87/3600</f>
        <v>1.0927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5"/>
      <c r="B88" s="65"/>
      <c r="C88" s="65" t="n">
        <v>27</v>
      </c>
      <c r="D88" s="0" t="n">
        <v>7878.1696</v>
      </c>
      <c r="E88" s="0" t="n">
        <v>54.3024</v>
      </c>
      <c r="F88" s="0" t="n">
        <v>56.5393</v>
      </c>
      <c r="G88" s="0" t="n">
        <v>57.2732</v>
      </c>
      <c r="H88" s="0" t="n">
        <v>4091.67</v>
      </c>
      <c r="I88" s="0" t="n">
        <v>47.25</v>
      </c>
      <c r="J88" s="54" t="n">
        <f aca="false">H88/3600</f>
        <v>1.136575</v>
      </c>
      <c r="L88" s="0" t="n">
        <v>7878.7408</v>
      </c>
      <c r="M88" s="0" t="n">
        <v>54.2752</v>
      </c>
      <c r="N88" s="0" t="n">
        <v>56.5259</v>
      </c>
      <c r="O88" s="0" t="n">
        <v>57.2643</v>
      </c>
      <c r="P88" s="0" t="n">
        <v>3557.49</v>
      </c>
      <c r="Q88" s="0" t="n">
        <v>46.05</v>
      </c>
      <c r="R88" s="54" t="n">
        <f aca="false">P88/3600</f>
        <v>0.988191666666667</v>
      </c>
      <c r="S88" s="53"/>
      <c r="T88" s="56"/>
      <c r="U88" s="41"/>
      <c r="V88" s="41"/>
      <c r="W88" s="56"/>
      <c r="X88" s="41"/>
      <c r="Y88" s="57"/>
    </row>
    <row r="89" customFormat="false" ht="15.75" hidden="false" customHeight="false" outlineLevel="0" collapsed="false">
      <c r="A89" s="65"/>
      <c r="B89" s="65"/>
      <c r="C89" s="65" t="n">
        <v>32</v>
      </c>
      <c r="D89" s="0" t="n">
        <v>5394.1987</v>
      </c>
      <c r="E89" s="0" t="n">
        <v>50.4547</v>
      </c>
      <c r="F89" s="0" t="n">
        <v>53.489</v>
      </c>
      <c r="G89" s="0" t="n">
        <v>54.3648</v>
      </c>
      <c r="H89" s="0" t="n">
        <v>3491.5</v>
      </c>
      <c r="I89" s="0" t="n">
        <v>46.65</v>
      </c>
      <c r="J89" s="54" t="n">
        <f aca="false">H89/3600</f>
        <v>0.969861111111111</v>
      </c>
      <c r="L89" s="0" t="n">
        <v>5402.4464</v>
      </c>
      <c r="M89" s="0" t="n">
        <v>50.444</v>
      </c>
      <c r="N89" s="0" t="n">
        <v>53.4715</v>
      </c>
      <c r="O89" s="0" t="n">
        <v>54.3543</v>
      </c>
      <c r="P89" s="0" t="n">
        <v>2927.6</v>
      </c>
      <c r="Q89" s="0" t="n">
        <v>38.78</v>
      </c>
      <c r="R89" s="54" t="n">
        <f aca="false">P89/3600</f>
        <v>0.813222222222222</v>
      </c>
      <c r="S89" s="53"/>
      <c r="T89" s="56"/>
      <c r="U89" s="41"/>
      <c r="V89" s="41"/>
      <c r="W89" s="56"/>
      <c r="X89" s="41"/>
      <c r="Y89" s="57"/>
    </row>
    <row r="90" customFormat="false" ht="16.5" hidden="false" customHeight="false" outlineLevel="0" collapsed="false">
      <c r="A90" s="66"/>
      <c r="B90" s="66"/>
      <c r="C90" s="66" t="n">
        <v>37</v>
      </c>
      <c r="D90" s="0" t="n">
        <v>3628.657</v>
      </c>
      <c r="E90" s="0" t="n">
        <v>47.0059</v>
      </c>
      <c r="F90" s="0" t="n">
        <v>50.2235</v>
      </c>
      <c r="G90" s="0" t="n">
        <v>51.3053</v>
      </c>
      <c r="H90" s="0" t="n">
        <v>3552.01</v>
      </c>
      <c r="I90" s="0" t="n">
        <v>47.29</v>
      </c>
      <c r="J90" s="58" t="n">
        <f aca="false">H90/3600</f>
        <v>0.986669444444445</v>
      </c>
      <c r="L90" s="0" t="n">
        <v>3631.9312</v>
      </c>
      <c r="M90" s="0" t="n">
        <v>46.9997</v>
      </c>
      <c r="N90" s="0" t="n">
        <v>50.231</v>
      </c>
      <c r="O90" s="0" t="n">
        <v>51.3216</v>
      </c>
      <c r="P90" s="0" t="n">
        <v>3011.27</v>
      </c>
      <c r="Q90" s="0" t="n">
        <v>42.85</v>
      </c>
      <c r="R90" s="58" t="n">
        <f aca="false">P90/3600</f>
        <v>0.836463888888889</v>
      </c>
      <c r="S90" s="53"/>
      <c r="T90" s="56"/>
      <c r="U90" s="41"/>
      <c r="V90" s="41"/>
      <c r="W90" s="56"/>
      <c r="X90" s="41"/>
      <c r="Y90" s="57"/>
    </row>
    <row r="91" customFormat="false" ht="12" hidden="false" customHeight="false" outlineLevel="0" collapsed="false">
      <c r="B91" s="1" t="s">
        <v>35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6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7</v>
      </c>
      <c r="I98" s="67" t="n">
        <f aca="false">GEOMEAN(I3:I90)</f>
        <v>45.6584940069921</v>
      </c>
      <c r="J98" s="67" t="n">
        <f aca="false">GEOMEAN(J3:J90)</f>
        <v>0.875105927885621</v>
      </c>
      <c r="Q98" s="67" t="n">
        <f aca="false">GEOMEAN(Q3:Q90)</f>
        <v>45.4083113170546</v>
      </c>
      <c r="R98" s="67" t="n">
        <f aca="false">GEOMEAN(R3:R90)</f>
        <v>0.849886278626388</v>
      </c>
    </row>
    <row r="99" customFormat="false" ht="12" hidden="false" customHeight="false" outlineLevel="0" collapsed="false">
      <c r="B99" s="1" t="s">
        <v>98</v>
      </c>
      <c r="Q99" s="68" t="n">
        <f aca="false">Q98/I98</f>
        <v>0.994520566317863</v>
      </c>
      <c r="R99" s="68" t="n">
        <f aca="false">R98/J98</f>
        <v>0.971181032540636</v>
      </c>
    </row>
    <row r="100" customFormat="false" ht="12" hidden="false" customHeight="false" outlineLevel="0" collapsed="false">
      <c r="B100" s="1" t="s">
        <v>99</v>
      </c>
      <c r="I100" s="67" t="n">
        <f aca="false">SUM(I3:I90)/3600</f>
        <v>1.67638333333333</v>
      </c>
      <c r="J100" s="67" t="n">
        <f aca="false">SUM(J3:J90)</f>
        <v>118.575341666667</v>
      </c>
      <c r="Q100" s="67" t="n">
        <f aca="false">SUM(Q3:Q90)/3600</f>
        <v>1.655675</v>
      </c>
      <c r="R100" s="67" t="n">
        <f aca="false">SUM(R3:R90)</f>
        <v>113.843227777778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1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67" t="n">
        <f aca="false">GEOMEAN(I3:I10,I11:I74)</f>
        <v>45.5809029645365</v>
      </c>
      <c r="J105" s="67" t="n">
        <f aca="false">GEOMEAN(J3:J10,J11:J74)</f>
        <v>0.86924473111389</v>
      </c>
      <c r="Q105" s="67" t="n">
        <f aca="false">GEOMEAN(Q3:Q10,Q11:Q74)</f>
        <v>45.4517840144325</v>
      </c>
      <c r="R105" s="67" t="n">
        <f aca="false">GEOMEAN(R3:R10,R11:R74)</f>
        <v>0.847777814551851</v>
      </c>
    </row>
    <row r="106" customFormat="false" ht="12" hidden="false" customHeight="false" outlineLevel="0" collapsed="false">
      <c r="B106" s="1" t="s">
        <v>98</v>
      </c>
      <c r="Q106" s="68" t="n">
        <f aca="false">Q105/I105</f>
        <v>0.9971672577394</v>
      </c>
      <c r="R106" s="68" t="n">
        <f aca="false">R105/J105</f>
        <v>0.975303943994541</v>
      </c>
    </row>
    <row r="107" customFormat="false" ht="12" hidden="false" customHeight="false" outlineLevel="0" collapsed="false">
      <c r="I107" s="67"/>
      <c r="J107" s="67"/>
      <c r="Q107" s="67"/>
      <c r="R107" s="67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0" t="n">
        <v>95728.4384</v>
      </c>
      <c r="E3" s="0" t="n">
        <v>47.0381</v>
      </c>
      <c r="F3" s="0" t="n">
        <v>46.329</v>
      </c>
      <c r="G3" s="0" t="n">
        <v>48.0982</v>
      </c>
      <c r="H3" s="0" t="n">
        <v>35207.17</v>
      </c>
      <c r="I3" s="0" t="n">
        <v>85.1</v>
      </c>
      <c r="J3" s="51" t="n">
        <f aca="false">H3/3600</f>
        <v>9.77976944444444</v>
      </c>
      <c r="L3" s="0" t="n">
        <v>95712.6992</v>
      </c>
      <c r="M3" s="0" t="n">
        <v>47.0339</v>
      </c>
      <c r="N3" s="0" t="n">
        <v>46.3274</v>
      </c>
      <c r="O3" s="0" t="n">
        <v>48.0975</v>
      </c>
      <c r="P3" s="0" t="n">
        <v>30974.68</v>
      </c>
      <c r="Q3" s="0" t="n">
        <v>69.84</v>
      </c>
      <c r="R3" s="52" t="n">
        <f aca="false">P3/3600</f>
        <v>8.6040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0" t="n">
        <v>35450.7808</v>
      </c>
      <c r="E4" s="0" t="n">
        <v>44.2013</v>
      </c>
      <c r="F4" s="0" t="n">
        <v>43.4616</v>
      </c>
      <c r="G4" s="0" t="n">
        <v>46.0763</v>
      </c>
      <c r="H4" s="0" t="n">
        <v>24556.22</v>
      </c>
      <c r="I4" s="0" t="n">
        <v>55.4</v>
      </c>
      <c r="J4" s="54" t="n">
        <f aca="false">H4/3600</f>
        <v>6.82117222222222</v>
      </c>
      <c r="L4" s="0" t="n">
        <v>35481.2336</v>
      </c>
      <c r="M4" s="0" t="n">
        <v>44.1959</v>
      </c>
      <c r="N4" s="0" t="n">
        <v>43.4621</v>
      </c>
      <c r="O4" s="0" t="n">
        <v>46.0751</v>
      </c>
      <c r="P4" s="0" t="n">
        <v>23255.51</v>
      </c>
      <c r="Q4" s="0" t="n">
        <v>48.25</v>
      </c>
      <c r="R4" s="55" t="n">
        <f aca="false">P4/3600</f>
        <v>6.45986388888889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3261.9888</v>
      </c>
      <c r="E5" s="0" t="n">
        <v>41.7774</v>
      </c>
      <c r="F5" s="0" t="n">
        <v>41.5547</v>
      </c>
      <c r="G5" s="0" t="n">
        <v>44.2336</v>
      </c>
      <c r="H5" s="0" t="n">
        <v>22631.42</v>
      </c>
      <c r="I5" s="0" t="n">
        <v>47.28</v>
      </c>
      <c r="J5" s="54" t="n">
        <f aca="false">H5/3600</f>
        <v>6.28650555555556</v>
      </c>
      <c r="L5" s="0" t="n">
        <v>13278.944</v>
      </c>
      <c r="M5" s="0" t="n">
        <v>41.77</v>
      </c>
      <c r="N5" s="0" t="n">
        <v>41.5512</v>
      </c>
      <c r="O5" s="0" t="n">
        <v>44.2301</v>
      </c>
      <c r="P5" s="0" t="n">
        <v>20155.69</v>
      </c>
      <c r="Q5" s="0" t="n">
        <v>42.97</v>
      </c>
      <c r="R5" s="55" t="n">
        <f aca="false">P5/3600</f>
        <v>5.59880277777778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5331.8272</v>
      </c>
      <c r="E6" s="0" t="n">
        <v>39.3008</v>
      </c>
      <c r="F6" s="0" t="n">
        <v>39.8962</v>
      </c>
      <c r="G6" s="0" t="n">
        <v>42.3486</v>
      </c>
      <c r="H6" s="0" t="n">
        <v>20381.99</v>
      </c>
      <c r="I6" s="0" t="n">
        <v>42.5</v>
      </c>
      <c r="J6" s="58" t="n">
        <f aca="false">H6/3600</f>
        <v>5.66166388888889</v>
      </c>
      <c r="L6" s="0" t="n">
        <v>5348.9856</v>
      </c>
      <c r="M6" s="0" t="n">
        <v>39.2919</v>
      </c>
      <c r="N6" s="0" t="n">
        <v>39.8887</v>
      </c>
      <c r="O6" s="0" t="n">
        <v>42.3361</v>
      </c>
      <c r="P6" s="0" t="n">
        <v>19660.35</v>
      </c>
      <c r="Q6" s="0" t="n">
        <v>41.43</v>
      </c>
      <c r="R6" s="59" t="n">
        <f aca="false">P6/3600</f>
        <v>5.46120833333333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0" t="n">
        <v>148901.328</v>
      </c>
      <c r="E7" s="0" t="n">
        <v>47.4011</v>
      </c>
      <c r="F7" s="0" t="n">
        <v>48.3508</v>
      </c>
      <c r="G7" s="0" t="n">
        <v>47.5452</v>
      </c>
      <c r="H7" s="0" t="n">
        <v>42427.9</v>
      </c>
      <c r="I7" s="0" t="n">
        <v>99.23</v>
      </c>
      <c r="J7" s="51" t="n">
        <f aca="false">H7/3600</f>
        <v>11.7855277777778</v>
      </c>
      <c r="L7" s="0" t="n">
        <v>148852.8544</v>
      </c>
      <c r="M7" s="0" t="n">
        <v>47.3769</v>
      </c>
      <c r="N7" s="0" t="n">
        <v>48.3546</v>
      </c>
      <c r="O7" s="0" t="n">
        <v>47.5441</v>
      </c>
      <c r="P7" s="0" t="n">
        <v>36822.5</v>
      </c>
      <c r="Q7" s="0" t="n">
        <v>84.44</v>
      </c>
      <c r="R7" s="52" t="n">
        <f aca="false">P7/3600</f>
        <v>10.2284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72172.5296</v>
      </c>
      <c r="E8" s="0" t="n">
        <v>43.5897</v>
      </c>
      <c r="F8" s="0" t="n">
        <v>46.6476</v>
      </c>
      <c r="G8" s="0" t="n">
        <v>45.8477</v>
      </c>
      <c r="H8" s="0" t="n">
        <v>36701.71</v>
      </c>
      <c r="I8" s="0" t="n">
        <v>81.27</v>
      </c>
      <c r="J8" s="54" t="n">
        <f aca="false">H8/3600</f>
        <v>10.1949194444444</v>
      </c>
      <c r="L8" s="0" t="n">
        <v>72140.4144</v>
      </c>
      <c r="M8" s="0" t="n">
        <v>43.5705</v>
      </c>
      <c r="N8" s="0" t="n">
        <v>46.6495</v>
      </c>
      <c r="O8" s="0" t="n">
        <v>45.8486</v>
      </c>
      <c r="P8" s="0" t="n">
        <v>37119.78</v>
      </c>
      <c r="Q8" s="0" t="n">
        <v>88.59</v>
      </c>
      <c r="R8" s="55" t="n">
        <f aca="false">P8/3600</f>
        <v>10.31105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3217.6704</v>
      </c>
      <c r="E9" s="0" t="n">
        <v>40.4105</v>
      </c>
      <c r="F9" s="0" t="n">
        <v>45.0386</v>
      </c>
      <c r="G9" s="0" t="n">
        <v>44.6982</v>
      </c>
      <c r="H9" s="0" t="n">
        <v>31097.94</v>
      </c>
      <c r="I9" s="0" t="n">
        <v>67.26</v>
      </c>
      <c r="J9" s="54" t="n">
        <f aca="false">H9/3600</f>
        <v>8.63831666666667</v>
      </c>
      <c r="L9" s="0" t="n">
        <v>33212.472</v>
      </c>
      <c r="M9" s="0" t="n">
        <v>40.3952</v>
      </c>
      <c r="N9" s="0" t="n">
        <v>45.0326</v>
      </c>
      <c r="O9" s="0" t="n">
        <v>44.6945</v>
      </c>
      <c r="P9" s="0" t="n">
        <v>26172.17</v>
      </c>
      <c r="Q9" s="0" t="n">
        <v>54.06</v>
      </c>
      <c r="R9" s="55" t="n">
        <f aca="false">P9/3600</f>
        <v>7.27004722222222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15834.664</v>
      </c>
      <c r="E10" s="0" t="n">
        <v>37.45</v>
      </c>
      <c r="F10" s="0" t="n">
        <v>43.1891</v>
      </c>
      <c r="G10" s="0" t="n">
        <v>43.3685</v>
      </c>
      <c r="H10" s="0" t="n">
        <v>30500.58</v>
      </c>
      <c r="I10" s="0" t="n">
        <v>60.36</v>
      </c>
      <c r="J10" s="58" t="n">
        <f aca="false">H10/3600</f>
        <v>8.47238333333333</v>
      </c>
      <c r="L10" s="0" t="n">
        <v>15820.3664</v>
      </c>
      <c r="M10" s="0" t="n">
        <v>37.4318</v>
      </c>
      <c r="N10" s="0" t="n">
        <v>43.1718</v>
      </c>
      <c r="O10" s="0" t="n">
        <v>43.3584</v>
      </c>
      <c r="P10" s="0" t="n">
        <v>24015.73</v>
      </c>
      <c r="Q10" s="0" t="n">
        <v>49.31</v>
      </c>
      <c r="R10" s="59" t="n">
        <f aca="false">P10/3600</f>
        <v>6.67103611111111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0" t="n">
        <v>48051.3816</v>
      </c>
      <c r="E11" s="0" t="n">
        <v>46.0043</v>
      </c>
      <c r="F11" s="0" t="n">
        <v>46.994</v>
      </c>
      <c r="G11" s="0" t="n">
        <v>48.8158</v>
      </c>
      <c r="H11" s="0" t="n">
        <v>100519.24</v>
      </c>
      <c r="I11" s="0" t="n">
        <v>159.51</v>
      </c>
      <c r="J11" s="51" t="n">
        <f aca="false">H11/3600</f>
        <v>27.9220111111111</v>
      </c>
      <c r="L11" s="0" t="n">
        <v>48030.9648</v>
      </c>
      <c r="M11" s="0" t="n">
        <v>45.9942</v>
      </c>
      <c r="N11" s="0" t="n">
        <v>46.9814</v>
      </c>
      <c r="O11" s="0" t="n">
        <v>48.8067</v>
      </c>
      <c r="P11" s="0" t="n">
        <v>33240.74</v>
      </c>
      <c r="Q11" s="0" t="n">
        <v>78.79</v>
      </c>
      <c r="R11" s="51" t="n">
        <f aca="false">P11/3600</f>
        <v>9.23353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0" t="n">
        <v>14135.9792</v>
      </c>
      <c r="E12" s="0" t="n">
        <v>43.1937</v>
      </c>
      <c r="F12" s="0" t="n">
        <v>44.8378</v>
      </c>
      <c r="G12" s="0" t="n">
        <v>47.0218</v>
      </c>
      <c r="H12" s="0" t="n">
        <v>26001.53</v>
      </c>
      <c r="I12" s="0" t="n">
        <v>56.34</v>
      </c>
      <c r="J12" s="54" t="n">
        <f aca="false">H12/3600</f>
        <v>7.22264722222222</v>
      </c>
      <c r="L12" s="0" t="n">
        <v>14139.876</v>
      </c>
      <c r="M12" s="0" t="n">
        <v>43.1824</v>
      </c>
      <c r="N12" s="0" t="n">
        <v>44.8296</v>
      </c>
      <c r="O12" s="0" t="n">
        <v>47.0098</v>
      </c>
      <c r="P12" s="0" t="n">
        <v>22083.15</v>
      </c>
      <c r="Q12" s="0" t="n">
        <v>47.59</v>
      </c>
      <c r="R12" s="54" t="n">
        <f aca="false">P12/3600</f>
        <v>6.13420833333333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4855.8152</v>
      </c>
      <c r="E13" s="0" t="n">
        <v>41.734</v>
      </c>
      <c r="F13" s="0" t="n">
        <v>43.583</v>
      </c>
      <c r="G13" s="0" t="n">
        <v>45.2961</v>
      </c>
      <c r="H13" s="0" t="n">
        <v>20518.98</v>
      </c>
      <c r="I13" s="0" t="n">
        <v>44.08</v>
      </c>
      <c r="J13" s="54" t="n">
        <f aca="false">H13/3600</f>
        <v>5.69971666666667</v>
      </c>
      <c r="L13" s="0" t="n">
        <v>4857.3136</v>
      </c>
      <c r="M13" s="0" t="n">
        <v>41.7201</v>
      </c>
      <c r="N13" s="0" t="n">
        <v>43.5712</v>
      </c>
      <c r="O13" s="0" t="n">
        <v>45.2789</v>
      </c>
      <c r="P13" s="0" t="n">
        <v>17271.6</v>
      </c>
      <c r="Q13" s="0" t="n">
        <v>35.95</v>
      </c>
      <c r="R13" s="54" t="n">
        <f aca="false">P13/3600</f>
        <v>4.79766666666667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2211.0904</v>
      </c>
      <c r="E14" s="0" t="n">
        <v>39.8871</v>
      </c>
      <c r="F14" s="0" t="n">
        <v>42.2808</v>
      </c>
      <c r="G14" s="0" t="n">
        <v>43.462</v>
      </c>
      <c r="H14" s="0" t="n">
        <v>18126.65</v>
      </c>
      <c r="I14" s="0" t="n">
        <v>38.35</v>
      </c>
      <c r="J14" s="58" t="n">
        <f aca="false">H14/3600</f>
        <v>5.03518055555556</v>
      </c>
      <c r="L14" s="0" t="n">
        <v>2215.2128</v>
      </c>
      <c r="M14" s="0" t="n">
        <v>39.8682</v>
      </c>
      <c r="N14" s="0" t="n">
        <v>42.2753</v>
      </c>
      <c r="O14" s="0" t="n">
        <v>43.454</v>
      </c>
      <c r="P14" s="0" t="n">
        <v>15750.77</v>
      </c>
      <c r="Q14" s="0" t="n">
        <v>32.34</v>
      </c>
      <c r="R14" s="58" t="n">
        <f aca="false">P14/3600</f>
        <v>4.37521388888889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0" t="n">
        <v>56607.2368</v>
      </c>
      <c r="E15" s="0" t="n">
        <v>45.8173</v>
      </c>
      <c r="F15" s="0" t="n">
        <v>46.5206</v>
      </c>
      <c r="G15" s="0" t="n">
        <v>48.1178</v>
      </c>
      <c r="H15" s="0" t="n">
        <v>31987.88</v>
      </c>
      <c r="I15" s="0" t="n">
        <v>80.46</v>
      </c>
      <c r="J15" s="51" t="n">
        <f aca="false">H15/3600</f>
        <v>8.88552222222222</v>
      </c>
      <c r="L15" s="0" t="n">
        <v>56626.0576</v>
      </c>
      <c r="M15" s="0" t="n">
        <v>45.8143</v>
      </c>
      <c r="N15" s="0" t="n">
        <v>46.5162</v>
      </c>
      <c r="O15" s="0" t="n">
        <v>48.1192</v>
      </c>
      <c r="P15" s="0" t="n">
        <v>32325.49</v>
      </c>
      <c r="Q15" s="0" t="n">
        <v>81.35</v>
      </c>
      <c r="R15" s="51" t="n">
        <f aca="false">P15/3600</f>
        <v>8.979302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20182.8064</v>
      </c>
      <c r="E16" s="0" t="n">
        <v>42.4268</v>
      </c>
      <c r="F16" s="0" t="n">
        <v>44.1228</v>
      </c>
      <c r="G16" s="0" t="n">
        <v>45.9461</v>
      </c>
      <c r="H16" s="0" t="n">
        <v>21358.68</v>
      </c>
      <c r="I16" s="0" t="n">
        <v>51.74</v>
      </c>
      <c r="J16" s="54" t="n">
        <f aca="false">H16/3600</f>
        <v>5.93296666666667</v>
      </c>
      <c r="L16" s="0" t="n">
        <v>20211.6768</v>
      </c>
      <c r="M16" s="0" t="n">
        <v>42.4245</v>
      </c>
      <c r="N16" s="0" t="n">
        <v>44.1207</v>
      </c>
      <c r="O16" s="0" t="n">
        <v>45.9435</v>
      </c>
      <c r="P16" s="0" t="n">
        <v>23712.83</v>
      </c>
      <c r="Q16" s="0" t="n">
        <v>56.58</v>
      </c>
      <c r="R16" s="54" t="n">
        <f aca="false">P16/3600</f>
        <v>6.58689722222222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7769.34</v>
      </c>
      <c r="E17" s="0" t="n">
        <v>40.1545</v>
      </c>
      <c r="F17" s="0" t="n">
        <v>42.5138</v>
      </c>
      <c r="G17" s="0" t="n">
        <v>43.8337</v>
      </c>
      <c r="H17" s="0" t="n">
        <v>19450.64</v>
      </c>
      <c r="I17" s="0" t="n">
        <v>45.31</v>
      </c>
      <c r="J17" s="54" t="n">
        <f aca="false">H17/3600</f>
        <v>5.40295555555556</v>
      </c>
      <c r="L17" s="0" t="n">
        <v>7782.6536</v>
      </c>
      <c r="M17" s="0" t="n">
        <v>40.1496</v>
      </c>
      <c r="N17" s="0" t="n">
        <v>42.5131</v>
      </c>
      <c r="O17" s="0" t="n">
        <v>43.8296</v>
      </c>
      <c r="P17" s="0" t="n">
        <v>19553.94</v>
      </c>
      <c r="Q17" s="0" t="n">
        <v>47.46</v>
      </c>
      <c r="R17" s="54" t="n">
        <f aca="false">P17/3600</f>
        <v>5.43165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1"/>
      <c r="B18" s="16"/>
      <c r="C18" s="16" t="n">
        <v>37</v>
      </c>
      <c r="D18" s="0" t="n">
        <v>3369.9496</v>
      </c>
      <c r="E18" s="0" t="n">
        <v>37.6564</v>
      </c>
      <c r="F18" s="0" t="n">
        <v>40.7602</v>
      </c>
      <c r="G18" s="0" t="n">
        <v>41.5669</v>
      </c>
      <c r="H18" s="0" t="n">
        <v>17502.88</v>
      </c>
      <c r="I18" s="0" t="n">
        <v>38.26</v>
      </c>
      <c r="J18" s="58" t="n">
        <f aca="false">H18/3600</f>
        <v>4.86191111111111</v>
      </c>
      <c r="L18" s="0" t="n">
        <v>3376.9616</v>
      </c>
      <c r="M18" s="0" t="n">
        <v>37.6509</v>
      </c>
      <c r="N18" s="0" t="n">
        <v>40.7501</v>
      </c>
      <c r="O18" s="0" t="n">
        <v>41.5599</v>
      </c>
      <c r="P18" s="0" t="n">
        <v>17406.36</v>
      </c>
      <c r="Q18" s="0" t="n">
        <v>37.55</v>
      </c>
      <c r="R18" s="58" t="n">
        <f aca="false">P18/3600</f>
        <v>4.8351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0" t="n">
        <v>210715.952</v>
      </c>
      <c r="E19" s="0" t="n">
        <v>46.3623</v>
      </c>
      <c r="F19" s="0" t="n">
        <v>45.7948</v>
      </c>
      <c r="G19" s="0" t="n">
        <v>46.7664</v>
      </c>
      <c r="H19" s="0" t="n">
        <v>82502.77</v>
      </c>
      <c r="I19" s="0" t="n">
        <v>198.06</v>
      </c>
      <c r="J19" s="51" t="n">
        <f aca="false">H19/3600</f>
        <v>22.9174361111111</v>
      </c>
      <c r="L19" s="0" t="n">
        <v>210939.172</v>
      </c>
      <c r="M19" s="0" t="n">
        <v>46.3638</v>
      </c>
      <c r="N19" s="0" t="n">
        <v>45.7893</v>
      </c>
      <c r="O19" s="0" t="n">
        <v>46.766</v>
      </c>
      <c r="P19" s="0" t="n">
        <v>67558.69</v>
      </c>
      <c r="Q19" s="0" t="n">
        <v>164.47</v>
      </c>
      <c r="R19" s="51" t="n">
        <f aca="false">P19/3600</f>
        <v>18.76630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0" t="n">
        <v>77489.6696</v>
      </c>
      <c r="E20" s="0" t="n">
        <v>41.1868</v>
      </c>
      <c r="F20" s="0" t="n">
        <v>42.0553</v>
      </c>
      <c r="G20" s="0" t="n">
        <v>45.1001</v>
      </c>
      <c r="H20" s="0" t="n">
        <v>64815.67</v>
      </c>
      <c r="I20" s="0" t="n">
        <v>150.59</v>
      </c>
      <c r="J20" s="54" t="n">
        <f aca="false">H20/3600</f>
        <v>18.0043527777778</v>
      </c>
      <c r="L20" s="0" t="n">
        <v>77538.9408</v>
      </c>
      <c r="M20" s="0" t="n">
        <v>41.1849</v>
      </c>
      <c r="N20" s="0" t="n">
        <v>42.0524</v>
      </c>
      <c r="O20" s="0" t="n">
        <v>45.0998</v>
      </c>
      <c r="P20" s="0" t="n">
        <v>66464.1</v>
      </c>
      <c r="Q20" s="0" t="n">
        <v>146.26</v>
      </c>
      <c r="R20" s="54" t="n">
        <f aca="false">P20/3600</f>
        <v>18.46225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8525</v>
      </c>
      <c r="E21" s="0" t="n">
        <v>38.5627</v>
      </c>
      <c r="F21" s="0" t="n">
        <v>40.1191</v>
      </c>
      <c r="G21" s="0" t="n">
        <v>43.6409</v>
      </c>
      <c r="H21" s="0" t="n">
        <v>39307.18</v>
      </c>
      <c r="I21" s="0" t="n">
        <v>75.1</v>
      </c>
      <c r="J21" s="54" t="n">
        <f aca="false">H21/3600</f>
        <v>10.9186611111111</v>
      </c>
      <c r="L21" s="0" t="n">
        <v>18544.7048</v>
      </c>
      <c r="M21" s="0" t="n">
        <v>38.5595</v>
      </c>
      <c r="N21" s="0" t="n">
        <v>40.1162</v>
      </c>
      <c r="O21" s="0" t="n">
        <v>43.6389</v>
      </c>
      <c r="P21" s="0" t="n">
        <v>36977.37</v>
      </c>
      <c r="Q21" s="0" t="n">
        <v>66.78</v>
      </c>
      <c r="R21" s="54" t="n">
        <f aca="false">P21/3600</f>
        <v>10.2714916666667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818.356</v>
      </c>
      <c r="E22" s="0" t="n">
        <v>36.9595</v>
      </c>
      <c r="F22" s="0" t="n">
        <v>39.1705</v>
      </c>
      <c r="G22" s="0" t="n">
        <v>41.9888</v>
      </c>
      <c r="H22" s="0" t="n">
        <v>36593.88</v>
      </c>
      <c r="I22" s="0" t="n">
        <v>69.73</v>
      </c>
      <c r="J22" s="58" t="n">
        <f aca="false">H22/3600</f>
        <v>10.1649666666667</v>
      </c>
      <c r="L22" s="0" t="n">
        <v>5820.008</v>
      </c>
      <c r="M22" s="0" t="n">
        <v>36.95</v>
      </c>
      <c r="N22" s="0" t="n">
        <v>39.1681</v>
      </c>
      <c r="O22" s="0" t="n">
        <v>41.9798</v>
      </c>
      <c r="P22" s="0" t="n">
        <v>36347.77</v>
      </c>
      <c r="Q22" s="0" t="n">
        <v>64.77</v>
      </c>
      <c r="R22" s="58" t="n">
        <f aca="false">P22/3600</f>
        <v>10.0966027777778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0" t="n">
        <v>170893.412</v>
      </c>
      <c r="E23" s="0" t="n">
        <v>47.0805</v>
      </c>
      <c r="F23" s="0" t="n">
        <v>46.6106</v>
      </c>
      <c r="G23" s="0" t="n">
        <v>48.2701</v>
      </c>
      <c r="H23" s="0" t="n">
        <v>82915.24</v>
      </c>
      <c r="I23" s="0" t="n">
        <v>169.83</v>
      </c>
      <c r="J23" s="51" t="n">
        <f aca="false">H23/3600</f>
        <v>23.0320111111111</v>
      </c>
      <c r="L23" s="0" t="n">
        <v>170940.444</v>
      </c>
      <c r="M23" s="0" t="n">
        <v>47.0826</v>
      </c>
      <c r="N23" s="0" t="n">
        <v>46.6106</v>
      </c>
      <c r="O23" s="0" t="n">
        <v>48.2705</v>
      </c>
      <c r="P23" s="0" t="n">
        <v>76187.05</v>
      </c>
      <c r="Q23" s="0" t="n">
        <v>154.87</v>
      </c>
      <c r="R23" s="51" t="n">
        <f aca="false">P23/3600</f>
        <v>21.163069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66849.5464</v>
      </c>
      <c r="E24" s="0" t="n">
        <v>42.0713</v>
      </c>
      <c r="F24" s="0" t="n">
        <v>44.8557</v>
      </c>
      <c r="G24" s="0" t="n">
        <v>46.6661</v>
      </c>
      <c r="H24" s="0" t="n">
        <v>63775.95</v>
      </c>
      <c r="I24" s="0" t="n">
        <v>6.45</v>
      </c>
      <c r="J24" s="54" t="n">
        <f aca="false">H24/3600</f>
        <v>17.7155416666667</v>
      </c>
      <c r="L24" s="0" t="n">
        <v>66963.0984</v>
      </c>
      <c r="M24" s="0" t="n">
        <v>42.0742</v>
      </c>
      <c r="N24" s="0" t="n">
        <v>44.8542</v>
      </c>
      <c r="O24" s="0" t="n">
        <v>46.6629</v>
      </c>
      <c r="P24" s="0" t="n">
        <v>65205.06</v>
      </c>
      <c r="Q24" s="0" t="n">
        <v>135.51</v>
      </c>
      <c r="R24" s="54" t="n">
        <f aca="false">P24/3600</f>
        <v>18.1125166666667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7585.0008</v>
      </c>
      <c r="E25" s="0" t="n">
        <v>39.2482</v>
      </c>
      <c r="F25" s="0" t="n">
        <v>43.8617</v>
      </c>
      <c r="G25" s="0" t="n">
        <v>45.1462</v>
      </c>
      <c r="H25" s="0" t="n">
        <v>50642.23</v>
      </c>
      <c r="I25" s="0" t="n">
        <v>99.66</v>
      </c>
      <c r="J25" s="54" t="n">
        <f aca="false">H25/3600</f>
        <v>14.0672861111111</v>
      </c>
      <c r="L25" s="0" t="n">
        <v>17670.6216</v>
      </c>
      <c r="M25" s="0" t="n">
        <v>39.2449</v>
      </c>
      <c r="N25" s="0" t="n">
        <v>43.8561</v>
      </c>
      <c r="O25" s="0" t="n">
        <v>45.135</v>
      </c>
      <c r="P25" s="0" t="n">
        <v>49073.72</v>
      </c>
      <c r="Q25" s="0" t="n">
        <v>100.98</v>
      </c>
      <c r="R25" s="54" t="n">
        <f aca="false">P25/3600</f>
        <v>13.6315888888889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115.2776</v>
      </c>
      <c r="E26" s="0" t="n">
        <v>37.5948</v>
      </c>
      <c r="F26" s="0" t="n">
        <v>42.664</v>
      </c>
      <c r="G26" s="0" t="n">
        <v>43.2623</v>
      </c>
      <c r="H26" s="0" t="n">
        <v>44952.54</v>
      </c>
      <c r="I26" s="0" t="n">
        <v>98.53</v>
      </c>
      <c r="J26" s="58" t="n">
        <f aca="false">H26/3600</f>
        <v>12.4868166666667</v>
      </c>
      <c r="L26" s="0" t="n">
        <v>6134.6512</v>
      </c>
      <c r="M26" s="0" t="n">
        <v>37.5826</v>
      </c>
      <c r="N26" s="0" t="n">
        <v>42.6534</v>
      </c>
      <c r="O26" s="0" t="n">
        <v>43.2483</v>
      </c>
      <c r="P26" s="0" t="n">
        <v>43744.75</v>
      </c>
      <c r="Q26" s="0" t="n">
        <v>90.52</v>
      </c>
      <c r="R26" s="58" t="n">
        <f aca="false">P26/3600</f>
        <v>12.1513194444444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262864.2096</v>
      </c>
      <c r="E27" s="0" t="n">
        <v>47.3341</v>
      </c>
      <c r="F27" s="0" t="n">
        <v>45.9592</v>
      </c>
      <c r="G27" s="0" t="n">
        <v>46.8982</v>
      </c>
      <c r="H27" s="0" t="n">
        <v>96822.15</v>
      </c>
      <c r="I27" s="0" t="n">
        <v>237.84</v>
      </c>
      <c r="J27" s="51" t="n">
        <f aca="false">H27/3600</f>
        <v>26.8950416666667</v>
      </c>
      <c r="L27" s="0" t="n">
        <v>262889.3176</v>
      </c>
      <c r="M27" s="0" t="n">
        <v>47.3342</v>
      </c>
      <c r="N27" s="0" t="n">
        <v>45.9582</v>
      </c>
      <c r="O27" s="0" t="n">
        <v>46.8982</v>
      </c>
      <c r="P27" s="0" t="n">
        <v>84751.08</v>
      </c>
      <c r="Q27" s="0" t="n">
        <v>190.92</v>
      </c>
      <c r="R27" s="51" t="n">
        <f aca="false">P27/3600</f>
        <v>23.5419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137661.7848</v>
      </c>
      <c r="E28" s="0" t="n">
        <v>42.1287</v>
      </c>
      <c r="F28" s="0" t="n">
        <v>43.351</v>
      </c>
      <c r="G28" s="0" t="n">
        <v>45.2396</v>
      </c>
      <c r="H28" s="0" t="n">
        <v>72638.36</v>
      </c>
      <c r="I28" s="0" t="n">
        <v>166.2</v>
      </c>
      <c r="J28" s="54" t="n">
        <f aca="false">H28/3600</f>
        <v>20.1773222222222</v>
      </c>
      <c r="L28" s="0" t="n">
        <v>137692.6</v>
      </c>
      <c r="M28" s="0" t="n">
        <v>42.129</v>
      </c>
      <c r="N28" s="0" t="n">
        <v>43.3502</v>
      </c>
      <c r="O28" s="0" t="n">
        <v>45.2381</v>
      </c>
      <c r="P28" s="0" t="n">
        <v>79077.34</v>
      </c>
      <c r="Q28" s="0" t="n">
        <v>175.7</v>
      </c>
      <c r="R28" s="54" t="n">
        <f aca="false">P28/3600</f>
        <v>21.9659277777778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40174.7392</v>
      </c>
      <c r="E29" s="0" t="n">
        <v>37.5156</v>
      </c>
      <c r="F29" s="0" t="n">
        <v>42.1588</v>
      </c>
      <c r="G29" s="0" t="n">
        <v>44.2946</v>
      </c>
      <c r="H29" s="0" t="n">
        <v>59596.03</v>
      </c>
      <c r="I29" s="0" t="n">
        <v>135.26</v>
      </c>
      <c r="J29" s="54" t="n">
        <f aca="false">H29/3600</f>
        <v>16.5544527777778</v>
      </c>
      <c r="L29" s="0" t="n">
        <v>40173.0256</v>
      </c>
      <c r="M29" s="0" t="n">
        <v>37.5143</v>
      </c>
      <c r="N29" s="0" t="n">
        <v>42.1569</v>
      </c>
      <c r="O29" s="0" t="n">
        <v>44.2909</v>
      </c>
      <c r="P29" s="0" t="n">
        <v>63402.83</v>
      </c>
      <c r="Q29" s="0" t="n">
        <v>142.24</v>
      </c>
      <c r="R29" s="54" t="n">
        <f aca="false">P29/3600</f>
        <v>17.6118972222222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6"/>
      <c r="B30" s="16"/>
      <c r="C30" s="16" t="n">
        <v>37</v>
      </c>
      <c r="D30" s="0" t="n">
        <v>7331.6072</v>
      </c>
      <c r="E30" s="0" t="n">
        <v>35.399</v>
      </c>
      <c r="F30" s="0" t="n">
        <v>40.9158</v>
      </c>
      <c r="G30" s="0" t="n">
        <v>43.1687</v>
      </c>
      <c r="H30" s="0" t="n">
        <v>44716.23</v>
      </c>
      <c r="I30" s="0" t="n">
        <v>91.26</v>
      </c>
      <c r="J30" s="58" t="n">
        <f aca="false">H30/3600</f>
        <v>12.421175</v>
      </c>
      <c r="L30" s="0" t="n">
        <v>7340.2576</v>
      </c>
      <c r="M30" s="0" t="n">
        <v>35.3951</v>
      </c>
      <c r="N30" s="0" t="n">
        <v>40.9081</v>
      </c>
      <c r="O30" s="0" t="n">
        <v>43.1684</v>
      </c>
      <c r="P30" s="0" t="n">
        <v>44680.36</v>
      </c>
      <c r="Q30" s="0" t="n">
        <v>90.76</v>
      </c>
      <c r="R30" s="58" t="n">
        <f aca="false">P30/3600</f>
        <v>12.4112111111111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0" t="n">
        <v>16363.0264</v>
      </c>
      <c r="E31" s="0" t="n">
        <v>46.1768</v>
      </c>
      <c r="F31" s="0" t="n">
        <v>47.1941</v>
      </c>
      <c r="G31" s="0" t="n">
        <v>48.5684</v>
      </c>
      <c r="H31" s="0" t="n">
        <v>12348.94</v>
      </c>
      <c r="I31" s="0" t="n">
        <v>25.13</v>
      </c>
      <c r="J31" s="51" t="n">
        <f aca="false">H31/3600</f>
        <v>3.43026111111111</v>
      </c>
      <c r="L31" s="0" t="n">
        <v>16361.0256</v>
      </c>
      <c r="M31" s="0" t="n">
        <v>46.1708</v>
      </c>
      <c r="N31" s="0" t="n">
        <v>47.1944</v>
      </c>
      <c r="O31" s="0" t="n">
        <v>48.5698</v>
      </c>
      <c r="P31" s="0" t="n">
        <v>12667.74</v>
      </c>
      <c r="Q31" s="0" t="n">
        <v>24.88</v>
      </c>
      <c r="R31" s="51" t="n">
        <f aca="false">P31/3600</f>
        <v>3.51881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0" t="n">
        <v>7138.056</v>
      </c>
      <c r="E32" s="0" t="n">
        <v>43.3532</v>
      </c>
      <c r="F32" s="0" t="n">
        <v>45.1581</v>
      </c>
      <c r="G32" s="0" t="n">
        <v>46.1703</v>
      </c>
      <c r="H32" s="0" t="n">
        <v>10304.28</v>
      </c>
      <c r="I32" s="0" t="n">
        <v>19.44</v>
      </c>
      <c r="J32" s="54" t="n">
        <f aca="false">H32/3600</f>
        <v>2.8623</v>
      </c>
      <c r="L32" s="0" t="n">
        <v>7140.4648</v>
      </c>
      <c r="M32" s="0" t="n">
        <v>43.3461</v>
      </c>
      <c r="N32" s="0" t="n">
        <v>45.159</v>
      </c>
      <c r="O32" s="0" t="n">
        <v>46.1711</v>
      </c>
      <c r="P32" s="0" t="n">
        <v>8603.59</v>
      </c>
      <c r="Q32" s="0" t="n">
        <v>15.47</v>
      </c>
      <c r="R32" s="54" t="n">
        <f aca="false">P32/3600</f>
        <v>2.38988611111111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492.288</v>
      </c>
      <c r="E33" s="0" t="n">
        <v>40.5414</v>
      </c>
      <c r="F33" s="0" t="n">
        <v>43.1518</v>
      </c>
      <c r="G33" s="0" t="n">
        <v>43.7793</v>
      </c>
      <c r="H33" s="0" t="n">
        <v>8021.34</v>
      </c>
      <c r="I33" s="0" t="n">
        <v>14.63</v>
      </c>
      <c r="J33" s="54" t="n">
        <f aca="false">H33/3600</f>
        <v>2.22815</v>
      </c>
      <c r="L33" s="0" t="n">
        <v>3493.8792</v>
      </c>
      <c r="M33" s="0" t="n">
        <v>40.5316</v>
      </c>
      <c r="N33" s="0" t="n">
        <v>43.1559</v>
      </c>
      <c r="O33" s="0" t="n">
        <v>43.7805</v>
      </c>
      <c r="P33" s="0" t="n">
        <v>7699.64</v>
      </c>
      <c r="Q33" s="0" t="n">
        <v>13.51</v>
      </c>
      <c r="R33" s="54" t="n">
        <f aca="false">P33/3600</f>
        <v>2.13878888888889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75.0696</v>
      </c>
      <c r="E34" s="0" t="n">
        <v>37.4694</v>
      </c>
      <c r="F34" s="0" t="n">
        <v>40.896</v>
      </c>
      <c r="G34" s="0" t="n">
        <v>41.2087</v>
      </c>
      <c r="H34" s="0" t="n">
        <v>7078.12</v>
      </c>
      <c r="I34" s="0" t="n">
        <v>13.03</v>
      </c>
      <c r="J34" s="58" t="n">
        <f aca="false">H34/3600</f>
        <v>1.96614444444444</v>
      </c>
      <c r="L34" s="0" t="n">
        <v>1675.828</v>
      </c>
      <c r="M34" s="0" t="n">
        <v>37.458</v>
      </c>
      <c r="N34" s="0" t="n">
        <v>40.9029</v>
      </c>
      <c r="O34" s="0" t="n">
        <v>41.2139</v>
      </c>
      <c r="P34" s="0" t="n">
        <v>8096.51</v>
      </c>
      <c r="Q34" s="0" t="n">
        <v>14.64</v>
      </c>
      <c r="R34" s="58" t="n">
        <f aca="false">P34/3600</f>
        <v>2.24903055555556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27121.2192</v>
      </c>
      <c r="E35" s="0" t="n">
        <v>45.8026</v>
      </c>
      <c r="F35" s="0" t="n">
        <v>46.8842</v>
      </c>
      <c r="G35" s="0" t="n">
        <v>48.7188</v>
      </c>
      <c r="H35" s="0" t="n">
        <v>14327.63</v>
      </c>
      <c r="I35" s="0" t="n">
        <v>32.83</v>
      </c>
      <c r="J35" s="51" t="n">
        <f aca="false">H35/3600</f>
        <v>3.97989722222222</v>
      </c>
      <c r="L35" s="0" t="n">
        <v>27130.7488</v>
      </c>
      <c r="M35" s="0" t="n">
        <v>45.8027</v>
      </c>
      <c r="N35" s="0" t="n">
        <v>46.8851</v>
      </c>
      <c r="O35" s="0" t="n">
        <v>48.7158</v>
      </c>
      <c r="P35" s="0" t="n">
        <v>15694.92</v>
      </c>
      <c r="Q35" s="0" t="n">
        <v>33.62</v>
      </c>
      <c r="R35" s="51" t="n">
        <f aca="false">P35/3600</f>
        <v>4.359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9280.948</v>
      </c>
      <c r="E36" s="0" t="n">
        <v>42.3953</v>
      </c>
      <c r="F36" s="0" t="n">
        <v>45.1476</v>
      </c>
      <c r="G36" s="0" t="n">
        <v>47.0284</v>
      </c>
      <c r="H36" s="0" t="n">
        <v>10848.43</v>
      </c>
      <c r="I36" s="0" t="n">
        <v>21.88</v>
      </c>
      <c r="J36" s="54" t="n">
        <f aca="false">H36/3600</f>
        <v>3.01345277777778</v>
      </c>
      <c r="L36" s="0" t="n">
        <v>9295.2952</v>
      </c>
      <c r="M36" s="0" t="n">
        <v>42.3924</v>
      </c>
      <c r="N36" s="0" t="n">
        <v>45.1458</v>
      </c>
      <c r="O36" s="0" t="n">
        <v>47.0275</v>
      </c>
      <c r="P36" s="0" t="n">
        <v>13016.2</v>
      </c>
      <c r="Q36" s="0" t="n">
        <v>29.11</v>
      </c>
      <c r="R36" s="54" t="n">
        <f aca="false">P36/3600</f>
        <v>3.61561111111111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3683.5536</v>
      </c>
      <c r="E37" s="0" t="n">
        <v>40.2996</v>
      </c>
      <c r="F37" s="0" t="n">
        <v>43.6217</v>
      </c>
      <c r="G37" s="0" t="n">
        <v>45.1506</v>
      </c>
      <c r="H37" s="0" t="n">
        <v>9097.76</v>
      </c>
      <c r="I37" s="0" t="n">
        <v>17.61</v>
      </c>
      <c r="J37" s="54" t="n">
        <f aca="false">H37/3600</f>
        <v>2.52715555555556</v>
      </c>
      <c r="L37" s="0" t="n">
        <v>3693.2448</v>
      </c>
      <c r="M37" s="0" t="n">
        <v>40.296</v>
      </c>
      <c r="N37" s="0" t="n">
        <v>43.6115</v>
      </c>
      <c r="O37" s="0" t="n">
        <v>45.1419</v>
      </c>
      <c r="P37" s="0" t="n">
        <v>9830.1</v>
      </c>
      <c r="Q37" s="0" t="n">
        <v>22.78</v>
      </c>
      <c r="R37" s="54" t="n">
        <f aca="false">P37/3600</f>
        <v>2.73058333333333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1"/>
      <c r="B38" s="16"/>
      <c r="C38" s="16" t="n">
        <v>37</v>
      </c>
      <c r="D38" s="0" t="n">
        <v>1726.236</v>
      </c>
      <c r="E38" s="0" t="n">
        <v>37.8296</v>
      </c>
      <c r="F38" s="0" t="n">
        <v>41.7456</v>
      </c>
      <c r="G38" s="0" t="n">
        <v>42.9476</v>
      </c>
      <c r="H38" s="0" t="n">
        <v>9103.13</v>
      </c>
      <c r="I38" s="0" t="n">
        <v>18.35</v>
      </c>
      <c r="J38" s="58" t="n">
        <f aca="false">H38/3600</f>
        <v>2.52864722222222</v>
      </c>
      <c r="L38" s="0" t="n">
        <v>1731.3232</v>
      </c>
      <c r="M38" s="0" t="n">
        <v>37.8225</v>
      </c>
      <c r="N38" s="0" t="n">
        <v>41.7396</v>
      </c>
      <c r="O38" s="0" t="n">
        <v>42.9284</v>
      </c>
      <c r="P38" s="0" t="n">
        <v>9042.55</v>
      </c>
      <c r="Q38" s="0" t="n">
        <v>16.81</v>
      </c>
      <c r="R38" s="58" t="n">
        <f aca="false">P38/3600</f>
        <v>2.51181944444444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0" t="n">
        <v>30243.3512</v>
      </c>
      <c r="E39" s="0" t="n">
        <v>45.7425</v>
      </c>
      <c r="F39" s="0" t="n">
        <v>46.7284</v>
      </c>
      <c r="G39" s="0" t="n">
        <v>48.0104</v>
      </c>
      <c r="H39" s="0" t="n">
        <v>14701.66</v>
      </c>
      <c r="I39" s="0" t="n">
        <v>37.31</v>
      </c>
      <c r="J39" s="51" t="n">
        <f aca="false">H39/3600</f>
        <v>4.08379444444444</v>
      </c>
      <c r="L39" s="0" t="n">
        <v>30260.3056</v>
      </c>
      <c r="M39" s="0" t="n">
        <v>45.7412</v>
      </c>
      <c r="N39" s="0" t="n">
        <v>46.7281</v>
      </c>
      <c r="O39" s="0" t="n">
        <v>48.0106</v>
      </c>
      <c r="P39" s="0" t="n">
        <v>14524.25</v>
      </c>
      <c r="Q39" s="0" t="n">
        <v>35.37</v>
      </c>
      <c r="R39" s="51" t="n">
        <f aca="false">P39/3600</f>
        <v>4.0345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0" t="n">
        <v>14447.4632</v>
      </c>
      <c r="E40" s="0" t="n">
        <v>41.7667</v>
      </c>
      <c r="F40" s="0" t="n">
        <v>44.0634</v>
      </c>
      <c r="G40" s="0" t="n">
        <v>45.2584</v>
      </c>
      <c r="H40" s="0" t="n">
        <v>10237.66</v>
      </c>
      <c r="I40" s="0" t="n">
        <v>23.26</v>
      </c>
      <c r="J40" s="54" t="n">
        <f aca="false">H40/3600</f>
        <v>2.84379444444444</v>
      </c>
      <c r="L40" s="0" t="n">
        <v>14468.064</v>
      </c>
      <c r="M40" s="0" t="n">
        <v>41.7645</v>
      </c>
      <c r="N40" s="0" t="n">
        <v>44.0624</v>
      </c>
      <c r="O40" s="0" t="n">
        <v>45.2591</v>
      </c>
      <c r="P40" s="0" t="n">
        <v>11252.76</v>
      </c>
      <c r="Q40" s="0" t="n">
        <v>24.44</v>
      </c>
      <c r="R40" s="54" t="n">
        <f aca="false">P40/3600</f>
        <v>3.12576666666667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874.2584</v>
      </c>
      <c r="E41" s="0" t="n">
        <v>38.4737</v>
      </c>
      <c r="F41" s="0" t="n">
        <v>41.523</v>
      </c>
      <c r="G41" s="0" t="n">
        <v>42.5716</v>
      </c>
      <c r="H41" s="0" t="n">
        <v>8644.43</v>
      </c>
      <c r="I41" s="0" t="n">
        <v>19.33</v>
      </c>
      <c r="J41" s="54" t="n">
        <f aca="false">H41/3600</f>
        <v>2.40123055555556</v>
      </c>
      <c r="L41" s="0" t="n">
        <v>6880.7384</v>
      </c>
      <c r="M41" s="0" t="n">
        <v>38.4687</v>
      </c>
      <c r="N41" s="0" t="n">
        <v>41.517</v>
      </c>
      <c r="O41" s="0" t="n">
        <v>42.573</v>
      </c>
      <c r="P41" s="0" t="n">
        <v>9959.57</v>
      </c>
      <c r="Q41" s="0" t="n">
        <v>21.46</v>
      </c>
      <c r="R41" s="54" t="n">
        <f aca="false">P41/3600</f>
        <v>2.76654722222222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125.724</v>
      </c>
      <c r="E42" s="0" t="n">
        <v>34.9929</v>
      </c>
      <c r="F42" s="0" t="n">
        <v>39.0029</v>
      </c>
      <c r="G42" s="0" t="n">
        <v>39.9463</v>
      </c>
      <c r="H42" s="0" t="n">
        <v>8553.52</v>
      </c>
      <c r="I42" s="0" t="n">
        <v>17.62</v>
      </c>
      <c r="J42" s="58" t="n">
        <f aca="false">H42/3600</f>
        <v>2.37597777777778</v>
      </c>
      <c r="L42" s="0" t="n">
        <v>3126.8456</v>
      </c>
      <c r="M42" s="0" t="n">
        <v>34.9849</v>
      </c>
      <c r="N42" s="0" t="n">
        <v>39.0057</v>
      </c>
      <c r="O42" s="0" t="n">
        <v>39.942</v>
      </c>
      <c r="P42" s="0" t="n">
        <v>8387.33</v>
      </c>
      <c r="Q42" s="0" t="n">
        <v>19.81</v>
      </c>
      <c r="R42" s="58" t="n">
        <f aca="false">P42/3600</f>
        <v>2.32981388888889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0" t="n">
        <v>21163.1224</v>
      </c>
      <c r="E43" s="0" t="n">
        <v>46.7709</v>
      </c>
      <c r="F43" s="0" t="n">
        <v>47.257</v>
      </c>
      <c r="G43" s="0" t="n">
        <v>47.7671</v>
      </c>
      <c r="H43" s="0" t="n">
        <v>8406.83</v>
      </c>
      <c r="I43" s="0" t="n">
        <v>19.55</v>
      </c>
      <c r="J43" s="51" t="n">
        <f aca="false">H43/3600</f>
        <v>2.33523055555556</v>
      </c>
      <c r="L43" s="0" t="n">
        <v>21161.2072</v>
      </c>
      <c r="M43" s="0" t="n">
        <v>46.7514</v>
      </c>
      <c r="N43" s="0" t="n">
        <v>47.2424</v>
      </c>
      <c r="O43" s="0" t="n">
        <v>47.7667</v>
      </c>
      <c r="P43" s="0" t="n">
        <v>9848.27</v>
      </c>
      <c r="Q43" s="0" t="n">
        <v>23.88</v>
      </c>
      <c r="R43" s="51" t="n">
        <f aca="false">P43/3600</f>
        <v>2.7356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0792.4008</v>
      </c>
      <c r="E44" s="0" t="n">
        <v>42.6845</v>
      </c>
      <c r="F44" s="0" t="n">
        <v>43.9315</v>
      </c>
      <c r="G44" s="0" t="n">
        <v>45.1372</v>
      </c>
      <c r="H44" s="0" t="n">
        <v>8224.28</v>
      </c>
      <c r="I44" s="0" t="n">
        <v>18.54</v>
      </c>
      <c r="J44" s="54" t="n">
        <f aca="false">H44/3600</f>
        <v>2.28452222222222</v>
      </c>
      <c r="L44" s="0" t="n">
        <v>10795.5496</v>
      </c>
      <c r="M44" s="0" t="n">
        <v>42.6761</v>
      </c>
      <c r="N44" s="0" t="n">
        <v>43.9236</v>
      </c>
      <c r="O44" s="0" t="n">
        <v>45.1282</v>
      </c>
      <c r="P44" s="0" t="n">
        <v>9004.17</v>
      </c>
      <c r="Q44" s="0" t="n">
        <v>18.92</v>
      </c>
      <c r="R44" s="54" t="n">
        <f aca="false">P44/3600</f>
        <v>2.50115833333333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4867.9176</v>
      </c>
      <c r="E45" s="0" t="n">
        <v>39.1548</v>
      </c>
      <c r="F45" s="0" t="n">
        <v>41.5436</v>
      </c>
      <c r="G45" s="0" t="n">
        <v>42.9996</v>
      </c>
      <c r="H45" s="0" t="n">
        <v>6227.94</v>
      </c>
      <c r="I45" s="0" t="n">
        <v>13.58</v>
      </c>
      <c r="J45" s="54" t="n">
        <f aca="false">H45/3600</f>
        <v>1.72998333333333</v>
      </c>
      <c r="L45" s="0" t="n">
        <v>4873.9256</v>
      </c>
      <c r="M45" s="0" t="n">
        <v>39.1492</v>
      </c>
      <c r="N45" s="0" t="n">
        <v>41.5426</v>
      </c>
      <c r="O45" s="0" t="n">
        <v>42.9986</v>
      </c>
      <c r="P45" s="0" t="n">
        <v>6696.58</v>
      </c>
      <c r="Q45" s="0" t="n">
        <v>14.32</v>
      </c>
      <c r="R45" s="54" t="n">
        <f aca="false">P45/3600</f>
        <v>1.86016111111111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6"/>
      <c r="B46" s="16"/>
      <c r="C46" s="16" t="n">
        <v>37</v>
      </c>
      <c r="D46" s="0" t="n">
        <v>2051.612</v>
      </c>
      <c r="E46" s="0" t="n">
        <v>35.9483</v>
      </c>
      <c r="F46" s="0" t="n">
        <v>39.2948</v>
      </c>
      <c r="G46" s="0" t="n">
        <v>40.8948</v>
      </c>
      <c r="H46" s="0" t="n">
        <v>6015.25</v>
      </c>
      <c r="I46" s="0" t="n">
        <v>12.6</v>
      </c>
      <c r="J46" s="58" t="n">
        <f aca="false">H46/3600</f>
        <v>1.67090277777778</v>
      </c>
      <c r="L46" s="0" t="n">
        <v>2053.6728</v>
      </c>
      <c r="M46" s="0" t="n">
        <v>35.9386</v>
      </c>
      <c r="N46" s="0" t="n">
        <v>39.2949</v>
      </c>
      <c r="O46" s="0" t="n">
        <v>40.8883</v>
      </c>
      <c r="P46" s="0" t="n">
        <v>5998.1</v>
      </c>
      <c r="Q46" s="0" t="n">
        <v>12.45</v>
      </c>
      <c r="R46" s="58" t="n">
        <f aca="false">P46/3600</f>
        <v>1.66613888888889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0" t="n">
        <v>4570.9392</v>
      </c>
      <c r="E47" s="0" t="n">
        <v>47.7604</v>
      </c>
      <c r="F47" s="0" t="n">
        <v>49.0742</v>
      </c>
      <c r="G47" s="0" t="n">
        <v>49.1473</v>
      </c>
      <c r="H47" s="0" t="n">
        <v>2599.72</v>
      </c>
      <c r="I47" s="0" t="n">
        <v>5.81</v>
      </c>
      <c r="J47" s="51" t="n">
        <f aca="false">H47/3600</f>
        <v>0.722144444444444</v>
      </c>
      <c r="L47" s="0" t="n">
        <v>4579.652</v>
      </c>
      <c r="M47" s="0" t="n">
        <v>47.75</v>
      </c>
      <c r="N47" s="0" t="n">
        <v>49.0754</v>
      </c>
      <c r="O47" s="0" t="n">
        <v>49.1585</v>
      </c>
      <c r="P47" s="0" t="n">
        <v>2918.47</v>
      </c>
      <c r="Q47" s="0" t="n">
        <v>6.28</v>
      </c>
      <c r="R47" s="51" t="n">
        <f aca="false">P47/3600</f>
        <v>0.81068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0" t="n">
        <v>2727.36</v>
      </c>
      <c r="E48" s="0" t="n">
        <v>44.3692</v>
      </c>
      <c r="F48" s="0" t="n">
        <v>46.5333</v>
      </c>
      <c r="G48" s="0" t="n">
        <v>46.1438</v>
      </c>
      <c r="H48" s="0" t="n">
        <v>2326.77</v>
      </c>
      <c r="I48" s="0" t="n">
        <v>4.74</v>
      </c>
      <c r="J48" s="54" t="n">
        <f aca="false">H48/3600</f>
        <v>0.646325</v>
      </c>
      <c r="L48" s="0" t="n">
        <v>2732.4448</v>
      </c>
      <c r="M48" s="0" t="n">
        <v>44.3595</v>
      </c>
      <c r="N48" s="0" t="n">
        <v>46.5299</v>
      </c>
      <c r="O48" s="0" t="n">
        <v>46.1498</v>
      </c>
      <c r="P48" s="0" t="n">
        <v>2704.75</v>
      </c>
      <c r="Q48" s="0" t="n">
        <v>5.68</v>
      </c>
      <c r="R48" s="54" t="n">
        <f aca="false">P48/3600</f>
        <v>0.751319444444444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26.3384</v>
      </c>
      <c r="E49" s="0" t="n">
        <v>40.81</v>
      </c>
      <c r="F49" s="0" t="n">
        <v>44.0969</v>
      </c>
      <c r="G49" s="0" t="n">
        <v>43.2703</v>
      </c>
      <c r="H49" s="0" t="n">
        <v>2112.11</v>
      </c>
      <c r="I49" s="0" t="n">
        <v>4.43</v>
      </c>
      <c r="J49" s="54" t="n">
        <f aca="false">H49/3600</f>
        <v>0.586697222222222</v>
      </c>
      <c r="L49" s="0" t="n">
        <v>1529.1392</v>
      </c>
      <c r="M49" s="0" t="n">
        <v>40.7918</v>
      </c>
      <c r="N49" s="0" t="n">
        <v>44.1072</v>
      </c>
      <c r="O49" s="0" t="n">
        <v>43.2803</v>
      </c>
      <c r="P49" s="0" t="n">
        <v>2592.38</v>
      </c>
      <c r="Q49" s="0" t="n">
        <v>5.78</v>
      </c>
      <c r="R49" s="54" t="n">
        <f aca="false">P49/3600</f>
        <v>0.720105555555556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64.0328</v>
      </c>
      <c r="E50" s="0" t="n">
        <v>37.0593</v>
      </c>
      <c r="F50" s="0" t="n">
        <v>41.5458</v>
      </c>
      <c r="G50" s="0" t="n">
        <v>40.332</v>
      </c>
      <c r="H50" s="0" t="n">
        <v>1922.93</v>
      </c>
      <c r="I50" s="0" t="n">
        <v>4.24</v>
      </c>
      <c r="J50" s="58" t="n">
        <f aca="false">H50/3600</f>
        <v>0.534147222222222</v>
      </c>
      <c r="L50" s="0" t="n">
        <v>765.032</v>
      </c>
      <c r="M50" s="0" t="n">
        <v>37.0533</v>
      </c>
      <c r="N50" s="0" t="n">
        <v>41.5571</v>
      </c>
      <c r="O50" s="0" t="n">
        <v>40.308</v>
      </c>
      <c r="P50" s="0" t="n">
        <v>2113.15</v>
      </c>
      <c r="Q50" s="0" t="n">
        <v>4.27</v>
      </c>
      <c r="R50" s="58" t="n">
        <f aca="false">P50/3600</f>
        <v>0.586986111111111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0" t="n">
        <v>8761.1704</v>
      </c>
      <c r="E51" s="0" t="n">
        <v>45.9411</v>
      </c>
      <c r="F51" s="0" t="n">
        <v>47.1937</v>
      </c>
      <c r="G51" s="0" t="n">
        <v>48.256</v>
      </c>
      <c r="H51" s="0" t="n">
        <v>3858.65</v>
      </c>
      <c r="I51" s="0" t="n">
        <v>9.99</v>
      </c>
      <c r="J51" s="51" t="n">
        <f aca="false">H51/3600</f>
        <v>1.07184722222222</v>
      </c>
      <c r="L51" s="0" t="n">
        <v>8761.5464</v>
      </c>
      <c r="M51" s="0" t="n">
        <v>45.9387</v>
      </c>
      <c r="N51" s="0" t="n">
        <v>47.191</v>
      </c>
      <c r="O51" s="0" t="n">
        <v>48.2569</v>
      </c>
      <c r="P51" s="0" t="n">
        <v>4058.75</v>
      </c>
      <c r="Q51" s="0" t="n">
        <v>10.48</v>
      </c>
      <c r="R51" s="51" t="n">
        <f aca="false">P51/3600</f>
        <v>1.1274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3998.3024</v>
      </c>
      <c r="E52" s="0" t="n">
        <v>41.6945</v>
      </c>
      <c r="F52" s="0" t="n">
        <v>45.1486</v>
      </c>
      <c r="G52" s="0" t="n">
        <v>46.3223</v>
      </c>
      <c r="H52" s="0" t="n">
        <v>3224.53</v>
      </c>
      <c r="I52" s="0" t="n">
        <v>7.93</v>
      </c>
      <c r="J52" s="54" t="n">
        <f aca="false">H52/3600</f>
        <v>0.895702777777778</v>
      </c>
      <c r="L52" s="0" t="n">
        <v>3999.8248</v>
      </c>
      <c r="M52" s="0" t="n">
        <v>41.6893</v>
      </c>
      <c r="N52" s="0" t="n">
        <v>45.1464</v>
      </c>
      <c r="O52" s="0" t="n">
        <v>46.3255</v>
      </c>
      <c r="P52" s="0" t="n">
        <v>2884.93</v>
      </c>
      <c r="Q52" s="0" t="n">
        <v>7.15</v>
      </c>
      <c r="R52" s="54" t="n">
        <f aca="false">P52/3600</f>
        <v>0.801369444444444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629.4952</v>
      </c>
      <c r="E53" s="0" t="n">
        <v>38.2873</v>
      </c>
      <c r="F53" s="0" t="n">
        <v>43.1924</v>
      </c>
      <c r="G53" s="0" t="n">
        <v>44.2645</v>
      </c>
      <c r="H53" s="0" t="n">
        <v>2340.29</v>
      </c>
      <c r="I53" s="0" t="n">
        <v>5.59</v>
      </c>
      <c r="J53" s="54" t="n">
        <f aca="false">H53/3600</f>
        <v>0.650080555555556</v>
      </c>
      <c r="L53" s="0" t="n">
        <v>1629.4616</v>
      </c>
      <c r="M53" s="0" t="n">
        <v>38.2835</v>
      </c>
      <c r="N53" s="0" t="n">
        <v>43.1936</v>
      </c>
      <c r="O53" s="0" t="n">
        <v>44.2561</v>
      </c>
      <c r="P53" s="0" t="n">
        <v>2233.14</v>
      </c>
      <c r="Q53" s="0" t="n">
        <v>4.78</v>
      </c>
      <c r="R53" s="54" t="n">
        <f aca="false">P53/3600</f>
        <v>0.620316666666667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1"/>
      <c r="B54" s="16"/>
      <c r="C54" s="16" t="n">
        <v>37</v>
      </c>
      <c r="D54" s="0" t="n">
        <v>631.7864</v>
      </c>
      <c r="E54" s="0" t="n">
        <v>35.1137</v>
      </c>
      <c r="F54" s="0" t="n">
        <v>41.0507</v>
      </c>
      <c r="G54" s="0" t="n">
        <v>42.1023</v>
      </c>
      <c r="H54" s="0" t="n">
        <v>2213.75</v>
      </c>
      <c r="I54" s="0" t="n">
        <v>4.83</v>
      </c>
      <c r="J54" s="58" t="n">
        <f aca="false">H54/3600</f>
        <v>0.614930555555556</v>
      </c>
      <c r="L54" s="0" t="n">
        <v>630.7584</v>
      </c>
      <c r="M54" s="0" t="n">
        <v>35.1038</v>
      </c>
      <c r="N54" s="0" t="n">
        <v>41.0777</v>
      </c>
      <c r="O54" s="0" t="n">
        <v>42.0715</v>
      </c>
      <c r="P54" s="0" t="n">
        <v>2094.44</v>
      </c>
      <c r="Q54" s="0" t="n">
        <v>4.9</v>
      </c>
      <c r="R54" s="58" t="n">
        <f aca="false">P54/3600</f>
        <v>0.581788888888889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0" t="n">
        <v>7646.412</v>
      </c>
      <c r="E55" s="0" t="n">
        <v>45.6503</v>
      </c>
      <c r="F55" s="0" t="n">
        <v>46.3175</v>
      </c>
      <c r="G55" s="0" t="n">
        <v>47.749</v>
      </c>
      <c r="H55" s="0" t="n">
        <v>2849.5</v>
      </c>
      <c r="I55" s="0" t="n">
        <v>7.61</v>
      </c>
      <c r="J55" s="51" t="n">
        <f aca="false">H55/3600</f>
        <v>0.791527777777778</v>
      </c>
      <c r="L55" s="0" t="n">
        <v>7646.2016</v>
      </c>
      <c r="M55" s="0" t="n">
        <v>45.6485</v>
      </c>
      <c r="N55" s="0" t="n">
        <v>46.3211</v>
      </c>
      <c r="O55" s="0" t="n">
        <v>47.7502</v>
      </c>
      <c r="P55" s="0" t="n">
        <v>2836.36</v>
      </c>
      <c r="Q55" s="0" t="n">
        <v>7.38</v>
      </c>
      <c r="R55" s="51" t="n">
        <f aca="false">P55/3600</f>
        <v>0.7878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0" t="n">
        <v>3572.188</v>
      </c>
      <c r="E56" s="0" t="n">
        <v>41.6142</v>
      </c>
      <c r="F56" s="0" t="n">
        <v>43.7757</v>
      </c>
      <c r="G56" s="0" t="n">
        <v>44.9974</v>
      </c>
      <c r="H56" s="0" t="n">
        <v>2306.66</v>
      </c>
      <c r="I56" s="0" t="n">
        <v>5.83</v>
      </c>
      <c r="J56" s="54" t="n">
        <f aca="false">H56/3600</f>
        <v>0.640738888888889</v>
      </c>
      <c r="L56" s="0" t="n">
        <v>3573.9896</v>
      </c>
      <c r="M56" s="0" t="n">
        <v>41.6127</v>
      </c>
      <c r="N56" s="0" t="n">
        <v>43.7807</v>
      </c>
      <c r="O56" s="0" t="n">
        <v>45.0064</v>
      </c>
      <c r="P56" s="0" t="n">
        <v>2571.96</v>
      </c>
      <c r="Q56" s="0" t="n">
        <v>6.17</v>
      </c>
      <c r="R56" s="54" t="n">
        <f aca="false">P56/3600</f>
        <v>0.714433333333333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663.6416</v>
      </c>
      <c r="E57" s="0" t="n">
        <v>38.3865</v>
      </c>
      <c r="F57" s="0" t="n">
        <v>41.3633</v>
      </c>
      <c r="G57" s="0" t="n">
        <v>42.3108</v>
      </c>
      <c r="H57" s="0" t="n">
        <v>1949</v>
      </c>
      <c r="I57" s="0" t="n">
        <v>4.64</v>
      </c>
      <c r="J57" s="54" t="n">
        <f aca="false">H57/3600</f>
        <v>0.541388888888889</v>
      </c>
      <c r="L57" s="0" t="n">
        <v>1666.0024</v>
      </c>
      <c r="M57" s="0" t="n">
        <v>38.3808</v>
      </c>
      <c r="N57" s="0" t="n">
        <v>41.3537</v>
      </c>
      <c r="O57" s="0" t="n">
        <v>42.3064</v>
      </c>
      <c r="P57" s="0" t="n">
        <v>1937.06</v>
      </c>
      <c r="Q57" s="0" t="n">
        <v>4.09</v>
      </c>
      <c r="R57" s="54" t="n">
        <f aca="false">P57/3600</f>
        <v>0.538072222222222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764.6384</v>
      </c>
      <c r="E58" s="0" t="n">
        <v>35.0154</v>
      </c>
      <c r="F58" s="0" t="n">
        <v>38.8103</v>
      </c>
      <c r="G58" s="0" t="n">
        <v>39.5598</v>
      </c>
      <c r="H58" s="0" t="n">
        <v>1879.44</v>
      </c>
      <c r="I58" s="0" t="n">
        <v>4.18</v>
      </c>
      <c r="J58" s="58" t="n">
        <f aca="false">H58/3600</f>
        <v>0.522066666666667</v>
      </c>
      <c r="L58" s="0" t="n">
        <v>765.064</v>
      </c>
      <c r="M58" s="0" t="n">
        <v>35.0111</v>
      </c>
      <c r="N58" s="0" t="n">
        <v>38.8163</v>
      </c>
      <c r="O58" s="0" t="n">
        <v>39.5824</v>
      </c>
      <c r="P58" s="0" t="n">
        <v>1684.02</v>
      </c>
      <c r="Q58" s="0" t="n">
        <v>3.54</v>
      </c>
      <c r="R58" s="58" t="n">
        <f aca="false">P58/3600</f>
        <v>0.467783333333333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0" t="n">
        <v>4178.716</v>
      </c>
      <c r="E59" s="0" t="n">
        <v>46.8331</v>
      </c>
      <c r="F59" s="0" t="n">
        <v>47.2339</v>
      </c>
      <c r="G59" s="0" t="n">
        <v>47.8812</v>
      </c>
      <c r="H59" s="0" t="n">
        <v>1868.88</v>
      </c>
      <c r="I59" s="0" t="n">
        <v>4.57</v>
      </c>
      <c r="J59" s="51" t="n">
        <f aca="false">H59/3600</f>
        <v>0.519133333333333</v>
      </c>
      <c r="L59" s="0" t="n">
        <v>4179.7552</v>
      </c>
      <c r="M59" s="0" t="n">
        <v>46.8193</v>
      </c>
      <c r="N59" s="0" t="n">
        <v>47.2381</v>
      </c>
      <c r="O59" s="0" t="n">
        <v>47.8839</v>
      </c>
      <c r="P59" s="0" t="n">
        <v>2099.27</v>
      </c>
      <c r="Q59" s="0" t="n">
        <v>5.09</v>
      </c>
      <c r="R59" s="51" t="n">
        <f aca="false">P59/3600</f>
        <v>0.5831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2300</v>
      </c>
      <c r="E60" s="0" t="n">
        <v>43.1536</v>
      </c>
      <c r="F60" s="0" t="n">
        <v>44.3075</v>
      </c>
      <c r="G60" s="0" t="n">
        <v>45.2133</v>
      </c>
      <c r="H60" s="0" t="n">
        <v>1835.18</v>
      </c>
      <c r="I60" s="0" t="n">
        <v>4.23</v>
      </c>
      <c r="J60" s="54" t="n">
        <f aca="false">H60/3600</f>
        <v>0.509772222222222</v>
      </c>
      <c r="L60" s="0" t="n">
        <v>2302.7496</v>
      </c>
      <c r="M60" s="0" t="n">
        <v>43.143</v>
      </c>
      <c r="N60" s="0" t="n">
        <v>44.2981</v>
      </c>
      <c r="O60" s="0" t="n">
        <v>45.2054</v>
      </c>
      <c r="P60" s="0" t="n">
        <v>1823.64</v>
      </c>
      <c r="Q60" s="0" t="n">
        <v>4.2</v>
      </c>
      <c r="R60" s="54" t="n">
        <f aca="false">P60/3600</f>
        <v>0.506566666666667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1224.2016</v>
      </c>
      <c r="E61" s="0" t="n">
        <v>39.6261</v>
      </c>
      <c r="F61" s="0" t="n">
        <v>41.6572</v>
      </c>
      <c r="G61" s="0" t="n">
        <v>42.7228</v>
      </c>
      <c r="H61" s="0" t="n">
        <v>1463.99</v>
      </c>
      <c r="I61" s="0" t="n">
        <v>3.4</v>
      </c>
      <c r="J61" s="54" t="n">
        <f aca="false">H61/3600</f>
        <v>0.406663888888889</v>
      </c>
      <c r="L61" s="0" t="n">
        <v>1223.7872</v>
      </c>
      <c r="M61" s="0" t="n">
        <v>39.6078</v>
      </c>
      <c r="N61" s="0" t="n">
        <v>41.6552</v>
      </c>
      <c r="O61" s="0" t="n">
        <v>42.7356</v>
      </c>
      <c r="P61" s="0" t="n">
        <v>1599.04</v>
      </c>
      <c r="Q61" s="0" t="n">
        <v>3.52</v>
      </c>
      <c r="R61" s="54" t="n">
        <f aca="false">P61/3600</f>
        <v>0.444177777777778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6"/>
      <c r="B62" s="16"/>
      <c r="C62" s="16" t="n">
        <v>37</v>
      </c>
      <c r="D62" s="0" t="n">
        <v>598.22</v>
      </c>
      <c r="E62" s="0" t="n">
        <v>35.8723</v>
      </c>
      <c r="F62" s="0" t="n">
        <v>39.029</v>
      </c>
      <c r="G62" s="0" t="n">
        <v>40.2487</v>
      </c>
      <c r="H62" s="0" t="n">
        <v>1309.92</v>
      </c>
      <c r="I62" s="0" t="n">
        <v>2.75</v>
      </c>
      <c r="J62" s="58" t="n">
        <f aca="false">H62/3600</f>
        <v>0.363866666666667</v>
      </c>
      <c r="L62" s="0" t="n">
        <v>598.3304</v>
      </c>
      <c r="M62" s="0" t="n">
        <v>35.8625</v>
      </c>
      <c r="N62" s="0" t="n">
        <v>39.0246</v>
      </c>
      <c r="O62" s="0" t="n">
        <v>40.2611</v>
      </c>
      <c r="P62" s="0" t="n">
        <v>1404.98</v>
      </c>
      <c r="Q62" s="0" t="n">
        <v>2.87</v>
      </c>
      <c r="R62" s="58" t="n">
        <f aca="false">P62/3600</f>
        <v>0.390272222222222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64" t="s">
        <v>95</v>
      </c>
      <c r="B63" s="64" t="s">
        <v>50</v>
      </c>
      <c r="C63" s="64" t="n">
        <v>22</v>
      </c>
      <c r="D63" s="0" t="n">
        <v>16027.6224</v>
      </c>
      <c r="E63" s="0" t="n">
        <v>46.4347</v>
      </c>
      <c r="F63" s="0" t="n">
        <v>47.3992</v>
      </c>
      <c r="G63" s="0" t="n">
        <v>48.7128</v>
      </c>
      <c r="H63" s="0" t="n">
        <v>10693.33</v>
      </c>
      <c r="I63" s="0" t="n">
        <v>21.75</v>
      </c>
      <c r="J63" s="51" t="n">
        <f aca="false">H63/3600</f>
        <v>2.97036944444444</v>
      </c>
      <c r="L63" s="0" t="n">
        <v>16031.0744</v>
      </c>
      <c r="M63" s="0" t="n">
        <v>46.4284</v>
      </c>
      <c r="N63" s="0" t="n">
        <v>47.3989</v>
      </c>
      <c r="O63" s="0" t="n">
        <v>48.7113</v>
      </c>
      <c r="P63" s="0" t="n">
        <v>12809.71</v>
      </c>
      <c r="Q63" s="0" t="n">
        <v>27.73</v>
      </c>
      <c r="R63" s="51" t="n">
        <f aca="false">P63/3600</f>
        <v>3.558252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5"/>
      <c r="B64" s="65"/>
      <c r="C64" s="65" t="n">
        <v>27</v>
      </c>
      <c r="D64" s="0" t="n">
        <v>7232.7944</v>
      </c>
      <c r="E64" s="0" t="n">
        <v>43.5625</v>
      </c>
      <c r="F64" s="0" t="n">
        <v>45.2428</v>
      </c>
      <c r="G64" s="0" t="n">
        <v>46.1938</v>
      </c>
      <c r="H64" s="0" t="n">
        <v>8801.2</v>
      </c>
      <c r="I64" s="0" t="n">
        <v>15.53</v>
      </c>
      <c r="J64" s="54" t="n">
        <f aca="false">H64/3600</f>
        <v>2.44477777777778</v>
      </c>
      <c r="L64" s="0" t="n">
        <v>7233.9936</v>
      </c>
      <c r="M64" s="0" t="n">
        <v>43.5537</v>
      </c>
      <c r="N64" s="0" t="n">
        <v>45.2377</v>
      </c>
      <c r="O64" s="0" t="n">
        <v>46.1841</v>
      </c>
      <c r="P64" s="0" t="n">
        <v>10733.89</v>
      </c>
      <c r="Q64" s="0" t="n">
        <v>22.25</v>
      </c>
      <c r="R64" s="54" t="n">
        <f aca="false">P64/3600</f>
        <v>2.98163611111111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65"/>
      <c r="B65" s="65"/>
      <c r="C65" s="65" t="n">
        <v>32</v>
      </c>
      <c r="D65" s="0" t="n">
        <v>3625.7496</v>
      </c>
      <c r="E65" s="0" t="n">
        <v>40.6762</v>
      </c>
      <c r="F65" s="0" t="n">
        <v>43.1065</v>
      </c>
      <c r="G65" s="0" t="n">
        <v>43.6791</v>
      </c>
      <c r="H65" s="0" t="n">
        <v>7923.5</v>
      </c>
      <c r="I65" s="0" t="n">
        <v>13.72</v>
      </c>
      <c r="J65" s="54" t="n">
        <f aca="false">H65/3600</f>
        <v>2.20097222222222</v>
      </c>
      <c r="L65" s="0" t="n">
        <v>3628.168</v>
      </c>
      <c r="M65" s="0" t="n">
        <v>40.6676</v>
      </c>
      <c r="N65" s="0" t="n">
        <v>43.1045</v>
      </c>
      <c r="O65" s="0" t="n">
        <v>43.6764</v>
      </c>
      <c r="P65" s="0" t="n">
        <v>9340.1</v>
      </c>
      <c r="Q65" s="0" t="n">
        <v>17.46</v>
      </c>
      <c r="R65" s="54" t="n">
        <f aca="false">P65/3600</f>
        <v>2.59447222222222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65"/>
      <c r="B66" s="66"/>
      <c r="C66" s="66" t="n">
        <v>37</v>
      </c>
      <c r="D66" s="0" t="n">
        <v>1782.5</v>
      </c>
      <c r="E66" s="0" t="n">
        <v>37.5276</v>
      </c>
      <c r="F66" s="0" t="n">
        <v>40.6219</v>
      </c>
      <c r="G66" s="0" t="n">
        <v>40.8912</v>
      </c>
      <c r="H66" s="0" t="n">
        <v>6953.82</v>
      </c>
      <c r="I66" s="0" t="n">
        <v>12.21</v>
      </c>
      <c r="J66" s="58" t="n">
        <f aca="false">H66/3600</f>
        <v>1.93161666666667</v>
      </c>
      <c r="L66" s="0" t="n">
        <v>1783.1512</v>
      </c>
      <c r="M66" s="0" t="n">
        <v>37.5111</v>
      </c>
      <c r="N66" s="0" t="n">
        <v>40.6239</v>
      </c>
      <c r="O66" s="0" t="n">
        <v>40.884</v>
      </c>
      <c r="P66" s="0" t="n">
        <v>8186.17</v>
      </c>
      <c r="Q66" s="0" t="n">
        <v>14.79</v>
      </c>
      <c r="R66" s="58" t="n">
        <f aca="false">P66/3600</f>
        <v>2.27393611111111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65"/>
      <c r="B67" s="64" t="s">
        <v>65</v>
      </c>
      <c r="C67" s="64" t="n">
        <v>22</v>
      </c>
      <c r="D67" s="0" t="n">
        <v>16145.9002</v>
      </c>
      <c r="E67" s="0" t="n">
        <v>49.6193</v>
      </c>
      <c r="F67" s="0" t="n">
        <v>51.0711</v>
      </c>
      <c r="G67" s="0" t="n">
        <v>51.3067</v>
      </c>
      <c r="H67" s="0" t="n">
        <v>21165.95</v>
      </c>
      <c r="I67" s="0" t="n">
        <v>38.41</v>
      </c>
      <c r="J67" s="51" t="n">
        <f aca="false">H67/3600</f>
        <v>5.87943055555556</v>
      </c>
      <c r="L67" s="0" t="n">
        <v>16158.8237</v>
      </c>
      <c r="M67" s="0" t="n">
        <v>49.596</v>
      </c>
      <c r="N67" s="0" t="n">
        <v>51.0618</v>
      </c>
      <c r="O67" s="0" t="n">
        <v>51.3039</v>
      </c>
      <c r="P67" s="0" t="n">
        <v>22941.85</v>
      </c>
      <c r="Q67" s="0" t="n">
        <v>50.89</v>
      </c>
      <c r="R67" s="51" t="n">
        <f aca="false">P67/3600</f>
        <v>6.372736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5"/>
      <c r="B68" s="65"/>
      <c r="C68" s="65" t="n">
        <v>27</v>
      </c>
      <c r="D68" s="0" t="n">
        <v>9775.2322</v>
      </c>
      <c r="E68" s="0" t="n">
        <v>46.1375</v>
      </c>
      <c r="F68" s="0" t="n">
        <v>48.3807</v>
      </c>
      <c r="G68" s="0" t="n">
        <v>48.6038</v>
      </c>
      <c r="H68" s="0" t="n">
        <v>20826.68</v>
      </c>
      <c r="I68" s="0" t="n">
        <v>37.41</v>
      </c>
      <c r="J68" s="54" t="n">
        <f aca="false">H68/3600</f>
        <v>5.78518888888889</v>
      </c>
      <c r="L68" s="0" t="n">
        <v>9781.2298</v>
      </c>
      <c r="M68" s="0" t="n">
        <v>46.1174</v>
      </c>
      <c r="N68" s="0" t="n">
        <v>48.3784</v>
      </c>
      <c r="O68" s="0" t="n">
        <v>48.6045</v>
      </c>
      <c r="P68" s="0" t="n">
        <v>20393.08</v>
      </c>
      <c r="Q68" s="0" t="n">
        <v>37.44</v>
      </c>
      <c r="R68" s="54" t="n">
        <f aca="false">P68/3600</f>
        <v>5.66474444444445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65"/>
      <c r="B69" s="65"/>
      <c r="C69" s="65" t="n">
        <v>32</v>
      </c>
      <c r="D69" s="0" t="n">
        <v>5547.8002</v>
      </c>
      <c r="E69" s="0" t="n">
        <v>42.4454</v>
      </c>
      <c r="F69" s="0" t="n">
        <v>45.8767</v>
      </c>
      <c r="G69" s="0" t="n">
        <v>45.9427</v>
      </c>
      <c r="H69" s="0" t="n">
        <v>19563.03</v>
      </c>
      <c r="I69" s="0" t="n">
        <v>34.35</v>
      </c>
      <c r="J69" s="54" t="n">
        <f aca="false">H69/3600</f>
        <v>5.434175</v>
      </c>
      <c r="L69" s="0" t="n">
        <v>5550.3211</v>
      </c>
      <c r="M69" s="0" t="n">
        <v>42.4297</v>
      </c>
      <c r="N69" s="0" t="n">
        <v>45.8744</v>
      </c>
      <c r="O69" s="0" t="n">
        <v>45.9406</v>
      </c>
      <c r="P69" s="0" t="n">
        <v>19946.67</v>
      </c>
      <c r="Q69" s="0" t="n">
        <v>40.74</v>
      </c>
      <c r="R69" s="54" t="n">
        <f aca="false">P69/3600</f>
        <v>5.54074166666667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65"/>
      <c r="B70" s="66"/>
      <c r="C70" s="66" t="n">
        <v>37</v>
      </c>
      <c r="D70" s="0" t="n">
        <v>2836.163</v>
      </c>
      <c r="E70" s="0" t="n">
        <v>38.461</v>
      </c>
      <c r="F70" s="0" t="n">
        <v>43.1724</v>
      </c>
      <c r="G70" s="0" t="n">
        <v>43.2203</v>
      </c>
      <c r="H70" s="0" t="n">
        <v>16359.4</v>
      </c>
      <c r="I70" s="0" t="n">
        <v>30.3</v>
      </c>
      <c r="J70" s="58" t="n">
        <f aca="false">H70/3600</f>
        <v>4.54427777777778</v>
      </c>
      <c r="L70" s="0" t="n">
        <v>2836.921</v>
      </c>
      <c r="M70" s="0" t="n">
        <v>38.4533</v>
      </c>
      <c r="N70" s="0" t="n">
        <v>43.1688</v>
      </c>
      <c r="O70" s="0" t="n">
        <v>43.2113</v>
      </c>
      <c r="P70" s="0" t="n">
        <v>17049.29</v>
      </c>
      <c r="Q70" s="0" t="n">
        <v>34.36</v>
      </c>
      <c r="R70" s="58" t="n">
        <f aca="false">P70/3600</f>
        <v>4.73591388888889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65"/>
      <c r="B71" s="64" t="s">
        <v>75</v>
      </c>
      <c r="C71" s="64" t="n">
        <v>22</v>
      </c>
      <c r="D71" s="0" t="n">
        <v>2540.676</v>
      </c>
      <c r="E71" s="0" t="n">
        <v>54.6506</v>
      </c>
      <c r="F71" s="0" t="n">
        <v>53.7678</v>
      </c>
      <c r="G71" s="0" t="n">
        <v>53.6926</v>
      </c>
      <c r="H71" s="0" t="n">
        <v>6605.71</v>
      </c>
      <c r="I71" s="0" t="n">
        <v>9.12</v>
      </c>
      <c r="J71" s="51" t="n">
        <f aca="false">H71/3600</f>
        <v>1.83491944444444</v>
      </c>
      <c r="L71" s="0" t="n">
        <v>2546.016</v>
      </c>
      <c r="M71" s="0" t="n">
        <v>54.6465</v>
      </c>
      <c r="N71" s="0" t="n">
        <v>53.7689</v>
      </c>
      <c r="O71" s="0" t="n">
        <v>53.6984</v>
      </c>
      <c r="P71" s="0" t="n">
        <v>8196.9</v>
      </c>
      <c r="Q71" s="0" t="n">
        <v>14.98</v>
      </c>
      <c r="R71" s="51" t="n">
        <f aca="false">P71/3600</f>
        <v>2.2769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5"/>
      <c r="B72" s="65"/>
      <c r="C72" s="65" t="n">
        <v>27</v>
      </c>
      <c r="D72" s="0" t="n">
        <v>1960.924</v>
      </c>
      <c r="E72" s="0" t="n">
        <v>51.2811</v>
      </c>
      <c r="F72" s="0" t="n">
        <v>49.479</v>
      </c>
      <c r="G72" s="0" t="n">
        <v>49.4686</v>
      </c>
      <c r="H72" s="0" t="n">
        <v>7191.75</v>
      </c>
      <c r="I72" s="0" t="n">
        <v>9.92</v>
      </c>
      <c r="J72" s="54" t="n">
        <f aca="false">H72/3600</f>
        <v>1.99770833333333</v>
      </c>
      <c r="L72" s="0" t="n">
        <v>1960.8496</v>
      </c>
      <c r="M72" s="0" t="n">
        <v>51.2912</v>
      </c>
      <c r="N72" s="0" t="n">
        <v>49.4643</v>
      </c>
      <c r="O72" s="0" t="n">
        <v>49.4722</v>
      </c>
      <c r="P72" s="0" t="n">
        <v>6938.2</v>
      </c>
      <c r="Q72" s="0" t="n">
        <v>8.69</v>
      </c>
      <c r="R72" s="54" t="n">
        <f aca="false">P72/3600</f>
        <v>1.92727777777778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65"/>
      <c r="B73" s="65"/>
      <c r="C73" s="65" t="n">
        <v>32</v>
      </c>
      <c r="D73" s="0" t="n">
        <v>1512.3968</v>
      </c>
      <c r="E73" s="0" t="n">
        <v>47.6792</v>
      </c>
      <c r="F73" s="0" t="n">
        <v>45.644</v>
      </c>
      <c r="G73" s="0" t="n">
        <v>45.7415</v>
      </c>
      <c r="H73" s="0" t="n">
        <v>7613.61</v>
      </c>
      <c r="I73" s="0" t="n">
        <v>12.47</v>
      </c>
      <c r="J73" s="54" t="n">
        <f aca="false">H73/3600</f>
        <v>2.11489166666667</v>
      </c>
      <c r="L73" s="0" t="n">
        <v>1507.5936</v>
      </c>
      <c r="M73" s="0" t="n">
        <v>47.6858</v>
      </c>
      <c r="N73" s="0" t="n">
        <v>45.6426</v>
      </c>
      <c r="O73" s="0" t="n">
        <v>45.7374</v>
      </c>
      <c r="P73" s="0" t="n">
        <v>7130.38</v>
      </c>
      <c r="Q73" s="0" t="n">
        <v>9.82</v>
      </c>
      <c r="R73" s="54" t="n">
        <f aca="false">P73/3600</f>
        <v>1.98066111111111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65"/>
      <c r="B74" s="66"/>
      <c r="C74" s="66" t="n">
        <v>37</v>
      </c>
      <c r="D74" s="0" t="n">
        <v>1136.7368</v>
      </c>
      <c r="E74" s="0" t="n">
        <v>43.6762</v>
      </c>
      <c r="F74" s="0" t="n">
        <v>41.6795</v>
      </c>
      <c r="G74" s="0" t="n">
        <v>41.9505</v>
      </c>
      <c r="H74" s="0" t="n">
        <v>6172.75</v>
      </c>
      <c r="I74" s="0" t="n">
        <v>8.89</v>
      </c>
      <c r="J74" s="58" t="n">
        <f aca="false">H74/3600</f>
        <v>1.71465277777778</v>
      </c>
      <c r="L74" s="0" t="n">
        <v>1138.9384</v>
      </c>
      <c r="M74" s="0" t="n">
        <v>43.6748</v>
      </c>
      <c r="N74" s="0" t="n">
        <v>41.6728</v>
      </c>
      <c r="O74" s="0" t="n">
        <v>41.9459</v>
      </c>
      <c r="P74" s="0" t="n">
        <v>6977.99</v>
      </c>
      <c r="Q74" s="0" t="n">
        <v>14.73</v>
      </c>
      <c r="R74" s="58" t="n">
        <f aca="false">P74/3600</f>
        <v>1.93833055555556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65"/>
      <c r="B75" s="64" t="s">
        <v>76</v>
      </c>
      <c r="C75" s="64" t="n">
        <v>22</v>
      </c>
      <c r="D75" s="0" t="n">
        <v>1966.177</v>
      </c>
      <c r="E75" s="0" t="n">
        <v>57.5486</v>
      </c>
      <c r="F75" s="0" t="n">
        <v>60.0148</v>
      </c>
      <c r="G75" s="0" t="n">
        <v>60.7354</v>
      </c>
      <c r="H75" s="0" t="n">
        <v>11049.37</v>
      </c>
      <c r="I75" s="0" t="n">
        <v>16.57</v>
      </c>
      <c r="J75" s="51" t="n">
        <f aca="false">H75/3600</f>
        <v>3.06926944444444</v>
      </c>
      <c r="L75" s="0" t="n">
        <v>1968.6973</v>
      </c>
      <c r="M75" s="0" t="n">
        <v>57.55</v>
      </c>
      <c r="N75" s="0" t="n">
        <v>60.0049</v>
      </c>
      <c r="O75" s="0" t="n">
        <v>60.722</v>
      </c>
      <c r="P75" s="0" t="n">
        <v>13521.15</v>
      </c>
      <c r="Q75" s="0" t="n">
        <v>26.94</v>
      </c>
      <c r="R75" s="51" t="n">
        <f aca="false">P75/3600</f>
        <v>3.7558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5"/>
      <c r="B76" s="65"/>
      <c r="C76" s="65" t="n">
        <v>27</v>
      </c>
      <c r="D76" s="0" t="n">
        <v>1313.5325</v>
      </c>
      <c r="E76" s="0" t="n">
        <v>53.657</v>
      </c>
      <c r="F76" s="0" t="n">
        <v>56.5077</v>
      </c>
      <c r="G76" s="0" t="n">
        <v>57.4022</v>
      </c>
      <c r="H76" s="0" t="n">
        <v>10701.99</v>
      </c>
      <c r="I76" s="0" t="n">
        <v>16.57</v>
      </c>
      <c r="J76" s="54" t="n">
        <f aca="false">H76/3600</f>
        <v>2.972775</v>
      </c>
      <c r="L76" s="0" t="n">
        <v>1313.56</v>
      </c>
      <c r="M76" s="0" t="n">
        <v>53.6663</v>
      </c>
      <c r="N76" s="0" t="n">
        <v>56.494</v>
      </c>
      <c r="O76" s="0" t="n">
        <v>57.3915</v>
      </c>
      <c r="P76" s="0" t="n">
        <v>12949.06</v>
      </c>
      <c r="Q76" s="0" t="n">
        <v>26.82</v>
      </c>
      <c r="R76" s="54" t="n">
        <f aca="false">P76/3600</f>
        <v>3.59696111111111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65"/>
      <c r="B77" s="65"/>
      <c r="C77" s="65" t="n">
        <v>32</v>
      </c>
      <c r="D77" s="0" t="n">
        <v>851.7699</v>
      </c>
      <c r="E77" s="0" t="n">
        <v>50.2519</v>
      </c>
      <c r="F77" s="0" t="n">
        <v>53.5605</v>
      </c>
      <c r="G77" s="0" t="n">
        <v>54.5309</v>
      </c>
      <c r="H77" s="0" t="n">
        <v>10747.79</v>
      </c>
      <c r="I77" s="0" t="n">
        <v>17.87</v>
      </c>
      <c r="J77" s="54" t="n">
        <f aca="false">H77/3600</f>
        <v>2.98549722222222</v>
      </c>
      <c r="L77" s="0" t="n">
        <v>853.575</v>
      </c>
      <c r="M77" s="0" t="n">
        <v>50.2481</v>
      </c>
      <c r="N77" s="0" t="n">
        <v>53.5496</v>
      </c>
      <c r="O77" s="0" t="n">
        <v>54.4877</v>
      </c>
      <c r="P77" s="0" t="n">
        <v>12922.6</v>
      </c>
      <c r="Q77" s="0" t="n">
        <v>28.73</v>
      </c>
      <c r="R77" s="54" t="n">
        <f aca="false">P77/3600</f>
        <v>3.58961111111111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66"/>
      <c r="B78" s="66"/>
      <c r="C78" s="66" t="n">
        <v>37</v>
      </c>
      <c r="D78" s="0" t="n">
        <v>529.2912</v>
      </c>
      <c r="E78" s="0" t="n">
        <v>46.6512</v>
      </c>
      <c r="F78" s="0" t="n">
        <v>50.5102</v>
      </c>
      <c r="G78" s="0" t="n">
        <v>51.6787</v>
      </c>
      <c r="H78" s="0" t="n">
        <v>10116.79</v>
      </c>
      <c r="I78" s="0" t="n">
        <v>16.84</v>
      </c>
      <c r="J78" s="58" t="n">
        <f aca="false">H78/3600</f>
        <v>2.81021944444445</v>
      </c>
      <c r="L78" s="0" t="n">
        <v>529.9683</v>
      </c>
      <c r="M78" s="0" t="n">
        <v>46.6444</v>
      </c>
      <c r="N78" s="0" t="n">
        <v>50.5167</v>
      </c>
      <c r="O78" s="0" t="n">
        <v>51.6749</v>
      </c>
      <c r="P78" s="0" t="n">
        <v>11864.42</v>
      </c>
      <c r="Q78" s="0" t="n">
        <v>24.55</v>
      </c>
      <c r="R78" s="58" t="n">
        <f aca="false">P78/3600</f>
        <v>3.29567222222222</v>
      </c>
      <c r="S78" s="53"/>
      <c r="T78" s="56"/>
      <c r="U78" s="41"/>
      <c r="V78" s="41"/>
      <c r="W78" s="56"/>
      <c r="X78" s="41"/>
      <c r="Y78" s="57"/>
    </row>
    <row r="79" customFormat="false" ht="12" hidden="false" customHeight="false" outlineLevel="0" collapsed="false">
      <c r="B79" s="1" t="s">
        <v>35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6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67" t="n">
        <f aca="false">GEOMEAN(I3:I78)</f>
        <v>23.4457261174977</v>
      </c>
      <c r="J86" s="67" t="n">
        <f aca="false">GEOMEAN(J3:J78)</f>
        <v>3.28280918141554</v>
      </c>
      <c r="Q86" s="67" t="n">
        <f aca="false">GEOMEAN(Q3:Q78)</f>
        <v>25.1549293833564</v>
      </c>
      <c r="R86" s="67" t="n">
        <f aca="false">GEOMEAN(R3:R78)</f>
        <v>3.30750828147086</v>
      </c>
    </row>
    <row r="87" customFormat="false" ht="12" hidden="false" customHeight="false" outlineLevel="0" collapsed="false">
      <c r="B87" s="1" t="s">
        <v>98</v>
      </c>
      <c r="Q87" s="68" t="n">
        <f aca="false">Q86/I86</f>
        <v>1.07290041934692</v>
      </c>
      <c r="R87" s="68" t="n">
        <f aca="false">R86/J86</f>
        <v>1.00752376964069</v>
      </c>
    </row>
    <row r="88" customFormat="false" ht="12" hidden="false" customHeight="false" outlineLevel="0" collapsed="false">
      <c r="B88" s="1" t="s">
        <v>99</v>
      </c>
      <c r="I88" s="67" t="n">
        <f aca="false">SUM(I3:I78)/3600</f>
        <v>0.908986111111111</v>
      </c>
      <c r="J88" s="67" t="n">
        <f aca="false">SUM(J3:J78)</f>
        <v>446.927452777778</v>
      </c>
      <c r="Q88" s="67" t="n">
        <f aca="false">SUM(Q3:Q78)/3600</f>
        <v>0.902458333333333</v>
      </c>
      <c r="R88" s="67" t="n">
        <f aca="false">SUM(R3:R78)</f>
        <v>420.214302777778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1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67" t="n">
        <f aca="false">GEOMEAN(I3:I10,I11:I62)</f>
        <v>25.3892107027686</v>
      </c>
      <c r="J93" s="67" t="n">
        <f aca="false">GEOMEAN(J3:J10,J11:J62)</f>
        <v>3.39016687568828</v>
      </c>
      <c r="Q93" s="67" t="n">
        <f aca="false">GEOMEAN(Q3:Q10,Q11:Q62)</f>
        <v>25.9387391531757</v>
      </c>
      <c r="R93" s="67" t="n">
        <f aca="false">GEOMEAN(R3:R10,R11:R62)</f>
        <v>3.32135362303502</v>
      </c>
    </row>
    <row r="94" customFormat="false" ht="12" hidden="false" customHeight="false" outlineLevel="0" collapsed="false">
      <c r="B94" s="1" t="s">
        <v>98</v>
      </c>
      <c r="Q94" s="68" t="n">
        <f aca="false">Q93/I93</f>
        <v>1.02164417227618</v>
      </c>
      <c r="R94" s="68" t="n">
        <f aca="false">R93/J93</f>
        <v>0.979702104593513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69" t="s">
        <v>35</v>
      </c>
      <c r="B3" s="69" t="s">
        <v>44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74"/>
      <c r="M3" s="75"/>
      <c r="N3" s="75"/>
      <c r="O3" s="75"/>
      <c r="P3" s="75"/>
      <c r="Q3" s="75"/>
      <c r="R3" s="76"/>
      <c r="S3" s="77"/>
      <c r="T3" s="78"/>
      <c r="U3" s="79"/>
      <c r="V3" s="80"/>
      <c r="W3" s="78"/>
      <c r="X3" s="79"/>
      <c r="Y3" s="80"/>
    </row>
    <row r="4" customFormat="false" ht="12" hidden="false" customHeight="false" outlineLevel="0" collapsed="false">
      <c r="A4" s="81" t="s">
        <v>89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3"/>
      <c r="L4" s="85"/>
      <c r="M4" s="86"/>
      <c r="N4" s="86"/>
      <c r="O4" s="86"/>
      <c r="P4" s="86"/>
      <c r="Q4" s="86"/>
      <c r="R4" s="87"/>
      <c r="S4" s="77"/>
      <c r="T4" s="88"/>
      <c r="U4" s="89"/>
      <c r="V4" s="90"/>
      <c r="W4" s="88"/>
      <c r="X4" s="89"/>
      <c r="Y4" s="9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3"/>
      <c r="L5" s="85"/>
      <c r="M5" s="86"/>
      <c r="N5" s="86"/>
      <c r="O5" s="86"/>
      <c r="P5" s="86"/>
      <c r="Q5" s="86"/>
      <c r="R5" s="87"/>
      <c r="S5" s="77"/>
      <c r="T5" s="88"/>
      <c r="U5" s="89"/>
      <c r="V5" s="90"/>
      <c r="W5" s="88"/>
      <c r="X5" s="89"/>
      <c r="Y5" s="90"/>
    </row>
    <row r="6" customFormat="false" ht="12.75" hidden="false" customHeight="false" outlineLevel="0" collapsed="false">
      <c r="A6" s="81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3"/>
      <c r="L6" s="95"/>
      <c r="M6" s="96"/>
      <c r="N6" s="96"/>
      <c r="O6" s="96"/>
      <c r="P6" s="96"/>
      <c r="Q6" s="96"/>
      <c r="R6" s="97"/>
      <c r="S6" s="77"/>
      <c r="T6" s="98"/>
      <c r="U6" s="99"/>
      <c r="V6" s="100"/>
      <c r="W6" s="98"/>
      <c r="X6" s="99"/>
      <c r="Y6" s="100"/>
    </row>
    <row r="7" customFormat="false" ht="12" hidden="false" customHeight="false" outlineLevel="0" collapsed="false">
      <c r="A7" s="81"/>
      <c r="B7" s="69" t="s">
        <v>72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74"/>
      <c r="M7" s="75"/>
      <c r="N7" s="75"/>
      <c r="O7" s="75"/>
      <c r="P7" s="75"/>
      <c r="Q7" s="75"/>
      <c r="R7" s="76"/>
      <c r="S7" s="77"/>
      <c r="T7" s="78"/>
      <c r="U7" s="79"/>
      <c r="V7" s="79"/>
      <c r="W7" s="101"/>
      <c r="X7" s="102"/>
      <c r="Y7" s="103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3"/>
      <c r="L8" s="85"/>
      <c r="M8" s="86"/>
      <c r="N8" s="86"/>
      <c r="O8" s="86"/>
      <c r="P8" s="86"/>
      <c r="Q8" s="86"/>
      <c r="R8" s="87"/>
      <c r="S8" s="77"/>
      <c r="T8" s="88"/>
      <c r="U8" s="89"/>
      <c r="V8" s="89"/>
      <c r="W8" s="88"/>
      <c r="X8" s="89"/>
      <c r="Y8" s="9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3"/>
      <c r="L9" s="85"/>
      <c r="M9" s="86"/>
      <c r="N9" s="86"/>
      <c r="O9" s="86"/>
      <c r="P9" s="86"/>
      <c r="Q9" s="86"/>
      <c r="R9" s="87"/>
      <c r="S9" s="77"/>
      <c r="T9" s="88"/>
      <c r="U9" s="104"/>
      <c r="V9" s="89"/>
      <c r="W9" s="88"/>
      <c r="X9" s="89"/>
      <c r="Y9" s="90"/>
    </row>
    <row r="10" customFormat="false" ht="12.75" hidden="false" customHeight="false" outlineLevel="0" collapsed="false">
      <c r="A10" s="81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3"/>
      <c r="L10" s="95"/>
      <c r="M10" s="96"/>
      <c r="N10" s="96"/>
      <c r="O10" s="96"/>
      <c r="P10" s="96"/>
      <c r="Q10" s="96"/>
      <c r="R10" s="97"/>
      <c r="S10" s="77"/>
      <c r="T10" s="98"/>
      <c r="U10" s="99"/>
      <c r="V10" s="99"/>
      <c r="W10" s="98"/>
      <c r="X10" s="99"/>
      <c r="Y10" s="100"/>
    </row>
    <row r="11" customFormat="false" ht="12" hidden="false" customHeight="false" outlineLevel="0" collapsed="false">
      <c r="A11" s="81"/>
      <c r="B11" s="69" t="s">
        <v>6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74"/>
      <c r="M11" s="75"/>
      <c r="N11" s="75"/>
      <c r="O11" s="75"/>
      <c r="P11" s="75"/>
      <c r="Q11" s="75"/>
      <c r="R11" s="76"/>
      <c r="S11" s="77"/>
      <c r="T11" s="78"/>
      <c r="U11" s="79"/>
      <c r="V11" s="79"/>
      <c r="W11" s="101"/>
      <c r="X11" s="102"/>
      <c r="Y11" s="103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3"/>
      <c r="L12" s="85"/>
      <c r="M12" s="86"/>
      <c r="N12" s="86"/>
      <c r="O12" s="86"/>
      <c r="P12" s="86"/>
      <c r="Q12" s="86"/>
      <c r="R12" s="87"/>
      <c r="S12" s="77"/>
      <c r="T12" s="88"/>
      <c r="U12" s="89"/>
      <c r="V12" s="89"/>
      <c r="W12" s="88"/>
      <c r="X12" s="89"/>
      <c r="Y12" s="9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3"/>
      <c r="L13" s="85"/>
      <c r="M13" s="86"/>
      <c r="N13" s="86"/>
      <c r="O13" s="86"/>
      <c r="P13" s="86"/>
      <c r="Q13" s="86"/>
      <c r="R13" s="87"/>
      <c r="S13" s="77"/>
      <c r="T13" s="88"/>
      <c r="U13" s="89"/>
      <c r="V13" s="89"/>
      <c r="W13" s="88"/>
      <c r="X13" s="89"/>
      <c r="Y13" s="90"/>
    </row>
    <row r="14" customFormat="false" ht="12.75" hidden="false" customHeight="false" outlineLevel="0" collapsed="false">
      <c r="A14" s="81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3"/>
      <c r="L14" s="95"/>
      <c r="M14" s="96"/>
      <c r="N14" s="96"/>
      <c r="O14" s="96"/>
      <c r="P14" s="96"/>
      <c r="Q14" s="96"/>
      <c r="R14" s="97"/>
      <c r="S14" s="77"/>
      <c r="T14" s="98"/>
      <c r="U14" s="99"/>
      <c r="V14" s="99"/>
      <c r="W14" s="98"/>
      <c r="X14" s="99"/>
      <c r="Y14" s="100"/>
    </row>
    <row r="15" customFormat="false" ht="12" hidden="false" customHeight="false" outlineLevel="0" collapsed="false">
      <c r="A15" s="81"/>
      <c r="B15" s="69" t="s">
        <v>77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74"/>
      <c r="M15" s="75"/>
      <c r="N15" s="75"/>
      <c r="O15" s="75"/>
      <c r="P15" s="75"/>
      <c r="Q15" s="75"/>
      <c r="R15" s="76"/>
      <c r="S15" s="77"/>
      <c r="T15" s="78"/>
      <c r="U15" s="79"/>
      <c r="V15" s="79"/>
      <c r="W15" s="101"/>
      <c r="X15" s="102"/>
      <c r="Y15" s="103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3"/>
      <c r="L16" s="85"/>
      <c r="M16" s="86"/>
      <c r="N16" s="86"/>
      <c r="O16" s="86"/>
      <c r="P16" s="86"/>
      <c r="Q16" s="86"/>
      <c r="R16" s="87"/>
      <c r="S16" s="77"/>
      <c r="T16" s="88"/>
      <c r="U16" s="89"/>
      <c r="V16" s="89"/>
      <c r="W16" s="88"/>
      <c r="X16" s="89"/>
      <c r="Y16" s="9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3"/>
      <c r="L17" s="85"/>
      <c r="M17" s="86"/>
      <c r="N17" s="86"/>
      <c r="O17" s="86"/>
      <c r="P17" s="86"/>
      <c r="Q17" s="86"/>
      <c r="R17" s="87"/>
      <c r="S17" s="77"/>
      <c r="T17" s="88"/>
      <c r="U17" s="89"/>
      <c r="V17" s="89"/>
      <c r="W17" s="88"/>
      <c r="X17" s="89"/>
      <c r="Y17" s="9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3"/>
      <c r="L18" s="95"/>
      <c r="M18" s="96"/>
      <c r="N18" s="96"/>
      <c r="O18" s="96"/>
      <c r="P18" s="96"/>
      <c r="Q18" s="96"/>
      <c r="R18" s="97"/>
      <c r="S18" s="77"/>
      <c r="T18" s="98"/>
      <c r="U18" s="99"/>
      <c r="V18" s="99"/>
      <c r="W18" s="98"/>
      <c r="X18" s="99"/>
      <c r="Y18" s="100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0" t="n">
        <v>62651.3064</v>
      </c>
      <c r="E19" s="0" t="n">
        <v>47.2694</v>
      </c>
      <c r="F19" s="0" t="n">
        <v>47.8599</v>
      </c>
      <c r="G19" s="0" t="n">
        <v>49.0852</v>
      </c>
      <c r="H19" s="0" t="n">
        <v>42041.78</v>
      </c>
      <c r="I19" s="0" t="n">
        <v>74.99</v>
      </c>
      <c r="J19" s="51" t="n">
        <f aca="false">H19/3600</f>
        <v>11.6782722222222</v>
      </c>
      <c r="L19" s="0" t="n">
        <v>62457.8072</v>
      </c>
      <c r="M19" s="0" t="n">
        <v>47.2432</v>
      </c>
      <c r="N19" s="0" t="n">
        <v>47.8404</v>
      </c>
      <c r="O19" s="0" t="n">
        <v>49.0763</v>
      </c>
      <c r="P19" s="0" t="n">
        <v>39166.4</v>
      </c>
      <c r="Q19" s="0" t="n">
        <v>69.15</v>
      </c>
      <c r="R19" s="51" t="n">
        <f aca="false">P19/3600</f>
        <v>10.879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0" t="n">
        <v>15615.5688</v>
      </c>
      <c r="E20" s="0" t="n">
        <v>43.4248</v>
      </c>
      <c r="F20" s="0" t="n">
        <v>44.9884</v>
      </c>
      <c r="G20" s="0" t="n">
        <v>46.8486</v>
      </c>
      <c r="H20" s="0" t="n">
        <v>36321.36</v>
      </c>
      <c r="I20" s="0" t="n">
        <v>59.38</v>
      </c>
      <c r="J20" s="54" t="n">
        <f aca="false">H20/3600</f>
        <v>10.0892666666667</v>
      </c>
      <c r="L20" s="0" t="n">
        <v>15556.1136</v>
      </c>
      <c r="M20" s="0" t="n">
        <v>43.4095</v>
      </c>
      <c r="N20" s="0" t="n">
        <v>44.976</v>
      </c>
      <c r="O20" s="0" t="n">
        <v>46.8387</v>
      </c>
      <c r="P20" s="0" t="n">
        <v>32569.52</v>
      </c>
      <c r="Q20" s="0" t="n">
        <v>50.86</v>
      </c>
      <c r="R20" s="54" t="n">
        <f aca="false">P20/3600</f>
        <v>9.04708888888889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5287.0736</v>
      </c>
      <c r="E21" s="0" t="n">
        <v>41.7957</v>
      </c>
      <c r="F21" s="0" t="n">
        <v>43.3588</v>
      </c>
      <c r="G21" s="0" t="n">
        <v>44.775</v>
      </c>
      <c r="H21" s="0" t="n">
        <v>31352.25</v>
      </c>
      <c r="I21" s="0" t="n">
        <v>48.36</v>
      </c>
      <c r="J21" s="54" t="n">
        <f aca="false">H21/3600</f>
        <v>8.70895833333333</v>
      </c>
      <c r="L21" s="0" t="n">
        <v>5279.9248</v>
      </c>
      <c r="M21" s="0" t="n">
        <v>41.7805</v>
      </c>
      <c r="N21" s="0" t="n">
        <v>43.3527</v>
      </c>
      <c r="O21" s="0" t="n">
        <v>44.7718</v>
      </c>
      <c r="P21" s="0" t="n">
        <v>27172.91</v>
      </c>
      <c r="Q21" s="0" t="n">
        <v>37.73</v>
      </c>
      <c r="R21" s="54" t="n">
        <f aca="false">P21/3600</f>
        <v>7.54803055555556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2442.3336</v>
      </c>
      <c r="E22" s="0" t="n">
        <v>39.8001</v>
      </c>
      <c r="F22" s="0" t="n">
        <v>41.7413</v>
      </c>
      <c r="G22" s="0" t="n">
        <v>42.8256</v>
      </c>
      <c r="H22" s="0" t="n">
        <v>24758.13</v>
      </c>
      <c r="I22" s="0" t="n">
        <v>37.78</v>
      </c>
      <c r="J22" s="58" t="n">
        <f aca="false">H22/3600</f>
        <v>6.87725833333333</v>
      </c>
      <c r="L22" s="0" t="n">
        <v>2441.2152</v>
      </c>
      <c r="M22" s="0" t="n">
        <v>39.7837</v>
      </c>
      <c r="N22" s="0" t="n">
        <v>41.7399</v>
      </c>
      <c r="O22" s="0" t="n">
        <v>42.8325</v>
      </c>
      <c r="P22" s="0" t="n">
        <v>23462.42</v>
      </c>
      <c r="Q22" s="0" t="n">
        <v>33.4</v>
      </c>
      <c r="R22" s="58" t="n">
        <f aca="false">P22/3600</f>
        <v>6.51733888888889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0" t="n">
        <v>74226.5904</v>
      </c>
      <c r="E23" s="0" t="n">
        <v>47.3573</v>
      </c>
      <c r="F23" s="0" t="n">
        <v>47.4066</v>
      </c>
      <c r="G23" s="0" t="n">
        <v>48.2378</v>
      </c>
      <c r="H23" s="0" t="n">
        <v>40972.92</v>
      </c>
      <c r="I23" s="0" t="n">
        <v>79.69</v>
      </c>
      <c r="J23" s="51" t="n">
        <f aca="false">H23/3600</f>
        <v>11.3813666666667</v>
      </c>
      <c r="L23" s="0" t="n">
        <v>74187.6584</v>
      </c>
      <c r="M23" s="0" t="n">
        <v>47.3484</v>
      </c>
      <c r="N23" s="0" t="n">
        <v>47.3996</v>
      </c>
      <c r="O23" s="0" t="n">
        <v>48.2394</v>
      </c>
      <c r="P23" s="0" t="n">
        <v>38848.71</v>
      </c>
      <c r="Q23" s="0" t="n">
        <v>73.1</v>
      </c>
      <c r="R23" s="51" t="n">
        <f aca="false">P23/3600</f>
        <v>10.791308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3158.16</v>
      </c>
      <c r="E24" s="0" t="n">
        <v>42.7593</v>
      </c>
      <c r="F24" s="0" t="n">
        <v>44.1248</v>
      </c>
      <c r="G24" s="0" t="n">
        <v>45.555</v>
      </c>
      <c r="H24" s="0" t="n">
        <v>32247.46</v>
      </c>
      <c r="I24" s="0" t="n">
        <v>59.93</v>
      </c>
      <c r="J24" s="54" t="n">
        <f aca="false">H24/3600</f>
        <v>8.95762777777778</v>
      </c>
      <c r="L24" s="0" t="n">
        <v>23136.8888</v>
      </c>
      <c r="M24" s="0" t="n">
        <v>42.7529</v>
      </c>
      <c r="N24" s="0" t="n">
        <v>44.1215</v>
      </c>
      <c r="O24" s="0" t="n">
        <v>45.5533</v>
      </c>
      <c r="P24" s="0" t="n">
        <v>31237.03</v>
      </c>
      <c r="Q24" s="0" t="n">
        <v>52.37</v>
      </c>
      <c r="R24" s="54" t="n">
        <f aca="false">P24/3600</f>
        <v>8.67695277777778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8029.1184</v>
      </c>
      <c r="E25" s="0" t="n">
        <v>39.9592</v>
      </c>
      <c r="F25" s="0" t="n">
        <v>41.9788</v>
      </c>
      <c r="G25" s="0" t="n">
        <v>43.0619</v>
      </c>
      <c r="H25" s="0" t="n">
        <v>26434.81</v>
      </c>
      <c r="I25" s="0" t="n">
        <v>44.29</v>
      </c>
      <c r="J25" s="54" t="n">
        <f aca="false">H25/3600</f>
        <v>7.34300277777778</v>
      </c>
      <c r="L25" s="0" t="n">
        <v>8026.068</v>
      </c>
      <c r="M25" s="0" t="n">
        <v>39.9529</v>
      </c>
      <c r="N25" s="0" t="n">
        <v>41.9788</v>
      </c>
      <c r="O25" s="0" t="n">
        <v>43.0622</v>
      </c>
      <c r="P25" s="0" t="n">
        <v>25800.95</v>
      </c>
      <c r="Q25" s="0" t="n">
        <v>40.52</v>
      </c>
      <c r="R25" s="54" t="n">
        <f aca="false">P25/3600</f>
        <v>7.16693055555556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3198.6872</v>
      </c>
      <c r="E26" s="0" t="n">
        <v>37.0653</v>
      </c>
      <c r="F26" s="0" t="n">
        <v>39.8601</v>
      </c>
      <c r="G26" s="0" t="n">
        <v>40.8226</v>
      </c>
      <c r="H26" s="0" t="n">
        <v>23035.82</v>
      </c>
      <c r="I26" s="0" t="n">
        <v>36.89</v>
      </c>
      <c r="J26" s="58" t="n">
        <f aca="false">H26/3600</f>
        <v>6.39883888888889</v>
      </c>
      <c r="L26" s="0" t="n">
        <v>3201.7056</v>
      </c>
      <c r="M26" s="0" t="n">
        <v>37.0587</v>
      </c>
      <c r="N26" s="0" t="n">
        <v>39.8617</v>
      </c>
      <c r="O26" s="0" t="n">
        <v>40.8158</v>
      </c>
      <c r="P26" s="0" t="n">
        <v>21594.17</v>
      </c>
      <c r="Q26" s="0" t="n">
        <v>31.65</v>
      </c>
      <c r="R26" s="58" t="n">
        <f aca="false">P26/3600</f>
        <v>5.99838055555556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0" t="n">
        <v>246261.7592</v>
      </c>
      <c r="E27" s="0" t="n">
        <v>47.8719</v>
      </c>
      <c r="F27" s="0" t="n">
        <v>47.1027</v>
      </c>
      <c r="G27" s="0" t="n">
        <v>47.2893</v>
      </c>
      <c r="H27" s="0" t="n">
        <v>103437.2</v>
      </c>
      <c r="I27" s="0" t="n">
        <v>204.01</v>
      </c>
      <c r="J27" s="51" t="n">
        <f aca="false">H27/3600</f>
        <v>28.7325555555556</v>
      </c>
      <c r="L27" s="0" t="n">
        <v>246455.8688</v>
      </c>
      <c r="M27" s="0" t="n">
        <v>47.8649</v>
      </c>
      <c r="N27" s="0" t="n">
        <v>47.0963</v>
      </c>
      <c r="O27" s="0" t="n">
        <v>47.2867</v>
      </c>
      <c r="P27" s="0" t="n">
        <v>85193.03</v>
      </c>
      <c r="Q27" s="0" t="n">
        <v>172.74</v>
      </c>
      <c r="R27" s="51" t="n">
        <f aca="false">P27/3600</f>
        <v>23.6647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103813.1472</v>
      </c>
      <c r="E28" s="0" t="n">
        <v>42.3074</v>
      </c>
      <c r="F28" s="0" t="n">
        <v>42.8936</v>
      </c>
      <c r="G28" s="0" t="n">
        <v>45.0939</v>
      </c>
      <c r="H28" s="0" t="n">
        <v>86601.47</v>
      </c>
      <c r="I28" s="0" t="n">
        <v>163.88</v>
      </c>
      <c r="J28" s="54" t="n">
        <f aca="false">H28/3600</f>
        <v>24.0559638888889</v>
      </c>
      <c r="L28" s="0" t="n">
        <v>103731.748</v>
      </c>
      <c r="M28" s="0" t="n">
        <v>42.3007</v>
      </c>
      <c r="N28" s="0" t="n">
        <v>42.8874</v>
      </c>
      <c r="O28" s="0" t="n">
        <v>45.0947</v>
      </c>
      <c r="P28" s="0" t="n">
        <v>73382.44</v>
      </c>
      <c r="Q28" s="0" t="n">
        <v>136.25</v>
      </c>
      <c r="R28" s="54" t="n">
        <f aca="false">P28/3600</f>
        <v>20.3840111111111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0017.8328</v>
      </c>
      <c r="E29" s="0" t="n">
        <v>38.7372</v>
      </c>
      <c r="F29" s="0" t="n">
        <v>40.1301</v>
      </c>
      <c r="G29" s="0" t="n">
        <v>43.3497</v>
      </c>
      <c r="H29" s="0" t="n">
        <v>61022.23</v>
      </c>
      <c r="I29" s="0" t="n">
        <v>91.97</v>
      </c>
      <c r="J29" s="54" t="n">
        <f aca="false">H29/3600</f>
        <v>16.9506194444444</v>
      </c>
      <c r="L29" s="0" t="n">
        <v>19990.12</v>
      </c>
      <c r="M29" s="0" t="n">
        <v>38.7319</v>
      </c>
      <c r="N29" s="0" t="n">
        <v>40.13</v>
      </c>
      <c r="O29" s="0" t="n">
        <v>43.3489</v>
      </c>
      <c r="P29" s="0" t="n">
        <v>52084.44</v>
      </c>
      <c r="Q29" s="0" t="n">
        <v>79.11</v>
      </c>
      <c r="R29" s="54" t="n">
        <f aca="false">P29/3600</f>
        <v>14.4679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5825.5336</v>
      </c>
      <c r="E30" s="0" t="n">
        <v>36.7922</v>
      </c>
      <c r="F30" s="0" t="n">
        <v>38.9349</v>
      </c>
      <c r="G30" s="0" t="n">
        <v>41.4773</v>
      </c>
      <c r="H30" s="0" t="n">
        <v>50600.35</v>
      </c>
      <c r="I30" s="0" t="n">
        <v>69.77</v>
      </c>
      <c r="J30" s="58" t="n">
        <f aca="false">H30/3600</f>
        <v>14.0556527777778</v>
      </c>
      <c r="L30" s="0" t="n">
        <v>5820.0864</v>
      </c>
      <c r="M30" s="0" t="n">
        <v>36.7823</v>
      </c>
      <c r="N30" s="0" t="n">
        <v>38.9347</v>
      </c>
      <c r="O30" s="0" t="n">
        <v>41.4634</v>
      </c>
      <c r="P30" s="0" t="n">
        <v>43245.38</v>
      </c>
      <c r="Q30" s="0" t="n">
        <v>55.25</v>
      </c>
      <c r="R30" s="58" t="n">
        <f aca="false">P30/3600</f>
        <v>12.0126055555556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0" t="n">
        <v>198221.5072</v>
      </c>
      <c r="E31" s="0" t="n">
        <v>48.7532</v>
      </c>
      <c r="F31" s="0" t="n">
        <v>47.251</v>
      </c>
      <c r="G31" s="0" t="n">
        <v>48.6308</v>
      </c>
      <c r="H31" s="0" t="n">
        <v>97604.32</v>
      </c>
      <c r="I31" s="0" t="n">
        <v>158.41</v>
      </c>
      <c r="J31" s="51" t="n">
        <f aca="false">H31/3600</f>
        <v>27.1123111111111</v>
      </c>
      <c r="L31" s="0" t="n">
        <v>198228.0576</v>
      </c>
      <c r="M31" s="0" t="n">
        <v>48.7538</v>
      </c>
      <c r="N31" s="0" t="n">
        <v>47.2506</v>
      </c>
      <c r="O31" s="0" t="n">
        <v>48.6302</v>
      </c>
      <c r="P31" s="0" t="n">
        <v>93359.25</v>
      </c>
      <c r="Q31" s="0" t="n">
        <v>151.35</v>
      </c>
      <c r="R31" s="51" t="n">
        <f aca="false">P31/3600</f>
        <v>25.9331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83803.3712</v>
      </c>
      <c r="E32" s="0" t="n">
        <v>43.0154</v>
      </c>
      <c r="F32" s="0" t="n">
        <v>44.8763</v>
      </c>
      <c r="G32" s="0" t="n">
        <v>46.671</v>
      </c>
      <c r="H32" s="0" t="n">
        <v>90933.56</v>
      </c>
      <c r="I32" s="0" t="n">
        <v>146.57</v>
      </c>
      <c r="J32" s="54" t="n">
        <f aca="false">H32/3600</f>
        <v>25.2593222222222</v>
      </c>
      <c r="L32" s="0" t="n">
        <v>83971.0056</v>
      </c>
      <c r="M32" s="0" t="n">
        <v>43.0215</v>
      </c>
      <c r="N32" s="0" t="n">
        <v>44.8739</v>
      </c>
      <c r="O32" s="0" t="n">
        <v>46.6662</v>
      </c>
      <c r="P32" s="0" t="n">
        <v>78459.63</v>
      </c>
      <c r="Q32" s="0" t="n">
        <v>124.03</v>
      </c>
      <c r="R32" s="54" t="n">
        <f aca="false">P32/3600</f>
        <v>21.7943416666667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9995.5296</v>
      </c>
      <c r="E33" s="0" t="n">
        <v>39.4647</v>
      </c>
      <c r="F33" s="0" t="n">
        <v>43.7148</v>
      </c>
      <c r="G33" s="0" t="n">
        <v>44.9748</v>
      </c>
      <c r="H33" s="0" t="n">
        <v>63892.75</v>
      </c>
      <c r="I33" s="0" t="n">
        <v>95.16</v>
      </c>
      <c r="J33" s="54" t="n">
        <f aca="false">H33/3600</f>
        <v>17.7479861111111</v>
      </c>
      <c r="L33" s="0" t="n">
        <v>20075.9784</v>
      </c>
      <c r="M33" s="0" t="n">
        <v>39.4615</v>
      </c>
      <c r="N33" s="0" t="n">
        <v>43.7114</v>
      </c>
      <c r="O33" s="0" t="n">
        <v>44.9713</v>
      </c>
      <c r="P33" s="0" t="n">
        <v>60913.46</v>
      </c>
      <c r="Q33" s="0" t="n">
        <v>85.38</v>
      </c>
      <c r="R33" s="54" t="n">
        <f aca="false">P33/3600</f>
        <v>16.9204055555556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6824.0832</v>
      </c>
      <c r="E34" s="0" t="n">
        <v>37.5967</v>
      </c>
      <c r="F34" s="0" t="n">
        <v>42.3664</v>
      </c>
      <c r="G34" s="0" t="n">
        <v>42.9312</v>
      </c>
      <c r="H34" s="0" t="n">
        <v>61132.39</v>
      </c>
      <c r="I34" s="0" t="n">
        <v>90.21</v>
      </c>
      <c r="J34" s="58" t="n">
        <f aca="false">H34/3600</f>
        <v>16.9812194444444</v>
      </c>
      <c r="L34" s="0" t="n">
        <v>6839.02</v>
      </c>
      <c r="M34" s="0" t="n">
        <v>37.5851</v>
      </c>
      <c r="N34" s="0" t="n">
        <v>42.3661</v>
      </c>
      <c r="O34" s="0" t="n">
        <v>42.9183</v>
      </c>
      <c r="P34" s="0" t="n">
        <v>52944.5</v>
      </c>
      <c r="Q34" s="0" t="n">
        <v>75.15</v>
      </c>
      <c r="R34" s="58" t="n">
        <f aca="false">P34/3600</f>
        <v>14.7068055555556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293067.9688</v>
      </c>
      <c r="E35" s="0" t="n">
        <v>48.4763</v>
      </c>
      <c r="F35" s="0" t="n">
        <v>47.1615</v>
      </c>
      <c r="G35" s="0" t="n">
        <v>47.532</v>
      </c>
      <c r="H35" s="0" t="n">
        <v>120003.79</v>
      </c>
      <c r="I35" s="0" t="n">
        <v>233.24</v>
      </c>
      <c r="J35" s="51" t="n">
        <f aca="false">H35/3600</f>
        <v>33.3343861111111</v>
      </c>
      <c r="L35" s="0" t="n">
        <v>293078.2184</v>
      </c>
      <c r="M35" s="0" t="n">
        <v>48.4753</v>
      </c>
      <c r="N35" s="0" t="n">
        <v>47.1599</v>
      </c>
      <c r="O35" s="0" t="n">
        <v>47.5313</v>
      </c>
      <c r="P35" s="0" t="n">
        <v>103246.59</v>
      </c>
      <c r="Q35" s="0" t="n">
        <v>189.52</v>
      </c>
      <c r="R35" s="51" t="n">
        <f aca="false">P35/3600</f>
        <v>28.6796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168409.812</v>
      </c>
      <c r="E36" s="0" t="n">
        <v>43.8985</v>
      </c>
      <c r="F36" s="0" t="n">
        <v>43.5113</v>
      </c>
      <c r="G36" s="0" t="n">
        <v>45.2654</v>
      </c>
      <c r="H36" s="0" t="n">
        <v>105300.18</v>
      </c>
      <c r="I36" s="0" t="n">
        <v>191.86</v>
      </c>
      <c r="J36" s="54" t="n">
        <f aca="false">H36/3600</f>
        <v>29.25005</v>
      </c>
      <c r="L36" s="0" t="n">
        <v>168390.9864</v>
      </c>
      <c r="M36" s="0" t="n">
        <v>43.897</v>
      </c>
      <c r="N36" s="0" t="n">
        <v>43.5092</v>
      </c>
      <c r="O36" s="0" t="n">
        <v>45.2649</v>
      </c>
      <c r="P36" s="0" t="n">
        <v>89875.85</v>
      </c>
      <c r="Q36" s="0" t="n">
        <v>159.5</v>
      </c>
      <c r="R36" s="54" t="n">
        <f aca="false">P36/3600</f>
        <v>24.9655138888889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53026.8048</v>
      </c>
      <c r="E37" s="0" t="n">
        <v>38.2716</v>
      </c>
      <c r="F37" s="0" t="n">
        <v>41.9481</v>
      </c>
      <c r="G37" s="0" t="n">
        <v>44.0542</v>
      </c>
      <c r="H37" s="0" t="n">
        <v>82202.1</v>
      </c>
      <c r="I37" s="0" t="n">
        <v>153.9</v>
      </c>
      <c r="J37" s="54" t="n">
        <f aca="false">H37/3600</f>
        <v>22.8339166666667</v>
      </c>
      <c r="L37" s="0" t="n">
        <v>53036.344</v>
      </c>
      <c r="M37" s="0" t="n">
        <v>38.271</v>
      </c>
      <c r="N37" s="0" t="n">
        <v>41.9466</v>
      </c>
      <c r="O37" s="0" t="n">
        <v>44.0518</v>
      </c>
      <c r="P37" s="0" t="n">
        <v>71010.98</v>
      </c>
      <c r="Q37" s="0" t="n">
        <v>129.34</v>
      </c>
      <c r="R37" s="54" t="n">
        <f aca="false">P37/3600</f>
        <v>19.7252722222222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413.4232</v>
      </c>
      <c r="E38" s="0" t="n">
        <v>35.463</v>
      </c>
      <c r="F38" s="0" t="n">
        <v>40.5296</v>
      </c>
      <c r="G38" s="0" t="n">
        <v>42.8658</v>
      </c>
      <c r="H38" s="0" t="n">
        <v>61676.43</v>
      </c>
      <c r="I38" s="0" t="n">
        <v>96.23</v>
      </c>
      <c r="J38" s="58" t="n">
        <f aca="false">H38/3600</f>
        <v>17.1323416666667</v>
      </c>
      <c r="L38" s="0" t="n">
        <v>7408.2832</v>
      </c>
      <c r="M38" s="0" t="n">
        <v>35.4602</v>
      </c>
      <c r="N38" s="0" t="n">
        <v>40.5233</v>
      </c>
      <c r="O38" s="0" t="n">
        <v>42.8589</v>
      </c>
      <c r="P38" s="0" t="n">
        <v>54143.85</v>
      </c>
      <c r="Q38" s="0" t="n">
        <v>79.54</v>
      </c>
      <c r="R38" s="58" t="n">
        <f aca="false">P38/3600</f>
        <v>15.0399583333333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7" t="s">
        <v>12</v>
      </c>
      <c r="B39" s="7" t="s">
        <v>49</v>
      </c>
      <c r="C39" s="7" t="n">
        <v>22</v>
      </c>
      <c r="D39" s="0" t="n">
        <v>18827.1432</v>
      </c>
      <c r="E39" s="0" t="n">
        <v>46.7805</v>
      </c>
      <c r="F39" s="0" t="n">
        <v>47.4376</v>
      </c>
      <c r="G39" s="0" t="n">
        <v>48.6669</v>
      </c>
      <c r="H39" s="0" t="n">
        <v>14702.28</v>
      </c>
      <c r="I39" s="0" t="n">
        <v>24.01</v>
      </c>
      <c r="J39" s="51" t="n">
        <f aca="false">H39/3600</f>
        <v>4.08396666666667</v>
      </c>
      <c r="L39" s="0" t="n">
        <v>18805.56</v>
      </c>
      <c r="M39" s="0" t="n">
        <v>46.7706</v>
      </c>
      <c r="N39" s="0" t="n">
        <v>47.4357</v>
      </c>
      <c r="O39" s="0" t="n">
        <v>48.6688</v>
      </c>
      <c r="P39" s="0" t="n">
        <v>13750.88</v>
      </c>
      <c r="Q39" s="0" t="n">
        <v>21.31</v>
      </c>
      <c r="R39" s="51" t="n">
        <f aca="false">P39/3600</f>
        <v>3.8196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0" t="n">
        <v>7650.0656</v>
      </c>
      <c r="E40" s="0" t="n">
        <v>43.4889</v>
      </c>
      <c r="F40" s="0" t="n">
        <v>45.0711</v>
      </c>
      <c r="G40" s="0" t="n">
        <v>45.9956</v>
      </c>
      <c r="H40" s="0" t="n">
        <v>13981.74</v>
      </c>
      <c r="I40" s="0" t="n">
        <v>20.33</v>
      </c>
      <c r="J40" s="54" t="n">
        <f aca="false">H40/3600</f>
        <v>3.88381666666667</v>
      </c>
      <c r="L40" s="0" t="n">
        <v>7651.1464</v>
      </c>
      <c r="M40" s="0" t="n">
        <v>43.4763</v>
      </c>
      <c r="N40" s="0" t="n">
        <v>45.0691</v>
      </c>
      <c r="O40" s="0" t="n">
        <v>45.9922</v>
      </c>
      <c r="P40" s="0" t="n">
        <v>12397.17</v>
      </c>
      <c r="Q40" s="0" t="n">
        <v>17.87</v>
      </c>
      <c r="R40" s="54" t="n">
        <f aca="false">P40/3600</f>
        <v>3.44365833333333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3720.3368</v>
      </c>
      <c r="E41" s="0" t="n">
        <v>40.3171</v>
      </c>
      <c r="F41" s="0" t="n">
        <v>42.7359</v>
      </c>
      <c r="G41" s="0" t="n">
        <v>43.3262</v>
      </c>
      <c r="H41" s="0" t="n">
        <v>12632.54</v>
      </c>
      <c r="I41" s="0" t="n">
        <v>19.06</v>
      </c>
      <c r="J41" s="54" t="n">
        <f aca="false">H41/3600</f>
        <v>3.50903888888889</v>
      </c>
      <c r="L41" s="0" t="n">
        <v>3721.7944</v>
      </c>
      <c r="M41" s="0" t="n">
        <v>40.2965</v>
      </c>
      <c r="N41" s="0" t="n">
        <v>42.7373</v>
      </c>
      <c r="O41" s="0" t="n">
        <v>43.3304</v>
      </c>
      <c r="P41" s="0" t="n">
        <v>10785.74</v>
      </c>
      <c r="Q41" s="0" t="n">
        <v>15.25</v>
      </c>
      <c r="R41" s="54" t="n">
        <f aca="false">P41/3600</f>
        <v>2.99603888888889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1743.9072</v>
      </c>
      <c r="E42" s="0" t="n">
        <v>37.1652</v>
      </c>
      <c r="F42" s="0" t="n">
        <v>40.2537</v>
      </c>
      <c r="G42" s="0" t="n">
        <v>40.657</v>
      </c>
      <c r="H42" s="0" t="n">
        <v>11192.51</v>
      </c>
      <c r="I42" s="0" t="n">
        <v>15.97</v>
      </c>
      <c r="J42" s="58" t="n">
        <f aca="false">H42/3600</f>
        <v>3.10903055555556</v>
      </c>
      <c r="L42" s="0" t="n">
        <v>1744.1608</v>
      </c>
      <c r="M42" s="0" t="n">
        <v>37.1399</v>
      </c>
      <c r="N42" s="0" t="n">
        <v>40.2616</v>
      </c>
      <c r="O42" s="0" t="n">
        <v>40.6766</v>
      </c>
      <c r="P42" s="0" t="n">
        <v>9564.21</v>
      </c>
      <c r="Q42" s="0" t="n">
        <v>13.16</v>
      </c>
      <c r="R42" s="58" t="n">
        <f aca="false">P42/3600</f>
        <v>2.656725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35871.6</v>
      </c>
      <c r="E43" s="0" t="n">
        <v>47.3772</v>
      </c>
      <c r="F43" s="0" t="n">
        <v>47.3401</v>
      </c>
      <c r="G43" s="0" t="n">
        <v>48.7603</v>
      </c>
      <c r="H43" s="0" t="n">
        <v>21003.85</v>
      </c>
      <c r="I43" s="0" t="n">
        <v>38.97</v>
      </c>
      <c r="J43" s="51" t="n">
        <f aca="false">H43/3600</f>
        <v>5.83440277777778</v>
      </c>
      <c r="L43" s="0" t="n">
        <v>35890.3616</v>
      </c>
      <c r="M43" s="0" t="n">
        <v>47.3785</v>
      </c>
      <c r="N43" s="0" t="n">
        <v>47.3402</v>
      </c>
      <c r="O43" s="0" t="n">
        <v>48.7584</v>
      </c>
      <c r="P43" s="0" t="n">
        <v>19051.88</v>
      </c>
      <c r="Q43" s="0" t="n">
        <v>34.51</v>
      </c>
      <c r="R43" s="51" t="n">
        <f aca="false">P43/3600</f>
        <v>5.2921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1241.6424</v>
      </c>
      <c r="E44" s="0" t="n">
        <v>42.7559</v>
      </c>
      <c r="F44" s="0" t="n">
        <v>44.9939</v>
      </c>
      <c r="G44" s="0" t="n">
        <v>46.6628</v>
      </c>
      <c r="H44" s="0" t="n">
        <v>15264.44</v>
      </c>
      <c r="I44" s="0" t="n">
        <v>24.39</v>
      </c>
      <c r="J44" s="54" t="n">
        <f aca="false">H44/3600</f>
        <v>4.24012222222222</v>
      </c>
      <c r="L44" s="0" t="n">
        <v>11256.1568</v>
      </c>
      <c r="M44" s="0" t="n">
        <v>42.7541</v>
      </c>
      <c r="N44" s="0" t="n">
        <v>44.9909</v>
      </c>
      <c r="O44" s="0" t="n">
        <v>46.6559</v>
      </c>
      <c r="P44" s="0" t="n">
        <v>15058.71</v>
      </c>
      <c r="Q44" s="0" t="n">
        <v>22.92</v>
      </c>
      <c r="R44" s="54" t="n">
        <f aca="false">P44/3600</f>
        <v>4.182975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4227.1088</v>
      </c>
      <c r="E45" s="0" t="n">
        <v>40.1819</v>
      </c>
      <c r="F45" s="0" t="n">
        <v>43.1024</v>
      </c>
      <c r="G45" s="0" t="n">
        <v>44.4838</v>
      </c>
      <c r="H45" s="0" t="n">
        <v>12953.02</v>
      </c>
      <c r="I45" s="0" t="n">
        <v>19.65</v>
      </c>
      <c r="J45" s="54" t="n">
        <f aca="false">H45/3600</f>
        <v>3.59806111111111</v>
      </c>
      <c r="L45" s="0" t="n">
        <v>4235.8848</v>
      </c>
      <c r="M45" s="0" t="n">
        <v>40.1776</v>
      </c>
      <c r="N45" s="0" t="n">
        <v>43.1016</v>
      </c>
      <c r="O45" s="0" t="n">
        <v>44.4691</v>
      </c>
      <c r="P45" s="0" t="n">
        <v>13062.32</v>
      </c>
      <c r="Q45" s="0" t="n">
        <v>17.94</v>
      </c>
      <c r="R45" s="54" t="n">
        <f aca="false">P45/3600</f>
        <v>3.62842222222222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1886.6656</v>
      </c>
      <c r="E46" s="0" t="n">
        <v>37.3793</v>
      </c>
      <c r="F46" s="0" t="n">
        <v>41.047</v>
      </c>
      <c r="G46" s="0" t="n">
        <v>42.1331</v>
      </c>
      <c r="H46" s="0" t="n">
        <v>11478.29</v>
      </c>
      <c r="I46" s="0" t="n">
        <v>17.15</v>
      </c>
      <c r="J46" s="58" t="n">
        <f aca="false">H46/3600</f>
        <v>3.18841388888889</v>
      </c>
      <c r="L46" s="0" t="n">
        <v>1891.1344</v>
      </c>
      <c r="M46" s="0" t="n">
        <v>37.3735</v>
      </c>
      <c r="N46" s="0" t="n">
        <v>41.0433</v>
      </c>
      <c r="O46" s="0" t="n">
        <v>42.1517</v>
      </c>
      <c r="P46" s="0" t="n">
        <v>11444.65</v>
      </c>
      <c r="Q46" s="0" t="n">
        <v>15.47</v>
      </c>
      <c r="R46" s="58" t="n">
        <f aca="false">P46/3600</f>
        <v>3.17906944444444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0" t="n">
        <v>38500.1272</v>
      </c>
      <c r="E47" s="0" t="n">
        <v>47.3959</v>
      </c>
      <c r="F47" s="0" t="n">
        <v>47.1713</v>
      </c>
      <c r="G47" s="0" t="n">
        <v>48.1152</v>
      </c>
      <c r="H47" s="0" t="n">
        <v>18743.23</v>
      </c>
      <c r="I47" s="0" t="n">
        <v>36.83</v>
      </c>
      <c r="J47" s="51" t="n">
        <f aca="false">H47/3600</f>
        <v>5.20645277777778</v>
      </c>
      <c r="L47" s="0" t="n">
        <v>38519.3992</v>
      </c>
      <c r="M47" s="0" t="n">
        <v>47.3967</v>
      </c>
      <c r="N47" s="0" t="n">
        <v>47.1721</v>
      </c>
      <c r="O47" s="0" t="n">
        <v>48.1137</v>
      </c>
      <c r="P47" s="0" t="n">
        <v>18699.63</v>
      </c>
      <c r="Q47" s="0" t="n">
        <v>37.82</v>
      </c>
      <c r="R47" s="51" t="n">
        <f aca="false">P47/3600</f>
        <v>5.1943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17832.4576</v>
      </c>
      <c r="E48" s="0" t="n">
        <v>42.3837</v>
      </c>
      <c r="F48" s="0" t="n">
        <v>43.9464</v>
      </c>
      <c r="G48" s="0" t="n">
        <v>44.9331</v>
      </c>
      <c r="H48" s="0" t="n">
        <v>14592.35</v>
      </c>
      <c r="I48" s="0" t="n">
        <v>27.07</v>
      </c>
      <c r="J48" s="54" t="n">
        <f aca="false">H48/3600</f>
        <v>4.05343055555556</v>
      </c>
      <c r="L48" s="0" t="n">
        <v>17861.9272</v>
      </c>
      <c r="M48" s="0" t="n">
        <v>42.3822</v>
      </c>
      <c r="N48" s="0" t="n">
        <v>43.9482</v>
      </c>
      <c r="O48" s="0" t="n">
        <v>44.9351</v>
      </c>
      <c r="P48" s="0" t="n">
        <v>15892.99</v>
      </c>
      <c r="Q48" s="0" t="n">
        <v>30.63</v>
      </c>
      <c r="R48" s="54" t="n">
        <f aca="false">P48/3600</f>
        <v>4.41471944444445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8070.628</v>
      </c>
      <c r="E49" s="0" t="n">
        <v>38.4273</v>
      </c>
      <c r="F49" s="0" t="n">
        <v>41.0021</v>
      </c>
      <c r="G49" s="0" t="n">
        <v>41.9142</v>
      </c>
      <c r="H49" s="0" t="n">
        <v>14526.05</v>
      </c>
      <c r="I49" s="0" t="n">
        <v>25.82</v>
      </c>
      <c r="J49" s="54" t="n">
        <f aca="false">H49/3600</f>
        <v>4.03501388888889</v>
      </c>
      <c r="L49" s="0" t="n">
        <v>8083.8224</v>
      </c>
      <c r="M49" s="0" t="n">
        <v>38.428</v>
      </c>
      <c r="N49" s="0" t="n">
        <v>40.9972</v>
      </c>
      <c r="O49" s="0" t="n">
        <v>41.9098</v>
      </c>
      <c r="P49" s="0" t="n">
        <v>12239.84</v>
      </c>
      <c r="Q49" s="0" t="n">
        <v>20.15</v>
      </c>
      <c r="R49" s="54" t="n">
        <f aca="false">P49/3600</f>
        <v>3.39995555555556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3439.8088</v>
      </c>
      <c r="E50" s="0" t="n">
        <v>34.6161</v>
      </c>
      <c r="F50" s="0" t="n">
        <v>38.3182</v>
      </c>
      <c r="G50" s="0" t="n">
        <v>39.1372</v>
      </c>
      <c r="H50" s="0" t="n">
        <v>12638.53</v>
      </c>
      <c r="I50" s="0" t="n">
        <v>20.8</v>
      </c>
      <c r="J50" s="58" t="n">
        <f aca="false">H50/3600</f>
        <v>3.51070277777778</v>
      </c>
      <c r="L50" s="0" t="n">
        <v>3444.0384</v>
      </c>
      <c r="M50" s="0" t="n">
        <v>34.6185</v>
      </c>
      <c r="N50" s="0" t="n">
        <v>38.3241</v>
      </c>
      <c r="O50" s="0" t="n">
        <v>39.1402</v>
      </c>
      <c r="P50" s="0" t="n">
        <v>12285.3</v>
      </c>
      <c r="Q50" s="0" t="n">
        <v>19.74</v>
      </c>
      <c r="R50" s="58" t="n">
        <f aca="false">P50/3600</f>
        <v>3.41258333333333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0" t="n">
        <v>24382.4232</v>
      </c>
      <c r="E51" s="0" t="n">
        <v>47.9882</v>
      </c>
      <c r="F51" s="0" t="n">
        <v>48.4438</v>
      </c>
      <c r="G51" s="0" t="n">
        <v>48.5947</v>
      </c>
      <c r="H51" s="0" t="n">
        <v>12904.49</v>
      </c>
      <c r="I51" s="0" t="n">
        <v>23.71</v>
      </c>
      <c r="J51" s="51" t="n">
        <f aca="false">H51/3600</f>
        <v>3.58458055555556</v>
      </c>
      <c r="L51" s="0" t="n">
        <v>24362.4288</v>
      </c>
      <c r="M51" s="0" t="n">
        <v>47.9572</v>
      </c>
      <c r="N51" s="0" t="n">
        <v>48.4316</v>
      </c>
      <c r="O51" s="0" t="n">
        <v>48.5874</v>
      </c>
      <c r="P51" s="0" t="n">
        <v>13496.73</v>
      </c>
      <c r="Q51" s="0" t="n">
        <v>24.12</v>
      </c>
      <c r="R51" s="51" t="n">
        <f aca="false">P51/3600</f>
        <v>3.7490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12602.6072</v>
      </c>
      <c r="E52" s="0" t="n">
        <v>43.6725</v>
      </c>
      <c r="F52" s="0" t="n">
        <v>44.5098</v>
      </c>
      <c r="G52" s="0" t="n">
        <v>45.4212</v>
      </c>
      <c r="H52" s="0" t="n">
        <v>10014.77</v>
      </c>
      <c r="I52" s="0" t="n">
        <v>17.3</v>
      </c>
      <c r="J52" s="54" t="n">
        <f aca="false">H52/3600</f>
        <v>2.78188055555556</v>
      </c>
      <c r="L52" s="0" t="n">
        <v>12587.2272</v>
      </c>
      <c r="M52" s="0" t="n">
        <v>43.6539</v>
      </c>
      <c r="N52" s="0" t="n">
        <v>44.499</v>
      </c>
      <c r="O52" s="0" t="n">
        <v>45.4166</v>
      </c>
      <c r="P52" s="0" t="n">
        <v>11455.35</v>
      </c>
      <c r="Q52" s="0" t="n">
        <v>19.9</v>
      </c>
      <c r="R52" s="54" t="n">
        <f aca="false">P52/3600</f>
        <v>3.18204166666667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815.1784</v>
      </c>
      <c r="E53" s="0" t="n">
        <v>39.9901</v>
      </c>
      <c r="F53" s="0" t="n">
        <v>41.5265</v>
      </c>
      <c r="G53" s="0" t="n">
        <v>42.8513</v>
      </c>
      <c r="H53" s="0" t="n">
        <v>10044.06</v>
      </c>
      <c r="I53" s="0" t="n">
        <v>16.15</v>
      </c>
      <c r="J53" s="54" t="n">
        <f aca="false">H53/3600</f>
        <v>2.79001666666667</v>
      </c>
      <c r="L53" s="0" t="n">
        <v>5815.5296</v>
      </c>
      <c r="M53" s="0" t="n">
        <v>39.9815</v>
      </c>
      <c r="N53" s="0" t="n">
        <v>41.5237</v>
      </c>
      <c r="O53" s="0" t="n">
        <v>42.848</v>
      </c>
      <c r="P53" s="0" t="n">
        <v>10103</v>
      </c>
      <c r="Q53" s="0" t="n">
        <v>17.08</v>
      </c>
      <c r="R53" s="54" t="n">
        <f aca="false">P53/3600</f>
        <v>2.80638888888889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295.1192</v>
      </c>
      <c r="E54" s="0" t="n">
        <v>36.3007</v>
      </c>
      <c r="F54" s="0" t="n">
        <v>38.9081</v>
      </c>
      <c r="G54" s="0" t="n">
        <v>40.5051</v>
      </c>
      <c r="H54" s="0" t="n">
        <v>8858.42</v>
      </c>
      <c r="I54" s="0" t="n">
        <v>13.77</v>
      </c>
      <c r="J54" s="58" t="n">
        <f aca="false">H54/3600</f>
        <v>2.46067222222222</v>
      </c>
      <c r="L54" s="0" t="n">
        <v>2294.1304</v>
      </c>
      <c r="M54" s="0" t="n">
        <v>36.2927</v>
      </c>
      <c r="N54" s="0" t="n">
        <v>38.916</v>
      </c>
      <c r="O54" s="0" t="n">
        <v>40.5059</v>
      </c>
      <c r="P54" s="0" t="n">
        <v>8826.33</v>
      </c>
      <c r="Q54" s="0" t="n">
        <v>13.58</v>
      </c>
      <c r="R54" s="58" t="n">
        <f aca="false">P54/3600</f>
        <v>2.45175833333333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0" t="n">
        <v>5215.9832</v>
      </c>
      <c r="E55" s="0" t="n">
        <v>48.1305</v>
      </c>
      <c r="F55" s="0" t="n">
        <v>49.0904</v>
      </c>
      <c r="G55" s="0" t="n">
        <v>49.2997</v>
      </c>
      <c r="H55" s="0" t="n">
        <v>3525.51</v>
      </c>
      <c r="I55" s="0" t="n">
        <v>7.27</v>
      </c>
      <c r="J55" s="51" t="n">
        <f aca="false">H55/3600</f>
        <v>0.979308333333333</v>
      </c>
      <c r="L55" s="0" t="n">
        <v>5222.5528</v>
      </c>
      <c r="M55" s="0" t="n">
        <v>48.1176</v>
      </c>
      <c r="N55" s="0" t="n">
        <v>49.0842</v>
      </c>
      <c r="O55" s="0" t="n">
        <v>49.2932</v>
      </c>
      <c r="P55" s="0" t="n">
        <v>3367.26</v>
      </c>
      <c r="Q55" s="0" t="n">
        <v>5.39</v>
      </c>
      <c r="R55" s="51" t="n">
        <f aca="false">P55/3600</f>
        <v>0.9353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0" t="n">
        <v>3116.084</v>
      </c>
      <c r="E56" s="0" t="n">
        <v>44.5819</v>
      </c>
      <c r="F56" s="0" t="n">
        <v>46.3047</v>
      </c>
      <c r="G56" s="0" t="n">
        <v>46.1591</v>
      </c>
      <c r="H56" s="0" t="n">
        <v>3612.62</v>
      </c>
      <c r="I56" s="0" t="n">
        <v>5.76</v>
      </c>
      <c r="J56" s="54" t="n">
        <f aca="false">H56/3600</f>
        <v>1.00350555555556</v>
      </c>
      <c r="L56" s="0" t="n">
        <v>3120.8544</v>
      </c>
      <c r="M56" s="0" t="n">
        <v>44.5687</v>
      </c>
      <c r="N56" s="0" t="n">
        <v>46.3139</v>
      </c>
      <c r="O56" s="0" t="n">
        <v>46.1574</v>
      </c>
      <c r="P56" s="0" t="n">
        <v>3224.43</v>
      </c>
      <c r="Q56" s="0" t="n">
        <v>4.99</v>
      </c>
      <c r="R56" s="54" t="n">
        <f aca="false">P56/3600</f>
        <v>0.895675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760.1688</v>
      </c>
      <c r="E57" s="0" t="n">
        <v>40.9826</v>
      </c>
      <c r="F57" s="0" t="n">
        <v>43.6159</v>
      </c>
      <c r="G57" s="0" t="n">
        <v>43.0446</v>
      </c>
      <c r="H57" s="0" t="n">
        <v>3432.46</v>
      </c>
      <c r="I57" s="0" t="n">
        <v>5.51</v>
      </c>
      <c r="J57" s="54" t="n">
        <f aca="false">H57/3600</f>
        <v>0.953461111111111</v>
      </c>
      <c r="L57" s="0" t="n">
        <v>1761.9368</v>
      </c>
      <c r="M57" s="0" t="n">
        <v>40.9696</v>
      </c>
      <c r="N57" s="0" t="n">
        <v>43.6073</v>
      </c>
      <c r="O57" s="0" t="n">
        <v>43.0407</v>
      </c>
      <c r="P57" s="0" t="n">
        <v>2988.45</v>
      </c>
      <c r="Q57" s="0" t="n">
        <v>4.42</v>
      </c>
      <c r="R57" s="54" t="n">
        <f aca="false">P57/3600</f>
        <v>0.830125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871.5616</v>
      </c>
      <c r="E58" s="0" t="n">
        <v>37.1163</v>
      </c>
      <c r="F58" s="0" t="n">
        <v>40.9146</v>
      </c>
      <c r="G58" s="0" t="n">
        <v>39.9042</v>
      </c>
      <c r="H58" s="0" t="n">
        <v>3085.58</v>
      </c>
      <c r="I58" s="0" t="n">
        <v>4.71</v>
      </c>
      <c r="J58" s="58" t="n">
        <f aca="false">H58/3600</f>
        <v>0.857105555555556</v>
      </c>
      <c r="L58" s="0" t="n">
        <v>872.8336</v>
      </c>
      <c r="M58" s="0" t="n">
        <v>37.1051</v>
      </c>
      <c r="N58" s="0" t="n">
        <v>40.911</v>
      </c>
      <c r="O58" s="0" t="n">
        <v>39.8954</v>
      </c>
      <c r="P58" s="0" t="n">
        <v>2650.02</v>
      </c>
      <c r="Q58" s="0" t="n">
        <v>4.03</v>
      </c>
      <c r="R58" s="58" t="n">
        <f aca="false">P58/3600</f>
        <v>0.736116666666667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10818.6664</v>
      </c>
      <c r="E59" s="0" t="n">
        <v>47.4787</v>
      </c>
      <c r="F59" s="0" t="n">
        <v>47.414</v>
      </c>
      <c r="G59" s="0" t="n">
        <v>48.3</v>
      </c>
      <c r="H59" s="0" t="n">
        <v>4474.18</v>
      </c>
      <c r="I59" s="0" t="n">
        <v>9.67</v>
      </c>
      <c r="J59" s="51" t="n">
        <f aca="false">H59/3600</f>
        <v>1.24282777777778</v>
      </c>
      <c r="L59" s="0" t="n">
        <v>10818.464</v>
      </c>
      <c r="M59" s="0" t="n">
        <v>47.4767</v>
      </c>
      <c r="N59" s="0" t="n">
        <v>47.4099</v>
      </c>
      <c r="O59" s="0" t="n">
        <v>48.2951</v>
      </c>
      <c r="P59" s="0" t="n">
        <v>5156.16</v>
      </c>
      <c r="Q59" s="0" t="n">
        <v>11.53</v>
      </c>
      <c r="R59" s="51" t="n">
        <f aca="false">P59/3600</f>
        <v>1.4322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5280.9832</v>
      </c>
      <c r="E60" s="0" t="n">
        <v>42.554</v>
      </c>
      <c r="F60" s="0" t="n">
        <v>44.8174</v>
      </c>
      <c r="G60" s="0" t="n">
        <v>45.8818</v>
      </c>
      <c r="H60" s="0" t="n">
        <v>4785.24</v>
      </c>
      <c r="I60" s="0" t="n">
        <v>9.73</v>
      </c>
      <c r="J60" s="54" t="n">
        <f aca="false">H60/3600</f>
        <v>1.32923333333333</v>
      </c>
      <c r="L60" s="0" t="n">
        <v>5281.2152</v>
      </c>
      <c r="M60" s="0" t="n">
        <v>42.5528</v>
      </c>
      <c r="N60" s="0" t="n">
        <v>44.821</v>
      </c>
      <c r="O60" s="0" t="n">
        <v>45.8834</v>
      </c>
      <c r="P60" s="0" t="n">
        <v>3801.83</v>
      </c>
      <c r="Q60" s="0" t="n">
        <v>6.92</v>
      </c>
      <c r="R60" s="54" t="n">
        <f aca="false">P60/3600</f>
        <v>1.05606388888889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198.3472</v>
      </c>
      <c r="E61" s="0" t="n">
        <v>38.3984</v>
      </c>
      <c r="F61" s="0" t="n">
        <v>42.5745</v>
      </c>
      <c r="G61" s="0" t="n">
        <v>43.5596</v>
      </c>
      <c r="H61" s="0" t="n">
        <v>3479.28</v>
      </c>
      <c r="I61" s="0" t="n">
        <v>6.56</v>
      </c>
      <c r="J61" s="54" t="n">
        <f aca="false">H61/3600</f>
        <v>0.966466666666667</v>
      </c>
      <c r="L61" s="0" t="n">
        <v>2202.4296</v>
      </c>
      <c r="M61" s="0" t="n">
        <v>38.3966</v>
      </c>
      <c r="N61" s="0" t="n">
        <v>42.5668</v>
      </c>
      <c r="O61" s="0" t="n">
        <v>43.5628</v>
      </c>
      <c r="P61" s="0" t="n">
        <v>3912.72</v>
      </c>
      <c r="Q61" s="0" t="n">
        <v>7.23</v>
      </c>
      <c r="R61" s="54" t="n">
        <f aca="false">P61/3600</f>
        <v>1.08686666666667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761.4488</v>
      </c>
      <c r="E62" s="0" t="n">
        <v>34.6715</v>
      </c>
      <c r="F62" s="0" t="n">
        <v>40.598</v>
      </c>
      <c r="G62" s="0" t="n">
        <v>41.5345</v>
      </c>
      <c r="H62" s="0" t="n">
        <v>2956.04</v>
      </c>
      <c r="I62" s="0" t="n">
        <v>4.78</v>
      </c>
      <c r="J62" s="58" t="n">
        <f aca="false">H62/3600</f>
        <v>0.821122222222222</v>
      </c>
      <c r="L62" s="0" t="n">
        <v>761.448</v>
      </c>
      <c r="M62" s="0" t="n">
        <v>34.6716</v>
      </c>
      <c r="N62" s="0" t="n">
        <v>40.6067</v>
      </c>
      <c r="O62" s="0" t="n">
        <v>41.5676</v>
      </c>
      <c r="P62" s="0" t="n">
        <v>2884.38</v>
      </c>
      <c r="Q62" s="0" t="n">
        <v>4.6</v>
      </c>
      <c r="R62" s="58" t="n">
        <f aca="false">P62/3600</f>
        <v>0.801216666666667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11"/>
      <c r="B63" s="7" t="s">
        <v>53</v>
      </c>
      <c r="C63" s="7" t="n">
        <v>22</v>
      </c>
      <c r="D63" s="0" t="n">
        <v>9977.9392</v>
      </c>
      <c r="E63" s="0" t="n">
        <v>47.5208</v>
      </c>
      <c r="F63" s="0" t="n">
        <v>46.6685</v>
      </c>
      <c r="G63" s="0" t="n">
        <v>47.5952</v>
      </c>
      <c r="H63" s="0" t="n">
        <v>4279.15</v>
      </c>
      <c r="I63" s="0" t="n">
        <v>9.34</v>
      </c>
      <c r="J63" s="51" t="n">
        <f aca="false">H63/3600</f>
        <v>1.18865277777778</v>
      </c>
      <c r="L63" s="0" t="n">
        <v>9982.7176</v>
      </c>
      <c r="M63" s="0" t="n">
        <v>47.5244</v>
      </c>
      <c r="N63" s="0" t="n">
        <v>46.6656</v>
      </c>
      <c r="O63" s="0" t="n">
        <v>47.597</v>
      </c>
      <c r="P63" s="0" t="n">
        <v>4307.51</v>
      </c>
      <c r="Q63" s="0" t="n">
        <v>9.41</v>
      </c>
      <c r="R63" s="51" t="n">
        <f aca="false">P63/3600</f>
        <v>1.19653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4538.8448</v>
      </c>
      <c r="E64" s="0" t="n">
        <v>42.1368</v>
      </c>
      <c r="F64" s="0" t="n">
        <v>43.4605</v>
      </c>
      <c r="G64" s="0" t="n">
        <v>44.3596</v>
      </c>
      <c r="H64" s="0" t="n">
        <v>3798.36</v>
      </c>
      <c r="I64" s="0" t="n">
        <v>6.81</v>
      </c>
      <c r="J64" s="54" t="n">
        <f aca="false">H64/3600</f>
        <v>1.0551</v>
      </c>
      <c r="L64" s="0" t="n">
        <v>4542.7632</v>
      </c>
      <c r="M64" s="0" t="n">
        <v>42.1359</v>
      </c>
      <c r="N64" s="0" t="n">
        <v>43.4601</v>
      </c>
      <c r="O64" s="0" t="n">
        <v>44.3654</v>
      </c>
      <c r="P64" s="0" t="n">
        <v>3292.54</v>
      </c>
      <c r="Q64" s="0" t="n">
        <v>5.88</v>
      </c>
      <c r="R64" s="54" t="n">
        <f aca="false">P64/3600</f>
        <v>0.914594444444445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1944.3832</v>
      </c>
      <c r="E65" s="0" t="n">
        <v>38.1031</v>
      </c>
      <c r="F65" s="0" t="n">
        <v>40.6666</v>
      </c>
      <c r="G65" s="0" t="n">
        <v>41.3646</v>
      </c>
      <c r="H65" s="0" t="n">
        <v>3254.02</v>
      </c>
      <c r="I65" s="0" t="n">
        <v>5.74</v>
      </c>
      <c r="J65" s="54" t="n">
        <f aca="false">H65/3600</f>
        <v>0.903894444444444</v>
      </c>
      <c r="L65" s="0" t="n">
        <v>1946.6312</v>
      </c>
      <c r="M65" s="0" t="n">
        <v>38.0968</v>
      </c>
      <c r="N65" s="0" t="n">
        <v>40.6705</v>
      </c>
      <c r="O65" s="0" t="n">
        <v>41.3579</v>
      </c>
      <c r="P65" s="0" t="n">
        <v>3352.61</v>
      </c>
      <c r="Q65" s="0" t="n">
        <v>6.5</v>
      </c>
      <c r="R65" s="54" t="n">
        <f aca="false">P65/3600</f>
        <v>0.931280555555556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825.8592</v>
      </c>
      <c r="E66" s="0" t="n">
        <v>34.3535</v>
      </c>
      <c r="F66" s="0" t="n">
        <v>38.0112</v>
      </c>
      <c r="G66" s="0" t="n">
        <v>38.5648</v>
      </c>
      <c r="H66" s="0" t="n">
        <v>2756.57</v>
      </c>
      <c r="I66" s="0" t="n">
        <v>4.4</v>
      </c>
      <c r="J66" s="58" t="n">
        <f aca="false">H66/3600</f>
        <v>0.765713888888889</v>
      </c>
      <c r="L66" s="0" t="n">
        <v>827.2544</v>
      </c>
      <c r="M66" s="0" t="n">
        <v>34.3517</v>
      </c>
      <c r="N66" s="0" t="n">
        <v>38.014</v>
      </c>
      <c r="O66" s="0" t="n">
        <v>38.5768</v>
      </c>
      <c r="P66" s="0" t="n">
        <v>2471.42</v>
      </c>
      <c r="Q66" s="0" t="n">
        <v>4.07</v>
      </c>
      <c r="R66" s="58" t="n">
        <f aca="false">P66/3600</f>
        <v>0.686505555555556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0" t="n">
        <v>4889.32</v>
      </c>
      <c r="E67" s="0" t="n">
        <v>47.9383</v>
      </c>
      <c r="F67" s="0" t="n">
        <v>47.8605</v>
      </c>
      <c r="G67" s="0" t="n">
        <v>48.2784</v>
      </c>
      <c r="H67" s="0" t="n">
        <v>2569.14</v>
      </c>
      <c r="I67" s="0" t="n">
        <v>5.08</v>
      </c>
      <c r="J67" s="51" t="n">
        <f aca="false">H67/3600</f>
        <v>0.71365</v>
      </c>
      <c r="L67" s="0" t="n">
        <v>4889.596</v>
      </c>
      <c r="M67" s="0" t="n">
        <v>47.9225</v>
      </c>
      <c r="N67" s="0" t="n">
        <v>47.8661</v>
      </c>
      <c r="O67" s="0" t="n">
        <v>48.2823</v>
      </c>
      <c r="P67" s="0" t="n">
        <v>2471.23</v>
      </c>
      <c r="Q67" s="0" t="n">
        <v>4.68</v>
      </c>
      <c r="R67" s="51" t="n">
        <f aca="false">P67/3600</f>
        <v>0.6864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638.2064</v>
      </c>
      <c r="E68" s="0" t="n">
        <v>43.8429</v>
      </c>
      <c r="F68" s="0" t="n">
        <v>44.3676</v>
      </c>
      <c r="G68" s="0" t="n">
        <v>45.1327</v>
      </c>
      <c r="H68" s="0" t="n">
        <v>2663.48</v>
      </c>
      <c r="I68" s="0" t="n">
        <v>4.76</v>
      </c>
      <c r="J68" s="54" t="n">
        <f aca="false">H68/3600</f>
        <v>0.739855555555556</v>
      </c>
      <c r="L68" s="0" t="n">
        <v>2640.1264</v>
      </c>
      <c r="M68" s="0" t="n">
        <v>43.8301</v>
      </c>
      <c r="N68" s="0" t="n">
        <v>44.3627</v>
      </c>
      <c r="O68" s="0" t="n">
        <v>45.1346</v>
      </c>
      <c r="P68" s="0" t="n">
        <v>2260.48</v>
      </c>
      <c r="Q68" s="0" t="n">
        <v>3.88</v>
      </c>
      <c r="R68" s="54" t="n">
        <f aca="false">P68/3600</f>
        <v>0.627911111111111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370.2528</v>
      </c>
      <c r="E69" s="0" t="n">
        <v>40.0108</v>
      </c>
      <c r="F69" s="0" t="n">
        <v>41.2971</v>
      </c>
      <c r="G69" s="0" t="n">
        <v>42.3199</v>
      </c>
      <c r="H69" s="0" t="n">
        <v>2431.49</v>
      </c>
      <c r="I69" s="0" t="n">
        <v>4.17</v>
      </c>
      <c r="J69" s="54" t="n">
        <f aca="false">H69/3600</f>
        <v>0.675413888888889</v>
      </c>
      <c r="L69" s="0" t="n">
        <v>1369.8656</v>
      </c>
      <c r="M69" s="0" t="n">
        <v>39.996</v>
      </c>
      <c r="N69" s="0" t="n">
        <v>41.2865</v>
      </c>
      <c r="O69" s="0" t="n">
        <v>42.3197</v>
      </c>
      <c r="P69" s="0" t="n">
        <v>1996.12</v>
      </c>
      <c r="Q69" s="0" t="n">
        <v>3.24</v>
      </c>
      <c r="R69" s="54" t="n">
        <f aca="false">P69/3600</f>
        <v>0.554477777777778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647.7648</v>
      </c>
      <c r="E70" s="0" t="n">
        <v>35.9245</v>
      </c>
      <c r="F70" s="0" t="n">
        <v>38.4579</v>
      </c>
      <c r="G70" s="0" t="n">
        <v>39.6558</v>
      </c>
      <c r="H70" s="0" t="n">
        <v>1847.42</v>
      </c>
      <c r="I70" s="0" t="n">
        <v>2.91</v>
      </c>
      <c r="J70" s="58" t="n">
        <f aca="false">H70/3600</f>
        <v>0.513172222222222</v>
      </c>
      <c r="L70" s="0" t="n">
        <v>648.26</v>
      </c>
      <c r="M70" s="0" t="n">
        <v>35.9274</v>
      </c>
      <c r="N70" s="0" t="n">
        <v>38.4753</v>
      </c>
      <c r="O70" s="0" t="n">
        <v>39.6573</v>
      </c>
      <c r="P70" s="0" t="n">
        <v>2332.74</v>
      </c>
      <c r="Q70" s="0" t="n">
        <v>3.53</v>
      </c>
      <c r="R70" s="58" t="n">
        <f aca="false">P70/3600</f>
        <v>0.647983333333333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0" t="n">
        <v>24123.5416</v>
      </c>
      <c r="E71" s="0" t="n">
        <v>48.3903</v>
      </c>
      <c r="F71" s="0" t="n">
        <v>49.3796</v>
      </c>
      <c r="G71" s="0" t="n">
        <v>50.144</v>
      </c>
      <c r="H71" s="0" t="n">
        <v>33507.35</v>
      </c>
      <c r="I71" s="0" t="n">
        <v>59.87</v>
      </c>
      <c r="J71" s="51" t="n">
        <f aca="false">H71/3600</f>
        <v>9.30759722222222</v>
      </c>
      <c r="L71" s="0" t="n">
        <v>24121.0648</v>
      </c>
      <c r="M71" s="0" t="n">
        <v>48.3867</v>
      </c>
      <c r="N71" s="0" t="n">
        <v>49.3771</v>
      </c>
      <c r="O71" s="0" t="n">
        <v>50.1448</v>
      </c>
      <c r="P71" s="0" t="n">
        <v>28458.75</v>
      </c>
      <c r="Q71" s="0" t="n">
        <v>49.52</v>
      </c>
      <c r="R71" s="51" t="n">
        <f aca="false">P71/3600</f>
        <v>7.90520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0" t="n">
        <v>7248.2888</v>
      </c>
      <c r="E72" s="0" t="n">
        <v>45.6661</v>
      </c>
      <c r="F72" s="0" t="n">
        <v>47.8007</v>
      </c>
      <c r="G72" s="0" t="n">
        <v>48.9776</v>
      </c>
      <c r="H72" s="0" t="n">
        <v>27090.08</v>
      </c>
      <c r="I72" s="0" t="n">
        <v>41.44</v>
      </c>
      <c r="J72" s="54" t="n">
        <f aca="false">H72/3600</f>
        <v>7.52502222222222</v>
      </c>
      <c r="L72" s="0" t="n">
        <v>7242.3704</v>
      </c>
      <c r="M72" s="0" t="n">
        <v>45.6581</v>
      </c>
      <c r="N72" s="0" t="n">
        <v>47.8014</v>
      </c>
      <c r="O72" s="0" t="n">
        <v>48.9741</v>
      </c>
      <c r="P72" s="0" t="n">
        <v>27107.61</v>
      </c>
      <c r="Q72" s="0" t="n">
        <v>55.93</v>
      </c>
      <c r="R72" s="54" t="n">
        <f aca="false">P72/3600</f>
        <v>7.52989166666667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2101.312</v>
      </c>
      <c r="E73" s="0" t="n">
        <v>43.4889</v>
      </c>
      <c r="F73" s="0" t="n">
        <v>46.7377</v>
      </c>
      <c r="G73" s="0" t="n">
        <v>47.6945</v>
      </c>
      <c r="H73" s="0" t="n">
        <v>23135.19</v>
      </c>
      <c r="I73" s="0" t="n">
        <v>43.16</v>
      </c>
      <c r="J73" s="54" t="n">
        <f aca="false">H73/3600</f>
        <v>6.42644166666667</v>
      </c>
      <c r="L73" s="0" t="n">
        <v>2101.5136</v>
      </c>
      <c r="M73" s="0" t="n">
        <v>43.4831</v>
      </c>
      <c r="N73" s="0" t="n">
        <v>46.7402</v>
      </c>
      <c r="O73" s="0" t="n">
        <v>47.6992</v>
      </c>
      <c r="P73" s="0" t="n">
        <v>23884.84</v>
      </c>
      <c r="Q73" s="0" t="n">
        <v>34.58</v>
      </c>
      <c r="R73" s="54" t="n">
        <f aca="false">P73/3600</f>
        <v>6.63467777777778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755.6744</v>
      </c>
      <c r="E74" s="0" t="n">
        <v>41.2768</v>
      </c>
      <c r="F74" s="0" t="n">
        <v>45.4072</v>
      </c>
      <c r="G74" s="0" t="n">
        <v>46.0896</v>
      </c>
      <c r="H74" s="0" t="n">
        <v>21524.58</v>
      </c>
      <c r="I74" s="0" t="n">
        <v>28.46</v>
      </c>
      <c r="J74" s="58" t="n">
        <f aca="false">H74/3600</f>
        <v>5.97905</v>
      </c>
      <c r="L74" s="0" t="n">
        <v>757.3552</v>
      </c>
      <c r="M74" s="0" t="n">
        <v>41.2598</v>
      </c>
      <c r="N74" s="0" t="n">
        <v>45.3867</v>
      </c>
      <c r="O74" s="0" t="n">
        <v>46.0684</v>
      </c>
      <c r="P74" s="0" t="n">
        <v>21885.59</v>
      </c>
      <c r="Q74" s="0" t="n">
        <v>31.12</v>
      </c>
      <c r="R74" s="58" t="n">
        <f aca="false">P74/3600</f>
        <v>6.07933055555556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0" t="n">
        <v>27548.7936</v>
      </c>
      <c r="E75" s="0" t="n">
        <v>48.1707</v>
      </c>
      <c r="F75" s="0" t="n">
        <v>50.4701</v>
      </c>
      <c r="G75" s="0" t="n">
        <v>50.5815</v>
      </c>
      <c r="H75" s="0" t="n">
        <v>33870.41</v>
      </c>
      <c r="I75" s="0" t="n">
        <v>63.06</v>
      </c>
      <c r="J75" s="51" t="n">
        <f aca="false">H75/3600</f>
        <v>9.40844722222222</v>
      </c>
      <c r="L75" s="0" t="n">
        <v>27533.996</v>
      </c>
      <c r="M75" s="0" t="n">
        <v>48.1639</v>
      </c>
      <c r="N75" s="0" t="n">
        <v>50.4711</v>
      </c>
      <c r="O75" s="0" t="n">
        <v>50.5834</v>
      </c>
      <c r="P75" s="0" t="n">
        <v>30082</v>
      </c>
      <c r="Q75" s="0" t="n">
        <v>57.39</v>
      </c>
      <c r="R75" s="51" t="n">
        <f aca="false">P75/3600</f>
        <v>8.3561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9008.0424</v>
      </c>
      <c r="E76" s="0" t="n">
        <v>45.5365</v>
      </c>
      <c r="F76" s="0" t="n">
        <v>49.4356</v>
      </c>
      <c r="G76" s="0" t="n">
        <v>49.3605</v>
      </c>
      <c r="H76" s="0" t="n">
        <v>27736.39</v>
      </c>
      <c r="I76" s="0" t="n">
        <v>42.69</v>
      </c>
      <c r="J76" s="54" t="n">
        <f aca="false">H76/3600</f>
        <v>7.70455277777778</v>
      </c>
      <c r="L76" s="0" t="n">
        <v>8992.7568</v>
      </c>
      <c r="M76" s="0" t="n">
        <v>45.5292</v>
      </c>
      <c r="N76" s="0" t="n">
        <v>49.4295</v>
      </c>
      <c r="O76" s="0" t="n">
        <v>49.3492</v>
      </c>
      <c r="P76" s="0" t="n">
        <v>26657.17</v>
      </c>
      <c r="Q76" s="0" t="n">
        <v>43.02</v>
      </c>
      <c r="R76" s="54" t="n">
        <f aca="false">P76/3600</f>
        <v>7.40476944444444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773.9392</v>
      </c>
      <c r="E77" s="0" t="n">
        <v>43.3469</v>
      </c>
      <c r="F77" s="0" t="n">
        <v>48.3144</v>
      </c>
      <c r="G77" s="0" t="n">
        <v>47.8581</v>
      </c>
      <c r="H77" s="0" t="n">
        <v>23872.21</v>
      </c>
      <c r="I77" s="0" t="n">
        <v>32.81</v>
      </c>
      <c r="J77" s="54" t="n">
        <f aca="false">H77/3600</f>
        <v>6.63116944444444</v>
      </c>
      <c r="L77" s="0" t="n">
        <v>2777.7784</v>
      </c>
      <c r="M77" s="0" t="n">
        <v>43.3424</v>
      </c>
      <c r="N77" s="0" t="n">
        <v>48.3007</v>
      </c>
      <c r="O77" s="0" t="n">
        <v>47.8861</v>
      </c>
      <c r="P77" s="0" t="n">
        <v>23494.61</v>
      </c>
      <c r="Q77" s="0" t="n">
        <v>33.64</v>
      </c>
      <c r="R77" s="54" t="n">
        <f aca="false">P77/3600</f>
        <v>6.52628055555556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900.8264</v>
      </c>
      <c r="E78" s="0" t="n">
        <v>41.0857</v>
      </c>
      <c r="F78" s="0" t="n">
        <v>46.9342</v>
      </c>
      <c r="G78" s="0" t="n">
        <v>46.0018</v>
      </c>
      <c r="H78" s="0" t="n">
        <v>22198.26</v>
      </c>
      <c r="I78" s="0" t="n">
        <v>27.54</v>
      </c>
      <c r="J78" s="58" t="n">
        <f aca="false">H78/3600</f>
        <v>6.16618333333333</v>
      </c>
      <c r="L78" s="0" t="n">
        <v>902.7784</v>
      </c>
      <c r="M78" s="0" t="n">
        <v>41.0753</v>
      </c>
      <c r="N78" s="0" t="n">
        <v>46.8892</v>
      </c>
      <c r="O78" s="0" t="n">
        <v>45.9699</v>
      </c>
      <c r="P78" s="0" t="n">
        <v>19585.2</v>
      </c>
      <c r="Q78" s="0" t="n">
        <v>23.42</v>
      </c>
      <c r="R78" s="58" t="n">
        <f aca="false">P78/3600</f>
        <v>5.44033333333333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0" t="n">
        <v>26334.7968</v>
      </c>
      <c r="E79" s="0" t="n">
        <v>48.6311</v>
      </c>
      <c r="F79" s="0" t="n">
        <v>50.4179</v>
      </c>
      <c r="G79" s="0" t="n">
        <v>50.6648</v>
      </c>
      <c r="H79" s="0" t="n">
        <v>34578.86</v>
      </c>
      <c r="I79" s="0" t="n">
        <v>60.62</v>
      </c>
      <c r="J79" s="51" t="n">
        <f aca="false">H79/3600</f>
        <v>9.60523888888889</v>
      </c>
      <c r="L79" s="0" t="n">
        <v>26328.572</v>
      </c>
      <c r="M79" s="0" t="n">
        <v>48.6274</v>
      </c>
      <c r="N79" s="0" t="n">
        <v>50.416</v>
      </c>
      <c r="O79" s="0" t="n">
        <v>50.6649</v>
      </c>
      <c r="P79" s="0" t="n">
        <v>34334.24</v>
      </c>
      <c r="Q79" s="0" t="n">
        <v>60.3</v>
      </c>
      <c r="R79" s="51" t="n">
        <f aca="false">P79/3600</f>
        <v>9.5372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844.892</v>
      </c>
      <c r="E80" s="0" t="n">
        <v>45.7494</v>
      </c>
      <c r="F80" s="0" t="n">
        <v>49.3676</v>
      </c>
      <c r="G80" s="0" t="n">
        <v>49.6501</v>
      </c>
      <c r="H80" s="0" t="n">
        <v>27697.22</v>
      </c>
      <c r="I80" s="0" t="n">
        <v>40.63</v>
      </c>
      <c r="J80" s="54" t="n">
        <f aca="false">H80/3600</f>
        <v>7.69367222222222</v>
      </c>
      <c r="L80" s="0" t="n">
        <v>8834.5032</v>
      </c>
      <c r="M80" s="0" t="n">
        <v>45.7433</v>
      </c>
      <c r="N80" s="0" t="n">
        <v>49.3678</v>
      </c>
      <c r="O80" s="0" t="n">
        <v>49.645</v>
      </c>
      <c r="P80" s="0" t="n">
        <v>29220.73</v>
      </c>
      <c r="Q80" s="0" t="n">
        <v>50.74</v>
      </c>
      <c r="R80" s="54" t="n">
        <f aca="false">P80/3600</f>
        <v>8.11686944444445</v>
      </c>
      <c r="S80" s="53"/>
      <c r="T80" s="56"/>
      <c r="U80" s="41"/>
      <c r="V80" s="41"/>
      <c r="W80" s="56"/>
      <c r="X80" s="41"/>
      <c r="Y80" s="57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2386.7624</v>
      </c>
      <c r="E81" s="0" t="n">
        <v>43.2432</v>
      </c>
      <c r="F81" s="0" t="n">
        <v>48.1152</v>
      </c>
      <c r="G81" s="0" t="n">
        <v>48.3496</v>
      </c>
      <c r="H81" s="0" t="n">
        <v>25901.57</v>
      </c>
      <c r="I81" s="0" t="n">
        <v>42.08</v>
      </c>
      <c r="J81" s="54" t="n">
        <f aca="false">H81/3600</f>
        <v>7.19488055555556</v>
      </c>
      <c r="L81" s="0" t="n">
        <v>2385.5664</v>
      </c>
      <c r="M81" s="0" t="n">
        <v>43.2382</v>
      </c>
      <c r="N81" s="0" t="n">
        <v>48.115</v>
      </c>
      <c r="O81" s="0" t="n">
        <v>48.3422</v>
      </c>
      <c r="P81" s="0" t="n">
        <v>25450</v>
      </c>
      <c r="Q81" s="0" t="n">
        <v>38.26</v>
      </c>
      <c r="R81" s="54" t="n">
        <f aca="false">P81/3600</f>
        <v>7.06944444444445</v>
      </c>
      <c r="S81" s="53"/>
      <c r="T81" s="56"/>
      <c r="U81" s="41"/>
      <c r="V81" s="41"/>
      <c r="W81" s="56"/>
      <c r="X81" s="41"/>
      <c r="Y81" s="57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751.0168</v>
      </c>
      <c r="E82" s="0" t="n">
        <v>40.885</v>
      </c>
      <c r="F82" s="0" t="n">
        <v>46.3901</v>
      </c>
      <c r="G82" s="0" t="n">
        <v>46.5142</v>
      </c>
      <c r="H82" s="0" t="n">
        <v>22529.4</v>
      </c>
      <c r="I82" s="0" t="n">
        <v>29.45</v>
      </c>
      <c r="J82" s="58" t="n">
        <f aca="false">H82/3600</f>
        <v>6.25816666666667</v>
      </c>
      <c r="L82" s="0" t="n">
        <v>751.4176</v>
      </c>
      <c r="M82" s="0" t="n">
        <v>40.8863</v>
      </c>
      <c r="N82" s="0" t="n">
        <v>46.405</v>
      </c>
      <c r="O82" s="0" t="n">
        <v>46.4983</v>
      </c>
      <c r="P82" s="0" t="n">
        <v>21395.2</v>
      </c>
      <c r="Q82" s="0" t="n">
        <v>28.42</v>
      </c>
      <c r="R82" s="58" t="n">
        <f aca="false">P82/3600</f>
        <v>5.94311111111111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64" t="s">
        <v>95</v>
      </c>
      <c r="B83" s="64" t="s">
        <v>50</v>
      </c>
      <c r="C83" s="64" t="n">
        <v>22</v>
      </c>
      <c r="D83" s="0" t="n">
        <v>18687.6064</v>
      </c>
      <c r="E83" s="0" t="n">
        <v>47.0314</v>
      </c>
      <c r="F83" s="0" t="n">
        <v>47.612</v>
      </c>
      <c r="G83" s="0" t="n">
        <v>48.7799</v>
      </c>
      <c r="H83" s="0" t="n">
        <v>16334.92</v>
      </c>
      <c r="I83" s="0" t="n">
        <v>27.41</v>
      </c>
      <c r="J83" s="51" t="n">
        <f aca="false">H83/3600</f>
        <v>4.53747777777778</v>
      </c>
      <c r="L83" s="0" t="n">
        <v>18676.4136</v>
      </c>
      <c r="M83" s="0" t="n">
        <v>47.0223</v>
      </c>
      <c r="N83" s="0" t="n">
        <v>47.6125</v>
      </c>
      <c r="O83" s="0" t="n">
        <v>48.7789</v>
      </c>
      <c r="P83" s="0" t="n">
        <v>15862.71</v>
      </c>
      <c r="Q83" s="0" t="n">
        <v>24.87</v>
      </c>
      <c r="R83" s="51" t="n">
        <f aca="false">P83/3600</f>
        <v>4.4063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5"/>
      <c r="B84" s="65"/>
      <c r="C84" s="65" t="n">
        <v>27</v>
      </c>
      <c r="D84" s="0" t="n">
        <v>7926.3112</v>
      </c>
      <c r="E84" s="0" t="n">
        <v>43.6858</v>
      </c>
      <c r="F84" s="0" t="n">
        <v>45.1053</v>
      </c>
      <c r="G84" s="0" t="n">
        <v>45.9768</v>
      </c>
      <c r="H84" s="0" t="n">
        <v>14067.44</v>
      </c>
      <c r="I84" s="0" t="n">
        <v>21.85</v>
      </c>
      <c r="J84" s="54" t="n">
        <f aca="false">H84/3600</f>
        <v>3.90762222222222</v>
      </c>
      <c r="L84" s="0" t="n">
        <v>7931.4992</v>
      </c>
      <c r="M84" s="0" t="n">
        <v>43.6749</v>
      </c>
      <c r="N84" s="0" t="n">
        <v>45.11</v>
      </c>
      <c r="O84" s="0" t="n">
        <v>45.9697</v>
      </c>
      <c r="P84" s="0" t="n">
        <v>14018.64</v>
      </c>
      <c r="Q84" s="0" t="n">
        <v>22.43</v>
      </c>
      <c r="R84" s="54" t="n">
        <f aca="false">P84/3600</f>
        <v>3.89406666666667</v>
      </c>
      <c r="S84" s="53"/>
      <c r="T84" s="56"/>
      <c r="U84" s="41"/>
      <c r="V84" s="41"/>
      <c r="W84" s="56"/>
      <c r="X84" s="41"/>
      <c r="Y84" s="57"/>
    </row>
    <row r="85" customFormat="false" ht="15.75" hidden="false" customHeight="false" outlineLevel="0" collapsed="false">
      <c r="A85" s="65"/>
      <c r="B85" s="65"/>
      <c r="C85" s="65" t="n">
        <v>32</v>
      </c>
      <c r="D85" s="0" t="n">
        <v>3906.5912</v>
      </c>
      <c r="E85" s="0" t="n">
        <v>40.4331</v>
      </c>
      <c r="F85" s="0" t="n">
        <v>42.5671</v>
      </c>
      <c r="G85" s="0" t="n">
        <v>43.1064</v>
      </c>
      <c r="H85" s="0" t="n">
        <v>11031.87</v>
      </c>
      <c r="I85" s="0" t="n">
        <v>16.97</v>
      </c>
      <c r="J85" s="54" t="n">
        <f aca="false">H85/3600</f>
        <v>3.06440833333333</v>
      </c>
      <c r="L85" s="0" t="n">
        <v>3912.524</v>
      </c>
      <c r="M85" s="0" t="n">
        <v>40.4167</v>
      </c>
      <c r="N85" s="0" t="n">
        <v>42.5679</v>
      </c>
      <c r="O85" s="0" t="n">
        <v>43.1019</v>
      </c>
      <c r="P85" s="0" t="n">
        <v>13346.82</v>
      </c>
      <c r="Q85" s="0" t="n">
        <v>26.06</v>
      </c>
      <c r="R85" s="54" t="n">
        <f aca="false">P85/3600</f>
        <v>3.70745</v>
      </c>
      <c r="S85" s="53"/>
      <c r="T85" s="56"/>
      <c r="U85" s="41"/>
      <c r="V85" s="41"/>
      <c r="W85" s="56"/>
      <c r="X85" s="41"/>
      <c r="Y85" s="57"/>
    </row>
    <row r="86" customFormat="false" ht="16.5" hidden="false" customHeight="false" outlineLevel="0" collapsed="false">
      <c r="A86" s="65"/>
      <c r="B86" s="66"/>
      <c r="C86" s="66" t="n">
        <v>37</v>
      </c>
      <c r="D86" s="0" t="n">
        <v>1831.8728</v>
      </c>
      <c r="E86" s="0" t="n">
        <v>37.1715</v>
      </c>
      <c r="F86" s="0" t="n">
        <v>39.8516</v>
      </c>
      <c r="G86" s="0" t="n">
        <v>40.1976</v>
      </c>
      <c r="H86" s="0" t="n">
        <v>10836.07</v>
      </c>
      <c r="I86" s="0" t="n">
        <v>15.94</v>
      </c>
      <c r="J86" s="58" t="n">
        <f aca="false">H86/3600</f>
        <v>3.01001944444444</v>
      </c>
      <c r="L86" s="0" t="n">
        <v>1831.8848</v>
      </c>
      <c r="M86" s="0" t="n">
        <v>37.1502</v>
      </c>
      <c r="N86" s="0" t="n">
        <v>39.8498</v>
      </c>
      <c r="O86" s="0" t="n">
        <v>40.2033</v>
      </c>
      <c r="P86" s="0" t="n">
        <v>11288.74</v>
      </c>
      <c r="Q86" s="0" t="n">
        <v>18.1</v>
      </c>
      <c r="R86" s="58" t="n">
        <f aca="false">P86/3600</f>
        <v>3.13576111111111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5"/>
      <c r="B87" s="64" t="s">
        <v>65</v>
      </c>
      <c r="C87" s="64" t="n">
        <v>22</v>
      </c>
      <c r="D87" s="0" t="n">
        <v>17481.0432</v>
      </c>
      <c r="E87" s="0" t="n">
        <v>50.1932</v>
      </c>
      <c r="F87" s="0" t="n">
        <v>51.1949</v>
      </c>
      <c r="G87" s="0" t="n">
        <v>51.4967</v>
      </c>
      <c r="H87" s="0" t="n">
        <v>31023.14</v>
      </c>
      <c r="I87" s="0"/>
      <c r="J87" s="51" t="n">
        <f aca="false">H87/3600</f>
        <v>8.61753888888889</v>
      </c>
      <c r="L87" s="0" t="n">
        <v>17488.1146</v>
      </c>
      <c r="M87" s="0" t="n">
        <v>50.1694</v>
      </c>
      <c r="N87" s="0" t="n">
        <v>51.1824</v>
      </c>
      <c r="O87" s="0" t="n">
        <v>51.4983</v>
      </c>
      <c r="P87" s="0" t="n">
        <v>29792.3</v>
      </c>
      <c r="Q87" s="0" t="n">
        <v>46.91</v>
      </c>
      <c r="R87" s="51" t="n">
        <f aca="false">P87/3600</f>
        <v>8.2756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5"/>
      <c r="B88" s="65"/>
      <c r="C88" s="65" t="n">
        <v>27</v>
      </c>
      <c r="D88" s="0" t="n">
        <v>10437.1459</v>
      </c>
      <c r="E88" s="0" t="n">
        <v>46.6091</v>
      </c>
      <c r="F88" s="0" t="n">
        <v>48.289</v>
      </c>
      <c r="G88" s="0" t="n">
        <v>48.66</v>
      </c>
      <c r="H88" s="0" t="n">
        <v>29153.96</v>
      </c>
      <c r="I88" s="0" t="n">
        <v>39.9</v>
      </c>
      <c r="J88" s="54" t="n">
        <f aca="false">H88/3600</f>
        <v>8.09832222222222</v>
      </c>
      <c r="L88" s="0" t="n">
        <v>10441.3824</v>
      </c>
      <c r="M88" s="0" t="n">
        <v>46.5909</v>
      </c>
      <c r="N88" s="0" t="n">
        <v>48.2924</v>
      </c>
      <c r="O88" s="0" t="n">
        <v>48.6713</v>
      </c>
      <c r="P88" s="0" t="n">
        <v>29187.04</v>
      </c>
      <c r="Q88" s="0" t="n">
        <v>40.09</v>
      </c>
      <c r="R88" s="54" t="n">
        <f aca="false">P88/3600</f>
        <v>8.10751111111111</v>
      </c>
      <c r="S88" s="53"/>
      <c r="T88" s="56"/>
      <c r="U88" s="41"/>
      <c r="V88" s="41"/>
      <c r="W88" s="56"/>
      <c r="X88" s="41"/>
      <c r="Y88" s="57"/>
    </row>
    <row r="89" customFormat="false" ht="15.75" hidden="false" customHeight="false" outlineLevel="0" collapsed="false">
      <c r="A89" s="65"/>
      <c r="B89" s="65"/>
      <c r="C89" s="65" t="n">
        <v>32</v>
      </c>
      <c r="D89" s="0" t="n">
        <v>5824.405</v>
      </c>
      <c r="E89" s="0" t="n">
        <v>42.8778</v>
      </c>
      <c r="F89" s="0" t="n">
        <v>45.5097</v>
      </c>
      <c r="G89" s="0" t="n">
        <v>45.8168</v>
      </c>
      <c r="H89" s="0" t="n">
        <v>26011.99</v>
      </c>
      <c r="I89" s="0" t="n">
        <v>34.77</v>
      </c>
      <c r="J89" s="54" t="n">
        <f aca="false">H89/3600</f>
        <v>7.22555277777778</v>
      </c>
      <c r="L89" s="0" t="n">
        <v>5827.3848</v>
      </c>
      <c r="M89" s="0" t="n">
        <v>42.8558</v>
      </c>
      <c r="N89" s="0" t="n">
        <v>45.4995</v>
      </c>
      <c r="O89" s="0" t="n">
        <v>45.7942</v>
      </c>
      <c r="P89" s="0" t="n">
        <v>25319.09</v>
      </c>
      <c r="Q89" s="0" t="n">
        <v>31.83</v>
      </c>
      <c r="R89" s="54" t="n">
        <f aca="false">P89/3600</f>
        <v>7.03308055555556</v>
      </c>
      <c r="S89" s="53"/>
      <c r="T89" s="56"/>
      <c r="U89" s="41"/>
      <c r="V89" s="41"/>
      <c r="W89" s="56"/>
      <c r="X89" s="41"/>
      <c r="Y89" s="57"/>
    </row>
    <row r="90" customFormat="false" ht="16.5" hidden="false" customHeight="false" outlineLevel="0" collapsed="false">
      <c r="A90" s="65"/>
      <c r="B90" s="66"/>
      <c r="C90" s="66" t="n">
        <v>37</v>
      </c>
      <c r="D90" s="0" t="n">
        <v>2892.7661</v>
      </c>
      <c r="E90" s="0" t="n">
        <v>38.8917</v>
      </c>
      <c r="F90" s="0" t="n">
        <v>42.639</v>
      </c>
      <c r="G90" s="0" t="n">
        <v>42.8877</v>
      </c>
      <c r="H90" s="0" t="n">
        <v>23995.39</v>
      </c>
      <c r="I90" s="0" t="n">
        <v>32.78</v>
      </c>
      <c r="J90" s="58" t="n">
        <f aca="false">H90/3600</f>
        <v>6.66538611111111</v>
      </c>
      <c r="L90" s="0" t="n">
        <v>2894.5925</v>
      </c>
      <c r="M90" s="0" t="n">
        <v>38.8869</v>
      </c>
      <c r="N90" s="0" t="n">
        <v>42.6208</v>
      </c>
      <c r="O90" s="0" t="n">
        <v>42.8842</v>
      </c>
      <c r="P90" s="0" t="n">
        <v>24093.98</v>
      </c>
      <c r="Q90" s="0" t="n">
        <v>33.72</v>
      </c>
      <c r="R90" s="58" t="n">
        <f aca="false">P90/3600</f>
        <v>6.69277222222222</v>
      </c>
      <c r="S90" s="53"/>
      <c r="T90" s="60"/>
      <c r="U90" s="61"/>
      <c r="V90" s="61"/>
      <c r="W90" s="60"/>
      <c r="X90" s="61"/>
      <c r="Y90" s="62"/>
    </row>
    <row r="91" customFormat="false" ht="15.75" hidden="false" customHeight="false" outlineLevel="0" collapsed="false">
      <c r="A91" s="65"/>
      <c r="B91" s="64" t="s">
        <v>75</v>
      </c>
      <c r="C91" s="64" t="n">
        <v>22</v>
      </c>
      <c r="D91" s="0" t="n">
        <v>683.8952</v>
      </c>
      <c r="E91" s="0" t="n">
        <v>53.6432</v>
      </c>
      <c r="F91" s="0" t="n">
        <v>52.8965</v>
      </c>
      <c r="G91" s="0" t="n">
        <v>52.827</v>
      </c>
      <c r="H91" s="0" t="n">
        <v>10604.64</v>
      </c>
      <c r="I91" s="0" t="n">
        <v>9.47</v>
      </c>
      <c r="J91" s="51" t="n">
        <f aca="false">H91/3600</f>
        <v>2.94573333333333</v>
      </c>
      <c r="L91" s="0" t="n">
        <v>685.4928</v>
      </c>
      <c r="M91" s="0" t="n">
        <v>53.6471</v>
      </c>
      <c r="N91" s="0" t="n">
        <v>52.9536</v>
      </c>
      <c r="O91" s="0" t="n">
        <v>52.8302</v>
      </c>
      <c r="P91" s="0" t="n">
        <v>11236.47</v>
      </c>
      <c r="Q91" s="0" t="n">
        <v>11.64</v>
      </c>
      <c r="R91" s="51" t="n">
        <f aca="false">P91/3600</f>
        <v>3.1212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5"/>
      <c r="B92" s="65"/>
      <c r="C92" s="65" t="n">
        <v>27</v>
      </c>
      <c r="D92" s="0" t="n">
        <v>483.7472</v>
      </c>
      <c r="E92" s="0" t="n">
        <v>50.2246</v>
      </c>
      <c r="F92" s="0" t="n">
        <v>48.6858</v>
      </c>
      <c r="G92" s="0" t="n">
        <v>48.6755</v>
      </c>
      <c r="H92" s="0" t="n">
        <v>10081.45</v>
      </c>
      <c r="I92" s="0" t="n">
        <v>8.5</v>
      </c>
      <c r="J92" s="54" t="n">
        <f aca="false">H92/3600</f>
        <v>2.80040277777778</v>
      </c>
      <c r="L92" s="0" t="n">
        <v>484.0264</v>
      </c>
      <c r="M92" s="0" t="n">
        <v>50.2143</v>
      </c>
      <c r="N92" s="0" t="n">
        <v>48.6796</v>
      </c>
      <c r="O92" s="0" t="n">
        <v>48.6934</v>
      </c>
      <c r="P92" s="0" t="n">
        <v>10020.48</v>
      </c>
      <c r="Q92" s="0" t="n">
        <v>9.15</v>
      </c>
      <c r="R92" s="54" t="n">
        <f aca="false">P92/3600</f>
        <v>2.78346666666667</v>
      </c>
      <c r="S92" s="53"/>
      <c r="T92" s="56"/>
      <c r="U92" s="41"/>
      <c r="V92" s="41"/>
      <c r="W92" s="56"/>
      <c r="X92" s="41"/>
      <c r="Y92" s="57"/>
    </row>
    <row r="93" customFormat="false" ht="15.75" hidden="false" customHeight="false" outlineLevel="0" collapsed="false">
      <c r="A93" s="65"/>
      <c r="B93" s="65"/>
      <c r="C93" s="65" t="n">
        <v>32</v>
      </c>
      <c r="D93" s="0" t="n">
        <v>350.4936</v>
      </c>
      <c r="E93" s="0" t="n">
        <v>46.6035</v>
      </c>
      <c r="F93" s="0" t="n">
        <v>44.7338</v>
      </c>
      <c r="G93" s="0" t="n">
        <v>44.7726</v>
      </c>
      <c r="H93" s="0" t="n">
        <v>9926.44</v>
      </c>
      <c r="I93" s="0" t="n">
        <v>8.89</v>
      </c>
      <c r="J93" s="54" t="n">
        <f aca="false">H93/3600</f>
        <v>2.75734444444444</v>
      </c>
      <c r="L93" s="0" t="n">
        <v>351.1392</v>
      </c>
      <c r="M93" s="0" t="n">
        <v>46.6087</v>
      </c>
      <c r="N93" s="0" t="n">
        <v>44.7369</v>
      </c>
      <c r="O93" s="0" t="n">
        <v>44.7723</v>
      </c>
      <c r="P93" s="0" t="n">
        <v>10134.84</v>
      </c>
      <c r="Q93" s="0" t="n">
        <v>8.88</v>
      </c>
      <c r="R93" s="54" t="n">
        <f aca="false">P93/3600</f>
        <v>2.81523333333333</v>
      </c>
      <c r="S93" s="53"/>
      <c r="T93" s="56"/>
      <c r="U93" s="41"/>
      <c r="V93" s="41"/>
      <c r="W93" s="56"/>
      <c r="X93" s="41"/>
      <c r="Y93" s="57"/>
    </row>
    <row r="94" customFormat="false" ht="16.5" hidden="false" customHeight="false" outlineLevel="0" collapsed="false">
      <c r="A94" s="65"/>
      <c r="B94" s="66"/>
      <c r="C94" s="66" t="n">
        <v>37</v>
      </c>
      <c r="D94" s="0" t="n">
        <v>258.5304</v>
      </c>
      <c r="E94" s="0" t="n">
        <v>42.4912</v>
      </c>
      <c r="F94" s="0" t="n">
        <v>41.0203</v>
      </c>
      <c r="G94" s="0" t="n">
        <v>41.1695</v>
      </c>
      <c r="H94" s="0" t="n">
        <v>8762.72</v>
      </c>
      <c r="I94" s="0" t="n">
        <v>7.9</v>
      </c>
      <c r="J94" s="58" t="n">
        <f aca="false">H94/3600</f>
        <v>2.43408888888889</v>
      </c>
      <c r="L94" s="0" t="n">
        <v>256.5776</v>
      </c>
      <c r="M94" s="0" t="n">
        <v>42.4927</v>
      </c>
      <c r="N94" s="0" t="n">
        <v>41.0092</v>
      </c>
      <c r="O94" s="0" t="n">
        <v>41.1974</v>
      </c>
      <c r="P94" s="0" t="n">
        <v>9819.75</v>
      </c>
      <c r="Q94" s="0" t="n">
        <v>9.09</v>
      </c>
      <c r="R94" s="58" t="n">
        <f aca="false">P94/3600</f>
        <v>2.72770833333333</v>
      </c>
      <c r="S94" s="53"/>
      <c r="T94" s="60"/>
      <c r="U94" s="61"/>
      <c r="V94" s="61"/>
      <c r="W94" s="60"/>
      <c r="X94" s="61"/>
      <c r="Y94" s="62"/>
    </row>
    <row r="95" customFormat="false" ht="15.75" hidden="false" customHeight="false" outlineLevel="0" collapsed="false">
      <c r="A95" s="65"/>
      <c r="B95" s="64" t="s">
        <v>76</v>
      </c>
      <c r="C95" s="64" t="n">
        <v>22</v>
      </c>
      <c r="D95" s="0" t="n">
        <v>1677.1219</v>
      </c>
      <c r="E95" s="0" t="n">
        <v>56.1109</v>
      </c>
      <c r="F95" s="0" t="n">
        <v>58.6561</v>
      </c>
      <c r="G95" s="0" t="n">
        <v>59.3954</v>
      </c>
      <c r="H95" s="0" t="n">
        <v>17517.41</v>
      </c>
      <c r="I95" s="0" t="n">
        <v>18.39</v>
      </c>
      <c r="J95" s="51" t="n">
        <f aca="false">H95/3600</f>
        <v>4.86594722222222</v>
      </c>
      <c r="L95" s="0" t="n">
        <v>1681.1757</v>
      </c>
      <c r="M95" s="0" t="n">
        <v>56.0985</v>
      </c>
      <c r="N95" s="0" t="n">
        <v>58.6281</v>
      </c>
      <c r="O95" s="0" t="n">
        <v>59.3488</v>
      </c>
      <c r="P95" s="0" t="n">
        <v>19611.09</v>
      </c>
      <c r="Q95" s="0" t="n">
        <v>22.26</v>
      </c>
      <c r="R95" s="51" t="n">
        <f aca="false">P95/3600</f>
        <v>5.4475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5"/>
      <c r="B96" s="65"/>
      <c r="C96" s="65" t="n">
        <v>27</v>
      </c>
      <c r="D96" s="0" t="n">
        <v>1108.4147</v>
      </c>
      <c r="E96" s="0" t="n">
        <v>52.2674</v>
      </c>
      <c r="F96" s="0" t="n">
        <v>55.3386</v>
      </c>
      <c r="G96" s="0" t="n">
        <v>56.2431</v>
      </c>
      <c r="H96" s="0" t="n">
        <v>19371.06</v>
      </c>
      <c r="I96" s="0" t="n">
        <v>21.46</v>
      </c>
      <c r="J96" s="54" t="n">
        <f aca="false">H96/3600</f>
        <v>5.38085</v>
      </c>
      <c r="L96" s="0" t="n">
        <v>1110.863</v>
      </c>
      <c r="M96" s="0" t="n">
        <v>52.2304</v>
      </c>
      <c r="N96" s="0" t="n">
        <v>55.3555</v>
      </c>
      <c r="O96" s="0" t="n">
        <v>56.2068</v>
      </c>
      <c r="P96" s="0" t="n">
        <v>16921.59</v>
      </c>
      <c r="Q96" s="0" t="n">
        <v>17.91</v>
      </c>
      <c r="R96" s="54" t="n">
        <f aca="false">P96/3600</f>
        <v>4.70044166666667</v>
      </c>
      <c r="S96" s="53"/>
      <c r="T96" s="56"/>
      <c r="U96" s="41"/>
      <c r="V96" s="41"/>
      <c r="W96" s="56"/>
      <c r="X96" s="41"/>
      <c r="Y96" s="57"/>
    </row>
    <row r="97" customFormat="false" ht="15.75" hidden="false" customHeight="false" outlineLevel="0" collapsed="false">
      <c r="A97" s="65"/>
      <c r="B97" s="65"/>
      <c r="C97" s="65" t="n">
        <v>32</v>
      </c>
      <c r="D97" s="0" t="n">
        <v>705.8544</v>
      </c>
      <c r="E97" s="0" t="n">
        <v>48.8556</v>
      </c>
      <c r="F97" s="0" t="n">
        <v>52.1293</v>
      </c>
      <c r="G97" s="0" t="n">
        <v>53.1928</v>
      </c>
      <c r="H97" s="0" t="n">
        <v>18733.96</v>
      </c>
      <c r="I97" s="0" t="n">
        <v>20.26</v>
      </c>
      <c r="J97" s="54" t="n">
        <f aca="false">H97/3600</f>
        <v>5.20387777777778</v>
      </c>
      <c r="L97" s="0" t="n">
        <v>708.8131</v>
      </c>
      <c r="M97" s="0" t="n">
        <v>48.8581</v>
      </c>
      <c r="N97" s="0" t="n">
        <v>52.1556</v>
      </c>
      <c r="O97" s="0" t="n">
        <v>53.2291</v>
      </c>
      <c r="P97" s="0" t="n">
        <v>18399.07</v>
      </c>
      <c r="Q97" s="0" t="n">
        <v>22.67</v>
      </c>
      <c r="R97" s="54" t="n">
        <f aca="false">P97/3600</f>
        <v>5.11085277777778</v>
      </c>
      <c r="S97" s="53"/>
      <c r="T97" s="56"/>
      <c r="U97" s="41"/>
      <c r="V97" s="41"/>
      <c r="W97" s="56"/>
      <c r="X97" s="41"/>
      <c r="Y97" s="57"/>
    </row>
    <row r="98" customFormat="false" ht="16.5" hidden="false" customHeight="false" outlineLevel="0" collapsed="false">
      <c r="A98" s="66"/>
      <c r="B98" s="66"/>
      <c r="C98" s="66" t="n">
        <v>37</v>
      </c>
      <c r="D98" s="0" t="n">
        <v>415.7962</v>
      </c>
      <c r="E98" s="0" t="n">
        <v>45.1992</v>
      </c>
      <c r="F98" s="0" t="n">
        <v>48.9902</v>
      </c>
      <c r="G98" s="0" t="n">
        <v>50.2448</v>
      </c>
      <c r="H98" s="0" t="n">
        <v>18429.43</v>
      </c>
      <c r="I98" s="0" t="n">
        <v>21.59</v>
      </c>
      <c r="J98" s="58" t="n">
        <f aca="false">H98/3600</f>
        <v>5.11928611111111</v>
      </c>
      <c r="L98" s="0" t="n">
        <v>416.5677</v>
      </c>
      <c r="M98" s="0" t="n">
        <v>45.206</v>
      </c>
      <c r="N98" s="0" t="n">
        <v>48.9855</v>
      </c>
      <c r="O98" s="0" t="n">
        <v>50.2913</v>
      </c>
      <c r="P98" s="0" t="n">
        <v>18899.74</v>
      </c>
      <c r="Q98" s="0" t="n">
        <v>21.78</v>
      </c>
      <c r="R98" s="58" t="n">
        <f aca="false">P98/3600</f>
        <v>5.24992777777778</v>
      </c>
      <c r="S98" s="53"/>
      <c r="T98" s="56"/>
      <c r="U98" s="41"/>
      <c r="V98" s="41"/>
      <c r="W98" s="56"/>
      <c r="X98" s="41"/>
      <c r="Y98" s="57"/>
    </row>
    <row r="99" customFormat="false" ht="12" hidden="false" customHeight="false" outlineLevel="0" collapsed="false">
      <c r="B99" s="1" t="s">
        <v>3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67" t="n">
        <f aca="false">GEOMEAN(I3:I98)</f>
        <v>25.4223475048512</v>
      </c>
      <c r="J106" s="67" t="n">
        <f aca="false">GEOMEAN(J3:J98)</f>
        <v>4.54702395771915</v>
      </c>
      <c r="Q106" s="67" t="n">
        <f aca="false">GEOMEAN(Q3:Q98)</f>
        <v>24.1854561409943</v>
      </c>
      <c r="R106" s="67" t="n">
        <f aca="false">GEOMEAN(R3:R98)</f>
        <v>4.34179427506593</v>
      </c>
    </row>
    <row r="107" customFormat="false" ht="12" hidden="false" customHeight="false" outlineLevel="0" collapsed="false">
      <c r="B107" s="1" t="s">
        <v>98</v>
      </c>
      <c r="Q107" s="68" t="n">
        <f aca="false">Q106/I106</f>
        <v>0.951346296260765</v>
      </c>
      <c r="R107" s="68" t="n">
        <f aca="false">R106/J106</f>
        <v>0.954865053590753</v>
      </c>
    </row>
    <row r="108" customFormat="false" ht="12" hidden="false" customHeight="false" outlineLevel="0" collapsed="false">
      <c r="B108" s="1" t="s">
        <v>99</v>
      </c>
      <c r="I108" s="67" t="n">
        <f aca="false">SUM(I3:I98)/3600</f>
        <v>0.947941666666667</v>
      </c>
      <c r="J108" s="67" t="n">
        <f aca="false">SUM(J3:J98)</f>
        <v>585.993283333333</v>
      </c>
      <c r="Q108" s="67" t="n">
        <f aca="false">SUM(Q3:Q98)/3600</f>
        <v>0.869838888888889</v>
      </c>
      <c r="R108" s="67" t="n">
        <f aca="false">SUM(R3:R98)</f>
        <v>540.501230555556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67" t="n">
        <f aca="false">GEOMEAN(I3:I10,I19:I82)</f>
        <v>27.5376479308184</v>
      </c>
      <c r="J113" s="67" t="n">
        <f aca="false">GEOMEAN(J3:J10,J19:J82)</f>
        <v>4.57932032792629</v>
      </c>
      <c r="Q113" s="67" t="n">
        <f aca="false">GEOMEAN(Q3:Q10,Q19:Q82)</f>
        <v>25.2372390115887</v>
      </c>
      <c r="R113" s="67" t="n">
        <f aca="false">GEOMEAN(R3:R10,R19:R82)</f>
        <v>4.30170372692728</v>
      </c>
    </row>
    <row r="114" customFormat="false" ht="12" hidden="false" customHeight="false" outlineLevel="0" collapsed="false">
      <c r="B114" s="1" t="s">
        <v>98</v>
      </c>
      <c r="Q114" s="68" t="n">
        <f aca="false">Q113/I113</f>
        <v>0.916463129857389</v>
      </c>
      <c r="R114" s="68" t="n">
        <f aca="false">R113/J113</f>
        <v>0.9393760250170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0" t="n">
        <v>322862.7936</v>
      </c>
      <c r="E3" s="0" t="n">
        <v>50.7414</v>
      </c>
      <c r="F3" s="0" t="n">
        <v>50.243</v>
      </c>
      <c r="G3" s="0" t="n">
        <v>50.8278</v>
      </c>
      <c r="H3" s="0" t="n">
        <v>4135.76</v>
      </c>
      <c r="I3" s="0" t="n">
        <v>116.41</v>
      </c>
      <c r="J3" s="51" t="n">
        <f aca="false">H3/3600</f>
        <v>1.14882222222222</v>
      </c>
      <c r="L3" s="0" t="n">
        <v>323723.4576</v>
      </c>
      <c r="M3" s="0" t="n">
        <v>50.7633</v>
      </c>
      <c r="N3" s="0" t="n">
        <v>50.2472</v>
      </c>
      <c r="O3" s="0" t="n">
        <v>50.8278</v>
      </c>
      <c r="P3" s="0" t="n">
        <v>4814.53</v>
      </c>
      <c r="Q3" s="0" t="n">
        <v>130.34</v>
      </c>
      <c r="R3" s="52" t="n">
        <f aca="false">P3/3600</f>
        <v>1.33736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0" t="n">
        <v>193638.9248</v>
      </c>
      <c r="E4" s="0" t="n">
        <v>46.8181</v>
      </c>
      <c r="F4" s="0" t="n">
        <v>46.0779</v>
      </c>
      <c r="G4" s="0" t="n">
        <v>47.4994</v>
      </c>
      <c r="H4" s="0" t="n">
        <v>4103.84</v>
      </c>
      <c r="I4" s="0" t="n">
        <v>99.27</v>
      </c>
      <c r="J4" s="54" t="n">
        <f aca="false">H4/3600</f>
        <v>1.13995555555556</v>
      </c>
      <c r="L4" s="0" t="n">
        <v>194738.7104</v>
      </c>
      <c r="M4" s="0" t="n">
        <v>46.8378</v>
      </c>
      <c r="N4" s="0" t="n">
        <v>46.0775</v>
      </c>
      <c r="O4" s="0" t="n">
        <v>47.4981</v>
      </c>
      <c r="P4" s="0" t="n">
        <v>3646.79</v>
      </c>
      <c r="Q4" s="0" t="n">
        <v>89.5</v>
      </c>
      <c r="R4" s="55" t="n">
        <f aca="false">P4/3600</f>
        <v>1.01299722222222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10473.6544</v>
      </c>
      <c r="E5" s="0" t="n">
        <v>43.4054</v>
      </c>
      <c r="F5" s="0" t="n">
        <v>43.1048</v>
      </c>
      <c r="G5" s="0" t="n">
        <v>44.889</v>
      </c>
      <c r="H5" s="0" t="n">
        <v>3708.63</v>
      </c>
      <c r="I5" s="0" t="n">
        <v>80.36</v>
      </c>
      <c r="J5" s="54" t="n">
        <f aca="false">H5/3600</f>
        <v>1.030175</v>
      </c>
      <c r="L5" s="0" t="n">
        <v>111318.0912</v>
      </c>
      <c r="M5" s="0" t="n">
        <v>43.4232</v>
      </c>
      <c r="N5" s="0" t="n">
        <v>43.0994</v>
      </c>
      <c r="O5" s="0" t="n">
        <v>44.8761</v>
      </c>
      <c r="P5" s="0" t="n">
        <v>3681.26</v>
      </c>
      <c r="Q5" s="0" t="n">
        <v>82.26</v>
      </c>
      <c r="R5" s="55" t="n">
        <f aca="false">P5/3600</f>
        <v>1.02257222222222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62554.3344</v>
      </c>
      <c r="E6" s="0" t="n">
        <v>40.2405</v>
      </c>
      <c r="F6" s="0" t="n">
        <v>40.498</v>
      </c>
      <c r="G6" s="0" t="n">
        <v>42.4533</v>
      </c>
      <c r="H6" s="0" t="n">
        <v>3431.2</v>
      </c>
      <c r="I6" s="0" t="n">
        <v>70.54</v>
      </c>
      <c r="J6" s="58" t="n">
        <f aca="false">H6/3600</f>
        <v>0.953111111111111</v>
      </c>
      <c r="L6" s="0" t="n">
        <v>63094.6656</v>
      </c>
      <c r="M6" s="0" t="n">
        <v>40.2482</v>
      </c>
      <c r="N6" s="0" t="n">
        <v>40.4807</v>
      </c>
      <c r="O6" s="0" t="n">
        <v>42.4276</v>
      </c>
      <c r="P6" s="0" t="n">
        <v>2950.61</v>
      </c>
      <c r="Q6" s="0" t="n">
        <v>62.47</v>
      </c>
      <c r="R6" s="59" t="n">
        <f aca="false">P6/3600</f>
        <v>0.819613888888889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0" t="n">
        <v>308017.2128</v>
      </c>
      <c r="E7" s="0" t="n">
        <v>50.8531</v>
      </c>
      <c r="F7" s="0" t="n">
        <v>50.9117</v>
      </c>
      <c r="G7" s="0" t="n">
        <v>50.7097</v>
      </c>
      <c r="H7" s="0" t="n">
        <v>4604.37</v>
      </c>
      <c r="I7" s="0" t="n">
        <v>117.79</v>
      </c>
      <c r="J7" s="51" t="n">
        <f aca="false">H7/3600</f>
        <v>1.27899166666667</v>
      </c>
      <c r="L7" s="0" t="n">
        <v>309721.3312</v>
      </c>
      <c r="M7" s="0" t="n">
        <v>50.8893</v>
      </c>
      <c r="N7" s="0" t="n">
        <v>50.9146</v>
      </c>
      <c r="O7" s="0" t="n">
        <v>50.7146</v>
      </c>
      <c r="P7" s="0" t="n">
        <v>4705.72</v>
      </c>
      <c r="Q7" s="0" t="n">
        <v>120.46</v>
      </c>
      <c r="R7" s="52" t="n">
        <f aca="false">P7/3600</f>
        <v>1.30714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88755.4096</v>
      </c>
      <c r="E8" s="0" t="n">
        <v>46.8699</v>
      </c>
      <c r="F8" s="0" t="n">
        <v>47.9715</v>
      </c>
      <c r="G8" s="0" t="n">
        <v>47.5286</v>
      </c>
      <c r="H8" s="0" t="n">
        <v>4146.7</v>
      </c>
      <c r="I8" s="0" t="n">
        <v>95.98</v>
      </c>
      <c r="J8" s="54" t="n">
        <f aca="false">H8/3600</f>
        <v>1.15186111111111</v>
      </c>
      <c r="L8" s="0" t="n">
        <v>190219.9648</v>
      </c>
      <c r="M8" s="0" t="n">
        <v>46.892</v>
      </c>
      <c r="N8" s="0" t="n">
        <v>47.9716</v>
      </c>
      <c r="O8" s="0" t="n">
        <v>47.5297</v>
      </c>
      <c r="P8" s="0" t="n">
        <v>4726.27</v>
      </c>
      <c r="Q8" s="0" t="n">
        <v>97.67</v>
      </c>
      <c r="R8" s="55" t="n">
        <f aca="false">P8/3600</f>
        <v>1.31285277777778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112114.9488</v>
      </c>
      <c r="E9" s="0" t="n">
        <v>43.2284</v>
      </c>
      <c r="F9" s="0" t="n">
        <v>45.6737</v>
      </c>
      <c r="G9" s="0" t="n">
        <v>45.4049</v>
      </c>
      <c r="H9" s="0" t="n">
        <v>3257.26</v>
      </c>
      <c r="I9" s="0" t="n">
        <v>73.22</v>
      </c>
      <c r="J9" s="54" t="n">
        <f aca="false">H9/3600</f>
        <v>0.904794444444445</v>
      </c>
      <c r="L9" s="0" t="n">
        <v>112981.9984</v>
      </c>
      <c r="M9" s="0" t="n">
        <v>43.242</v>
      </c>
      <c r="N9" s="0" t="n">
        <v>45.6561</v>
      </c>
      <c r="O9" s="0" t="n">
        <v>45.391</v>
      </c>
      <c r="P9" s="0" t="n">
        <v>3035.43</v>
      </c>
      <c r="Q9" s="0" t="n">
        <v>68.66</v>
      </c>
      <c r="R9" s="55" t="n">
        <f aca="false">P9/3600</f>
        <v>0.843175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65691.2816</v>
      </c>
      <c r="E10" s="0" t="n">
        <v>39.8598</v>
      </c>
      <c r="F10" s="0" t="n">
        <v>43.2903</v>
      </c>
      <c r="G10" s="0" t="n">
        <v>43.5159</v>
      </c>
      <c r="H10" s="0" t="n">
        <v>3460.77</v>
      </c>
      <c r="I10" s="0" t="n">
        <v>72.61</v>
      </c>
      <c r="J10" s="58" t="n">
        <f aca="false">H10/3600</f>
        <v>0.961325</v>
      </c>
      <c r="L10" s="0" t="n">
        <v>66114.4144</v>
      </c>
      <c r="M10" s="0" t="n">
        <v>39.8633</v>
      </c>
      <c r="N10" s="0" t="n">
        <v>43.257</v>
      </c>
      <c r="O10" s="0" t="n">
        <v>43.4878</v>
      </c>
      <c r="P10" s="0" t="n">
        <v>3364.74</v>
      </c>
      <c r="Q10" s="0" t="n">
        <v>72.06</v>
      </c>
      <c r="R10" s="59" t="n">
        <f aca="false">P10/3600</f>
        <v>0.93465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0" t="n">
        <v>120332.136</v>
      </c>
      <c r="E11" s="0" t="n">
        <v>50.3065</v>
      </c>
      <c r="F11" s="0" t="n">
        <v>50.4359</v>
      </c>
      <c r="G11" s="0" t="n">
        <v>51.0528</v>
      </c>
      <c r="H11" s="0" t="n">
        <v>3701.42</v>
      </c>
      <c r="I11" s="0" t="n">
        <v>91.81</v>
      </c>
      <c r="J11" s="51" t="n">
        <f aca="false">H11/3600</f>
        <v>1.02817222222222</v>
      </c>
      <c r="L11" s="0" t="n">
        <v>121321.6568</v>
      </c>
      <c r="M11" s="0" t="n">
        <v>50.3549</v>
      </c>
      <c r="N11" s="0" t="n">
        <v>50.4494</v>
      </c>
      <c r="O11" s="0" t="n">
        <v>51.0595</v>
      </c>
      <c r="P11" s="0" t="n">
        <v>3831.29</v>
      </c>
      <c r="Q11" s="0" t="n">
        <v>96.38</v>
      </c>
      <c r="R11" s="51" t="n">
        <f aca="false">P11/3600</f>
        <v>1.06424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0" t="n">
        <v>62962.3832</v>
      </c>
      <c r="E12" s="0" t="n">
        <v>45.8787</v>
      </c>
      <c r="F12" s="0" t="n">
        <v>46.9948</v>
      </c>
      <c r="G12" s="0" t="n">
        <v>48.3779</v>
      </c>
      <c r="H12" s="0" t="n">
        <v>3327.98</v>
      </c>
      <c r="I12" s="0" t="n">
        <v>72.76</v>
      </c>
      <c r="J12" s="54" t="n">
        <f aca="false">H12/3600</f>
        <v>0.924438888888889</v>
      </c>
      <c r="L12" s="0" t="n">
        <v>63582.2488</v>
      </c>
      <c r="M12" s="0" t="n">
        <v>45.8938</v>
      </c>
      <c r="N12" s="0" t="n">
        <v>46.9875</v>
      </c>
      <c r="O12" s="0" t="n">
        <v>48.3713</v>
      </c>
      <c r="P12" s="0" t="n">
        <v>3203.08</v>
      </c>
      <c r="Q12" s="0" t="n">
        <v>72.35</v>
      </c>
      <c r="R12" s="54" t="n">
        <f aca="false">P12/3600</f>
        <v>0.889744444444444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26141.5656</v>
      </c>
      <c r="E13" s="0" t="n">
        <v>42.842</v>
      </c>
      <c r="F13" s="0" t="n">
        <v>44.6254</v>
      </c>
      <c r="G13" s="0" t="n">
        <v>46.0672</v>
      </c>
      <c r="H13" s="0" t="n">
        <v>2760.16</v>
      </c>
      <c r="I13" s="0" t="n">
        <v>51.48</v>
      </c>
      <c r="J13" s="54" t="n">
        <f aca="false">H13/3600</f>
        <v>0.766711111111111</v>
      </c>
      <c r="L13" s="0" t="n">
        <v>26505.32</v>
      </c>
      <c r="M13" s="0" t="n">
        <v>42.8473</v>
      </c>
      <c r="N13" s="0" t="n">
        <v>44.6149</v>
      </c>
      <c r="O13" s="0" t="n">
        <v>46.0556</v>
      </c>
      <c r="P13" s="0" t="n">
        <v>2695.98</v>
      </c>
      <c r="Q13" s="0" t="n">
        <v>51.77</v>
      </c>
      <c r="R13" s="54" t="n">
        <f aca="false">P13/3600</f>
        <v>0.748883333333333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13338.576</v>
      </c>
      <c r="E14" s="0" t="n">
        <v>41.0299</v>
      </c>
      <c r="F14" s="0" t="n">
        <v>42.7794</v>
      </c>
      <c r="G14" s="0" t="n">
        <v>43.88</v>
      </c>
      <c r="H14" s="0" t="n">
        <v>2169.9</v>
      </c>
      <c r="I14" s="0" t="n">
        <v>38.22</v>
      </c>
      <c r="J14" s="58" t="n">
        <f aca="false">H14/3600</f>
        <v>0.60275</v>
      </c>
      <c r="L14" s="0" t="n">
        <v>13512.6568</v>
      </c>
      <c r="M14" s="0" t="n">
        <v>41.0319</v>
      </c>
      <c r="N14" s="0" t="n">
        <v>42.7661</v>
      </c>
      <c r="O14" s="0" t="n">
        <v>43.8666</v>
      </c>
      <c r="P14" s="0" t="n">
        <v>2089.37</v>
      </c>
      <c r="Q14" s="0" t="n">
        <v>35.82</v>
      </c>
      <c r="R14" s="58" t="n">
        <f aca="false">P14/3600</f>
        <v>0.580380555555556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0" t="n">
        <v>167902.0136</v>
      </c>
      <c r="E15" s="0" t="n">
        <v>50.4826</v>
      </c>
      <c r="F15" s="0" t="n">
        <v>50.2916</v>
      </c>
      <c r="G15" s="0" t="n">
        <v>50.6257</v>
      </c>
      <c r="H15" s="0" t="n">
        <v>3870.32</v>
      </c>
      <c r="I15" s="0" t="n">
        <v>109.86</v>
      </c>
      <c r="J15" s="51" t="n">
        <f aca="false">H15/3600</f>
        <v>1.07508888888889</v>
      </c>
      <c r="L15" s="0" t="n">
        <v>168644.6168</v>
      </c>
      <c r="M15" s="0" t="n">
        <v>50.528</v>
      </c>
      <c r="N15" s="0" t="n">
        <v>50.301</v>
      </c>
      <c r="O15" s="0" t="n">
        <v>50.6346</v>
      </c>
      <c r="P15" s="0" t="n">
        <v>3905.33</v>
      </c>
      <c r="Q15" s="0" t="n">
        <v>111.14</v>
      </c>
      <c r="R15" s="51" t="n">
        <f aca="false">P15/3600</f>
        <v>1.08481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104977.7544</v>
      </c>
      <c r="E16" s="0" t="n">
        <v>45.7285</v>
      </c>
      <c r="F16" s="0" t="n">
        <v>46.2963</v>
      </c>
      <c r="G16" s="0" t="n">
        <v>47.0843</v>
      </c>
      <c r="H16" s="0" t="n">
        <v>3799.5</v>
      </c>
      <c r="I16" s="0" t="n">
        <v>94.25</v>
      </c>
      <c r="J16" s="54" t="n">
        <f aca="false">H16/3600</f>
        <v>1.05541666666667</v>
      </c>
      <c r="L16" s="0" t="n">
        <v>105710.1104</v>
      </c>
      <c r="M16" s="0" t="n">
        <v>45.7618</v>
      </c>
      <c r="N16" s="0" t="n">
        <v>46.2816</v>
      </c>
      <c r="O16" s="0" t="n">
        <v>47.0725</v>
      </c>
      <c r="P16" s="0" t="n">
        <v>3554.01</v>
      </c>
      <c r="Q16" s="0" t="n">
        <v>100.11</v>
      </c>
      <c r="R16" s="54" t="n">
        <f aca="false">P16/3600</f>
        <v>0.987225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57620.1936</v>
      </c>
      <c r="E17" s="0" t="n">
        <v>41.8099</v>
      </c>
      <c r="F17" s="0" t="n">
        <v>43.3454</v>
      </c>
      <c r="G17" s="0" t="n">
        <v>44.2047</v>
      </c>
      <c r="H17" s="0" t="n">
        <v>2710.1</v>
      </c>
      <c r="I17" s="0" t="n">
        <v>63.37</v>
      </c>
      <c r="J17" s="54" t="n">
        <f aca="false">H17/3600</f>
        <v>0.752805555555556</v>
      </c>
      <c r="L17" s="0" t="n">
        <v>58048.524</v>
      </c>
      <c r="M17" s="0" t="n">
        <v>41.832</v>
      </c>
      <c r="N17" s="0" t="n">
        <v>43.3263</v>
      </c>
      <c r="O17" s="0" t="n">
        <v>44.1853</v>
      </c>
      <c r="P17" s="0" t="n">
        <v>3037.22</v>
      </c>
      <c r="Q17" s="0" t="n">
        <v>72.03</v>
      </c>
      <c r="R17" s="54" t="n">
        <f aca="false">P17/3600</f>
        <v>0.843672222222222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1"/>
      <c r="B18" s="16"/>
      <c r="C18" s="16" t="n">
        <v>37</v>
      </c>
      <c r="D18" s="0" t="n">
        <v>31368.7016</v>
      </c>
      <c r="E18" s="0" t="n">
        <v>38.7178</v>
      </c>
      <c r="F18" s="0" t="n">
        <v>40.7856</v>
      </c>
      <c r="G18" s="0" t="n">
        <v>41.5899</v>
      </c>
      <c r="H18" s="0" t="n">
        <v>2439.55</v>
      </c>
      <c r="I18" s="0" t="n">
        <v>53.27</v>
      </c>
      <c r="J18" s="58" t="n">
        <f aca="false">H18/3600</f>
        <v>0.677652777777778</v>
      </c>
      <c r="L18" s="0" t="n">
        <v>31591.7144</v>
      </c>
      <c r="M18" s="0" t="n">
        <v>38.7298</v>
      </c>
      <c r="N18" s="0" t="n">
        <v>40.7652</v>
      </c>
      <c r="O18" s="0" t="n">
        <v>41.5695</v>
      </c>
      <c r="P18" s="0" t="n">
        <v>2948.96</v>
      </c>
      <c r="Q18" s="0" t="n">
        <v>65.02</v>
      </c>
      <c r="R18" s="58" t="n">
        <f aca="false">P18/3600</f>
        <v>0.819155555555556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0" t="n">
        <v>383390.5768</v>
      </c>
      <c r="E19" s="0" t="n">
        <v>50.4687</v>
      </c>
      <c r="F19" s="0" t="n">
        <v>49.9645</v>
      </c>
      <c r="G19" s="0" t="n">
        <v>50.1465</v>
      </c>
      <c r="H19" s="0" t="n">
        <v>7549.17</v>
      </c>
      <c r="I19" s="0" t="n">
        <v>216.74</v>
      </c>
      <c r="J19" s="51" t="n">
        <f aca="false">H19/3600</f>
        <v>2.09699166666667</v>
      </c>
      <c r="L19" s="0" t="n">
        <v>384608.4616</v>
      </c>
      <c r="M19" s="0" t="n">
        <v>50.5041</v>
      </c>
      <c r="N19" s="0" t="n">
        <v>49.9788</v>
      </c>
      <c r="O19" s="0" t="n">
        <v>50.1562</v>
      </c>
      <c r="P19" s="0" t="n">
        <v>8508.24</v>
      </c>
      <c r="Q19" s="0" t="n">
        <v>244.55</v>
      </c>
      <c r="R19" s="51" t="n">
        <f aca="false">P19/3600</f>
        <v>2.363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0" t="n">
        <v>240496.3376</v>
      </c>
      <c r="E20" s="0" t="n">
        <v>45.5331</v>
      </c>
      <c r="F20" s="0" t="n">
        <v>45.1595</v>
      </c>
      <c r="G20" s="0" t="n">
        <v>46.5044</v>
      </c>
      <c r="H20" s="0" t="n">
        <v>6761.42</v>
      </c>
      <c r="I20" s="0" t="n">
        <v>170.97</v>
      </c>
      <c r="J20" s="54" t="n">
        <f aca="false">H20/3600</f>
        <v>1.87817222222222</v>
      </c>
      <c r="L20" s="0" t="n">
        <v>241476.4464</v>
      </c>
      <c r="M20" s="0" t="n">
        <v>45.5564</v>
      </c>
      <c r="N20" s="0" t="n">
        <v>45.1567</v>
      </c>
      <c r="O20" s="0" t="n">
        <v>46.5034</v>
      </c>
      <c r="P20" s="0" t="n">
        <v>7505.4</v>
      </c>
      <c r="Q20" s="0" t="n">
        <v>204.62</v>
      </c>
      <c r="R20" s="54" t="n">
        <f aca="false">P20/3600</f>
        <v>2.08483333333333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4322.9656</v>
      </c>
      <c r="E21" s="0" t="n">
        <v>41.0187</v>
      </c>
      <c r="F21" s="0" t="n">
        <v>41.9902</v>
      </c>
      <c r="G21" s="0" t="n">
        <v>44.2041</v>
      </c>
      <c r="H21" s="0" t="n">
        <v>6906.3</v>
      </c>
      <c r="I21" s="0" t="n">
        <v>191.53</v>
      </c>
      <c r="J21" s="54" t="n">
        <f aca="false">H21/3600</f>
        <v>1.91841666666667</v>
      </c>
      <c r="L21" s="0" t="n">
        <v>124964.7272</v>
      </c>
      <c r="M21" s="0" t="n">
        <v>41.033</v>
      </c>
      <c r="N21" s="0" t="n">
        <v>41.9844</v>
      </c>
      <c r="O21" s="0" t="n">
        <v>44.1949</v>
      </c>
      <c r="P21" s="0" t="n">
        <v>6610.86</v>
      </c>
      <c r="Q21" s="0" t="n">
        <v>153.36</v>
      </c>
      <c r="R21" s="54" t="n">
        <f aca="false">P21/3600</f>
        <v>1.83635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5488.1768</v>
      </c>
      <c r="E22" s="0" t="n">
        <v>38.067</v>
      </c>
      <c r="F22" s="0" t="n">
        <v>39.6557</v>
      </c>
      <c r="G22" s="0" t="n">
        <v>42.0938</v>
      </c>
      <c r="H22" s="0" t="n">
        <v>5596.7</v>
      </c>
      <c r="I22" s="0" t="n">
        <v>115.97</v>
      </c>
      <c r="J22" s="58" t="n">
        <f aca="false">H22/3600</f>
        <v>1.55463888888889</v>
      </c>
      <c r="L22" s="0" t="n">
        <v>55791.2856</v>
      </c>
      <c r="M22" s="0" t="n">
        <v>38.0721</v>
      </c>
      <c r="N22" s="0" t="n">
        <v>39.6472</v>
      </c>
      <c r="O22" s="0" t="n">
        <v>42.0742</v>
      </c>
      <c r="P22" s="0" t="n">
        <v>5675.86</v>
      </c>
      <c r="Q22" s="0" t="n">
        <v>118.01</v>
      </c>
      <c r="R22" s="58" t="n">
        <f aca="false">P22/3600</f>
        <v>1.57662777777778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0" t="n">
        <v>280554.7096</v>
      </c>
      <c r="E23" s="0" t="n">
        <v>50.7537</v>
      </c>
      <c r="F23" s="0" t="n">
        <v>50.1148</v>
      </c>
      <c r="G23" s="0" t="n">
        <v>50.5383</v>
      </c>
      <c r="H23" s="0" t="n">
        <v>7022.32</v>
      </c>
      <c r="I23" s="0" t="n">
        <v>172.86</v>
      </c>
      <c r="J23" s="51" t="n">
        <f aca="false">H23/3600</f>
        <v>1.95064444444444</v>
      </c>
      <c r="L23" s="0" t="n">
        <v>280543.98</v>
      </c>
      <c r="M23" s="0" t="n">
        <v>50.7537</v>
      </c>
      <c r="N23" s="0" t="n">
        <v>50.115</v>
      </c>
      <c r="O23" s="0" t="n">
        <v>50.5384</v>
      </c>
      <c r="P23" s="0" t="n">
        <v>7918.62</v>
      </c>
      <c r="Q23" s="0" t="n">
        <v>193.52</v>
      </c>
      <c r="R23" s="51" t="n">
        <f aca="false">P23/3600</f>
        <v>2.1996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180421.7824</v>
      </c>
      <c r="E24" s="0" t="n">
        <v>47.1622</v>
      </c>
      <c r="F24" s="0" t="n">
        <v>46.4243</v>
      </c>
      <c r="G24" s="0" t="n">
        <v>47.8929</v>
      </c>
      <c r="H24" s="0" t="n">
        <v>6379.83</v>
      </c>
      <c r="I24" s="0" t="n">
        <v>146.86</v>
      </c>
      <c r="J24" s="54" t="n">
        <f aca="false">H24/3600</f>
        <v>1.772175</v>
      </c>
      <c r="L24" s="0" t="n">
        <v>180423.056</v>
      </c>
      <c r="M24" s="0" t="n">
        <v>47.1623</v>
      </c>
      <c r="N24" s="0" t="n">
        <v>46.4244</v>
      </c>
      <c r="O24" s="0" t="n">
        <v>47.8934</v>
      </c>
      <c r="P24" s="0" t="n">
        <v>7145.96</v>
      </c>
      <c r="Q24" s="0" t="n">
        <v>161.88</v>
      </c>
      <c r="R24" s="54" t="n">
        <f aca="false">P24/3600</f>
        <v>1.98498888888889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86757.2992</v>
      </c>
      <c r="E25" s="0" t="n">
        <v>41.701</v>
      </c>
      <c r="F25" s="0" t="n">
        <v>44.4908</v>
      </c>
      <c r="G25" s="0" t="n">
        <v>46.015</v>
      </c>
      <c r="H25" s="0" t="n">
        <v>5533.96</v>
      </c>
      <c r="I25" s="0" t="n">
        <v>119.56</v>
      </c>
      <c r="J25" s="54" t="n">
        <f aca="false">H25/3600</f>
        <v>1.53721111111111</v>
      </c>
      <c r="L25" s="0" t="n">
        <v>87346.5328</v>
      </c>
      <c r="M25" s="0" t="n">
        <v>41.7201</v>
      </c>
      <c r="N25" s="0" t="n">
        <v>44.4787</v>
      </c>
      <c r="O25" s="0" t="n">
        <v>45.9952</v>
      </c>
      <c r="P25" s="0" t="n">
        <v>6185.26</v>
      </c>
      <c r="Q25" s="0" t="n">
        <v>133.05</v>
      </c>
      <c r="R25" s="54" t="n">
        <f aca="false">P25/3600</f>
        <v>1.71812777777778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33976.9784</v>
      </c>
      <c r="E26" s="0" t="n">
        <v>38.8921</v>
      </c>
      <c r="F26" s="0" t="n">
        <v>42.9849</v>
      </c>
      <c r="G26" s="0" t="n">
        <v>43.9471</v>
      </c>
      <c r="H26" s="0" t="n">
        <v>4794.4</v>
      </c>
      <c r="I26" s="0" t="n">
        <v>92.9</v>
      </c>
      <c r="J26" s="58" t="n">
        <f aca="false">H26/3600</f>
        <v>1.33177777777778</v>
      </c>
      <c r="L26" s="0" t="n">
        <v>34232.0296</v>
      </c>
      <c r="M26" s="0" t="n">
        <v>38.8913</v>
      </c>
      <c r="N26" s="0" t="n">
        <v>42.9488</v>
      </c>
      <c r="O26" s="0" t="n">
        <v>43.9019</v>
      </c>
      <c r="P26" s="0" t="n">
        <v>5354.04</v>
      </c>
      <c r="Q26" s="0" t="n">
        <v>103.34</v>
      </c>
      <c r="R26" s="58" t="n">
        <f aca="false">P26/3600</f>
        <v>1.48723333333333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428509.1816</v>
      </c>
      <c r="E27" s="0" t="n">
        <v>50.7971</v>
      </c>
      <c r="F27" s="0" t="n">
        <v>50.2601</v>
      </c>
      <c r="G27" s="0" t="n">
        <v>50.3796</v>
      </c>
      <c r="H27" s="0" t="n">
        <v>8797.69</v>
      </c>
      <c r="I27" s="0" t="n">
        <v>230.74</v>
      </c>
      <c r="J27" s="51" t="n">
        <f aca="false">H27/3600</f>
        <v>2.44380277777778</v>
      </c>
      <c r="L27" s="0" t="n">
        <v>428523.7208</v>
      </c>
      <c r="M27" s="0" t="n">
        <v>50.7973</v>
      </c>
      <c r="N27" s="0" t="n">
        <v>50.2599</v>
      </c>
      <c r="O27" s="0" t="n">
        <v>50.3798</v>
      </c>
      <c r="P27" s="0" t="n">
        <v>9810.47</v>
      </c>
      <c r="Q27" s="0" t="n">
        <v>256.64</v>
      </c>
      <c r="R27" s="51" t="n">
        <f aca="false">P27/3600</f>
        <v>2.7251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292342.1744</v>
      </c>
      <c r="E28" s="0" t="n">
        <v>46.6281</v>
      </c>
      <c r="F28" s="0" t="n">
        <v>45.7101</v>
      </c>
      <c r="G28" s="0" t="n">
        <v>46.5547</v>
      </c>
      <c r="H28" s="0" t="n">
        <v>8016.13</v>
      </c>
      <c r="I28" s="0" t="n">
        <v>193.9</v>
      </c>
      <c r="J28" s="54" t="n">
        <f aca="false">H28/3600</f>
        <v>2.22670277777778</v>
      </c>
      <c r="L28" s="0" t="n">
        <v>292453.604</v>
      </c>
      <c r="M28" s="0" t="n">
        <v>46.6301</v>
      </c>
      <c r="N28" s="0" t="n">
        <v>45.7086</v>
      </c>
      <c r="O28" s="0" t="n">
        <v>46.5535</v>
      </c>
      <c r="P28" s="0" t="n">
        <v>8866.43</v>
      </c>
      <c r="Q28" s="0" t="n">
        <v>235.15</v>
      </c>
      <c r="R28" s="54" t="n">
        <f aca="false">P28/3600</f>
        <v>2.46289722222222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188087.2504</v>
      </c>
      <c r="E29" s="0" t="n">
        <v>42.2829</v>
      </c>
      <c r="F29" s="0" t="n">
        <v>42.9621</v>
      </c>
      <c r="G29" s="0" t="n">
        <v>44.5309</v>
      </c>
      <c r="H29" s="0" t="n">
        <v>7285.57</v>
      </c>
      <c r="I29" s="0" t="n">
        <v>168.17</v>
      </c>
      <c r="J29" s="54" t="n">
        <f aca="false">H29/3600</f>
        <v>2.02376944444444</v>
      </c>
      <c r="L29" s="0" t="n">
        <v>188215.8656</v>
      </c>
      <c r="M29" s="0" t="n">
        <v>42.2845</v>
      </c>
      <c r="N29" s="0" t="n">
        <v>42.9612</v>
      </c>
      <c r="O29" s="0" t="n">
        <v>44.5305</v>
      </c>
      <c r="P29" s="0" t="n">
        <v>8148.22</v>
      </c>
      <c r="Q29" s="0" t="n">
        <v>205.71</v>
      </c>
      <c r="R29" s="54" t="n">
        <f aca="false">P29/3600</f>
        <v>2.26339444444444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6"/>
      <c r="B30" s="16"/>
      <c r="C30" s="16" t="n">
        <v>37</v>
      </c>
      <c r="D30" s="0" t="n">
        <v>93028.7816</v>
      </c>
      <c r="E30" s="0" t="n">
        <v>37.3746</v>
      </c>
      <c r="F30" s="0" t="n">
        <v>40.9923</v>
      </c>
      <c r="G30" s="0" t="n">
        <v>43.0062</v>
      </c>
      <c r="H30" s="0" t="n">
        <v>6387.61</v>
      </c>
      <c r="I30" s="0" t="n">
        <v>139.5</v>
      </c>
      <c r="J30" s="58" t="n">
        <f aca="false">H30/3600</f>
        <v>1.77433611111111</v>
      </c>
      <c r="L30" s="0" t="n">
        <v>93524.0192</v>
      </c>
      <c r="M30" s="0" t="n">
        <v>37.3847</v>
      </c>
      <c r="N30" s="0" t="n">
        <v>40.9753</v>
      </c>
      <c r="O30" s="0" t="n">
        <v>42.9806</v>
      </c>
      <c r="P30" s="0" t="n">
        <v>7174.29</v>
      </c>
      <c r="Q30" s="0" t="n">
        <v>153.22</v>
      </c>
      <c r="R30" s="58" t="n">
        <f aca="false">P30/3600</f>
        <v>1.99285833333333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0" t="n">
        <v>64171.5136</v>
      </c>
      <c r="E31" s="0" t="n">
        <v>50.2805</v>
      </c>
      <c r="F31" s="0" t="n">
        <v>50.1154</v>
      </c>
      <c r="G31" s="0" t="n">
        <v>50.547</v>
      </c>
      <c r="H31" s="0" t="n">
        <v>1592.11</v>
      </c>
      <c r="I31" s="0" t="n">
        <v>44.87</v>
      </c>
      <c r="J31" s="51" t="n">
        <f aca="false">H31/3600</f>
        <v>0.442252777777778</v>
      </c>
      <c r="L31" s="0" t="n">
        <v>64192.2792</v>
      </c>
      <c r="M31" s="0" t="n">
        <v>50.284</v>
      </c>
      <c r="N31" s="0" t="n">
        <v>50.1152</v>
      </c>
      <c r="O31" s="0" t="n">
        <v>50.5467</v>
      </c>
      <c r="P31" s="0" t="n">
        <v>1555.22</v>
      </c>
      <c r="Q31" s="0" t="n">
        <v>46.13</v>
      </c>
      <c r="R31" s="51" t="n">
        <f aca="false">P31/3600</f>
        <v>0.432005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0" t="n">
        <v>39719.728</v>
      </c>
      <c r="E32" s="0" t="n">
        <v>45.7029</v>
      </c>
      <c r="F32" s="0" t="n">
        <v>46.3981</v>
      </c>
      <c r="G32" s="0" t="n">
        <v>47.2328</v>
      </c>
      <c r="H32" s="0" t="n">
        <v>1431.46</v>
      </c>
      <c r="I32" s="0" t="n">
        <v>37.14</v>
      </c>
      <c r="J32" s="54" t="n">
        <f aca="false">H32/3600</f>
        <v>0.397627777777778</v>
      </c>
      <c r="L32" s="0" t="n">
        <v>39756.784</v>
      </c>
      <c r="M32" s="0" t="n">
        <v>45.7045</v>
      </c>
      <c r="N32" s="0" t="n">
        <v>46.4004</v>
      </c>
      <c r="O32" s="0" t="n">
        <v>47.2319</v>
      </c>
      <c r="P32" s="0" t="n">
        <v>1491.48</v>
      </c>
      <c r="Q32" s="0" t="n">
        <v>38.74</v>
      </c>
      <c r="R32" s="54" t="n">
        <f aca="false">P32/3600</f>
        <v>0.4143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2673.3672</v>
      </c>
      <c r="E33" s="0" t="n">
        <v>41.8227</v>
      </c>
      <c r="F33" s="0" t="n">
        <v>43.8534</v>
      </c>
      <c r="G33" s="0" t="n">
        <v>44.3975</v>
      </c>
      <c r="H33" s="0" t="n">
        <v>1253.43</v>
      </c>
      <c r="I33" s="0" t="n">
        <v>30.37</v>
      </c>
      <c r="J33" s="54" t="n">
        <f aca="false">H33/3600</f>
        <v>0.348175</v>
      </c>
      <c r="L33" s="0" t="n">
        <v>22706.9352</v>
      </c>
      <c r="M33" s="0" t="n">
        <v>41.8245</v>
      </c>
      <c r="N33" s="0" t="n">
        <v>43.8463</v>
      </c>
      <c r="O33" s="0" t="n">
        <v>44.3896</v>
      </c>
      <c r="P33" s="0" t="n">
        <v>1380.18</v>
      </c>
      <c r="Q33" s="0" t="n">
        <v>31.05</v>
      </c>
      <c r="R33" s="54" t="n">
        <f aca="false">P33/3600</f>
        <v>0.383383333333333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2554.9832</v>
      </c>
      <c r="E34" s="0" t="n">
        <v>38.5108</v>
      </c>
      <c r="F34" s="0" t="n">
        <v>41.1092</v>
      </c>
      <c r="G34" s="0" t="n">
        <v>41.2831</v>
      </c>
      <c r="H34" s="0" t="n">
        <v>1160.1</v>
      </c>
      <c r="I34" s="0" t="n">
        <v>26.53</v>
      </c>
      <c r="J34" s="58" t="n">
        <f aca="false">H34/3600</f>
        <v>0.32225</v>
      </c>
      <c r="L34" s="0" t="n">
        <v>12572.2576</v>
      </c>
      <c r="M34" s="0" t="n">
        <v>38.5088</v>
      </c>
      <c r="N34" s="0" t="n">
        <v>41.0951</v>
      </c>
      <c r="O34" s="0" t="n">
        <v>41.2614</v>
      </c>
      <c r="P34" s="0" t="n">
        <v>1130.06</v>
      </c>
      <c r="Q34" s="0" t="n">
        <v>25.6</v>
      </c>
      <c r="R34" s="58" t="n">
        <f aca="false">P34/3600</f>
        <v>0.313905555555556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75758.0048</v>
      </c>
      <c r="E35" s="0" t="n">
        <v>50.4004</v>
      </c>
      <c r="F35" s="0" t="n">
        <v>50.259</v>
      </c>
      <c r="G35" s="0" t="n">
        <v>50.7757</v>
      </c>
      <c r="H35" s="0" t="n">
        <v>1896.66</v>
      </c>
      <c r="I35" s="0" t="n">
        <v>52.33</v>
      </c>
      <c r="J35" s="51" t="n">
        <f aca="false">H35/3600</f>
        <v>0.52685</v>
      </c>
      <c r="L35" s="0" t="n">
        <v>75803.6992</v>
      </c>
      <c r="M35" s="0" t="n">
        <v>50.4048</v>
      </c>
      <c r="N35" s="0" t="n">
        <v>50.2595</v>
      </c>
      <c r="O35" s="0" t="n">
        <v>50.7778</v>
      </c>
      <c r="P35" s="0" t="n">
        <v>1662.74</v>
      </c>
      <c r="Q35" s="0" t="n">
        <v>45.69</v>
      </c>
      <c r="R35" s="51" t="n">
        <f aca="false">P35/3600</f>
        <v>0.46187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46400.368</v>
      </c>
      <c r="E36" s="0" t="n">
        <v>45.6626</v>
      </c>
      <c r="F36" s="0" t="n">
        <v>46.5969</v>
      </c>
      <c r="G36" s="0" t="n">
        <v>47.8884</v>
      </c>
      <c r="H36" s="0" t="n">
        <v>1715.88</v>
      </c>
      <c r="I36" s="0" t="n">
        <v>42.9</v>
      </c>
      <c r="J36" s="54" t="n">
        <f aca="false">H36/3600</f>
        <v>0.476633333333333</v>
      </c>
      <c r="L36" s="0" t="n">
        <v>46498.144</v>
      </c>
      <c r="M36" s="0" t="n">
        <v>45.6693</v>
      </c>
      <c r="N36" s="0" t="n">
        <v>46.5956</v>
      </c>
      <c r="O36" s="0" t="n">
        <v>47.8865</v>
      </c>
      <c r="P36" s="0" t="n">
        <v>1420.03</v>
      </c>
      <c r="Q36" s="0" t="n">
        <v>33.67</v>
      </c>
      <c r="R36" s="54" t="n">
        <f aca="false">P36/3600</f>
        <v>0.394452777777778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5363.2368</v>
      </c>
      <c r="E37" s="0" t="n">
        <v>42.0231</v>
      </c>
      <c r="F37" s="0" t="n">
        <v>44.1532</v>
      </c>
      <c r="G37" s="0" t="n">
        <v>45.4597</v>
      </c>
      <c r="H37" s="0" t="n">
        <v>1303.78</v>
      </c>
      <c r="I37" s="0" t="n">
        <v>30.47</v>
      </c>
      <c r="J37" s="54" t="n">
        <f aca="false">H37/3600</f>
        <v>0.362161111111111</v>
      </c>
      <c r="L37" s="0" t="n">
        <v>25466.8592</v>
      </c>
      <c r="M37" s="0" t="n">
        <v>42.0295</v>
      </c>
      <c r="N37" s="0" t="n">
        <v>44.1397</v>
      </c>
      <c r="O37" s="0" t="n">
        <v>45.4405</v>
      </c>
      <c r="P37" s="0" t="n">
        <v>1901.9</v>
      </c>
      <c r="Q37" s="0" t="n">
        <v>44.05</v>
      </c>
      <c r="R37" s="54" t="n">
        <f aca="false">P37/3600</f>
        <v>0.528305555555556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1"/>
      <c r="B38" s="16"/>
      <c r="C38" s="16" t="n">
        <v>37</v>
      </c>
      <c r="D38" s="0" t="n">
        <v>14936.9016</v>
      </c>
      <c r="E38" s="0" t="n">
        <v>39.1085</v>
      </c>
      <c r="F38" s="0" t="n">
        <v>41.7909</v>
      </c>
      <c r="G38" s="0" t="n">
        <v>42.8799</v>
      </c>
      <c r="H38" s="0" t="n">
        <v>1199.48</v>
      </c>
      <c r="I38" s="0" t="n">
        <v>26.49</v>
      </c>
      <c r="J38" s="58" t="n">
        <f aca="false">H38/3600</f>
        <v>0.333188888888889</v>
      </c>
      <c r="L38" s="0" t="n">
        <v>15003.7544</v>
      </c>
      <c r="M38" s="0" t="n">
        <v>39.11</v>
      </c>
      <c r="N38" s="0" t="n">
        <v>41.7626</v>
      </c>
      <c r="O38" s="0" t="n">
        <v>42.8467</v>
      </c>
      <c r="P38" s="0" t="n">
        <v>1325.22</v>
      </c>
      <c r="Q38" s="0" t="n">
        <v>29.37</v>
      </c>
      <c r="R38" s="58" t="n">
        <f aca="false">P38/3600</f>
        <v>0.368116666666667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0" t="n">
        <v>93427.2384</v>
      </c>
      <c r="E39" s="0" t="n">
        <v>50.48</v>
      </c>
      <c r="F39" s="0" t="n">
        <v>50.1481</v>
      </c>
      <c r="G39" s="0" t="n">
        <v>50.5941</v>
      </c>
      <c r="H39" s="0" t="n">
        <v>1710.06</v>
      </c>
      <c r="I39" s="0" t="n">
        <v>51.74</v>
      </c>
      <c r="J39" s="51" t="n">
        <f aca="false">H39/3600</f>
        <v>0.475016666666667</v>
      </c>
      <c r="L39" s="0" t="n">
        <v>93440.1072</v>
      </c>
      <c r="M39" s="0" t="n">
        <v>50.4813</v>
      </c>
      <c r="N39" s="0" t="n">
        <v>50.1476</v>
      </c>
      <c r="O39" s="0" t="n">
        <v>50.5945</v>
      </c>
      <c r="P39" s="0" t="n">
        <v>1424.88</v>
      </c>
      <c r="Q39" s="0" t="n">
        <v>42.25</v>
      </c>
      <c r="R39" s="51" t="n">
        <f aca="false">P39/3600</f>
        <v>0.395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0" t="n">
        <v>67992.9856</v>
      </c>
      <c r="E40" s="0" t="n">
        <v>45.6656</v>
      </c>
      <c r="F40" s="0" t="n">
        <v>45.861</v>
      </c>
      <c r="G40" s="0" t="n">
        <v>46.6646</v>
      </c>
      <c r="H40" s="0" t="n">
        <v>1573.31</v>
      </c>
      <c r="I40" s="0" t="n">
        <v>44.86</v>
      </c>
      <c r="J40" s="54" t="n">
        <f aca="false">H40/3600</f>
        <v>0.437030555555556</v>
      </c>
      <c r="L40" s="0" t="n">
        <v>68024.0696</v>
      </c>
      <c r="M40" s="0" t="n">
        <v>45.6699</v>
      </c>
      <c r="N40" s="0" t="n">
        <v>45.8616</v>
      </c>
      <c r="O40" s="0" t="n">
        <v>46.6628</v>
      </c>
      <c r="P40" s="0" t="n">
        <v>1591.85</v>
      </c>
      <c r="Q40" s="0" t="n">
        <v>46.97</v>
      </c>
      <c r="R40" s="54" t="n">
        <f aca="false">P40/3600</f>
        <v>0.442180555555556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45893.8104</v>
      </c>
      <c r="E41" s="0" t="n">
        <v>41.0343</v>
      </c>
      <c r="F41" s="0" t="n">
        <v>42.5753</v>
      </c>
      <c r="G41" s="0" t="n">
        <v>43.3397</v>
      </c>
      <c r="H41" s="0" t="n">
        <v>1486.66</v>
      </c>
      <c r="I41" s="0" t="n">
        <v>39.43</v>
      </c>
      <c r="J41" s="54" t="n">
        <f aca="false">H41/3600</f>
        <v>0.412961111111111</v>
      </c>
      <c r="L41" s="0" t="n">
        <v>45921.124</v>
      </c>
      <c r="M41" s="0" t="n">
        <v>41.0374</v>
      </c>
      <c r="N41" s="0" t="n">
        <v>42.5727</v>
      </c>
      <c r="O41" s="0" t="n">
        <v>43.3348</v>
      </c>
      <c r="P41" s="0" t="n">
        <v>1444.44</v>
      </c>
      <c r="Q41" s="0" t="n">
        <v>38.35</v>
      </c>
      <c r="R41" s="54" t="n">
        <f aca="false">P41/3600</f>
        <v>0.401233333333333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28807.2464</v>
      </c>
      <c r="E42" s="0" t="n">
        <v>36.9057</v>
      </c>
      <c r="F42" s="0" t="n">
        <v>39.4163</v>
      </c>
      <c r="G42" s="0" t="n">
        <v>40.1369</v>
      </c>
      <c r="H42" s="0" t="n">
        <v>1333.1</v>
      </c>
      <c r="I42" s="0" t="n">
        <v>34.23</v>
      </c>
      <c r="J42" s="58" t="n">
        <f aca="false">H42/3600</f>
        <v>0.370305555555556</v>
      </c>
      <c r="L42" s="0" t="n">
        <v>28829.8552</v>
      </c>
      <c r="M42" s="0" t="n">
        <v>36.9082</v>
      </c>
      <c r="N42" s="0" t="n">
        <v>39.4095</v>
      </c>
      <c r="O42" s="0" t="n">
        <v>40.1266</v>
      </c>
      <c r="P42" s="0" t="n">
        <v>1114.67</v>
      </c>
      <c r="Q42" s="0" t="n">
        <v>26.76</v>
      </c>
      <c r="R42" s="58" t="n">
        <f aca="false">P42/3600</f>
        <v>0.309630555555556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0" t="n">
        <v>39337.8368</v>
      </c>
      <c r="E43" s="0" t="n">
        <v>50.5433</v>
      </c>
      <c r="F43" s="0" t="n">
        <v>50.934</v>
      </c>
      <c r="G43" s="0" t="n">
        <v>51.063</v>
      </c>
      <c r="H43" s="0" t="n">
        <v>931.2</v>
      </c>
      <c r="I43" s="0" t="n">
        <v>25.57</v>
      </c>
      <c r="J43" s="51" t="n">
        <f aca="false">H43/3600</f>
        <v>0.258666666666667</v>
      </c>
      <c r="L43" s="0" t="n">
        <v>39565.9976</v>
      </c>
      <c r="M43" s="0" t="n">
        <v>50.5923</v>
      </c>
      <c r="N43" s="0" t="n">
        <v>50.9451</v>
      </c>
      <c r="O43" s="0" t="n">
        <v>51.0662</v>
      </c>
      <c r="P43" s="0" t="n">
        <v>824.69</v>
      </c>
      <c r="Q43" s="0" t="n">
        <v>22.91</v>
      </c>
      <c r="R43" s="51" t="n">
        <f aca="false">P43/3600</f>
        <v>0.22908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25988.6648</v>
      </c>
      <c r="E44" s="0" t="n">
        <v>46.18</v>
      </c>
      <c r="F44" s="0" t="n">
        <v>46.8979</v>
      </c>
      <c r="G44" s="0" t="n">
        <v>47.4412</v>
      </c>
      <c r="H44" s="0" t="n">
        <v>841.42</v>
      </c>
      <c r="I44" s="0" t="n">
        <v>20.33</v>
      </c>
      <c r="J44" s="54" t="n">
        <f aca="false">H44/3600</f>
        <v>0.233727777777778</v>
      </c>
      <c r="L44" s="0" t="n">
        <v>26211.9008</v>
      </c>
      <c r="M44" s="0" t="n">
        <v>46.2266</v>
      </c>
      <c r="N44" s="0" t="n">
        <v>46.8793</v>
      </c>
      <c r="O44" s="0" t="n">
        <v>47.4251</v>
      </c>
      <c r="P44" s="0" t="n">
        <v>721.43</v>
      </c>
      <c r="Q44" s="0" t="n">
        <v>17.22</v>
      </c>
      <c r="R44" s="54" t="n">
        <f aca="false">P44/3600</f>
        <v>0.200397222222222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16001.6904</v>
      </c>
      <c r="E45" s="0" t="n">
        <v>42.3113</v>
      </c>
      <c r="F45" s="0" t="n">
        <v>43.5394</v>
      </c>
      <c r="G45" s="0" t="n">
        <v>44.424</v>
      </c>
      <c r="H45" s="0" t="n">
        <v>763.58</v>
      </c>
      <c r="I45" s="0" t="n">
        <v>17.28</v>
      </c>
      <c r="J45" s="54" t="n">
        <f aca="false">H45/3600</f>
        <v>0.212105555555556</v>
      </c>
      <c r="L45" s="0" t="n">
        <v>16144.6928</v>
      </c>
      <c r="M45" s="0" t="n">
        <v>42.3511</v>
      </c>
      <c r="N45" s="0" t="n">
        <v>43.5206</v>
      </c>
      <c r="O45" s="0" t="n">
        <v>44.4091</v>
      </c>
      <c r="P45" s="0" t="n">
        <v>648.14</v>
      </c>
      <c r="Q45" s="0" t="n">
        <v>13.73</v>
      </c>
      <c r="R45" s="54" t="n">
        <f aca="false">P45/3600</f>
        <v>0.180038888888889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6"/>
      <c r="B46" s="16"/>
      <c r="C46" s="16" t="n">
        <v>37</v>
      </c>
      <c r="D46" s="0" t="n">
        <v>9555.7784</v>
      </c>
      <c r="E46" s="0" t="n">
        <v>38.8922</v>
      </c>
      <c r="F46" s="0" t="n">
        <v>40.4104</v>
      </c>
      <c r="G46" s="0" t="n">
        <v>41.7077</v>
      </c>
      <c r="H46" s="0" t="n">
        <v>692.22</v>
      </c>
      <c r="I46" s="0" t="n">
        <v>14.28</v>
      </c>
      <c r="J46" s="58" t="n">
        <f aca="false">H46/3600</f>
        <v>0.192283333333333</v>
      </c>
      <c r="L46" s="0" t="n">
        <v>9608.5688</v>
      </c>
      <c r="M46" s="0" t="n">
        <v>38.9038</v>
      </c>
      <c r="N46" s="0" t="n">
        <v>40.3958</v>
      </c>
      <c r="O46" s="0" t="n">
        <v>41.6993</v>
      </c>
      <c r="P46" s="0" t="n">
        <v>584.92</v>
      </c>
      <c r="Q46" s="0" t="n">
        <v>11.88</v>
      </c>
      <c r="R46" s="58" t="n">
        <f aca="false">P46/3600</f>
        <v>0.162477777777778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0" t="n">
        <v>13739.5008</v>
      </c>
      <c r="E47" s="0" t="n">
        <v>50.6</v>
      </c>
      <c r="F47" s="0" t="n">
        <v>51.213</v>
      </c>
      <c r="G47" s="0" t="n">
        <v>51.4404</v>
      </c>
      <c r="H47" s="0" t="n">
        <v>361.88</v>
      </c>
      <c r="I47" s="0" t="n">
        <v>10.56</v>
      </c>
      <c r="J47" s="51" t="n">
        <f aca="false">H47/3600</f>
        <v>0.100522222222222</v>
      </c>
      <c r="L47" s="0" t="n">
        <v>13786.5912</v>
      </c>
      <c r="M47" s="0" t="n">
        <v>50.6162</v>
      </c>
      <c r="N47" s="0" t="n">
        <v>51.2157</v>
      </c>
      <c r="O47" s="0" t="n">
        <v>51.4373</v>
      </c>
      <c r="P47" s="0" t="n">
        <v>358.46</v>
      </c>
      <c r="Q47" s="0" t="n">
        <v>10.41</v>
      </c>
      <c r="R47" s="51" t="n">
        <f aca="false">P47/3600</f>
        <v>0.099572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0" t="n">
        <v>8995.4696</v>
      </c>
      <c r="E48" s="0" t="n">
        <v>46.685</v>
      </c>
      <c r="F48" s="0" t="n">
        <v>47.9772</v>
      </c>
      <c r="G48" s="0" t="n">
        <v>47.9428</v>
      </c>
      <c r="H48" s="0" t="n">
        <v>324.58</v>
      </c>
      <c r="I48" s="0" t="n">
        <v>8.18</v>
      </c>
      <c r="J48" s="54" t="n">
        <f aca="false">H48/3600</f>
        <v>0.0901611111111111</v>
      </c>
      <c r="L48" s="0" t="n">
        <v>9030.1576</v>
      </c>
      <c r="M48" s="0" t="n">
        <v>46.6904</v>
      </c>
      <c r="N48" s="0" t="n">
        <v>47.9674</v>
      </c>
      <c r="O48" s="0" t="n">
        <v>47.9324</v>
      </c>
      <c r="P48" s="0" t="n">
        <v>323.12</v>
      </c>
      <c r="Q48" s="0" t="n">
        <v>8.15</v>
      </c>
      <c r="R48" s="54" t="n">
        <f aca="false">P48/3600</f>
        <v>0.0897555555555556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5637.8952</v>
      </c>
      <c r="E49" s="0" t="n">
        <v>42.9764</v>
      </c>
      <c r="F49" s="0" t="n">
        <v>45.1132</v>
      </c>
      <c r="G49" s="0" t="n">
        <v>44.8642</v>
      </c>
      <c r="H49" s="0" t="n">
        <v>293.44</v>
      </c>
      <c r="I49" s="0" t="n">
        <v>6.77</v>
      </c>
      <c r="J49" s="54" t="n">
        <f aca="false">H49/3600</f>
        <v>0.0815111111111111</v>
      </c>
      <c r="L49" s="0" t="n">
        <v>5666.2</v>
      </c>
      <c r="M49" s="0" t="n">
        <v>42.9832</v>
      </c>
      <c r="N49" s="0" t="n">
        <v>45.095</v>
      </c>
      <c r="O49" s="0" t="n">
        <v>44.8502</v>
      </c>
      <c r="P49" s="0" t="n">
        <v>295.31</v>
      </c>
      <c r="Q49" s="0" t="n">
        <v>7.13</v>
      </c>
      <c r="R49" s="54" t="n">
        <f aca="false">P49/3600</f>
        <v>0.0820305555555556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3404.5128</v>
      </c>
      <c r="E50" s="0" t="n">
        <v>39.4977</v>
      </c>
      <c r="F50" s="0" t="n">
        <v>42.1719</v>
      </c>
      <c r="G50" s="0" t="n">
        <v>41.6662</v>
      </c>
      <c r="H50" s="0" t="n">
        <v>240.9</v>
      </c>
      <c r="I50" s="0" t="n">
        <v>5.16</v>
      </c>
      <c r="J50" s="58" t="n">
        <f aca="false">H50/3600</f>
        <v>0.0669166666666667</v>
      </c>
      <c r="L50" s="0" t="n">
        <v>3422.4032</v>
      </c>
      <c r="M50" s="0" t="n">
        <v>39.4944</v>
      </c>
      <c r="N50" s="0" t="n">
        <v>42.1472</v>
      </c>
      <c r="O50" s="0" t="n">
        <v>41.6456</v>
      </c>
      <c r="P50" s="0" t="n">
        <v>242.56</v>
      </c>
      <c r="Q50" s="0" t="n">
        <v>5.58</v>
      </c>
      <c r="R50" s="58" t="n">
        <f aca="false">P50/3600</f>
        <v>0.0673777777777778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0" t="n">
        <v>27460.5664</v>
      </c>
      <c r="E51" s="0" t="n">
        <v>50.469</v>
      </c>
      <c r="F51" s="0" t="n">
        <v>50.4554</v>
      </c>
      <c r="G51" s="0" t="n">
        <v>50.6674</v>
      </c>
      <c r="H51" s="0" t="n">
        <v>430.84</v>
      </c>
      <c r="I51" s="0" t="n">
        <v>13.56</v>
      </c>
      <c r="J51" s="51" t="n">
        <f aca="false">H51/3600</f>
        <v>0.119677777777778</v>
      </c>
      <c r="L51" s="0" t="n">
        <v>27473.9976</v>
      </c>
      <c r="M51" s="0" t="n">
        <v>50.4749</v>
      </c>
      <c r="N51" s="0" t="n">
        <v>50.4578</v>
      </c>
      <c r="O51" s="0" t="n">
        <v>50.6695</v>
      </c>
      <c r="P51" s="0" t="n">
        <v>482.56</v>
      </c>
      <c r="Q51" s="0" t="n">
        <v>15.37</v>
      </c>
      <c r="R51" s="51" t="n">
        <f aca="false">P51/3600</f>
        <v>0.13404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19919.9272</v>
      </c>
      <c r="E52" s="0" t="n">
        <v>45.7062</v>
      </c>
      <c r="F52" s="0" t="n">
        <v>46.3896</v>
      </c>
      <c r="G52" s="0" t="n">
        <v>47.1636</v>
      </c>
      <c r="H52" s="0" t="n">
        <v>447.66</v>
      </c>
      <c r="I52" s="0" t="n">
        <v>12.57</v>
      </c>
      <c r="J52" s="54" t="n">
        <f aca="false">H52/3600</f>
        <v>0.12435</v>
      </c>
      <c r="L52" s="0" t="n">
        <v>19944.1792</v>
      </c>
      <c r="M52" s="0" t="n">
        <v>45.7151</v>
      </c>
      <c r="N52" s="0" t="n">
        <v>46.3878</v>
      </c>
      <c r="O52" s="0" t="n">
        <v>47.1628</v>
      </c>
      <c r="P52" s="0" t="n">
        <v>401.58</v>
      </c>
      <c r="Q52" s="0" t="n">
        <v>11.79</v>
      </c>
      <c r="R52" s="54" t="n">
        <f aca="false">P52/3600</f>
        <v>0.11155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3657.164</v>
      </c>
      <c r="E53" s="0" t="n">
        <v>41.1113</v>
      </c>
      <c r="F53" s="0" t="n">
        <v>43.4482</v>
      </c>
      <c r="G53" s="0" t="n">
        <v>44.3451</v>
      </c>
      <c r="H53" s="0" t="n">
        <v>370.43</v>
      </c>
      <c r="I53" s="0" t="n">
        <v>10.05</v>
      </c>
      <c r="J53" s="54" t="n">
        <f aca="false">H53/3600</f>
        <v>0.102897222222222</v>
      </c>
      <c r="L53" s="0" t="n">
        <v>13679.4056</v>
      </c>
      <c r="M53" s="0" t="n">
        <v>41.1216</v>
      </c>
      <c r="N53" s="0" t="n">
        <v>43.4427</v>
      </c>
      <c r="O53" s="0" t="n">
        <v>44.3359</v>
      </c>
      <c r="P53" s="0" t="n">
        <v>419.57</v>
      </c>
      <c r="Q53" s="0" t="n">
        <v>11.1</v>
      </c>
      <c r="R53" s="54" t="n">
        <f aca="false">P53/3600</f>
        <v>0.116547222222222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1"/>
      <c r="B54" s="16"/>
      <c r="C54" s="16" t="n">
        <v>37</v>
      </c>
      <c r="D54" s="0" t="n">
        <v>8801.7328</v>
      </c>
      <c r="E54" s="0" t="n">
        <v>36.8323</v>
      </c>
      <c r="F54" s="0" t="n">
        <v>40.8437</v>
      </c>
      <c r="G54" s="0" t="n">
        <v>41.726</v>
      </c>
      <c r="H54" s="0" t="n">
        <v>375.95</v>
      </c>
      <c r="I54" s="0" t="n">
        <v>8.95</v>
      </c>
      <c r="J54" s="58" t="n">
        <f aca="false">H54/3600</f>
        <v>0.104430555555556</v>
      </c>
      <c r="L54" s="0" t="n">
        <v>8813.4592</v>
      </c>
      <c r="M54" s="0" t="n">
        <v>36.835</v>
      </c>
      <c r="N54" s="0" t="n">
        <v>40.8374</v>
      </c>
      <c r="O54" s="0" t="n">
        <v>41.7235</v>
      </c>
      <c r="P54" s="0" t="n">
        <v>324.09</v>
      </c>
      <c r="Q54" s="0" t="n">
        <v>7.84</v>
      </c>
      <c r="R54" s="58" t="n">
        <f aca="false">P54/3600</f>
        <v>0.090025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0" t="n">
        <v>24421.8816</v>
      </c>
      <c r="E55" s="0" t="n">
        <v>50.5015</v>
      </c>
      <c r="F55" s="0" t="n">
        <v>50.0054</v>
      </c>
      <c r="G55" s="0" t="n">
        <v>50.2609</v>
      </c>
      <c r="H55" s="0" t="n">
        <v>361.79</v>
      </c>
      <c r="I55" s="0" t="n">
        <v>11.77</v>
      </c>
      <c r="J55" s="51" t="n">
        <f aca="false">H55/3600</f>
        <v>0.100497222222222</v>
      </c>
      <c r="L55" s="0" t="n">
        <v>24422.648</v>
      </c>
      <c r="M55" s="0" t="n">
        <v>50.5027</v>
      </c>
      <c r="N55" s="0" t="n">
        <v>50.0044</v>
      </c>
      <c r="O55" s="0" t="n">
        <v>50.2615</v>
      </c>
      <c r="P55" s="0" t="n">
        <v>356.5</v>
      </c>
      <c r="Q55" s="0" t="n">
        <v>11.56</v>
      </c>
      <c r="R55" s="51" t="n">
        <f aca="false">P55/3600</f>
        <v>0.09902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0" t="n">
        <v>17793.48</v>
      </c>
      <c r="E56" s="0" t="n">
        <v>45.6635</v>
      </c>
      <c r="F56" s="0" t="n">
        <v>45.4696</v>
      </c>
      <c r="G56" s="0" t="n">
        <v>46.1531</v>
      </c>
      <c r="H56" s="0" t="n">
        <v>341.85</v>
      </c>
      <c r="I56" s="0" t="n">
        <v>10.31</v>
      </c>
      <c r="J56" s="54" t="n">
        <f aca="false">H56/3600</f>
        <v>0.0949583333333333</v>
      </c>
      <c r="L56" s="0" t="n">
        <v>17795.1168</v>
      </c>
      <c r="M56" s="0" t="n">
        <v>45.6643</v>
      </c>
      <c r="N56" s="0" t="n">
        <v>45.4717</v>
      </c>
      <c r="O56" s="0" t="n">
        <v>46.1515</v>
      </c>
      <c r="P56" s="0" t="n">
        <v>383.47</v>
      </c>
      <c r="Q56" s="0" t="n">
        <v>11.66</v>
      </c>
      <c r="R56" s="54" t="n">
        <f aca="false">P56/3600</f>
        <v>0.106519444444444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1966.6392</v>
      </c>
      <c r="E57" s="0" t="n">
        <v>40.9646</v>
      </c>
      <c r="F57" s="0" t="n">
        <v>42.1991</v>
      </c>
      <c r="G57" s="0" t="n">
        <v>42.8333</v>
      </c>
      <c r="H57" s="0" t="n">
        <v>316.57</v>
      </c>
      <c r="I57" s="0" t="n">
        <v>8.99</v>
      </c>
      <c r="J57" s="54" t="n">
        <f aca="false">H57/3600</f>
        <v>0.0879361111111111</v>
      </c>
      <c r="L57" s="0" t="n">
        <v>11971.9648</v>
      </c>
      <c r="M57" s="0" t="n">
        <v>40.9692</v>
      </c>
      <c r="N57" s="0" t="n">
        <v>42.1957</v>
      </c>
      <c r="O57" s="0" t="n">
        <v>42.8286</v>
      </c>
      <c r="P57" s="0" t="n">
        <v>352.41</v>
      </c>
      <c r="Q57" s="0" t="n">
        <v>9.86</v>
      </c>
      <c r="R57" s="54" t="n">
        <f aca="false">P57/3600</f>
        <v>0.0978916666666667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7463.9416</v>
      </c>
      <c r="E58" s="0" t="n">
        <v>36.7515</v>
      </c>
      <c r="F58" s="0" t="n">
        <v>39.1244</v>
      </c>
      <c r="G58" s="0" t="n">
        <v>39.6082</v>
      </c>
      <c r="H58" s="0" t="n">
        <v>286.74</v>
      </c>
      <c r="I58" s="0" t="n">
        <v>7.58</v>
      </c>
      <c r="J58" s="58" t="n">
        <f aca="false">H58/3600</f>
        <v>0.07965</v>
      </c>
      <c r="L58" s="0" t="n">
        <v>7469.6704</v>
      </c>
      <c r="M58" s="0" t="n">
        <v>36.7535</v>
      </c>
      <c r="N58" s="0" t="n">
        <v>39.1196</v>
      </c>
      <c r="O58" s="0" t="n">
        <v>39.6009</v>
      </c>
      <c r="P58" s="0" t="n">
        <v>273.94</v>
      </c>
      <c r="Q58" s="0" t="n">
        <v>6.95</v>
      </c>
      <c r="R58" s="58" t="n">
        <f aca="false">P58/3600</f>
        <v>0.0760944444444445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0" t="n">
        <v>10434.4784</v>
      </c>
      <c r="E59" s="0" t="n">
        <v>50.6359</v>
      </c>
      <c r="F59" s="0" t="n">
        <v>50.7243</v>
      </c>
      <c r="G59" s="0" t="n">
        <v>50.8493</v>
      </c>
      <c r="H59" s="0" t="n">
        <v>198.52</v>
      </c>
      <c r="I59" s="0" t="n">
        <v>5.82</v>
      </c>
      <c r="J59" s="51" t="n">
        <f aca="false">H59/3600</f>
        <v>0.0551444444444445</v>
      </c>
      <c r="L59" s="0" t="n">
        <v>10493.2384</v>
      </c>
      <c r="M59" s="0" t="n">
        <v>50.6763</v>
      </c>
      <c r="N59" s="0" t="n">
        <v>50.7435</v>
      </c>
      <c r="O59" s="0" t="n">
        <v>50.8662</v>
      </c>
      <c r="P59" s="0" t="n">
        <v>199.08</v>
      </c>
      <c r="Q59" s="0" t="n">
        <v>5.68</v>
      </c>
      <c r="R59" s="51" t="n">
        <f aca="false">P59/3600</f>
        <v>0.055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172.4568</v>
      </c>
      <c r="E60" s="0" t="n">
        <v>46.411</v>
      </c>
      <c r="F60" s="0" t="n">
        <v>46.6042</v>
      </c>
      <c r="G60" s="0" t="n">
        <v>47.1119</v>
      </c>
      <c r="H60" s="0" t="n">
        <v>182.66</v>
      </c>
      <c r="I60" s="0" t="n">
        <v>4.66</v>
      </c>
      <c r="J60" s="54" t="n">
        <f aca="false">H60/3600</f>
        <v>0.0507388888888889</v>
      </c>
      <c r="L60" s="0" t="n">
        <v>7217.32</v>
      </c>
      <c r="M60" s="0" t="n">
        <v>46.4372</v>
      </c>
      <c r="N60" s="0" t="n">
        <v>46.6076</v>
      </c>
      <c r="O60" s="0" t="n">
        <v>47.1088</v>
      </c>
      <c r="P60" s="0" t="n">
        <v>207.29</v>
      </c>
      <c r="Q60" s="0" t="n">
        <v>5.4</v>
      </c>
      <c r="R60" s="54" t="n">
        <f aca="false">P60/3600</f>
        <v>0.0575805555555556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4674.56</v>
      </c>
      <c r="E61" s="0" t="n">
        <v>42.3157</v>
      </c>
      <c r="F61" s="0" t="n">
        <v>43.1366</v>
      </c>
      <c r="G61" s="0" t="n">
        <v>43.9666</v>
      </c>
      <c r="H61" s="0" t="n">
        <v>168.01</v>
      </c>
      <c r="I61" s="0" t="n">
        <v>4.23</v>
      </c>
      <c r="J61" s="54" t="n">
        <f aca="false">H61/3600</f>
        <v>0.0466694444444444</v>
      </c>
      <c r="L61" s="0" t="n">
        <v>4698.3616</v>
      </c>
      <c r="M61" s="0" t="n">
        <v>42.3325</v>
      </c>
      <c r="N61" s="0" t="n">
        <v>43.127</v>
      </c>
      <c r="O61" s="0" t="n">
        <v>43.9606</v>
      </c>
      <c r="P61" s="0" t="n">
        <v>188.6</v>
      </c>
      <c r="Q61" s="0" t="n">
        <v>4.6</v>
      </c>
      <c r="R61" s="54" t="n">
        <f aca="false">P61/3600</f>
        <v>0.0523888888888889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6"/>
      <c r="B62" s="16"/>
      <c r="C62" s="16" t="n">
        <v>37</v>
      </c>
      <c r="D62" s="0" t="n">
        <v>2853.8</v>
      </c>
      <c r="E62" s="0" t="n">
        <v>38.4117</v>
      </c>
      <c r="F62" s="0" t="n">
        <v>39.8735</v>
      </c>
      <c r="G62" s="0" t="n">
        <v>40.9924</v>
      </c>
      <c r="H62" s="0" t="n">
        <v>152.49</v>
      </c>
      <c r="I62" s="0" t="n">
        <v>3.41</v>
      </c>
      <c r="J62" s="58" t="n">
        <f aca="false">H62/3600</f>
        <v>0.0423583333333333</v>
      </c>
      <c r="L62" s="0" t="n">
        <v>2862.8832</v>
      </c>
      <c r="M62" s="0" t="n">
        <v>38.4163</v>
      </c>
      <c r="N62" s="0" t="n">
        <v>39.8658</v>
      </c>
      <c r="O62" s="0" t="n">
        <v>40.9863</v>
      </c>
      <c r="P62" s="0" t="n">
        <v>153.23</v>
      </c>
      <c r="Q62" s="0" t="n">
        <v>3.55</v>
      </c>
      <c r="R62" s="58" t="n">
        <f aca="false">P62/3600</f>
        <v>0.0425638888888889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0" t="n">
        <v>88066.3664</v>
      </c>
      <c r="E63" s="0" t="n">
        <v>50.9544</v>
      </c>
      <c r="F63" s="0" t="n">
        <v>51.5301</v>
      </c>
      <c r="G63" s="0" t="n">
        <v>51.8268</v>
      </c>
      <c r="H63" s="0" t="n">
        <v>3293.53</v>
      </c>
      <c r="I63" s="0" t="n">
        <v>79.08</v>
      </c>
      <c r="J63" s="51" t="n">
        <f aca="false">H63/3600</f>
        <v>0.914869444444445</v>
      </c>
      <c r="L63" s="0" t="n">
        <v>88469.3208</v>
      </c>
      <c r="M63" s="0" t="n">
        <v>50.9752</v>
      </c>
      <c r="N63" s="0" t="n">
        <v>51.5298</v>
      </c>
      <c r="O63" s="0" t="n">
        <v>51.8277</v>
      </c>
      <c r="P63" s="0" t="n">
        <v>3728.94</v>
      </c>
      <c r="Q63" s="0" t="n">
        <v>98.09</v>
      </c>
      <c r="R63" s="51" t="n">
        <f aca="false">P63/3600</f>
        <v>1.0358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0" t="n">
        <v>46046.1688</v>
      </c>
      <c r="E64" s="0" t="n">
        <v>47.4399</v>
      </c>
      <c r="F64" s="0" t="n">
        <v>49.1622</v>
      </c>
      <c r="G64" s="0" t="n">
        <v>49.8907</v>
      </c>
      <c r="H64" s="0" t="n">
        <v>3332.06</v>
      </c>
      <c r="I64" s="0" t="n">
        <v>73.32</v>
      </c>
      <c r="J64" s="54" t="n">
        <f aca="false">H64/3600</f>
        <v>0.925572222222222</v>
      </c>
      <c r="L64" s="0" t="n">
        <v>46319.4424</v>
      </c>
      <c r="M64" s="0" t="n">
        <v>47.4468</v>
      </c>
      <c r="N64" s="0" t="n">
        <v>49.1576</v>
      </c>
      <c r="O64" s="0" t="n">
        <v>49.888</v>
      </c>
      <c r="P64" s="0" t="n">
        <v>3252.91</v>
      </c>
      <c r="Q64" s="0" t="n">
        <v>73.17</v>
      </c>
      <c r="R64" s="54" t="n">
        <f aca="false">P64/3600</f>
        <v>0.903586111111111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23378.2328</v>
      </c>
      <c r="E65" s="0" t="n">
        <v>44.7081</v>
      </c>
      <c r="F65" s="0" t="n">
        <v>47.3319</v>
      </c>
      <c r="G65" s="0" t="n">
        <v>48.1423</v>
      </c>
      <c r="H65" s="0" t="n">
        <v>2997.05</v>
      </c>
      <c r="I65" s="0" t="n">
        <v>68.83</v>
      </c>
      <c r="J65" s="54" t="n">
        <f aca="false">H65/3600</f>
        <v>0.832513888888889</v>
      </c>
      <c r="L65" s="0" t="n">
        <v>23576.892</v>
      </c>
      <c r="M65" s="0" t="n">
        <v>44.7143</v>
      </c>
      <c r="N65" s="0" t="n">
        <v>47.3068</v>
      </c>
      <c r="O65" s="0" t="n">
        <v>48.1088</v>
      </c>
      <c r="P65" s="0" t="n">
        <v>2948.44</v>
      </c>
      <c r="Q65" s="0" t="n">
        <v>60.52</v>
      </c>
      <c r="R65" s="54" t="n">
        <f aca="false">P65/3600</f>
        <v>0.819011111111111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3429.4496</v>
      </c>
      <c r="E66" s="0" t="n">
        <v>42.2957</v>
      </c>
      <c r="F66" s="0" t="n">
        <v>45.6352</v>
      </c>
      <c r="G66" s="0" t="n">
        <v>46.257</v>
      </c>
      <c r="H66" s="0" t="n">
        <v>2723.35</v>
      </c>
      <c r="I66" s="0" t="n">
        <v>52.25</v>
      </c>
      <c r="J66" s="58" t="n">
        <f aca="false">H66/3600</f>
        <v>0.756486111111111</v>
      </c>
      <c r="L66" s="0" t="n">
        <v>13542.8304</v>
      </c>
      <c r="M66" s="0" t="n">
        <v>42.2945</v>
      </c>
      <c r="N66" s="0" t="n">
        <v>45.5889</v>
      </c>
      <c r="O66" s="0" t="n">
        <v>46.1999</v>
      </c>
      <c r="P66" s="0" t="n">
        <v>2618.14</v>
      </c>
      <c r="Q66" s="0" t="n">
        <v>49.13</v>
      </c>
      <c r="R66" s="58" t="n">
        <f aca="false">P66/3600</f>
        <v>0.727261111111111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0" t="n">
        <v>87842.5984</v>
      </c>
      <c r="E67" s="0" t="n">
        <v>50.7824</v>
      </c>
      <c r="F67" s="0" t="n">
        <v>51.9797</v>
      </c>
      <c r="G67" s="0" t="n">
        <v>52.0935</v>
      </c>
      <c r="H67" s="0" t="n">
        <v>3742.57</v>
      </c>
      <c r="I67" s="0" t="n">
        <v>89.02</v>
      </c>
      <c r="J67" s="51" t="n">
        <f aca="false">H67/3600</f>
        <v>1.03960277777778</v>
      </c>
      <c r="L67" s="0" t="n">
        <v>88332.7904</v>
      </c>
      <c r="M67" s="0" t="n">
        <v>50.804</v>
      </c>
      <c r="N67" s="0" t="n">
        <v>51.978</v>
      </c>
      <c r="O67" s="0" t="n">
        <v>52.0925</v>
      </c>
      <c r="P67" s="0" t="n">
        <v>3768.47</v>
      </c>
      <c r="Q67" s="0" t="n">
        <v>92.94</v>
      </c>
      <c r="R67" s="51" t="n">
        <f aca="false">P67/3600</f>
        <v>1.046797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45375.8824</v>
      </c>
      <c r="E68" s="0" t="n">
        <v>47.208</v>
      </c>
      <c r="F68" s="0" t="n">
        <v>50.2185</v>
      </c>
      <c r="G68" s="0" t="n">
        <v>50.2095</v>
      </c>
      <c r="H68" s="0" t="n">
        <v>2900.98</v>
      </c>
      <c r="I68" s="0" t="n">
        <v>63.57</v>
      </c>
      <c r="J68" s="54" t="n">
        <f aca="false">H68/3600</f>
        <v>0.805827777777778</v>
      </c>
      <c r="L68" s="0" t="n">
        <v>45782.6544</v>
      </c>
      <c r="M68" s="0" t="n">
        <v>47.212</v>
      </c>
      <c r="N68" s="0" t="n">
        <v>50.2158</v>
      </c>
      <c r="O68" s="0" t="n">
        <v>50.2051</v>
      </c>
      <c r="P68" s="0" t="n">
        <v>3233.47</v>
      </c>
      <c r="Q68" s="0" t="n">
        <v>72.47</v>
      </c>
      <c r="R68" s="54" t="n">
        <f aca="false">P68/3600</f>
        <v>0.898186111111111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3771.8784</v>
      </c>
      <c r="E69" s="0" t="n">
        <v>44.6142</v>
      </c>
      <c r="F69" s="0" t="n">
        <v>48.5854</v>
      </c>
      <c r="G69" s="0" t="n">
        <v>48.2917</v>
      </c>
      <c r="H69" s="0" t="n">
        <v>2923.52</v>
      </c>
      <c r="I69" s="0" t="n">
        <v>58.11</v>
      </c>
      <c r="J69" s="54" t="n">
        <f aca="false">H69/3600</f>
        <v>0.812088888888889</v>
      </c>
      <c r="L69" s="0" t="n">
        <v>24056.1896</v>
      </c>
      <c r="M69" s="0" t="n">
        <v>44.6158</v>
      </c>
      <c r="N69" s="0" t="n">
        <v>48.5562</v>
      </c>
      <c r="O69" s="0" t="n">
        <v>48.2591</v>
      </c>
      <c r="P69" s="0" t="n">
        <v>2945.7</v>
      </c>
      <c r="Q69" s="0" t="n">
        <v>59.2</v>
      </c>
      <c r="R69" s="54" t="n">
        <f aca="false">P69/3600</f>
        <v>0.81825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11"/>
      <c r="B70" s="16"/>
      <c r="C70" s="16" t="n">
        <v>37</v>
      </c>
      <c r="D70" s="0" t="n">
        <v>14221.7296</v>
      </c>
      <c r="E70" s="0" t="n">
        <v>42.1905</v>
      </c>
      <c r="F70" s="0" t="n">
        <v>46.9038</v>
      </c>
      <c r="G70" s="0" t="n">
        <v>46.0383</v>
      </c>
      <c r="H70" s="0" t="n">
        <v>2667.59</v>
      </c>
      <c r="I70" s="0" t="n">
        <v>50.32</v>
      </c>
      <c r="J70" s="58" t="n">
        <f aca="false">H70/3600</f>
        <v>0.740997222222222</v>
      </c>
      <c r="L70" s="0" t="n">
        <v>14415.5584</v>
      </c>
      <c r="M70" s="0" t="n">
        <v>42.1844</v>
      </c>
      <c r="N70" s="0" t="n">
        <v>46.8452</v>
      </c>
      <c r="O70" s="0" t="n">
        <v>45.9829</v>
      </c>
      <c r="P70" s="0" t="n">
        <v>2778.17</v>
      </c>
      <c r="Q70" s="0" t="n">
        <v>54.14</v>
      </c>
      <c r="R70" s="58" t="n">
        <f aca="false">P70/3600</f>
        <v>0.771713888888889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0" t="n">
        <v>85191.752</v>
      </c>
      <c r="E71" s="0" t="n">
        <v>51.1287</v>
      </c>
      <c r="F71" s="0" t="n">
        <v>52.0309</v>
      </c>
      <c r="G71" s="0" t="n">
        <v>52.1249</v>
      </c>
      <c r="H71" s="0" t="n">
        <v>3695.91</v>
      </c>
      <c r="I71" s="0" t="n">
        <v>87.12</v>
      </c>
      <c r="J71" s="51" t="n">
        <f aca="false">H71/3600</f>
        <v>1.02664166666667</v>
      </c>
      <c r="L71" s="0" t="n">
        <v>85586.5216</v>
      </c>
      <c r="M71" s="0" t="n">
        <v>51.1507</v>
      </c>
      <c r="N71" s="0" t="n">
        <v>52.0307</v>
      </c>
      <c r="O71" s="0" t="n">
        <v>52.126</v>
      </c>
      <c r="P71" s="0" t="n">
        <v>3592.75</v>
      </c>
      <c r="Q71" s="0" t="n">
        <v>93.95</v>
      </c>
      <c r="R71" s="51" t="n">
        <f aca="false">P71/3600</f>
        <v>0.99798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0" t="n">
        <v>46733.0704</v>
      </c>
      <c r="E72" s="0" t="n">
        <v>47.6377</v>
      </c>
      <c r="F72" s="0" t="n">
        <v>50.2114</v>
      </c>
      <c r="G72" s="0" t="n">
        <v>50.4033</v>
      </c>
      <c r="H72" s="0" t="n">
        <v>3269.19</v>
      </c>
      <c r="I72" s="0" t="n">
        <v>69.98</v>
      </c>
      <c r="J72" s="54" t="n">
        <f aca="false">H72/3600</f>
        <v>0.908108333333333</v>
      </c>
      <c r="L72" s="0" t="n">
        <v>47069.036</v>
      </c>
      <c r="M72" s="0" t="n">
        <v>47.6501</v>
      </c>
      <c r="N72" s="0" t="n">
        <v>50.2058</v>
      </c>
      <c r="O72" s="0" t="n">
        <v>50.4</v>
      </c>
      <c r="P72" s="0" t="n">
        <v>3241.04</v>
      </c>
      <c r="Q72" s="0" t="n">
        <v>72.15</v>
      </c>
      <c r="R72" s="54" t="n">
        <f aca="false">P72/3600</f>
        <v>0.900288888888889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25320.2416</v>
      </c>
      <c r="E73" s="0" t="n">
        <v>44.6693</v>
      </c>
      <c r="F73" s="0" t="n">
        <v>48.5121</v>
      </c>
      <c r="G73" s="0" t="n">
        <v>48.7084</v>
      </c>
      <c r="H73" s="0" t="n">
        <v>2937.68</v>
      </c>
      <c r="I73" s="0" t="n">
        <v>59.04</v>
      </c>
      <c r="J73" s="54" t="n">
        <f aca="false">H73/3600</f>
        <v>0.816022222222222</v>
      </c>
      <c r="L73" s="0" t="n">
        <v>25550.3928</v>
      </c>
      <c r="M73" s="0" t="n">
        <v>44.6781</v>
      </c>
      <c r="N73" s="0" t="n">
        <v>48.4764</v>
      </c>
      <c r="O73" s="0" t="n">
        <v>48.6711</v>
      </c>
      <c r="P73" s="0" t="n">
        <v>2897.88</v>
      </c>
      <c r="Q73" s="0" t="n">
        <v>60.16</v>
      </c>
      <c r="R73" s="54" t="n">
        <f aca="false">P73/3600</f>
        <v>0.804966666666667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16"/>
      <c r="B74" s="16"/>
      <c r="C74" s="16" t="n">
        <v>37</v>
      </c>
      <c r="D74" s="0" t="n">
        <v>14492.0976</v>
      </c>
      <c r="E74" s="0" t="n">
        <v>41.96</v>
      </c>
      <c r="F74" s="0" t="n">
        <v>46.5204</v>
      </c>
      <c r="G74" s="0" t="n">
        <v>46.7113</v>
      </c>
      <c r="H74" s="0" t="n">
        <v>2746.75</v>
      </c>
      <c r="I74" s="0" t="n">
        <v>52.37</v>
      </c>
      <c r="J74" s="58" t="n">
        <f aca="false">H74/3600</f>
        <v>0.762986111111111</v>
      </c>
      <c r="L74" s="0" t="n">
        <v>14614.0936</v>
      </c>
      <c r="M74" s="0" t="n">
        <v>41.96</v>
      </c>
      <c r="N74" s="0" t="n">
        <v>46.47</v>
      </c>
      <c r="O74" s="0" t="n">
        <v>46.6595</v>
      </c>
      <c r="P74" s="0" t="n">
        <v>3003.15</v>
      </c>
      <c r="Q74" s="0" t="n">
        <v>54.85</v>
      </c>
      <c r="R74" s="58" t="n">
        <f aca="false">P74/3600</f>
        <v>0.834208333333333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64" t="s">
        <v>95</v>
      </c>
      <c r="B75" s="64" t="s">
        <v>50</v>
      </c>
      <c r="C75" s="64" t="n">
        <v>22</v>
      </c>
      <c r="D75" s="0" t="n">
        <v>64911.5328</v>
      </c>
      <c r="E75" s="0" t="n">
        <v>50.4969</v>
      </c>
      <c r="F75" s="0" t="n">
        <v>50.2572</v>
      </c>
      <c r="G75" s="0" t="n">
        <v>50.6597</v>
      </c>
      <c r="H75" s="0" t="n">
        <v>1397.6</v>
      </c>
      <c r="I75" s="0" t="n">
        <v>38.51</v>
      </c>
      <c r="J75" s="51" t="n">
        <f aca="false">H75/3600</f>
        <v>0.388222222222222</v>
      </c>
      <c r="L75" s="0" t="n">
        <v>64939.8992</v>
      </c>
      <c r="M75" s="0" t="n">
        <v>50.5003</v>
      </c>
      <c r="N75" s="0" t="n">
        <v>50.2567</v>
      </c>
      <c r="O75" s="0" t="n">
        <v>50.6588</v>
      </c>
      <c r="P75" s="0" t="n">
        <v>1733.21</v>
      </c>
      <c r="Q75" s="0" t="n">
        <v>48.91</v>
      </c>
      <c r="R75" s="51" t="n">
        <f aca="false">P75/3600</f>
        <v>0.48144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5"/>
      <c r="B76" s="65"/>
      <c r="C76" s="65" t="n">
        <v>27</v>
      </c>
      <c r="D76" s="0" t="n">
        <v>41436.7792</v>
      </c>
      <c r="E76" s="0" t="n">
        <v>45.9131</v>
      </c>
      <c r="F76" s="0" t="n">
        <v>46.4277</v>
      </c>
      <c r="G76" s="0" t="n">
        <v>47.1948</v>
      </c>
      <c r="H76" s="0" t="n">
        <v>1412.4</v>
      </c>
      <c r="I76" s="0" t="n">
        <v>38.42</v>
      </c>
      <c r="J76" s="54" t="n">
        <f aca="false">H76/3600</f>
        <v>0.392333333333333</v>
      </c>
      <c r="L76" s="0" t="n">
        <v>41472.3208</v>
      </c>
      <c r="M76" s="0" t="n">
        <v>45.9165</v>
      </c>
      <c r="N76" s="0" t="n">
        <v>46.4275</v>
      </c>
      <c r="O76" s="0" t="n">
        <v>47.1933</v>
      </c>
      <c r="P76" s="0" t="n">
        <v>1427.88</v>
      </c>
      <c r="Q76" s="0" t="n">
        <v>36.91</v>
      </c>
      <c r="R76" s="54" t="n">
        <f aca="false">P76/3600</f>
        <v>0.396633333333333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65"/>
      <c r="B77" s="65"/>
      <c r="C77" s="65" t="n">
        <v>32</v>
      </c>
      <c r="D77" s="0" t="n">
        <v>24755.6528</v>
      </c>
      <c r="E77" s="0" t="n">
        <v>41.9887</v>
      </c>
      <c r="F77" s="0" t="n">
        <v>43.7021</v>
      </c>
      <c r="G77" s="0" t="n">
        <v>44.2131</v>
      </c>
      <c r="H77" s="0" t="n">
        <v>1298.65</v>
      </c>
      <c r="I77" s="0" t="n">
        <v>30.93</v>
      </c>
      <c r="J77" s="54" t="n">
        <f aca="false">H77/3600</f>
        <v>0.360736111111111</v>
      </c>
      <c r="L77" s="0" t="n">
        <v>24786.1088</v>
      </c>
      <c r="M77" s="0" t="n">
        <v>41.9894</v>
      </c>
      <c r="N77" s="0" t="n">
        <v>43.6953</v>
      </c>
      <c r="O77" s="0" t="n">
        <v>44.2059</v>
      </c>
      <c r="P77" s="0" t="n">
        <v>1288.22</v>
      </c>
      <c r="Q77" s="0" t="n">
        <v>31.39</v>
      </c>
      <c r="R77" s="54" t="n">
        <f aca="false">P77/3600</f>
        <v>0.357838888888889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65"/>
      <c r="B78" s="66"/>
      <c r="C78" s="66" t="n">
        <v>37</v>
      </c>
      <c r="D78" s="0" t="n">
        <v>14454.1088</v>
      </c>
      <c r="E78" s="0" t="n">
        <v>38.5851</v>
      </c>
      <c r="F78" s="0" t="n">
        <v>40.6964</v>
      </c>
      <c r="G78" s="0" t="n">
        <v>40.9003</v>
      </c>
      <c r="H78" s="0" t="n">
        <v>1174.46</v>
      </c>
      <c r="I78" s="0" t="n">
        <v>27.43</v>
      </c>
      <c r="J78" s="58" t="n">
        <f aca="false">H78/3600</f>
        <v>0.326238888888889</v>
      </c>
      <c r="L78" s="0" t="n">
        <v>14471.3104</v>
      </c>
      <c r="M78" s="0" t="n">
        <v>38.5828</v>
      </c>
      <c r="N78" s="0" t="n">
        <v>40.6851</v>
      </c>
      <c r="O78" s="0" t="n">
        <v>40.8881</v>
      </c>
      <c r="P78" s="0" t="n">
        <v>1157.33</v>
      </c>
      <c r="Q78" s="0" t="n">
        <v>26.04</v>
      </c>
      <c r="R78" s="58" t="n">
        <f aca="false">P78/3600</f>
        <v>0.321480555555556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65"/>
      <c r="B79" s="64" t="s">
        <v>65</v>
      </c>
      <c r="C79" s="64" t="n">
        <v>22</v>
      </c>
      <c r="D79" s="0" t="n">
        <v>51635.2502</v>
      </c>
      <c r="E79" s="0" t="n">
        <v>52.2214</v>
      </c>
      <c r="F79" s="0" t="n">
        <v>52.8255</v>
      </c>
      <c r="G79" s="0" t="n">
        <v>52.9702</v>
      </c>
      <c r="H79" s="0" t="n">
        <v>2450.16</v>
      </c>
      <c r="I79" s="0" t="n">
        <v>59.6</v>
      </c>
      <c r="J79" s="51" t="n">
        <f aca="false">H79/3600</f>
        <v>0.6806</v>
      </c>
      <c r="L79" s="0" t="n">
        <v>51791.6818</v>
      </c>
      <c r="M79" s="0" t="n">
        <v>52.2292</v>
      </c>
      <c r="N79" s="0" t="n">
        <v>52.8277</v>
      </c>
      <c r="O79" s="0" t="n">
        <v>52.9709</v>
      </c>
      <c r="P79" s="0" t="n">
        <v>2709.21</v>
      </c>
      <c r="Q79" s="0" t="n">
        <v>65.78</v>
      </c>
      <c r="R79" s="51" t="n">
        <f aca="false">P79/3600</f>
        <v>0.75255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5"/>
      <c r="B80" s="65"/>
      <c r="C80" s="65" t="n">
        <v>27</v>
      </c>
      <c r="D80" s="0" t="n">
        <v>36865.3498</v>
      </c>
      <c r="E80" s="0" t="n">
        <v>48.5155</v>
      </c>
      <c r="F80" s="0" t="n">
        <v>49.4532</v>
      </c>
      <c r="G80" s="0" t="n">
        <v>49.6121</v>
      </c>
      <c r="H80" s="0" t="n">
        <v>2265.69</v>
      </c>
      <c r="I80" s="0" t="n">
        <v>53.12</v>
      </c>
      <c r="J80" s="54" t="n">
        <f aca="false">H80/3600</f>
        <v>0.629358333333333</v>
      </c>
      <c r="L80" s="0" t="n">
        <v>36951.9326</v>
      </c>
      <c r="M80" s="0" t="n">
        <v>48.5154</v>
      </c>
      <c r="N80" s="0" t="n">
        <v>49.4508</v>
      </c>
      <c r="O80" s="0" t="n">
        <v>49.6093</v>
      </c>
      <c r="P80" s="0" t="n">
        <v>2528.52</v>
      </c>
      <c r="Q80" s="0" t="n">
        <v>57.77</v>
      </c>
      <c r="R80" s="54" t="n">
        <f aca="false">P80/3600</f>
        <v>0.702366666666667</v>
      </c>
      <c r="S80" s="53"/>
      <c r="T80" s="56"/>
      <c r="U80" s="41"/>
      <c r="V80" s="41"/>
      <c r="W80" s="56"/>
      <c r="X80" s="41"/>
      <c r="Y80" s="57"/>
    </row>
    <row r="81" customFormat="false" ht="15.75" hidden="false" customHeight="false" outlineLevel="0" collapsed="false">
      <c r="A81" s="65"/>
      <c r="B81" s="65"/>
      <c r="C81" s="65" t="n">
        <v>32</v>
      </c>
      <c r="D81" s="0" t="n">
        <v>25784.7792</v>
      </c>
      <c r="E81" s="0" t="n">
        <v>44.4355</v>
      </c>
      <c r="F81" s="0" t="n">
        <v>46.3818</v>
      </c>
      <c r="G81" s="0" t="n">
        <v>46.4582</v>
      </c>
      <c r="H81" s="0" t="n">
        <v>2126.8</v>
      </c>
      <c r="I81" s="0" t="n">
        <v>47.35</v>
      </c>
      <c r="J81" s="54" t="n">
        <f aca="false">H81/3600</f>
        <v>0.590777777777778</v>
      </c>
      <c r="L81" s="0" t="n">
        <v>25832.4787</v>
      </c>
      <c r="M81" s="0" t="n">
        <v>44.4371</v>
      </c>
      <c r="N81" s="0" t="n">
        <v>46.3761</v>
      </c>
      <c r="O81" s="0" t="n">
        <v>46.4502</v>
      </c>
      <c r="P81" s="0" t="n">
        <v>2421.49</v>
      </c>
      <c r="Q81" s="0" t="n">
        <v>52.48</v>
      </c>
      <c r="R81" s="54" t="n">
        <f aca="false">P81/3600</f>
        <v>0.672636111111111</v>
      </c>
      <c r="S81" s="53"/>
      <c r="T81" s="56"/>
      <c r="U81" s="41"/>
      <c r="V81" s="41"/>
      <c r="W81" s="56"/>
      <c r="X81" s="41"/>
      <c r="Y81" s="57"/>
    </row>
    <row r="82" customFormat="false" ht="16.5" hidden="false" customHeight="false" outlineLevel="0" collapsed="false">
      <c r="A82" s="65"/>
      <c r="B82" s="66"/>
      <c r="C82" s="66" t="n">
        <v>37</v>
      </c>
      <c r="D82" s="0" t="n">
        <v>17445.7541</v>
      </c>
      <c r="E82" s="0" t="n">
        <v>40.5648</v>
      </c>
      <c r="F82" s="0" t="n">
        <v>43.1441</v>
      </c>
      <c r="G82" s="0" t="n">
        <v>42.9054</v>
      </c>
      <c r="H82" s="0" t="n">
        <v>2234.23</v>
      </c>
      <c r="I82" s="0" t="n">
        <v>46.61</v>
      </c>
      <c r="J82" s="58" t="n">
        <f aca="false">H82/3600</f>
        <v>0.620619444444445</v>
      </c>
      <c r="L82" s="0" t="n">
        <v>17471.6933</v>
      </c>
      <c r="M82" s="0" t="n">
        <v>40.5662</v>
      </c>
      <c r="N82" s="0" t="n">
        <v>43.1339</v>
      </c>
      <c r="O82" s="0" t="n">
        <v>42.8932</v>
      </c>
      <c r="P82" s="0" t="n">
        <v>2227.15</v>
      </c>
      <c r="Q82" s="0" t="n">
        <v>46.81</v>
      </c>
      <c r="R82" s="58" t="n">
        <f aca="false">P82/3600</f>
        <v>0.618652777777778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65"/>
      <c r="B83" s="64" t="s">
        <v>75</v>
      </c>
      <c r="C83" s="64" t="n">
        <v>22</v>
      </c>
      <c r="D83" s="0" t="n">
        <v>64518.9792</v>
      </c>
      <c r="E83" s="0" t="n">
        <v>54.1903</v>
      </c>
      <c r="F83" s="0" t="n">
        <v>53.2363</v>
      </c>
      <c r="G83" s="0" t="n">
        <v>53.1434</v>
      </c>
      <c r="H83" s="0" t="n">
        <v>1655.3</v>
      </c>
      <c r="I83" s="0" t="n">
        <v>40.89</v>
      </c>
      <c r="J83" s="51" t="n">
        <f aca="false">H83/3600</f>
        <v>0.459805555555556</v>
      </c>
      <c r="L83" s="0" t="n">
        <v>64537.4744</v>
      </c>
      <c r="M83" s="0" t="n">
        <v>54.1838</v>
      </c>
      <c r="N83" s="0" t="n">
        <v>53.2397</v>
      </c>
      <c r="O83" s="0" t="n">
        <v>53.1389</v>
      </c>
      <c r="P83" s="0" t="n">
        <v>1668.57</v>
      </c>
      <c r="Q83" s="0" t="n">
        <v>40.87</v>
      </c>
      <c r="R83" s="51" t="n">
        <f aca="false">P83/3600</f>
        <v>0.46349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5"/>
      <c r="B84" s="65"/>
      <c r="C84" s="65" t="n">
        <v>27</v>
      </c>
      <c r="D84" s="0" t="n">
        <v>50557.9632</v>
      </c>
      <c r="E84" s="0" t="n">
        <v>50.1435</v>
      </c>
      <c r="F84" s="0" t="n">
        <v>48.6415</v>
      </c>
      <c r="G84" s="0" t="n">
        <v>48.6203</v>
      </c>
      <c r="H84" s="0" t="n">
        <v>1609.88</v>
      </c>
      <c r="I84" s="0" t="n">
        <v>38.71</v>
      </c>
      <c r="J84" s="54" t="n">
        <f aca="false">H84/3600</f>
        <v>0.447188888888889</v>
      </c>
      <c r="L84" s="0" t="n">
        <v>50580.82</v>
      </c>
      <c r="M84" s="0" t="n">
        <v>50.1363</v>
      </c>
      <c r="N84" s="0" t="n">
        <v>48.6363</v>
      </c>
      <c r="O84" s="0" t="n">
        <v>48.6151</v>
      </c>
      <c r="P84" s="0" t="n">
        <v>1987.57</v>
      </c>
      <c r="Q84" s="0" t="n">
        <v>48.8</v>
      </c>
      <c r="R84" s="54" t="n">
        <f aca="false">P84/3600</f>
        <v>0.552102777777778</v>
      </c>
      <c r="S84" s="53"/>
      <c r="T84" s="56"/>
      <c r="U84" s="41"/>
      <c r="V84" s="41"/>
      <c r="W84" s="56"/>
      <c r="X84" s="41"/>
      <c r="Y84" s="57"/>
    </row>
    <row r="85" customFormat="false" ht="15.75" hidden="false" customHeight="false" outlineLevel="0" collapsed="false">
      <c r="A85" s="65"/>
      <c r="B85" s="65"/>
      <c r="C85" s="65" t="n">
        <v>32</v>
      </c>
      <c r="D85" s="0" t="n">
        <v>39277.1392</v>
      </c>
      <c r="E85" s="0" t="n">
        <v>45.4478</v>
      </c>
      <c r="F85" s="0" t="n">
        <v>44.7859</v>
      </c>
      <c r="G85" s="0" t="n">
        <v>44.8305</v>
      </c>
      <c r="H85" s="0" t="n">
        <v>1557.89</v>
      </c>
      <c r="I85" s="0" t="n">
        <v>36.05</v>
      </c>
      <c r="J85" s="54" t="n">
        <f aca="false">H85/3600</f>
        <v>0.432747222222222</v>
      </c>
      <c r="L85" s="0" t="n">
        <v>39292.9024</v>
      </c>
      <c r="M85" s="0" t="n">
        <v>45.4215</v>
      </c>
      <c r="N85" s="0" t="n">
        <v>44.7793</v>
      </c>
      <c r="O85" s="0" t="n">
        <v>44.8245</v>
      </c>
      <c r="P85" s="0" t="n">
        <v>1761.53</v>
      </c>
      <c r="Q85" s="0" t="n">
        <v>39.62</v>
      </c>
      <c r="R85" s="54" t="n">
        <f aca="false">P85/3600</f>
        <v>0.489313888888889</v>
      </c>
      <c r="S85" s="53"/>
      <c r="T85" s="56"/>
      <c r="U85" s="41"/>
      <c r="V85" s="41"/>
      <c r="W85" s="56"/>
      <c r="X85" s="41"/>
      <c r="Y85" s="57"/>
    </row>
    <row r="86" customFormat="false" ht="16.5" hidden="false" customHeight="false" outlineLevel="0" collapsed="false">
      <c r="A86" s="65"/>
      <c r="B86" s="66"/>
      <c r="C86" s="66" t="n">
        <v>37</v>
      </c>
      <c r="D86" s="0" t="n">
        <v>29756.2784</v>
      </c>
      <c r="E86" s="0" t="n">
        <v>40.9402</v>
      </c>
      <c r="F86" s="0" t="n">
        <v>41.2005</v>
      </c>
      <c r="G86" s="0" t="n">
        <v>41.2261</v>
      </c>
      <c r="H86" s="0" t="n">
        <v>1485.67</v>
      </c>
      <c r="I86" s="0" t="n">
        <v>33.08</v>
      </c>
      <c r="J86" s="58" t="n">
        <f aca="false">H86/3600</f>
        <v>0.412686111111111</v>
      </c>
      <c r="L86" s="0" t="n">
        <v>29769.3944</v>
      </c>
      <c r="M86" s="0" t="n">
        <v>40.9424</v>
      </c>
      <c r="N86" s="0" t="n">
        <v>41.197</v>
      </c>
      <c r="O86" s="0" t="n">
        <v>41.2129</v>
      </c>
      <c r="P86" s="0" t="n">
        <v>1666.57</v>
      </c>
      <c r="Q86" s="0" t="n">
        <v>36.53</v>
      </c>
      <c r="R86" s="58" t="n">
        <f aca="false">P86/3600</f>
        <v>0.462936111111111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5"/>
      <c r="B87" s="64" t="s">
        <v>76</v>
      </c>
      <c r="C87" s="64" t="n">
        <v>22</v>
      </c>
      <c r="D87" s="0" t="n">
        <v>11926.1014</v>
      </c>
      <c r="E87" s="0" t="n">
        <v>57.7832</v>
      </c>
      <c r="F87" s="0" t="n">
        <v>60.094</v>
      </c>
      <c r="G87" s="0" t="n">
        <v>60.6917</v>
      </c>
      <c r="H87" s="0" t="n">
        <v>2270.96</v>
      </c>
      <c r="I87" s="0" t="n">
        <v>52.06</v>
      </c>
      <c r="J87" s="51" t="n">
        <f aca="false">H87/3600</f>
        <v>0.630822222222222</v>
      </c>
      <c r="L87" s="0" t="n">
        <v>11980.2902</v>
      </c>
      <c r="M87" s="0" t="n">
        <v>57.8019</v>
      </c>
      <c r="N87" s="0" t="n">
        <v>60.0929</v>
      </c>
      <c r="O87" s="0" t="n">
        <v>60.6843</v>
      </c>
      <c r="P87" s="0" t="n">
        <v>2061.7</v>
      </c>
      <c r="Q87" s="0" t="n">
        <v>42.15</v>
      </c>
      <c r="R87" s="51" t="n">
        <f aca="false">P87/3600</f>
        <v>0.57269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5"/>
      <c r="B88" s="65"/>
      <c r="C88" s="65" t="n">
        <v>27</v>
      </c>
      <c r="D88" s="0" t="n">
        <v>8250.3181</v>
      </c>
      <c r="E88" s="0" t="n">
        <v>54.0511</v>
      </c>
      <c r="F88" s="0" t="n">
        <v>56.3229</v>
      </c>
      <c r="G88" s="0" t="n">
        <v>57.1238</v>
      </c>
      <c r="H88" s="0" t="n">
        <v>2258.33</v>
      </c>
      <c r="I88" s="0" t="n">
        <v>42.47</v>
      </c>
      <c r="J88" s="54" t="n">
        <f aca="false">H88/3600</f>
        <v>0.627313888888889</v>
      </c>
      <c r="L88" s="0" t="n">
        <v>8275.3411</v>
      </c>
      <c r="M88" s="0" t="n">
        <v>54.0513</v>
      </c>
      <c r="N88" s="0" t="n">
        <v>56.3198</v>
      </c>
      <c r="O88" s="0" t="n">
        <v>57.1057</v>
      </c>
      <c r="P88" s="0" t="n">
        <v>2225.98</v>
      </c>
      <c r="Q88" s="0" t="n">
        <v>45.05</v>
      </c>
      <c r="R88" s="54" t="n">
        <f aca="false">P88/3600</f>
        <v>0.618327777777778</v>
      </c>
      <c r="S88" s="53"/>
      <c r="T88" s="56"/>
      <c r="U88" s="41"/>
      <c r="V88" s="41"/>
      <c r="W88" s="56"/>
      <c r="X88" s="41"/>
      <c r="Y88" s="57"/>
    </row>
    <row r="89" customFormat="false" ht="15.75" hidden="false" customHeight="false" outlineLevel="0" collapsed="false">
      <c r="A89" s="65"/>
      <c r="B89" s="65"/>
      <c r="C89" s="65" t="n">
        <v>32</v>
      </c>
      <c r="D89" s="0" t="n">
        <v>5655.9866</v>
      </c>
      <c r="E89" s="0" t="n">
        <v>50.0984</v>
      </c>
      <c r="F89" s="0" t="n">
        <v>53.0081</v>
      </c>
      <c r="G89" s="0" t="n">
        <v>53.9247</v>
      </c>
      <c r="H89" s="0" t="n">
        <v>2160.32</v>
      </c>
      <c r="I89" s="0" t="n">
        <v>40.88</v>
      </c>
      <c r="J89" s="54" t="n">
        <f aca="false">H89/3600</f>
        <v>0.600088888888889</v>
      </c>
      <c r="L89" s="0" t="n">
        <v>5667.9082</v>
      </c>
      <c r="M89" s="0" t="n">
        <v>50.1015</v>
      </c>
      <c r="N89" s="0" t="n">
        <v>53.0233</v>
      </c>
      <c r="O89" s="0" t="n">
        <v>53.8865</v>
      </c>
      <c r="P89" s="0" t="n">
        <v>2150.67</v>
      </c>
      <c r="Q89" s="0" t="n">
        <v>41.18</v>
      </c>
      <c r="R89" s="54" t="n">
        <f aca="false">P89/3600</f>
        <v>0.597408333333333</v>
      </c>
      <c r="S89" s="53"/>
      <c r="T89" s="56"/>
      <c r="U89" s="41"/>
      <c r="V89" s="41"/>
      <c r="W89" s="56"/>
      <c r="X89" s="41"/>
      <c r="Y89" s="57"/>
    </row>
    <row r="90" customFormat="false" ht="16.5" hidden="false" customHeight="false" outlineLevel="0" collapsed="false">
      <c r="A90" s="66"/>
      <c r="B90" s="66"/>
      <c r="C90" s="66" t="n">
        <v>37</v>
      </c>
      <c r="D90" s="0" t="n">
        <v>3836.9066</v>
      </c>
      <c r="E90" s="0" t="n">
        <v>46.5423</v>
      </c>
      <c r="F90" s="0" t="n">
        <v>49.6586</v>
      </c>
      <c r="G90" s="0" t="n">
        <v>50.6344</v>
      </c>
      <c r="H90" s="0" t="n">
        <v>2092.88</v>
      </c>
      <c r="I90" s="0" t="n">
        <v>39.12</v>
      </c>
      <c r="J90" s="58" t="n">
        <f aca="false">H90/3600</f>
        <v>0.581355555555556</v>
      </c>
      <c r="L90" s="0" t="n">
        <v>3846.607</v>
      </c>
      <c r="M90" s="0" t="n">
        <v>46.54</v>
      </c>
      <c r="N90" s="0" t="n">
        <v>49.6496</v>
      </c>
      <c r="O90" s="0" t="n">
        <v>50.6148</v>
      </c>
      <c r="P90" s="0" t="n">
        <v>1853.86</v>
      </c>
      <c r="Q90" s="0" t="n">
        <v>35.27</v>
      </c>
      <c r="R90" s="58" t="n">
        <f aca="false">P90/3600</f>
        <v>0.514961111111111</v>
      </c>
      <c r="S90" s="53"/>
      <c r="T90" s="56"/>
      <c r="U90" s="41"/>
      <c r="V90" s="41"/>
      <c r="W90" s="56"/>
      <c r="X90" s="41"/>
      <c r="Y90" s="57"/>
    </row>
    <row r="91" customFormat="false" ht="12" hidden="false" customHeight="false" outlineLevel="0" collapsed="false">
      <c r="B91" s="1" t="s">
        <v>35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6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7</v>
      </c>
      <c r="I98" s="67" t="n">
        <f aca="false">GEOMEAN(I3:I90)</f>
        <v>41.5019458812255</v>
      </c>
      <c r="J98" s="67" t="n">
        <f aca="false">GEOMEAN(J3:J90)</f>
        <v>0.484636061566769</v>
      </c>
      <c r="Q98" s="67" t="n">
        <f aca="false">GEOMEAN(Q3:Q90)</f>
        <v>42.4519526627515</v>
      </c>
      <c r="R98" s="67" t="n">
        <f aca="false">GEOMEAN(R3:R90)</f>
        <v>0.494952274409846</v>
      </c>
    </row>
    <row r="99" customFormat="false" ht="12" hidden="false" customHeight="false" outlineLevel="0" collapsed="false">
      <c r="B99" s="1" t="s">
        <v>98</v>
      </c>
      <c r="Q99" s="68" t="n">
        <f aca="false">Q98/I98</f>
        <v>1.02289065636211</v>
      </c>
      <c r="R99" s="68" t="n">
        <f aca="false">R98/J98</f>
        <v>1.0212865151011</v>
      </c>
    </row>
    <row r="100" customFormat="false" ht="12" hidden="false" customHeight="false" outlineLevel="0" collapsed="false">
      <c r="B100" s="1" t="s">
        <v>99</v>
      </c>
      <c r="I100" s="67" t="n">
        <f aca="false">SUM(I3:I90)/3600</f>
        <v>1.50014722222222</v>
      </c>
      <c r="J100" s="67" t="n">
        <f aca="false">SUM(J3:J90)</f>
        <v>63.6329777777778</v>
      </c>
      <c r="Q100" s="67" t="n">
        <f aca="false">SUM(Q3:Q90)/3600</f>
        <v>1.57733888888889</v>
      </c>
      <c r="R100" s="67" t="n">
        <f aca="false">SUM(R3:R90)</f>
        <v>66.4323277777778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1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67" t="n">
        <f aca="false">GEOMEAN(I3:I10,I11:I74)</f>
        <v>41.6637174252878</v>
      </c>
      <c r="J105" s="67" t="n">
        <f aca="false">GEOMEAN(J3:J10,J11:J74)</f>
        <v>0.481733835723578</v>
      </c>
      <c r="Q105" s="67" t="n">
        <f aca="false">GEOMEAN(Q3:Q10,Q11:Q74)</f>
        <v>42.4604892737467</v>
      </c>
      <c r="R105" s="67" t="n">
        <f aca="false">GEOMEAN(R3:R10,R11:R74)</f>
        <v>0.489107376019755</v>
      </c>
    </row>
    <row r="106" customFormat="false" ht="12" hidden="false" customHeight="false" outlineLevel="0" collapsed="false">
      <c r="B106" s="1" t="s">
        <v>98</v>
      </c>
      <c r="Q106" s="68" t="n">
        <f aca="false">Q105/I105</f>
        <v>1.01912387798539</v>
      </c>
      <c r="R106" s="68" t="n">
        <f aca="false">R105/J105</f>
        <v>1.01530625368073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0" t="n">
        <v>87381.776</v>
      </c>
      <c r="E3" s="0" t="n">
        <v>46.4482</v>
      </c>
      <c r="F3" s="0" t="n">
        <v>45.7377</v>
      </c>
      <c r="G3" s="0" t="n">
        <v>47.7342</v>
      </c>
      <c r="H3" s="0" t="n">
        <v>22551.65</v>
      </c>
      <c r="I3" s="0" t="n">
        <v>83.14</v>
      </c>
      <c r="J3" s="51" t="n">
        <f aca="false">H3/3600</f>
        <v>6.26434722222222</v>
      </c>
      <c r="L3" s="0" t="n">
        <v>87429.336</v>
      </c>
      <c r="M3" s="0" t="n">
        <v>46.4479</v>
      </c>
      <c r="N3" s="0" t="n">
        <v>45.7382</v>
      </c>
      <c r="O3" s="0" t="n">
        <v>47.7368</v>
      </c>
      <c r="P3" s="0" t="n">
        <v>22438.2</v>
      </c>
      <c r="Q3" s="0" t="n">
        <v>82</v>
      </c>
      <c r="R3" s="52" t="n">
        <f aca="false">P3/3600</f>
        <v>6.2328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0" t="n">
        <v>32913.9296</v>
      </c>
      <c r="E4" s="0" t="n">
        <v>43.7827</v>
      </c>
      <c r="F4" s="0" t="n">
        <v>43.1207</v>
      </c>
      <c r="G4" s="0" t="n">
        <v>45.7376</v>
      </c>
      <c r="H4" s="0" t="n">
        <v>16654.45</v>
      </c>
      <c r="I4" s="0" t="n">
        <v>49.55</v>
      </c>
      <c r="J4" s="54" t="n">
        <f aca="false">H4/3600</f>
        <v>4.62623611111111</v>
      </c>
      <c r="L4" s="0" t="n">
        <v>32950.5264</v>
      </c>
      <c r="M4" s="0" t="n">
        <v>43.7839</v>
      </c>
      <c r="N4" s="0" t="n">
        <v>43.1197</v>
      </c>
      <c r="O4" s="0" t="n">
        <v>45.7376</v>
      </c>
      <c r="P4" s="0" t="n">
        <v>18737.62</v>
      </c>
      <c r="Q4" s="0" t="n">
        <v>54.96</v>
      </c>
      <c r="R4" s="55" t="n">
        <f aca="false">P4/3600</f>
        <v>5.20489444444444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2669.92</v>
      </c>
      <c r="E5" s="0" t="n">
        <v>41.3873</v>
      </c>
      <c r="F5" s="0" t="n">
        <v>41.2714</v>
      </c>
      <c r="G5" s="0" t="n">
        <v>43.8917</v>
      </c>
      <c r="H5" s="0" t="n">
        <v>14869.83</v>
      </c>
      <c r="I5" s="0" t="n">
        <v>38.36</v>
      </c>
      <c r="J5" s="54" t="n">
        <f aca="false">H5/3600</f>
        <v>4.13050833333333</v>
      </c>
      <c r="L5" s="0" t="n">
        <v>12711.1712</v>
      </c>
      <c r="M5" s="0" t="n">
        <v>41.3915</v>
      </c>
      <c r="N5" s="0" t="n">
        <v>41.2711</v>
      </c>
      <c r="O5" s="0" t="n">
        <v>43.8909</v>
      </c>
      <c r="P5" s="0" t="n">
        <v>15587.73</v>
      </c>
      <c r="Q5" s="0" t="n">
        <v>39.62</v>
      </c>
      <c r="R5" s="55" t="n">
        <f aca="false">P5/3600</f>
        <v>4.329925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5264.3648</v>
      </c>
      <c r="E6" s="0" t="n">
        <v>38.9241</v>
      </c>
      <c r="F6" s="0" t="n">
        <v>39.6375</v>
      </c>
      <c r="G6" s="0" t="n">
        <v>42.0925</v>
      </c>
      <c r="H6" s="0" t="n">
        <v>13777.99</v>
      </c>
      <c r="I6" s="0" t="n">
        <v>31.31</v>
      </c>
      <c r="J6" s="58" t="n">
        <f aca="false">H6/3600</f>
        <v>3.82721944444444</v>
      </c>
      <c r="L6" s="0" t="n">
        <v>5289.4496</v>
      </c>
      <c r="M6" s="0" t="n">
        <v>38.9262</v>
      </c>
      <c r="N6" s="0" t="n">
        <v>39.6354</v>
      </c>
      <c r="O6" s="0" t="n">
        <v>42.0824</v>
      </c>
      <c r="P6" s="0" t="n">
        <v>15168.14</v>
      </c>
      <c r="Q6" s="0" t="n">
        <v>30.54</v>
      </c>
      <c r="R6" s="59" t="n">
        <f aca="false">P6/3600</f>
        <v>4.21337222222222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0" t="n">
        <v>145164.1312</v>
      </c>
      <c r="E7" s="0" t="n">
        <v>46.5471</v>
      </c>
      <c r="F7" s="0" t="n">
        <v>48.0271</v>
      </c>
      <c r="G7" s="0" t="n">
        <v>47.2016</v>
      </c>
      <c r="H7" s="0" t="n">
        <v>27395.27</v>
      </c>
      <c r="I7" s="0" t="n">
        <v>95.05</v>
      </c>
      <c r="J7" s="51" t="n">
        <f aca="false">H7/3600</f>
        <v>7.60979722222222</v>
      </c>
      <c r="L7" s="0" t="n">
        <v>145584.0576</v>
      </c>
      <c r="M7" s="0" t="n">
        <v>46.5465</v>
      </c>
      <c r="N7" s="0" t="n">
        <v>48.0327</v>
      </c>
      <c r="O7" s="0" t="n">
        <v>47.2067</v>
      </c>
      <c r="P7" s="0" t="n">
        <v>25229.13</v>
      </c>
      <c r="Q7" s="0" t="n">
        <v>90.93</v>
      </c>
      <c r="R7" s="52" t="n">
        <f aca="false">P7/3600</f>
        <v>7.0080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9881.6768</v>
      </c>
      <c r="E8" s="0" t="n">
        <v>42.8512</v>
      </c>
      <c r="F8" s="0" t="n">
        <v>46.3228</v>
      </c>
      <c r="G8" s="0" t="n">
        <v>45.6356</v>
      </c>
      <c r="H8" s="0" t="n">
        <v>23746.73</v>
      </c>
      <c r="I8" s="0" t="n">
        <v>72.63</v>
      </c>
      <c r="J8" s="54" t="n">
        <f aca="false">H8/3600</f>
        <v>6.59631388888889</v>
      </c>
      <c r="L8" s="0" t="n">
        <v>70063.7152</v>
      </c>
      <c r="M8" s="0" t="n">
        <v>42.8494</v>
      </c>
      <c r="N8" s="0" t="n">
        <v>46.3248</v>
      </c>
      <c r="O8" s="0" t="n">
        <v>45.6372</v>
      </c>
      <c r="P8" s="0" t="n">
        <v>23617.81</v>
      </c>
      <c r="Q8" s="0" t="n">
        <v>79.33</v>
      </c>
      <c r="R8" s="55" t="n">
        <f aca="false">P8/3600</f>
        <v>6.56050277777778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2792.8144</v>
      </c>
      <c r="E9" s="0" t="n">
        <v>39.7977</v>
      </c>
      <c r="F9" s="0" t="n">
        <v>44.6167</v>
      </c>
      <c r="G9" s="0" t="n">
        <v>44.4396</v>
      </c>
      <c r="H9" s="0" t="n">
        <v>18527.39</v>
      </c>
      <c r="I9" s="0" t="n">
        <v>50.89</v>
      </c>
      <c r="J9" s="54" t="n">
        <f aca="false">H9/3600</f>
        <v>5.14649722222222</v>
      </c>
      <c r="L9" s="0" t="n">
        <v>32875.7168</v>
      </c>
      <c r="M9" s="0" t="n">
        <v>39.7958</v>
      </c>
      <c r="N9" s="0" t="n">
        <v>44.6133</v>
      </c>
      <c r="O9" s="0" t="n">
        <v>44.435</v>
      </c>
      <c r="P9" s="0" t="n">
        <v>20293.28</v>
      </c>
      <c r="Q9" s="0" t="n">
        <v>56.26</v>
      </c>
      <c r="R9" s="55" t="n">
        <f aca="false">P9/3600</f>
        <v>5.63702222222222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16078.5424</v>
      </c>
      <c r="E10" s="0" t="n">
        <v>36.9198</v>
      </c>
      <c r="F10" s="0" t="n">
        <v>42.7161</v>
      </c>
      <c r="G10" s="0" t="n">
        <v>43.042</v>
      </c>
      <c r="H10" s="0" t="n">
        <v>17447.87</v>
      </c>
      <c r="I10" s="0" t="n">
        <v>43.41</v>
      </c>
      <c r="J10" s="58" t="n">
        <f aca="false">H10/3600</f>
        <v>4.84663055555556</v>
      </c>
      <c r="L10" s="0" t="n">
        <v>16117.7056</v>
      </c>
      <c r="M10" s="0" t="n">
        <v>36.9165</v>
      </c>
      <c r="N10" s="0" t="n">
        <v>42.7022</v>
      </c>
      <c r="O10" s="0" t="n">
        <v>43.0232</v>
      </c>
      <c r="P10" s="0" t="n">
        <v>20738.64</v>
      </c>
      <c r="Q10" s="0" t="n">
        <v>57.97</v>
      </c>
      <c r="R10" s="59" t="n">
        <f aca="false">P10/3600</f>
        <v>5.76073333333333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0" t="n">
        <v>45241.6288</v>
      </c>
      <c r="E11" s="0" t="n">
        <v>45.4806</v>
      </c>
      <c r="F11" s="0" t="n">
        <v>46.4919</v>
      </c>
      <c r="G11" s="0" t="n">
        <v>48.4618</v>
      </c>
      <c r="H11" s="0" t="n">
        <v>20752.1</v>
      </c>
      <c r="I11" s="0" t="n">
        <v>75.21</v>
      </c>
      <c r="J11" s="51" t="n">
        <f aca="false">H11/3600</f>
        <v>5.76447222222222</v>
      </c>
      <c r="L11" s="0" t="n">
        <v>45375.0624</v>
      </c>
      <c r="M11" s="0" t="n">
        <v>45.4838</v>
      </c>
      <c r="N11" s="0" t="n">
        <v>46.4893</v>
      </c>
      <c r="O11" s="0" t="n">
        <v>48.4615</v>
      </c>
      <c r="P11" s="0" t="n">
        <v>17600.2</v>
      </c>
      <c r="Q11" s="0" t="n">
        <v>59.14</v>
      </c>
      <c r="R11" s="51" t="n">
        <f aca="false">P11/3600</f>
        <v>4.88894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0" t="n">
        <v>13876.7344</v>
      </c>
      <c r="E12" s="0" t="n">
        <v>42.8679</v>
      </c>
      <c r="F12" s="0" t="n">
        <v>44.5511</v>
      </c>
      <c r="G12" s="0" t="n">
        <v>46.7097</v>
      </c>
      <c r="H12" s="0" t="n">
        <v>15054.63</v>
      </c>
      <c r="I12" s="0" t="n">
        <v>42.81</v>
      </c>
      <c r="J12" s="54" t="n">
        <f aca="false">H12/3600</f>
        <v>4.18184166666667</v>
      </c>
      <c r="L12" s="0" t="n">
        <v>13963.7616</v>
      </c>
      <c r="M12" s="0" t="n">
        <v>42.8678</v>
      </c>
      <c r="N12" s="0" t="n">
        <v>44.5507</v>
      </c>
      <c r="O12" s="0" t="n">
        <v>46.7086</v>
      </c>
      <c r="P12" s="0" t="n">
        <v>14468.71</v>
      </c>
      <c r="Q12" s="0" t="n">
        <v>39.76</v>
      </c>
      <c r="R12" s="54" t="n">
        <f aca="false">P12/3600</f>
        <v>4.01908611111111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4907.576</v>
      </c>
      <c r="E13" s="0" t="n">
        <v>41.4061</v>
      </c>
      <c r="F13" s="0" t="n">
        <v>43.2715</v>
      </c>
      <c r="G13" s="0" t="n">
        <v>44.9863</v>
      </c>
      <c r="H13" s="0" t="n">
        <v>13621.93</v>
      </c>
      <c r="I13" s="0" t="n">
        <v>34.21</v>
      </c>
      <c r="J13" s="54" t="n">
        <f aca="false">H13/3600</f>
        <v>3.78386944444444</v>
      </c>
      <c r="L13" s="0" t="n">
        <v>4953.844</v>
      </c>
      <c r="M13" s="0" t="n">
        <v>41.406</v>
      </c>
      <c r="N13" s="0" t="n">
        <v>43.273</v>
      </c>
      <c r="O13" s="0" t="n">
        <v>44.9904</v>
      </c>
      <c r="P13" s="0" t="n">
        <v>15997.25</v>
      </c>
      <c r="Q13" s="0" t="n">
        <v>41.31</v>
      </c>
      <c r="R13" s="54" t="n">
        <f aca="false">P13/3600</f>
        <v>4.44368055555556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2235.7296</v>
      </c>
      <c r="E14" s="0" t="n">
        <v>39.5636</v>
      </c>
      <c r="F14" s="0" t="n">
        <v>41.975</v>
      </c>
      <c r="G14" s="0" t="n">
        <v>43.2695</v>
      </c>
      <c r="H14" s="0" t="n">
        <v>14231.49</v>
      </c>
      <c r="I14" s="0" t="n">
        <v>31.7</v>
      </c>
      <c r="J14" s="58" t="n">
        <f aca="false">H14/3600</f>
        <v>3.95319166666667</v>
      </c>
      <c r="L14" s="0" t="n">
        <v>2252.2304</v>
      </c>
      <c r="M14" s="0" t="n">
        <v>39.5587</v>
      </c>
      <c r="N14" s="0" t="n">
        <v>41.9694</v>
      </c>
      <c r="O14" s="0" t="n">
        <v>43.2667</v>
      </c>
      <c r="P14" s="0" t="n">
        <v>13566.7</v>
      </c>
      <c r="Q14" s="0" t="n">
        <v>39.01</v>
      </c>
      <c r="R14" s="58" t="n">
        <f aca="false">P14/3600</f>
        <v>3.76852777777778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0" t="n">
        <v>51804.4672</v>
      </c>
      <c r="E15" s="0" t="n">
        <v>45.1008</v>
      </c>
      <c r="F15" s="0" t="n">
        <v>46.0534</v>
      </c>
      <c r="G15" s="0" t="n">
        <v>47.7075</v>
      </c>
      <c r="H15" s="0" t="n">
        <v>19743.31</v>
      </c>
      <c r="I15" s="0" t="n">
        <v>75.43</v>
      </c>
      <c r="J15" s="51" t="n">
        <f aca="false">H15/3600</f>
        <v>5.48425277777778</v>
      </c>
      <c r="L15" s="0" t="n">
        <v>51839.4648</v>
      </c>
      <c r="M15" s="0" t="n">
        <v>45.1014</v>
      </c>
      <c r="N15" s="0" t="n">
        <v>46.052</v>
      </c>
      <c r="O15" s="0" t="n">
        <v>47.7058</v>
      </c>
      <c r="P15" s="0" t="n">
        <v>16881.61</v>
      </c>
      <c r="Q15" s="0" t="n">
        <v>62.03</v>
      </c>
      <c r="R15" s="51" t="n">
        <f aca="false">P15/3600</f>
        <v>4.68933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19003.3704</v>
      </c>
      <c r="E16" s="0" t="n">
        <v>42.0382</v>
      </c>
      <c r="F16" s="0" t="n">
        <v>43.8002</v>
      </c>
      <c r="G16" s="0" t="n">
        <v>45.5353</v>
      </c>
      <c r="H16" s="0" t="n">
        <v>14202.91</v>
      </c>
      <c r="I16" s="0" t="n">
        <v>54.59</v>
      </c>
      <c r="J16" s="54" t="n">
        <f aca="false">H16/3600</f>
        <v>3.94525277777778</v>
      </c>
      <c r="L16" s="0" t="n">
        <v>19025.2696</v>
      </c>
      <c r="M16" s="0" t="n">
        <v>42.039</v>
      </c>
      <c r="N16" s="0" t="n">
        <v>43.7992</v>
      </c>
      <c r="O16" s="0" t="n">
        <v>45.5353</v>
      </c>
      <c r="P16" s="0" t="n">
        <v>16179.85</v>
      </c>
      <c r="Q16" s="0" t="n">
        <v>51.57</v>
      </c>
      <c r="R16" s="54" t="n">
        <f aca="false">P16/3600</f>
        <v>4.49440277777778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7601.5368</v>
      </c>
      <c r="E17" s="0" t="n">
        <v>39.8009</v>
      </c>
      <c r="F17" s="0" t="n">
        <v>42.102</v>
      </c>
      <c r="G17" s="0" t="n">
        <v>43.4595</v>
      </c>
      <c r="H17" s="0" t="n">
        <v>14076.83</v>
      </c>
      <c r="I17" s="0" t="n">
        <v>38.75</v>
      </c>
      <c r="J17" s="54" t="n">
        <f aca="false">H17/3600</f>
        <v>3.91023055555556</v>
      </c>
      <c r="L17" s="0" t="n">
        <v>7620.7896</v>
      </c>
      <c r="M17" s="0" t="n">
        <v>39.8041</v>
      </c>
      <c r="N17" s="0" t="n">
        <v>42.0992</v>
      </c>
      <c r="O17" s="0" t="n">
        <v>43.4575</v>
      </c>
      <c r="P17" s="0" t="n">
        <v>14480.78</v>
      </c>
      <c r="Q17" s="0" t="n">
        <v>39.35</v>
      </c>
      <c r="R17" s="54" t="n">
        <f aca="false">P17/3600</f>
        <v>4.02243888888889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1"/>
      <c r="B18" s="16"/>
      <c r="C18" s="16" t="n">
        <v>37</v>
      </c>
      <c r="D18" s="0" t="n">
        <v>3361.6536</v>
      </c>
      <c r="E18" s="0" t="n">
        <v>37.3517</v>
      </c>
      <c r="F18" s="0" t="n">
        <v>40.3195</v>
      </c>
      <c r="G18" s="0" t="n">
        <v>41.3943</v>
      </c>
      <c r="H18" s="0" t="n">
        <v>13089.6</v>
      </c>
      <c r="I18" s="0" t="n">
        <v>35.01</v>
      </c>
      <c r="J18" s="58" t="n">
        <f aca="false">H18/3600</f>
        <v>3.636</v>
      </c>
      <c r="L18" s="0" t="n">
        <v>3375.0464</v>
      </c>
      <c r="M18" s="0" t="n">
        <v>37.3582</v>
      </c>
      <c r="N18" s="0" t="n">
        <v>40.3149</v>
      </c>
      <c r="O18" s="0" t="n">
        <v>41.3878</v>
      </c>
      <c r="P18" s="0" t="n">
        <v>12668.66</v>
      </c>
      <c r="Q18" s="0" t="n">
        <v>32.2</v>
      </c>
      <c r="R18" s="58" t="n">
        <f aca="false">P18/3600</f>
        <v>3.51907222222222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0" t="n">
        <v>194660.4704</v>
      </c>
      <c r="E19" s="0" t="n">
        <v>45.2422</v>
      </c>
      <c r="F19" s="0" t="n">
        <v>45.022</v>
      </c>
      <c r="G19" s="0" t="n">
        <v>46.4976</v>
      </c>
      <c r="H19" s="0" t="n">
        <v>42958.72</v>
      </c>
      <c r="I19" s="0" t="n">
        <v>172.18</v>
      </c>
      <c r="J19" s="51" t="n">
        <f aca="false">H19/3600</f>
        <v>11.9329777777778</v>
      </c>
      <c r="L19" s="0" t="n">
        <v>194880.8056</v>
      </c>
      <c r="M19" s="0" t="n">
        <v>45.2447</v>
      </c>
      <c r="N19" s="0" t="n">
        <v>45.0194</v>
      </c>
      <c r="O19" s="0" t="n">
        <v>46.5005</v>
      </c>
      <c r="P19" s="0" t="n">
        <v>46799.26</v>
      </c>
      <c r="Q19" s="0" t="n">
        <v>201.64</v>
      </c>
      <c r="R19" s="51" t="n">
        <f aca="false">P19/3600</f>
        <v>12.9997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0" t="n">
        <v>67916.1008</v>
      </c>
      <c r="E20" s="0" t="n">
        <v>40.524</v>
      </c>
      <c r="F20" s="0" t="n">
        <v>41.5743</v>
      </c>
      <c r="G20" s="0" t="n">
        <v>44.8006</v>
      </c>
      <c r="H20" s="0" t="n">
        <v>39265.32</v>
      </c>
      <c r="I20" s="0" t="n">
        <v>127.54</v>
      </c>
      <c r="J20" s="54" t="n">
        <f aca="false">H20/3600</f>
        <v>10.9070333333333</v>
      </c>
      <c r="L20" s="0" t="n">
        <v>67977.3032</v>
      </c>
      <c r="M20" s="0" t="n">
        <v>40.5244</v>
      </c>
      <c r="N20" s="0" t="n">
        <v>41.5743</v>
      </c>
      <c r="O20" s="0" t="n">
        <v>44.7995</v>
      </c>
      <c r="P20" s="0" t="n">
        <v>40507.19</v>
      </c>
      <c r="Q20" s="0" t="n">
        <v>135.74</v>
      </c>
      <c r="R20" s="54" t="n">
        <f aca="false">P20/3600</f>
        <v>11.2519972222222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7604.9688</v>
      </c>
      <c r="E21" s="0" t="n">
        <v>38.2741</v>
      </c>
      <c r="F21" s="0" t="n">
        <v>39.846</v>
      </c>
      <c r="G21" s="0" t="n">
        <v>43.26</v>
      </c>
      <c r="H21" s="0" t="n">
        <v>31025.82</v>
      </c>
      <c r="I21" s="0" t="n">
        <v>73.37</v>
      </c>
      <c r="J21" s="54" t="n">
        <f aca="false">H21/3600</f>
        <v>8.61828333333333</v>
      </c>
      <c r="L21" s="0" t="n">
        <v>17642.4216</v>
      </c>
      <c r="M21" s="0" t="n">
        <v>38.2739</v>
      </c>
      <c r="N21" s="0" t="n">
        <v>39.8458</v>
      </c>
      <c r="O21" s="0" t="n">
        <v>43.2573</v>
      </c>
      <c r="P21" s="0" t="n">
        <v>26816.99</v>
      </c>
      <c r="Q21" s="0" t="n">
        <v>59.95</v>
      </c>
      <c r="R21" s="54" t="n">
        <f aca="false">P21/3600</f>
        <v>7.44916388888889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891.0536</v>
      </c>
      <c r="E22" s="0" t="n">
        <v>36.6737</v>
      </c>
      <c r="F22" s="0" t="n">
        <v>38.9134</v>
      </c>
      <c r="G22" s="0" t="n">
        <v>41.5926</v>
      </c>
      <c r="H22" s="0" t="n">
        <v>27940.86</v>
      </c>
      <c r="I22" s="0" t="n">
        <v>56.37</v>
      </c>
      <c r="J22" s="58" t="n">
        <f aca="false">H22/3600</f>
        <v>7.76135</v>
      </c>
      <c r="L22" s="0" t="n">
        <v>5916.3024</v>
      </c>
      <c r="M22" s="0" t="n">
        <v>36.6733</v>
      </c>
      <c r="N22" s="0" t="n">
        <v>38.91</v>
      </c>
      <c r="O22" s="0" t="n">
        <v>41.5838</v>
      </c>
      <c r="P22" s="0" t="n">
        <v>27210.99</v>
      </c>
      <c r="Q22" s="0" t="n">
        <v>58.55</v>
      </c>
      <c r="R22" s="58" t="n">
        <f aca="false">P22/3600</f>
        <v>7.55860833333333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0" t="n">
        <v>161144.7664</v>
      </c>
      <c r="E23" s="0" t="n">
        <v>46.1408</v>
      </c>
      <c r="F23" s="0" t="n">
        <v>46.356</v>
      </c>
      <c r="G23" s="0" t="n">
        <v>48.0137</v>
      </c>
      <c r="H23" s="0" t="n">
        <v>51131.27</v>
      </c>
      <c r="I23" s="0" t="n">
        <v>166.51</v>
      </c>
      <c r="J23" s="51" t="n">
        <f aca="false">H23/3600</f>
        <v>14.2031305555556</v>
      </c>
      <c r="L23" s="0" t="n">
        <v>161169.1736</v>
      </c>
      <c r="M23" s="0" t="n">
        <v>46.1416</v>
      </c>
      <c r="N23" s="0" t="n">
        <v>46.3571</v>
      </c>
      <c r="O23" s="0" t="n">
        <v>48.0135</v>
      </c>
      <c r="P23" s="0" t="n">
        <v>51582.97</v>
      </c>
      <c r="Q23" s="0" t="n">
        <v>178.61</v>
      </c>
      <c r="R23" s="51" t="n">
        <f aca="false">P23/3600</f>
        <v>14.32860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60511.0816</v>
      </c>
      <c r="E24" s="0" t="n">
        <v>41.3621</v>
      </c>
      <c r="F24" s="0" t="n">
        <v>44.6604</v>
      </c>
      <c r="G24" s="0" t="n">
        <v>46.3315</v>
      </c>
      <c r="H24" s="0" t="n">
        <v>42003.3</v>
      </c>
      <c r="I24" s="0" t="n">
        <v>123.97</v>
      </c>
      <c r="J24" s="54" t="n">
        <f aca="false">H24/3600</f>
        <v>11.6675833333333</v>
      </c>
      <c r="L24" s="0" t="n">
        <v>60529.4304</v>
      </c>
      <c r="M24" s="0" t="n">
        <v>41.3627</v>
      </c>
      <c r="N24" s="0" t="n">
        <v>44.6589</v>
      </c>
      <c r="O24" s="0" t="n">
        <v>46.3301</v>
      </c>
      <c r="P24" s="0" t="n">
        <v>36577.04</v>
      </c>
      <c r="Q24" s="0" t="n">
        <v>100.74</v>
      </c>
      <c r="R24" s="54" t="n">
        <f aca="false">P24/3600</f>
        <v>10.1602888888889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7197.7144</v>
      </c>
      <c r="E25" s="0" t="n">
        <v>38.9332</v>
      </c>
      <c r="F25" s="0" t="n">
        <v>43.5631</v>
      </c>
      <c r="G25" s="0" t="n">
        <v>44.6688</v>
      </c>
      <c r="H25" s="0" t="n">
        <v>31822.33</v>
      </c>
      <c r="I25" s="0" t="n">
        <v>73.27</v>
      </c>
      <c r="J25" s="54" t="n">
        <f aca="false">H25/3600</f>
        <v>8.83953611111111</v>
      </c>
      <c r="L25" s="0" t="n">
        <v>17263.3552</v>
      </c>
      <c r="M25" s="0" t="n">
        <v>38.9309</v>
      </c>
      <c r="N25" s="0" t="n">
        <v>43.5557</v>
      </c>
      <c r="O25" s="0" t="n">
        <v>44.6572</v>
      </c>
      <c r="P25" s="0" t="n">
        <v>34947.51</v>
      </c>
      <c r="Q25" s="0" t="n">
        <v>78.44</v>
      </c>
      <c r="R25" s="54" t="n">
        <f aca="false">P25/3600</f>
        <v>9.70764166666667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283.632</v>
      </c>
      <c r="E26" s="0" t="n">
        <v>37.3416</v>
      </c>
      <c r="F26" s="0" t="n">
        <v>42.3213</v>
      </c>
      <c r="G26" s="0" t="n">
        <v>42.7849</v>
      </c>
      <c r="H26" s="0" t="n">
        <v>29691.34</v>
      </c>
      <c r="I26" s="0" t="n">
        <v>65.73</v>
      </c>
      <c r="J26" s="58" t="n">
        <f aca="false">H26/3600</f>
        <v>8.24759444444445</v>
      </c>
      <c r="L26" s="0" t="n">
        <v>6317.3272</v>
      </c>
      <c r="M26" s="0" t="n">
        <v>37.3355</v>
      </c>
      <c r="N26" s="0" t="n">
        <v>42.3024</v>
      </c>
      <c r="O26" s="0" t="n">
        <v>42.7646</v>
      </c>
      <c r="P26" s="0" t="n">
        <v>31660.7</v>
      </c>
      <c r="Q26" s="0" t="n">
        <v>67.75</v>
      </c>
      <c r="R26" s="58" t="n">
        <f aca="false">P26/3600</f>
        <v>8.79463888888889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248525.7288</v>
      </c>
      <c r="E27" s="0" t="n">
        <v>45.9261</v>
      </c>
      <c r="F27" s="0" t="n">
        <v>45.5494</v>
      </c>
      <c r="G27" s="0" t="n">
        <v>46.5531</v>
      </c>
      <c r="H27" s="0" t="n">
        <v>57075.61</v>
      </c>
      <c r="I27" s="0" t="n">
        <v>214.1</v>
      </c>
      <c r="J27" s="51" t="n">
        <f aca="false">H27/3600</f>
        <v>15.8543361111111</v>
      </c>
      <c r="L27" s="0" t="n">
        <v>248541.8504</v>
      </c>
      <c r="M27" s="0" t="n">
        <v>45.9266</v>
      </c>
      <c r="N27" s="0" t="n">
        <v>45.5494</v>
      </c>
      <c r="O27" s="0" t="n">
        <v>46.5535</v>
      </c>
      <c r="P27" s="0" t="n">
        <v>55174.11</v>
      </c>
      <c r="Q27" s="0" t="n">
        <v>213.89</v>
      </c>
      <c r="R27" s="51" t="n">
        <f aca="false">P27/3600</f>
        <v>15.3261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125324.3096</v>
      </c>
      <c r="E28" s="0" t="n">
        <v>41.2036</v>
      </c>
      <c r="F28" s="0" t="n">
        <v>43.1314</v>
      </c>
      <c r="G28" s="0" t="n">
        <v>45.0459</v>
      </c>
      <c r="H28" s="0" t="n">
        <v>50316.94</v>
      </c>
      <c r="I28" s="0" t="n">
        <v>171.48</v>
      </c>
      <c r="J28" s="54" t="n">
        <f aca="false">H28/3600</f>
        <v>13.9769277777778</v>
      </c>
      <c r="L28" s="0" t="n">
        <v>125344.3152</v>
      </c>
      <c r="M28" s="0" t="n">
        <v>41.2037</v>
      </c>
      <c r="N28" s="0" t="n">
        <v>43.1314</v>
      </c>
      <c r="O28" s="0" t="n">
        <v>45.0424</v>
      </c>
      <c r="P28" s="0" t="n">
        <v>50710.29</v>
      </c>
      <c r="Q28" s="0" t="n">
        <v>174.58</v>
      </c>
      <c r="R28" s="54" t="n">
        <f aca="false">P28/3600</f>
        <v>14.0861916666667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34401.756</v>
      </c>
      <c r="E29" s="0" t="n">
        <v>36.98</v>
      </c>
      <c r="F29" s="0" t="n">
        <v>41.9037</v>
      </c>
      <c r="G29" s="0" t="n">
        <v>44.0644</v>
      </c>
      <c r="H29" s="0" t="n">
        <v>36313.07</v>
      </c>
      <c r="I29" s="0" t="n">
        <v>106.39</v>
      </c>
      <c r="J29" s="54" t="n">
        <f aca="false">H29/3600</f>
        <v>10.0869638888889</v>
      </c>
      <c r="L29" s="0" t="n">
        <v>34398.0536</v>
      </c>
      <c r="M29" s="0" t="n">
        <v>36.9796</v>
      </c>
      <c r="N29" s="0" t="n">
        <v>41.9048</v>
      </c>
      <c r="O29" s="0" t="n">
        <v>44.0641</v>
      </c>
      <c r="P29" s="0" t="n">
        <v>41372.71</v>
      </c>
      <c r="Q29" s="0" t="n">
        <v>116.37</v>
      </c>
      <c r="R29" s="54" t="n">
        <f aca="false">P29/3600</f>
        <v>11.4924194444444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6"/>
      <c r="B30" s="16"/>
      <c r="C30" s="16" t="n">
        <v>37</v>
      </c>
      <c r="D30" s="0" t="n">
        <v>6728.8696</v>
      </c>
      <c r="E30" s="0" t="n">
        <v>35.1107</v>
      </c>
      <c r="F30" s="0" t="n">
        <v>40.648</v>
      </c>
      <c r="G30" s="0" t="n">
        <v>42.9559</v>
      </c>
      <c r="H30" s="0" t="n">
        <v>34345.72</v>
      </c>
      <c r="I30" s="0" t="n">
        <v>72.36</v>
      </c>
      <c r="J30" s="58" t="n">
        <f aca="false">H30/3600</f>
        <v>9.54047777777778</v>
      </c>
      <c r="L30" s="0" t="n">
        <v>6741.224</v>
      </c>
      <c r="M30" s="0" t="n">
        <v>35.1097</v>
      </c>
      <c r="N30" s="0" t="n">
        <v>40.6445</v>
      </c>
      <c r="O30" s="0" t="n">
        <v>42.9343</v>
      </c>
      <c r="P30" s="0" t="n">
        <v>35288.69</v>
      </c>
      <c r="Q30" s="0" t="n">
        <v>86.4</v>
      </c>
      <c r="R30" s="58" t="n">
        <f aca="false">P30/3600</f>
        <v>9.80241388888889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0" t="n">
        <v>15351.2456</v>
      </c>
      <c r="E31" s="0" t="n">
        <v>45.7297</v>
      </c>
      <c r="F31" s="0" t="n">
        <v>46.7163</v>
      </c>
      <c r="G31" s="0" t="n">
        <v>48.0036</v>
      </c>
      <c r="H31" s="0" t="n">
        <v>6930.78</v>
      </c>
      <c r="I31" s="0" t="n">
        <v>21.26</v>
      </c>
      <c r="J31" s="51" t="n">
        <f aca="false">H31/3600</f>
        <v>1.92521666666667</v>
      </c>
      <c r="L31" s="0" t="n">
        <v>15371.3344</v>
      </c>
      <c r="M31" s="0" t="n">
        <v>45.7287</v>
      </c>
      <c r="N31" s="0" t="n">
        <v>46.7204</v>
      </c>
      <c r="O31" s="0" t="n">
        <v>48.0103</v>
      </c>
      <c r="P31" s="0" t="n">
        <v>7615.76</v>
      </c>
      <c r="Q31" s="0" t="n">
        <v>26.66</v>
      </c>
      <c r="R31" s="51" t="n">
        <f aca="false">P31/3600</f>
        <v>2.11548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0" t="n">
        <v>7075.9744</v>
      </c>
      <c r="E32" s="0" t="n">
        <v>42.9364</v>
      </c>
      <c r="F32" s="0" t="n">
        <v>44.6313</v>
      </c>
      <c r="G32" s="0" t="n">
        <v>45.5098</v>
      </c>
      <c r="H32" s="0" t="n">
        <v>6257.64</v>
      </c>
      <c r="I32" s="0" t="n">
        <v>17.24</v>
      </c>
      <c r="J32" s="54" t="n">
        <f aca="false">H32/3600</f>
        <v>1.73823333333333</v>
      </c>
      <c r="L32" s="0" t="n">
        <v>7093.2952</v>
      </c>
      <c r="M32" s="0" t="n">
        <v>42.9368</v>
      </c>
      <c r="N32" s="0" t="n">
        <v>44.6391</v>
      </c>
      <c r="O32" s="0" t="n">
        <v>45.5107</v>
      </c>
      <c r="P32" s="0" t="n">
        <v>6880.77</v>
      </c>
      <c r="Q32" s="0" t="n">
        <v>18.2</v>
      </c>
      <c r="R32" s="54" t="n">
        <f aca="false">P32/3600</f>
        <v>1.911325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514.1088</v>
      </c>
      <c r="E33" s="0" t="n">
        <v>40.126</v>
      </c>
      <c r="F33" s="0" t="n">
        <v>42.5505</v>
      </c>
      <c r="G33" s="0" t="n">
        <v>42.9923</v>
      </c>
      <c r="H33" s="0" t="n">
        <v>5595.49</v>
      </c>
      <c r="I33" s="0" t="n">
        <v>13.04</v>
      </c>
      <c r="J33" s="54" t="n">
        <f aca="false">H33/3600</f>
        <v>1.55430277777778</v>
      </c>
      <c r="L33" s="0" t="n">
        <v>3523.6464</v>
      </c>
      <c r="M33" s="0" t="n">
        <v>40.1267</v>
      </c>
      <c r="N33" s="0" t="n">
        <v>42.5458</v>
      </c>
      <c r="O33" s="0" t="n">
        <v>42.9925</v>
      </c>
      <c r="P33" s="0" t="n">
        <v>5355.58</v>
      </c>
      <c r="Q33" s="0" t="n">
        <v>12.09</v>
      </c>
      <c r="R33" s="54" t="n">
        <f aca="false">P33/3600</f>
        <v>1.48766111111111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714.8448</v>
      </c>
      <c r="E34" s="0" t="n">
        <v>37.1245</v>
      </c>
      <c r="F34" s="0" t="n">
        <v>40.2655</v>
      </c>
      <c r="G34" s="0" t="n">
        <v>40.3698</v>
      </c>
      <c r="H34" s="0" t="n">
        <v>5915.95</v>
      </c>
      <c r="I34" s="0" t="n">
        <v>17.55</v>
      </c>
      <c r="J34" s="58" t="n">
        <f aca="false">H34/3600</f>
        <v>1.64331944444444</v>
      </c>
      <c r="L34" s="0" t="n">
        <v>1718.4968</v>
      </c>
      <c r="M34" s="0" t="n">
        <v>37.126</v>
      </c>
      <c r="N34" s="0" t="n">
        <v>40.2598</v>
      </c>
      <c r="O34" s="0" t="n">
        <v>40.3568</v>
      </c>
      <c r="P34" s="0" t="n">
        <v>5656.93</v>
      </c>
      <c r="Q34" s="0" t="n">
        <v>11.18</v>
      </c>
      <c r="R34" s="58" t="n">
        <f aca="false">P34/3600</f>
        <v>1.57136944444444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23870.3048</v>
      </c>
      <c r="E35" s="0" t="n">
        <v>44.9409</v>
      </c>
      <c r="F35" s="0" t="n">
        <v>46.5151</v>
      </c>
      <c r="G35" s="0" t="n">
        <v>48.3891</v>
      </c>
      <c r="H35" s="0" t="n">
        <v>8853.52</v>
      </c>
      <c r="I35" s="0" t="n">
        <v>30.76</v>
      </c>
      <c r="J35" s="51" t="n">
        <f aca="false">H35/3600</f>
        <v>2.45931111111111</v>
      </c>
      <c r="L35" s="0" t="n">
        <v>23875.128</v>
      </c>
      <c r="M35" s="0" t="n">
        <v>44.9406</v>
      </c>
      <c r="N35" s="0" t="n">
        <v>46.517</v>
      </c>
      <c r="O35" s="0" t="n">
        <v>48.3911</v>
      </c>
      <c r="P35" s="0" t="n">
        <v>10315.62</v>
      </c>
      <c r="Q35" s="0" t="n">
        <v>39.23</v>
      </c>
      <c r="R35" s="51" t="n">
        <f aca="false">P35/3600</f>
        <v>2.865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597.112</v>
      </c>
      <c r="E36" s="0" t="n">
        <v>41.9843</v>
      </c>
      <c r="F36" s="0" t="n">
        <v>44.8142</v>
      </c>
      <c r="G36" s="0" t="n">
        <v>46.5731</v>
      </c>
      <c r="H36" s="0" t="n">
        <v>9807.21</v>
      </c>
      <c r="I36" s="0" t="n">
        <v>27.2</v>
      </c>
      <c r="J36" s="54" t="n">
        <f aca="false">H36/3600</f>
        <v>2.724225</v>
      </c>
      <c r="L36" s="0" t="n">
        <v>8607.6424</v>
      </c>
      <c r="M36" s="0" t="n">
        <v>41.9856</v>
      </c>
      <c r="N36" s="0" t="n">
        <v>44.812</v>
      </c>
      <c r="O36" s="0" t="n">
        <v>46.5698</v>
      </c>
      <c r="P36" s="0" t="n">
        <v>8282.39</v>
      </c>
      <c r="Q36" s="0" t="n">
        <v>23.96</v>
      </c>
      <c r="R36" s="54" t="n">
        <f aca="false">P36/3600</f>
        <v>2.30066388888889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3612.0576</v>
      </c>
      <c r="E37" s="0" t="n">
        <v>39.8596</v>
      </c>
      <c r="F37" s="0" t="n">
        <v>43.1595</v>
      </c>
      <c r="G37" s="0" t="n">
        <v>44.5501</v>
      </c>
      <c r="H37" s="0" t="n">
        <v>6533.27</v>
      </c>
      <c r="I37" s="0" t="n">
        <v>15.99</v>
      </c>
      <c r="J37" s="54" t="n">
        <f aca="false">H37/3600</f>
        <v>1.81479722222222</v>
      </c>
      <c r="L37" s="0" t="n">
        <v>3621.4824</v>
      </c>
      <c r="M37" s="0" t="n">
        <v>39.8616</v>
      </c>
      <c r="N37" s="0" t="n">
        <v>43.1558</v>
      </c>
      <c r="O37" s="0" t="n">
        <v>44.5406</v>
      </c>
      <c r="P37" s="0" t="n">
        <v>7922.96</v>
      </c>
      <c r="Q37" s="0" t="n">
        <v>18.7</v>
      </c>
      <c r="R37" s="54" t="n">
        <f aca="false">P37/3600</f>
        <v>2.20082222222222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1"/>
      <c r="B38" s="16"/>
      <c r="C38" s="16" t="n">
        <v>37</v>
      </c>
      <c r="D38" s="0" t="n">
        <v>1709.744</v>
      </c>
      <c r="E38" s="0" t="n">
        <v>37.3562</v>
      </c>
      <c r="F38" s="0" t="n">
        <v>41.2858</v>
      </c>
      <c r="G38" s="0" t="n">
        <v>42.3431</v>
      </c>
      <c r="H38" s="0" t="n">
        <v>6688.22</v>
      </c>
      <c r="I38" s="0" t="n">
        <v>13.89</v>
      </c>
      <c r="J38" s="58" t="n">
        <f aca="false">H38/3600</f>
        <v>1.85783888888889</v>
      </c>
      <c r="L38" s="0" t="n">
        <v>1716.608</v>
      </c>
      <c r="M38" s="0" t="n">
        <v>37.3564</v>
      </c>
      <c r="N38" s="0" t="n">
        <v>41.2706</v>
      </c>
      <c r="O38" s="0" t="n">
        <v>42.3408</v>
      </c>
      <c r="P38" s="0" t="n">
        <v>6462.82</v>
      </c>
      <c r="Q38" s="0" t="n">
        <v>15.25</v>
      </c>
      <c r="R38" s="58" t="n">
        <f aca="false">P38/3600</f>
        <v>1.79522777777778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0" t="n">
        <v>28518.1744</v>
      </c>
      <c r="E39" s="0" t="n">
        <v>44.8222</v>
      </c>
      <c r="F39" s="0" t="n">
        <v>46.1615</v>
      </c>
      <c r="G39" s="0" t="n">
        <v>47.3626</v>
      </c>
      <c r="H39" s="0" t="n">
        <v>7597.82</v>
      </c>
      <c r="I39" s="0" t="n">
        <v>27.82</v>
      </c>
      <c r="J39" s="51" t="n">
        <f aca="false">H39/3600</f>
        <v>2.11050555555556</v>
      </c>
      <c r="L39" s="0" t="n">
        <v>28520.8368</v>
      </c>
      <c r="M39" s="0" t="n">
        <v>44.8205</v>
      </c>
      <c r="N39" s="0" t="n">
        <v>46.1613</v>
      </c>
      <c r="O39" s="0" t="n">
        <v>47.3622</v>
      </c>
      <c r="P39" s="0" t="n">
        <v>8385.74</v>
      </c>
      <c r="Q39" s="0" t="n">
        <v>31.97</v>
      </c>
      <c r="R39" s="51" t="n">
        <f aca="false">P39/3600</f>
        <v>2.3293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0" t="n">
        <v>13867.676</v>
      </c>
      <c r="E40" s="0" t="n">
        <v>41.0956</v>
      </c>
      <c r="F40" s="0" t="n">
        <v>43.4428</v>
      </c>
      <c r="G40" s="0" t="n">
        <v>44.5488</v>
      </c>
      <c r="H40" s="0" t="n">
        <v>6623.26</v>
      </c>
      <c r="I40" s="0" t="n">
        <v>20.82</v>
      </c>
      <c r="J40" s="54" t="n">
        <f aca="false">H40/3600</f>
        <v>1.83979444444444</v>
      </c>
      <c r="L40" s="0" t="n">
        <v>13876.524</v>
      </c>
      <c r="M40" s="0" t="n">
        <v>41.0945</v>
      </c>
      <c r="N40" s="0" t="n">
        <v>43.4431</v>
      </c>
      <c r="O40" s="0" t="n">
        <v>44.5482</v>
      </c>
      <c r="P40" s="0" t="n">
        <v>7587.85</v>
      </c>
      <c r="Q40" s="0" t="n">
        <v>26.36</v>
      </c>
      <c r="R40" s="54" t="n">
        <f aca="false">P40/3600</f>
        <v>2.10773611111111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740.2608</v>
      </c>
      <c r="E41" s="0" t="n">
        <v>37.7863</v>
      </c>
      <c r="F41" s="0" t="n">
        <v>40.8738</v>
      </c>
      <c r="G41" s="0" t="n">
        <v>41.8714</v>
      </c>
      <c r="H41" s="0" t="n">
        <v>6556.1</v>
      </c>
      <c r="I41" s="0" t="n">
        <v>18.99</v>
      </c>
      <c r="J41" s="54" t="n">
        <f aca="false">H41/3600</f>
        <v>1.82113888888889</v>
      </c>
      <c r="L41" s="0" t="n">
        <v>6747.324</v>
      </c>
      <c r="M41" s="0" t="n">
        <v>37.7844</v>
      </c>
      <c r="N41" s="0" t="n">
        <v>40.8739</v>
      </c>
      <c r="O41" s="0" t="n">
        <v>41.8704</v>
      </c>
      <c r="P41" s="0" t="n">
        <v>6517.06</v>
      </c>
      <c r="Q41" s="0" t="n">
        <v>18.45</v>
      </c>
      <c r="R41" s="54" t="n">
        <f aca="false">P41/3600</f>
        <v>1.81029444444444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107.744</v>
      </c>
      <c r="E42" s="0" t="n">
        <v>34.3896</v>
      </c>
      <c r="F42" s="0" t="n">
        <v>38.5073</v>
      </c>
      <c r="G42" s="0" t="n">
        <v>39.4038</v>
      </c>
      <c r="H42" s="0" t="n">
        <v>5238.55</v>
      </c>
      <c r="I42" s="0" t="n">
        <v>13.28</v>
      </c>
      <c r="J42" s="58" t="n">
        <f aca="false">H42/3600</f>
        <v>1.45515277777778</v>
      </c>
      <c r="L42" s="0" t="n">
        <v>3110.0432</v>
      </c>
      <c r="M42" s="0" t="n">
        <v>34.3876</v>
      </c>
      <c r="N42" s="0" t="n">
        <v>38.4998</v>
      </c>
      <c r="O42" s="0" t="n">
        <v>39.4208</v>
      </c>
      <c r="P42" s="0" t="n">
        <v>6225.58</v>
      </c>
      <c r="Q42" s="0" t="n">
        <v>17.31</v>
      </c>
      <c r="R42" s="58" t="n">
        <f aca="false">P42/3600</f>
        <v>1.72932777777778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0" t="n">
        <v>20227.8144</v>
      </c>
      <c r="E43" s="0" t="n">
        <v>45.7071</v>
      </c>
      <c r="F43" s="0" t="n">
        <v>46.5367</v>
      </c>
      <c r="G43" s="0" t="n">
        <v>47.1843</v>
      </c>
      <c r="H43" s="0" t="n">
        <v>5884.89</v>
      </c>
      <c r="I43" s="0" t="n">
        <v>20.15</v>
      </c>
      <c r="J43" s="51" t="n">
        <f aca="false">H43/3600</f>
        <v>1.63469166666667</v>
      </c>
      <c r="L43" s="0" t="n">
        <v>20271.5296</v>
      </c>
      <c r="M43" s="0" t="n">
        <v>45.7101</v>
      </c>
      <c r="N43" s="0" t="n">
        <v>46.5269</v>
      </c>
      <c r="O43" s="0" t="n">
        <v>47.1846</v>
      </c>
      <c r="P43" s="0" t="n">
        <v>5757.11</v>
      </c>
      <c r="Q43" s="0" t="n">
        <v>19.25</v>
      </c>
      <c r="R43" s="51" t="n">
        <f aca="false">P43/3600</f>
        <v>1.5991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0248.4824</v>
      </c>
      <c r="E44" s="0" t="n">
        <v>41.9199</v>
      </c>
      <c r="F44" s="0" t="n">
        <v>43.3782</v>
      </c>
      <c r="G44" s="0" t="n">
        <v>44.6207</v>
      </c>
      <c r="H44" s="0" t="n">
        <v>5162.21</v>
      </c>
      <c r="I44" s="0" t="n">
        <v>15.35</v>
      </c>
      <c r="J44" s="54" t="n">
        <f aca="false">H44/3600</f>
        <v>1.43394722222222</v>
      </c>
      <c r="L44" s="0" t="n">
        <v>10268.0088</v>
      </c>
      <c r="M44" s="0" t="n">
        <v>41.9202</v>
      </c>
      <c r="N44" s="0" t="n">
        <v>43.374</v>
      </c>
      <c r="O44" s="0" t="n">
        <v>44.6202</v>
      </c>
      <c r="P44" s="0" t="n">
        <v>4863.95</v>
      </c>
      <c r="Q44" s="0" t="n">
        <v>15.15</v>
      </c>
      <c r="R44" s="54" t="n">
        <f aca="false">P44/3600</f>
        <v>1.35109722222222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4685.724</v>
      </c>
      <c r="E45" s="0" t="n">
        <v>38.6166</v>
      </c>
      <c r="F45" s="0" t="n">
        <v>41.017</v>
      </c>
      <c r="G45" s="0" t="n">
        <v>42.4651</v>
      </c>
      <c r="H45" s="0" t="n">
        <v>4637.46</v>
      </c>
      <c r="I45" s="0" t="n">
        <v>12.3</v>
      </c>
      <c r="J45" s="54" t="n">
        <f aca="false">H45/3600</f>
        <v>1.28818333333333</v>
      </c>
      <c r="L45" s="0" t="n">
        <v>4693.6128</v>
      </c>
      <c r="M45" s="0" t="n">
        <v>38.6153</v>
      </c>
      <c r="N45" s="0" t="n">
        <v>41.0123</v>
      </c>
      <c r="O45" s="0" t="n">
        <v>42.4569</v>
      </c>
      <c r="P45" s="0" t="n">
        <v>4243.6</v>
      </c>
      <c r="Q45" s="0" t="n">
        <v>10.76</v>
      </c>
      <c r="R45" s="54" t="n">
        <f aca="false">P45/3600</f>
        <v>1.17877777777778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6"/>
      <c r="B46" s="16"/>
      <c r="C46" s="16" t="n">
        <v>37</v>
      </c>
      <c r="D46" s="0" t="n">
        <v>2052.8</v>
      </c>
      <c r="E46" s="0" t="n">
        <v>35.573</v>
      </c>
      <c r="F46" s="0" t="n">
        <v>38.8146</v>
      </c>
      <c r="G46" s="0" t="n">
        <v>40.4032</v>
      </c>
      <c r="H46" s="0" t="n">
        <v>3708.44</v>
      </c>
      <c r="I46" s="0" t="n">
        <v>8.71</v>
      </c>
      <c r="J46" s="58" t="n">
        <f aca="false">H46/3600</f>
        <v>1.03012222222222</v>
      </c>
      <c r="L46" s="0" t="n">
        <v>2053.5096</v>
      </c>
      <c r="M46" s="0" t="n">
        <v>35.5681</v>
      </c>
      <c r="N46" s="0" t="n">
        <v>38.8141</v>
      </c>
      <c r="O46" s="0" t="n">
        <v>40.3922</v>
      </c>
      <c r="P46" s="0" t="n">
        <v>3727.1</v>
      </c>
      <c r="Q46" s="0" t="n">
        <v>8.72</v>
      </c>
      <c r="R46" s="58" t="n">
        <f aca="false">P46/3600</f>
        <v>1.03530555555556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0" t="n">
        <v>4534.672</v>
      </c>
      <c r="E47" s="0" t="n">
        <v>47.0243</v>
      </c>
      <c r="F47" s="0" t="n">
        <v>48.4906</v>
      </c>
      <c r="G47" s="0" t="n">
        <v>48.4469</v>
      </c>
      <c r="H47" s="0" t="n">
        <v>1933.5</v>
      </c>
      <c r="I47" s="0" t="n">
        <v>6.11</v>
      </c>
      <c r="J47" s="51" t="n">
        <f aca="false">H47/3600</f>
        <v>0.537083333333333</v>
      </c>
      <c r="L47" s="0" t="n">
        <v>4542.9224</v>
      </c>
      <c r="M47" s="0" t="n">
        <v>47.027</v>
      </c>
      <c r="N47" s="0" t="n">
        <v>48.4881</v>
      </c>
      <c r="O47" s="0" t="n">
        <v>48.4541</v>
      </c>
      <c r="P47" s="0" t="n">
        <v>1680</v>
      </c>
      <c r="Q47" s="0" t="n">
        <v>5.49</v>
      </c>
      <c r="R47" s="51" t="n">
        <f aca="false">P47/3600</f>
        <v>0.46666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0" t="n">
        <v>2703.6168</v>
      </c>
      <c r="E48" s="0" t="n">
        <v>43.6911</v>
      </c>
      <c r="F48" s="0" t="n">
        <v>45.8774</v>
      </c>
      <c r="G48" s="0" t="n">
        <v>45.3963</v>
      </c>
      <c r="H48" s="0" t="n">
        <v>1771</v>
      </c>
      <c r="I48" s="0" t="n">
        <v>5.04</v>
      </c>
      <c r="J48" s="54" t="n">
        <f aca="false">H48/3600</f>
        <v>0.491944444444444</v>
      </c>
      <c r="L48" s="0" t="n">
        <v>2710.2832</v>
      </c>
      <c r="M48" s="0" t="n">
        <v>43.6905</v>
      </c>
      <c r="N48" s="0" t="n">
        <v>45.8716</v>
      </c>
      <c r="O48" s="0" t="n">
        <v>45.3903</v>
      </c>
      <c r="P48" s="0" t="n">
        <v>1809.92</v>
      </c>
      <c r="Q48" s="0" t="n">
        <v>5.26</v>
      </c>
      <c r="R48" s="54" t="n">
        <f aca="false">P48/3600</f>
        <v>0.502755555555556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11.74</v>
      </c>
      <c r="E49" s="0" t="n">
        <v>40.1903</v>
      </c>
      <c r="F49" s="0" t="n">
        <v>43.347</v>
      </c>
      <c r="G49" s="0" t="n">
        <v>42.4734</v>
      </c>
      <c r="H49" s="0" t="n">
        <v>1438.8</v>
      </c>
      <c r="I49" s="0" t="n">
        <v>3.7</v>
      </c>
      <c r="J49" s="54" t="n">
        <f aca="false">H49/3600</f>
        <v>0.399666666666667</v>
      </c>
      <c r="L49" s="0" t="n">
        <v>1515.2112</v>
      </c>
      <c r="M49" s="0" t="n">
        <v>40.1943</v>
      </c>
      <c r="N49" s="0" t="n">
        <v>43.3412</v>
      </c>
      <c r="O49" s="0" t="n">
        <v>42.4791</v>
      </c>
      <c r="P49" s="0" t="n">
        <v>1470.84</v>
      </c>
      <c r="Q49" s="0" t="n">
        <v>3.68</v>
      </c>
      <c r="R49" s="54" t="n">
        <f aca="false">P49/3600</f>
        <v>0.408566666666667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67.4944</v>
      </c>
      <c r="E50" s="0" t="n">
        <v>36.6139</v>
      </c>
      <c r="F50" s="0" t="n">
        <v>40.9021</v>
      </c>
      <c r="G50" s="0" t="n">
        <v>39.6747</v>
      </c>
      <c r="H50" s="0" t="n">
        <v>1525.74</v>
      </c>
      <c r="I50" s="0" t="n">
        <v>3.8</v>
      </c>
      <c r="J50" s="58" t="n">
        <f aca="false">H50/3600</f>
        <v>0.423816666666667</v>
      </c>
      <c r="L50" s="0" t="n">
        <v>769.0048</v>
      </c>
      <c r="M50" s="0" t="n">
        <v>36.615</v>
      </c>
      <c r="N50" s="0" t="n">
        <v>40.8944</v>
      </c>
      <c r="O50" s="0" t="n">
        <v>39.661</v>
      </c>
      <c r="P50" s="0" t="n">
        <v>1257.12</v>
      </c>
      <c r="Q50" s="0" t="n">
        <v>2.76</v>
      </c>
      <c r="R50" s="58" t="n">
        <f aca="false">P50/3600</f>
        <v>0.3492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0" t="n">
        <v>8148.6488</v>
      </c>
      <c r="E51" s="0" t="n">
        <v>44.9154</v>
      </c>
      <c r="F51" s="0" t="n">
        <v>46.7881</v>
      </c>
      <c r="G51" s="0" t="n">
        <v>47.8676</v>
      </c>
      <c r="H51" s="0" t="n">
        <v>2126.21</v>
      </c>
      <c r="I51" s="0" t="n">
        <v>8.49</v>
      </c>
      <c r="J51" s="51" t="n">
        <f aca="false">H51/3600</f>
        <v>0.590613888888889</v>
      </c>
      <c r="L51" s="0" t="n">
        <v>8149.6664</v>
      </c>
      <c r="M51" s="0" t="n">
        <v>44.9156</v>
      </c>
      <c r="N51" s="0" t="n">
        <v>46.7889</v>
      </c>
      <c r="O51" s="0" t="n">
        <v>47.8664</v>
      </c>
      <c r="P51" s="0" t="n">
        <v>2304.19</v>
      </c>
      <c r="Q51" s="0" t="n">
        <v>10.44</v>
      </c>
      <c r="R51" s="51" t="n">
        <f aca="false">P51/3600</f>
        <v>0.64005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3799.9752</v>
      </c>
      <c r="E52" s="0" t="n">
        <v>40.9986</v>
      </c>
      <c r="F52" s="0" t="n">
        <v>44.7156</v>
      </c>
      <c r="G52" s="0" t="n">
        <v>45.8401</v>
      </c>
      <c r="H52" s="0" t="n">
        <v>1859.62</v>
      </c>
      <c r="I52" s="0" t="n">
        <v>7.05</v>
      </c>
      <c r="J52" s="54" t="n">
        <f aca="false">H52/3600</f>
        <v>0.516561111111111</v>
      </c>
      <c r="L52" s="0" t="n">
        <v>3800.3816</v>
      </c>
      <c r="M52" s="0" t="n">
        <v>40.9985</v>
      </c>
      <c r="N52" s="0" t="n">
        <v>44.7082</v>
      </c>
      <c r="O52" s="0" t="n">
        <v>45.8409</v>
      </c>
      <c r="P52" s="0" t="n">
        <v>2106.14</v>
      </c>
      <c r="Q52" s="0" t="n">
        <v>7.34</v>
      </c>
      <c r="R52" s="54" t="n">
        <f aca="false">P52/3600</f>
        <v>0.585038888888889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563.2432</v>
      </c>
      <c r="E53" s="0" t="n">
        <v>37.4582</v>
      </c>
      <c r="F53" s="0" t="n">
        <v>42.7626</v>
      </c>
      <c r="G53" s="0" t="n">
        <v>43.7588</v>
      </c>
      <c r="H53" s="0" t="n">
        <v>1585.82</v>
      </c>
      <c r="I53" s="0" t="n">
        <v>4.83</v>
      </c>
      <c r="J53" s="54" t="n">
        <f aca="false">H53/3600</f>
        <v>0.440505555555556</v>
      </c>
      <c r="L53" s="0" t="n">
        <v>1563.7184</v>
      </c>
      <c r="M53" s="0" t="n">
        <v>37.4565</v>
      </c>
      <c r="N53" s="0" t="n">
        <v>42.762</v>
      </c>
      <c r="O53" s="0" t="n">
        <v>43.7407</v>
      </c>
      <c r="P53" s="0" t="n">
        <v>1816.46</v>
      </c>
      <c r="Q53" s="0" t="n">
        <v>5.53</v>
      </c>
      <c r="R53" s="54" t="n">
        <f aca="false">P53/3600</f>
        <v>0.504572222222222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1"/>
      <c r="B54" s="16"/>
      <c r="C54" s="16" t="n">
        <v>37</v>
      </c>
      <c r="D54" s="0" t="n">
        <v>607.6576</v>
      </c>
      <c r="E54" s="0" t="n">
        <v>34.204</v>
      </c>
      <c r="F54" s="0" t="n">
        <v>40.8565</v>
      </c>
      <c r="G54" s="0" t="n">
        <v>41.7151</v>
      </c>
      <c r="H54" s="0" t="n">
        <v>1451.32</v>
      </c>
      <c r="I54" s="0" t="n">
        <v>3.97</v>
      </c>
      <c r="J54" s="58" t="n">
        <f aca="false">H54/3600</f>
        <v>0.403144444444444</v>
      </c>
      <c r="L54" s="0" t="n">
        <v>606.864</v>
      </c>
      <c r="M54" s="0" t="n">
        <v>34.1998</v>
      </c>
      <c r="N54" s="0" t="n">
        <v>40.8361</v>
      </c>
      <c r="O54" s="0" t="n">
        <v>41.7583</v>
      </c>
      <c r="P54" s="0" t="n">
        <v>1410.42</v>
      </c>
      <c r="Q54" s="0" t="n">
        <v>3.49</v>
      </c>
      <c r="R54" s="58" t="n">
        <f aca="false">P54/3600</f>
        <v>0.391783333333333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0" t="n">
        <v>7119.7736</v>
      </c>
      <c r="E55" s="0" t="n">
        <v>44.6572</v>
      </c>
      <c r="F55" s="0" t="n">
        <v>45.7953</v>
      </c>
      <c r="G55" s="0" t="n">
        <v>47.1135</v>
      </c>
      <c r="H55" s="0" t="n">
        <v>1747.75</v>
      </c>
      <c r="I55" s="0" t="n">
        <v>6.9</v>
      </c>
      <c r="J55" s="51" t="n">
        <f aca="false">H55/3600</f>
        <v>0.485486111111111</v>
      </c>
      <c r="L55" s="0" t="n">
        <v>7121.0784</v>
      </c>
      <c r="M55" s="0" t="n">
        <v>44.6553</v>
      </c>
      <c r="N55" s="0" t="n">
        <v>45.7982</v>
      </c>
      <c r="O55" s="0" t="n">
        <v>47.1114</v>
      </c>
      <c r="P55" s="0" t="n">
        <v>2018.36</v>
      </c>
      <c r="Q55" s="0" t="n">
        <v>7.93</v>
      </c>
      <c r="R55" s="51" t="n">
        <f aca="false">P55/3600</f>
        <v>0.5606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0" t="n">
        <v>3340.3304</v>
      </c>
      <c r="E56" s="0" t="n">
        <v>40.9072</v>
      </c>
      <c r="F56" s="0" t="n">
        <v>43.1914</v>
      </c>
      <c r="G56" s="0" t="n">
        <v>44.271</v>
      </c>
      <c r="H56" s="0" t="n">
        <v>1662.68</v>
      </c>
      <c r="I56" s="0" t="n">
        <v>5.55</v>
      </c>
      <c r="J56" s="54" t="n">
        <f aca="false">H56/3600</f>
        <v>0.461855555555556</v>
      </c>
      <c r="L56" s="0" t="n">
        <v>3341.7576</v>
      </c>
      <c r="M56" s="0" t="n">
        <v>40.9076</v>
      </c>
      <c r="N56" s="0" t="n">
        <v>43.1864</v>
      </c>
      <c r="O56" s="0" t="n">
        <v>44.2656</v>
      </c>
      <c r="P56" s="0" t="n">
        <v>1680.04</v>
      </c>
      <c r="Q56" s="0" t="n">
        <v>5.7</v>
      </c>
      <c r="R56" s="54" t="n">
        <f aca="false">P56/3600</f>
        <v>0.466677777777778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598.028</v>
      </c>
      <c r="E57" s="0" t="n">
        <v>37.7164</v>
      </c>
      <c r="F57" s="0" t="n">
        <v>40.7102</v>
      </c>
      <c r="G57" s="0" t="n">
        <v>41.5781</v>
      </c>
      <c r="H57" s="0" t="n">
        <v>1319.84</v>
      </c>
      <c r="I57" s="0" t="n">
        <v>4.11</v>
      </c>
      <c r="J57" s="54" t="n">
        <f aca="false">H57/3600</f>
        <v>0.366622222222222</v>
      </c>
      <c r="L57" s="0" t="n">
        <v>1599.1656</v>
      </c>
      <c r="M57" s="0" t="n">
        <v>37.715</v>
      </c>
      <c r="N57" s="0" t="n">
        <v>40.7068</v>
      </c>
      <c r="O57" s="0" t="n">
        <v>41.5791</v>
      </c>
      <c r="P57" s="0" t="n">
        <v>1471.26</v>
      </c>
      <c r="Q57" s="0" t="n">
        <v>4.36</v>
      </c>
      <c r="R57" s="54" t="n">
        <f aca="false">P57/3600</f>
        <v>0.408683333333333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737.9744</v>
      </c>
      <c r="E58" s="0" t="n">
        <v>34.4469</v>
      </c>
      <c r="F58" s="0" t="n">
        <v>38.2947</v>
      </c>
      <c r="G58" s="0" t="n">
        <v>39.0151</v>
      </c>
      <c r="H58" s="0" t="n">
        <v>1186.19</v>
      </c>
      <c r="I58" s="0" t="n">
        <v>3.35</v>
      </c>
      <c r="J58" s="58" t="n">
        <f aca="false">H58/3600</f>
        <v>0.329497222222222</v>
      </c>
      <c r="L58" s="0" t="n">
        <v>738.5568</v>
      </c>
      <c r="M58" s="0" t="n">
        <v>34.4452</v>
      </c>
      <c r="N58" s="0" t="n">
        <v>38.31</v>
      </c>
      <c r="O58" s="0" t="n">
        <v>39.0384</v>
      </c>
      <c r="P58" s="0" t="n">
        <v>1359.96</v>
      </c>
      <c r="Q58" s="0" t="n">
        <v>3.71</v>
      </c>
      <c r="R58" s="58" t="n">
        <f aca="false">P58/3600</f>
        <v>0.377766666666667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0" t="n">
        <v>4042.4264</v>
      </c>
      <c r="E59" s="0" t="n">
        <v>45.9912</v>
      </c>
      <c r="F59" s="0" t="n">
        <v>46.6511</v>
      </c>
      <c r="G59" s="0" t="n">
        <v>47.3375</v>
      </c>
      <c r="H59" s="0" t="n">
        <v>1166.68</v>
      </c>
      <c r="I59" s="0" t="n">
        <v>4.29</v>
      </c>
      <c r="J59" s="51" t="n">
        <f aca="false">H59/3600</f>
        <v>0.324077777777778</v>
      </c>
      <c r="L59" s="0" t="n">
        <v>4046.6232</v>
      </c>
      <c r="M59" s="0" t="n">
        <v>45.9909</v>
      </c>
      <c r="N59" s="0" t="n">
        <v>46.6539</v>
      </c>
      <c r="O59" s="0" t="n">
        <v>47.3408</v>
      </c>
      <c r="P59" s="0" t="n">
        <v>1175.57</v>
      </c>
      <c r="Q59" s="0" t="n">
        <v>4.33</v>
      </c>
      <c r="R59" s="51" t="n">
        <f aca="false">P59/3600</f>
        <v>0.3265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2217.556</v>
      </c>
      <c r="E60" s="0" t="n">
        <v>42.4205</v>
      </c>
      <c r="F60" s="0" t="n">
        <v>43.7187</v>
      </c>
      <c r="G60" s="0" t="n">
        <v>44.6471</v>
      </c>
      <c r="H60" s="0" t="n">
        <v>1176.85</v>
      </c>
      <c r="I60" s="0" t="n">
        <v>4.07</v>
      </c>
      <c r="J60" s="54" t="n">
        <f aca="false">H60/3600</f>
        <v>0.326902777777778</v>
      </c>
      <c r="L60" s="0" t="n">
        <v>2220.9552</v>
      </c>
      <c r="M60" s="0" t="n">
        <v>42.4194</v>
      </c>
      <c r="N60" s="0" t="n">
        <v>43.7168</v>
      </c>
      <c r="O60" s="0" t="n">
        <v>44.6492</v>
      </c>
      <c r="P60" s="0" t="n">
        <v>1016.65</v>
      </c>
      <c r="Q60" s="0" t="n">
        <v>3.19</v>
      </c>
      <c r="R60" s="54" t="n">
        <f aca="false">P60/3600</f>
        <v>0.282402777777778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1190.0808</v>
      </c>
      <c r="E61" s="0" t="n">
        <v>38.9898</v>
      </c>
      <c r="F61" s="0" t="n">
        <v>41.0401</v>
      </c>
      <c r="G61" s="0" t="n">
        <v>42.1234</v>
      </c>
      <c r="H61" s="0" t="n">
        <v>951.6</v>
      </c>
      <c r="I61" s="0" t="n">
        <v>2.94</v>
      </c>
      <c r="J61" s="54" t="n">
        <f aca="false">H61/3600</f>
        <v>0.264333333333333</v>
      </c>
      <c r="L61" s="0" t="n">
        <v>1191.3056</v>
      </c>
      <c r="M61" s="0" t="n">
        <v>38.9956</v>
      </c>
      <c r="N61" s="0" t="n">
        <v>41.0502</v>
      </c>
      <c r="O61" s="0" t="n">
        <v>42.1188</v>
      </c>
      <c r="P61" s="0" t="n">
        <v>925.56</v>
      </c>
      <c r="Q61" s="0" t="n">
        <v>2.59</v>
      </c>
      <c r="R61" s="54" t="n">
        <f aca="false">P61/3600</f>
        <v>0.2571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6"/>
      <c r="B62" s="16"/>
      <c r="C62" s="16" t="n">
        <v>37</v>
      </c>
      <c r="D62" s="0" t="n">
        <v>593.3448</v>
      </c>
      <c r="E62" s="0" t="n">
        <v>35.4165</v>
      </c>
      <c r="F62" s="0" t="n">
        <v>38.5013</v>
      </c>
      <c r="G62" s="0" t="n">
        <v>39.6647</v>
      </c>
      <c r="H62" s="0" t="n">
        <v>971.71</v>
      </c>
      <c r="I62" s="0" t="n">
        <v>2.6</v>
      </c>
      <c r="J62" s="58" t="n">
        <f aca="false">H62/3600</f>
        <v>0.269919444444444</v>
      </c>
      <c r="L62" s="0" t="n">
        <v>593.9232</v>
      </c>
      <c r="M62" s="0" t="n">
        <v>35.4156</v>
      </c>
      <c r="N62" s="0" t="n">
        <v>38.4842</v>
      </c>
      <c r="O62" s="0" t="n">
        <v>39.6667</v>
      </c>
      <c r="P62" s="0" t="n">
        <v>968.77</v>
      </c>
      <c r="Q62" s="0" t="n">
        <v>2.63</v>
      </c>
      <c r="R62" s="58" t="n">
        <f aca="false">P62/3600</f>
        <v>0.269102777777778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64" t="s">
        <v>95</v>
      </c>
      <c r="B63" s="64" t="s">
        <v>50</v>
      </c>
      <c r="C63" s="64" t="n">
        <v>22</v>
      </c>
      <c r="D63" s="0" t="n">
        <v>15090.9664</v>
      </c>
      <c r="E63" s="0" t="n">
        <v>45.9511</v>
      </c>
      <c r="F63" s="0" t="n">
        <v>46.8619</v>
      </c>
      <c r="G63" s="0" t="n">
        <v>48.0962</v>
      </c>
      <c r="H63" s="0" t="n">
        <v>6532.77</v>
      </c>
      <c r="I63" s="0" t="n">
        <v>18.09</v>
      </c>
      <c r="J63" s="51" t="n">
        <f aca="false">H63/3600</f>
        <v>1.81465833333333</v>
      </c>
      <c r="L63" s="0" t="n">
        <v>15104.328</v>
      </c>
      <c r="M63" s="0" t="n">
        <v>45.9508</v>
      </c>
      <c r="N63" s="0" t="n">
        <v>46.866</v>
      </c>
      <c r="O63" s="0" t="n">
        <v>48.0977</v>
      </c>
      <c r="P63" s="0" t="n">
        <v>7466.55</v>
      </c>
      <c r="Q63" s="0" t="n">
        <v>20.91</v>
      </c>
      <c r="R63" s="51" t="n">
        <f aca="false">P63/3600</f>
        <v>2.074041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5"/>
      <c r="B64" s="65"/>
      <c r="C64" s="65" t="n">
        <v>27</v>
      </c>
      <c r="D64" s="0" t="n">
        <v>7170.3352</v>
      </c>
      <c r="E64" s="0" t="n">
        <v>43.0974</v>
      </c>
      <c r="F64" s="0" t="n">
        <v>44.6068</v>
      </c>
      <c r="G64" s="0" t="n">
        <v>45.4498</v>
      </c>
      <c r="H64" s="0" t="n">
        <v>5832.49</v>
      </c>
      <c r="I64" s="0" t="n">
        <v>14.11</v>
      </c>
      <c r="J64" s="54" t="n">
        <f aca="false">H64/3600</f>
        <v>1.62013611111111</v>
      </c>
      <c r="L64" s="0" t="n">
        <v>7181.8952</v>
      </c>
      <c r="M64" s="0" t="n">
        <v>43.0958</v>
      </c>
      <c r="N64" s="0" t="n">
        <v>44.6064</v>
      </c>
      <c r="O64" s="0" t="n">
        <v>45.4488</v>
      </c>
      <c r="P64" s="0" t="n">
        <v>5647.2</v>
      </c>
      <c r="Q64" s="0" t="n">
        <v>13.74</v>
      </c>
      <c r="R64" s="54" t="n">
        <f aca="false">P64/3600</f>
        <v>1.56866666666667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65"/>
      <c r="B65" s="65"/>
      <c r="C65" s="65" t="n">
        <v>32</v>
      </c>
      <c r="D65" s="0" t="n">
        <v>3645.5024</v>
      </c>
      <c r="E65" s="0" t="n">
        <v>40.2006</v>
      </c>
      <c r="F65" s="0" t="n">
        <v>42.2865</v>
      </c>
      <c r="G65" s="0" t="n">
        <v>42.753</v>
      </c>
      <c r="H65" s="0" t="n">
        <v>5378.18</v>
      </c>
      <c r="I65" s="0" t="n">
        <v>11.78</v>
      </c>
      <c r="J65" s="54" t="n">
        <f aca="false">H65/3600</f>
        <v>1.49393888888889</v>
      </c>
      <c r="L65" s="0" t="n">
        <v>3652.8496</v>
      </c>
      <c r="M65" s="0" t="n">
        <v>40.1988</v>
      </c>
      <c r="N65" s="0" t="n">
        <v>42.2942</v>
      </c>
      <c r="O65" s="0" t="n">
        <v>42.7542</v>
      </c>
      <c r="P65" s="0" t="n">
        <v>5975.63</v>
      </c>
      <c r="Q65" s="0" t="n">
        <v>13.63</v>
      </c>
      <c r="R65" s="54" t="n">
        <f aca="false">P65/3600</f>
        <v>1.65989722222222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65"/>
      <c r="B66" s="66"/>
      <c r="C66" s="66" t="n">
        <v>37</v>
      </c>
      <c r="D66" s="0" t="n">
        <v>1822.5528</v>
      </c>
      <c r="E66" s="0" t="n">
        <v>37.1011</v>
      </c>
      <c r="F66" s="0" t="n">
        <v>39.7566</v>
      </c>
      <c r="G66" s="0" t="n">
        <v>39.9139</v>
      </c>
      <c r="H66" s="0" t="n">
        <v>4917.6</v>
      </c>
      <c r="I66" s="0" t="n">
        <v>10.56</v>
      </c>
      <c r="J66" s="58" t="n">
        <f aca="false">H66/3600</f>
        <v>1.366</v>
      </c>
      <c r="L66" s="0" t="n">
        <v>1826.376</v>
      </c>
      <c r="M66" s="0" t="n">
        <v>37.1009</v>
      </c>
      <c r="N66" s="0" t="n">
        <v>39.7546</v>
      </c>
      <c r="O66" s="0" t="n">
        <v>39.9114</v>
      </c>
      <c r="P66" s="0" t="n">
        <v>4792.04</v>
      </c>
      <c r="Q66" s="0" t="n">
        <v>9.4</v>
      </c>
      <c r="R66" s="58" t="n">
        <f aca="false">P66/3600</f>
        <v>1.33112222222222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65"/>
      <c r="B67" s="64" t="s">
        <v>65</v>
      </c>
      <c r="C67" s="64" t="n">
        <v>22</v>
      </c>
      <c r="D67" s="0" t="n">
        <v>16039.8854</v>
      </c>
      <c r="E67" s="0" t="n">
        <v>48.7958</v>
      </c>
      <c r="F67" s="0" t="n">
        <v>50.5611</v>
      </c>
      <c r="G67" s="0" t="n">
        <v>50.7294</v>
      </c>
      <c r="H67" s="0" t="n">
        <v>14618.83</v>
      </c>
      <c r="I67" s="0" t="n">
        <v>39.32</v>
      </c>
      <c r="J67" s="51" t="n">
        <f aca="false">H67/3600</f>
        <v>4.06078611111111</v>
      </c>
      <c r="L67" s="0" t="n">
        <v>16109.6064</v>
      </c>
      <c r="M67" s="0" t="n">
        <v>48.797</v>
      </c>
      <c r="N67" s="0" t="n">
        <v>50.5604</v>
      </c>
      <c r="O67" s="0" t="n">
        <v>50.731</v>
      </c>
      <c r="P67" s="0" t="n">
        <v>14951.78</v>
      </c>
      <c r="Q67" s="0" t="n">
        <v>42.47</v>
      </c>
      <c r="R67" s="51" t="n">
        <f aca="false">P67/3600</f>
        <v>4.1532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5"/>
      <c r="B68" s="65"/>
      <c r="C68" s="65" t="n">
        <v>27</v>
      </c>
      <c r="D68" s="0" t="n">
        <v>9687.0293</v>
      </c>
      <c r="E68" s="0" t="n">
        <v>45.2764</v>
      </c>
      <c r="F68" s="0" t="n">
        <v>47.794</v>
      </c>
      <c r="G68" s="0" t="n">
        <v>47.8543</v>
      </c>
      <c r="H68" s="0" t="n">
        <v>14708.62</v>
      </c>
      <c r="I68" s="0" t="n">
        <v>37.64</v>
      </c>
      <c r="J68" s="54" t="n">
        <f aca="false">H68/3600</f>
        <v>4.08572777777778</v>
      </c>
      <c r="L68" s="0" t="n">
        <v>9724.6176</v>
      </c>
      <c r="M68" s="0" t="n">
        <v>45.2721</v>
      </c>
      <c r="N68" s="0" t="n">
        <v>47.7915</v>
      </c>
      <c r="O68" s="0" t="n">
        <v>47.8551</v>
      </c>
      <c r="P68" s="0" t="n">
        <v>13918.76</v>
      </c>
      <c r="Q68" s="0" t="n">
        <v>36.75</v>
      </c>
      <c r="R68" s="54" t="n">
        <f aca="false">P68/3600</f>
        <v>3.86632222222222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65"/>
      <c r="B69" s="65"/>
      <c r="C69" s="65" t="n">
        <v>32</v>
      </c>
      <c r="D69" s="0" t="n">
        <v>5521.4347</v>
      </c>
      <c r="E69" s="0" t="n">
        <v>41.5681</v>
      </c>
      <c r="F69" s="0" t="n">
        <v>45.173</v>
      </c>
      <c r="G69" s="0" t="n">
        <v>45.0369</v>
      </c>
      <c r="H69" s="0" t="n">
        <v>12086.16</v>
      </c>
      <c r="I69" s="0" t="n">
        <v>28.3</v>
      </c>
      <c r="J69" s="54" t="n">
        <f aca="false">H69/3600</f>
        <v>3.35726666666667</v>
      </c>
      <c r="L69" s="0" t="n">
        <v>5537.6126</v>
      </c>
      <c r="M69" s="0" t="n">
        <v>41.5537</v>
      </c>
      <c r="N69" s="0" t="n">
        <v>45.171</v>
      </c>
      <c r="O69" s="0" t="n">
        <v>45.035</v>
      </c>
      <c r="P69" s="0" t="n">
        <v>13312.28</v>
      </c>
      <c r="Q69" s="0" t="n">
        <v>32.56</v>
      </c>
      <c r="R69" s="54" t="n">
        <f aca="false">P69/3600</f>
        <v>3.69785555555556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65"/>
      <c r="B70" s="66"/>
      <c r="C70" s="66" t="n">
        <v>37</v>
      </c>
      <c r="D70" s="0" t="n">
        <v>2876.9861</v>
      </c>
      <c r="E70" s="0" t="n">
        <v>37.8006</v>
      </c>
      <c r="F70" s="0" t="n">
        <v>42.4488</v>
      </c>
      <c r="G70" s="0" t="n">
        <v>42.0092</v>
      </c>
      <c r="H70" s="0" t="n">
        <v>11834.29</v>
      </c>
      <c r="I70" s="0" t="n">
        <v>24.81</v>
      </c>
      <c r="J70" s="58" t="n">
        <f aca="false">H70/3600</f>
        <v>3.28730277777778</v>
      </c>
      <c r="L70" s="0" t="n">
        <v>2881.127</v>
      </c>
      <c r="M70" s="0" t="n">
        <v>37.7963</v>
      </c>
      <c r="N70" s="0" t="n">
        <v>42.4433</v>
      </c>
      <c r="O70" s="0" t="n">
        <v>42.0161</v>
      </c>
      <c r="P70" s="0" t="n">
        <v>12820.8</v>
      </c>
      <c r="Q70" s="0" t="n">
        <v>39.15</v>
      </c>
      <c r="R70" s="58" t="n">
        <f aca="false">P70/3600</f>
        <v>3.56133333333333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65"/>
      <c r="B71" s="64" t="s">
        <v>75</v>
      </c>
      <c r="C71" s="64" t="n">
        <v>22</v>
      </c>
      <c r="D71" s="0" t="n">
        <v>2563.4</v>
      </c>
      <c r="E71" s="0" t="n">
        <v>53.9612</v>
      </c>
      <c r="F71" s="0" t="n">
        <v>52.9791</v>
      </c>
      <c r="G71" s="0" t="n">
        <v>52.862</v>
      </c>
      <c r="H71" s="0" t="n">
        <v>5139.21</v>
      </c>
      <c r="I71" s="0" t="n">
        <v>8.79</v>
      </c>
      <c r="J71" s="51" t="n">
        <f aca="false">H71/3600</f>
        <v>1.42755833333333</v>
      </c>
      <c r="L71" s="0" t="n">
        <v>2564.3536</v>
      </c>
      <c r="M71" s="0" t="n">
        <v>53.9554</v>
      </c>
      <c r="N71" s="0" t="n">
        <v>52.9767</v>
      </c>
      <c r="O71" s="0" t="n">
        <v>52.8659</v>
      </c>
      <c r="P71" s="0" t="n">
        <v>5602.18</v>
      </c>
      <c r="Q71" s="0" t="n">
        <v>9.12</v>
      </c>
      <c r="R71" s="51" t="n">
        <f aca="false">P71/3600</f>
        <v>1.5561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5"/>
      <c r="B72" s="65"/>
      <c r="C72" s="65" t="n">
        <v>27</v>
      </c>
      <c r="D72" s="0" t="n">
        <v>1969.6688</v>
      </c>
      <c r="E72" s="0" t="n">
        <v>50.1649</v>
      </c>
      <c r="F72" s="0" t="n">
        <v>48.5966</v>
      </c>
      <c r="G72" s="0" t="n">
        <v>48.5394</v>
      </c>
      <c r="H72" s="0" t="n">
        <v>5707.77</v>
      </c>
      <c r="I72" s="0" t="n">
        <v>9.47</v>
      </c>
      <c r="J72" s="54" t="n">
        <f aca="false">H72/3600</f>
        <v>1.58549166666667</v>
      </c>
      <c r="L72" s="0" t="n">
        <v>1978.9736</v>
      </c>
      <c r="M72" s="0" t="n">
        <v>50.144</v>
      </c>
      <c r="N72" s="0" t="n">
        <v>48.6031</v>
      </c>
      <c r="O72" s="0" t="n">
        <v>48.5304</v>
      </c>
      <c r="P72" s="0" t="n">
        <v>5075.26</v>
      </c>
      <c r="Q72" s="0" t="n">
        <v>8.43</v>
      </c>
      <c r="R72" s="54" t="n">
        <f aca="false">P72/3600</f>
        <v>1.40979444444444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65"/>
      <c r="B73" s="65"/>
      <c r="C73" s="65" t="n">
        <v>32</v>
      </c>
      <c r="D73" s="0" t="n">
        <v>1526.644</v>
      </c>
      <c r="E73" s="0" t="n">
        <v>45.7317</v>
      </c>
      <c r="F73" s="0" t="n">
        <v>44.8299</v>
      </c>
      <c r="G73" s="0" t="n">
        <v>44.8252</v>
      </c>
      <c r="H73" s="0" t="n">
        <v>5039.82</v>
      </c>
      <c r="I73" s="0" t="n">
        <v>8.9</v>
      </c>
      <c r="J73" s="54" t="n">
        <f aca="false">H73/3600</f>
        <v>1.39995</v>
      </c>
      <c r="L73" s="0" t="n">
        <v>1528.4528</v>
      </c>
      <c r="M73" s="0" t="n">
        <v>45.7121</v>
      </c>
      <c r="N73" s="0" t="n">
        <v>44.8256</v>
      </c>
      <c r="O73" s="0" t="n">
        <v>44.8176</v>
      </c>
      <c r="P73" s="0" t="n">
        <v>5038.46</v>
      </c>
      <c r="Q73" s="0" t="n">
        <v>8.67</v>
      </c>
      <c r="R73" s="54" t="n">
        <f aca="false">P73/3600</f>
        <v>1.39957222222222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65"/>
      <c r="B74" s="66"/>
      <c r="C74" s="66" t="n">
        <v>37</v>
      </c>
      <c r="D74" s="0" t="n">
        <v>1150.5064</v>
      </c>
      <c r="E74" s="0" t="n">
        <v>41.3495</v>
      </c>
      <c r="F74" s="0" t="n">
        <v>41.308</v>
      </c>
      <c r="G74" s="0" t="n">
        <v>41.2752</v>
      </c>
      <c r="H74" s="0" t="n">
        <v>5068.14</v>
      </c>
      <c r="I74" s="0" t="n">
        <v>9.26</v>
      </c>
      <c r="J74" s="58" t="n">
        <f aca="false">H74/3600</f>
        <v>1.40781666666667</v>
      </c>
      <c r="L74" s="0" t="n">
        <v>1149.2408</v>
      </c>
      <c r="M74" s="0" t="n">
        <v>41.3435</v>
      </c>
      <c r="N74" s="0" t="n">
        <v>41.3026</v>
      </c>
      <c r="O74" s="0" t="n">
        <v>41.2753</v>
      </c>
      <c r="P74" s="0" t="n">
        <v>5618.57</v>
      </c>
      <c r="Q74" s="0" t="n">
        <v>9.96</v>
      </c>
      <c r="R74" s="58" t="n">
        <f aca="false">P74/3600</f>
        <v>1.56071388888889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65"/>
      <c r="B75" s="64" t="s">
        <v>76</v>
      </c>
      <c r="C75" s="64" t="n">
        <v>22</v>
      </c>
      <c r="D75" s="0" t="n">
        <v>1982.3648</v>
      </c>
      <c r="E75" s="0" t="n">
        <v>56.8372</v>
      </c>
      <c r="F75" s="0" t="n">
        <v>59.2658</v>
      </c>
      <c r="G75" s="0" t="n">
        <v>59.9349</v>
      </c>
      <c r="H75" s="0" t="n">
        <v>8516.36</v>
      </c>
      <c r="I75" s="0" t="n">
        <v>15.5</v>
      </c>
      <c r="J75" s="51" t="n">
        <f aca="false">H75/3600</f>
        <v>2.36565555555556</v>
      </c>
      <c r="L75" s="0" t="n">
        <v>1989.5763</v>
      </c>
      <c r="M75" s="0" t="n">
        <v>56.8495</v>
      </c>
      <c r="N75" s="0" t="n">
        <v>59.2611</v>
      </c>
      <c r="O75" s="0" t="n">
        <v>59.9223</v>
      </c>
      <c r="P75" s="0" t="n">
        <v>10063.03</v>
      </c>
      <c r="Q75" s="0" t="n">
        <v>21</v>
      </c>
      <c r="R75" s="51" t="n">
        <f aca="false">P75/3600</f>
        <v>2.79528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5"/>
      <c r="B76" s="65"/>
      <c r="C76" s="65" t="n">
        <v>27</v>
      </c>
      <c r="D76" s="0" t="n">
        <v>1326.8669</v>
      </c>
      <c r="E76" s="0" t="n">
        <v>52.9641</v>
      </c>
      <c r="F76" s="0" t="n">
        <v>55.683</v>
      </c>
      <c r="G76" s="0" t="n">
        <v>56.5729</v>
      </c>
      <c r="H76" s="0" t="n">
        <v>8411.19</v>
      </c>
      <c r="I76" s="0" t="n">
        <v>15.09</v>
      </c>
      <c r="J76" s="54" t="n">
        <f aca="false">H76/3600</f>
        <v>2.33644166666667</v>
      </c>
      <c r="L76" s="0" t="n">
        <v>1328.5971</v>
      </c>
      <c r="M76" s="0" t="n">
        <v>52.9668</v>
      </c>
      <c r="N76" s="0" t="n">
        <v>55.6816</v>
      </c>
      <c r="O76" s="0" t="n">
        <v>56.5382</v>
      </c>
      <c r="P76" s="0" t="n">
        <v>10330.54</v>
      </c>
      <c r="Q76" s="0" t="n">
        <v>23.87</v>
      </c>
      <c r="R76" s="54" t="n">
        <f aca="false">P76/3600</f>
        <v>2.86959444444444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65"/>
      <c r="B77" s="65"/>
      <c r="C77" s="65" t="n">
        <v>32</v>
      </c>
      <c r="D77" s="0" t="n">
        <v>862.5565</v>
      </c>
      <c r="E77" s="0" t="n">
        <v>49.3713</v>
      </c>
      <c r="F77" s="0" t="n">
        <v>52.4694</v>
      </c>
      <c r="G77" s="0" t="n">
        <v>53.5279</v>
      </c>
      <c r="H77" s="0" t="n">
        <v>8248.09</v>
      </c>
      <c r="I77" s="0" t="n">
        <v>14.33</v>
      </c>
      <c r="J77" s="54" t="n">
        <f aca="false">H77/3600</f>
        <v>2.29113611111111</v>
      </c>
      <c r="L77" s="0" t="n">
        <v>865.3536</v>
      </c>
      <c r="M77" s="0" t="n">
        <v>49.3665</v>
      </c>
      <c r="N77" s="0" t="n">
        <v>52.4889</v>
      </c>
      <c r="O77" s="0" t="n">
        <v>53.4994</v>
      </c>
      <c r="P77" s="0" t="n">
        <v>9258.07</v>
      </c>
      <c r="Q77" s="0" t="n">
        <v>26.02</v>
      </c>
      <c r="R77" s="54" t="n">
        <f aca="false">P77/3600</f>
        <v>2.57168611111111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66"/>
      <c r="B78" s="66"/>
      <c r="C78" s="66" t="n">
        <v>37</v>
      </c>
      <c r="D78" s="0" t="n">
        <v>541.0048</v>
      </c>
      <c r="E78" s="0" t="n">
        <v>45.6613</v>
      </c>
      <c r="F78" s="0" t="n">
        <v>49.3452</v>
      </c>
      <c r="G78" s="0" t="n">
        <v>50.4652</v>
      </c>
      <c r="H78" s="0" t="n">
        <v>8225.62</v>
      </c>
      <c r="I78" s="0" t="n">
        <v>13.74</v>
      </c>
      <c r="J78" s="58" t="n">
        <f aca="false">H78/3600</f>
        <v>2.28489444444445</v>
      </c>
      <c r="L78" s="0" t="n">
        <v>542.2026</v>
      </c>
      <c r="M78" s="0" t="n">
        <v>45.6521</v>
      </c>
      <c r="N78" s="0" t="n">
        <v>49.3608</v>
      </c>
      <c r="O78" s="0" t="n">
        <v>50.4552</v>
      </c>
      <c r="P78" s="0" t="n">
        <v>9813.05</v>
      </c>
      <c r="Q78" s="0" t="n">
        <v>18.4</v>
      </c>
      <c r="R78" s="58" t="n">
        <f aca="false">P78/3600</f>
        <v>2.72584722222222</v>
      </c>
      <c r="S78" s="53"/>
      <c r="T78" s="56"/>
      <c r="U78" s="41"/>
      <c r="V78" s="41"/>
      <c r="W78" s="56"/>
      <c r="X78" s="41"/>
      <c r="Y78" s="57"/>
    </row>
    <row r="79" customFormat="false" ht="12" hidden="false" customHeight="false" outlineLevel="0" collapsed="false">
      <c r="B79" s="1" t="s">
        <v>35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6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67" t="n">
        <f aca="false">GEOMEAN(I3:I78)</f>
        <v>21.3369760027954</v>
      </c>
      <c r="J86" s="67" t="n">
        <f aca="false">GEOMEAN(J3:J78)</f>
        <v>2.18464895326619</v>
      </c>
      <c r="Q86" s="67" t="n">
        <f aca="false">GEOMEAN(Q3:Q78)</f>
        <v>22.3101825801489</v>
      </c>
      <c r="R86" s="67" t="n">
        <f aca="false">GEOMEAN(R3:R78)</f>
        <v>2.24898852181371</v>
      </c>
    </row>
    <row r="87" customFormat="false" ht="12" hidden="false" customHeight="false" outlineLevel="0" collapsed="false">
      <c r="B87" s="1" t="s">
        <v>98</v>
      </c>
      <c r="Q87" s="68" t="n">
        <f aca="false">Q86/I86</f>
        <v>1.04561127018308</v>
      </c>
      <c r="R87" s="68" t="n">
        <f aca="false">R86/J86</f>
        <v>1.02945075841651</v>
      </c>
    </row>
    <row r="88" customFormat="false" ht="12" hidden="false" customHeight="false" outlineLevel="0" collapsed="false">
      <c r="B88" s="1" t="s">
        <v>99</v>
      </c>
      <c r="I88" s="67" t="n">
        <f aca="false">SUM(I3:I78)/3600</f>
        <v>0.812822222222222</v>
      </c>
      <c r="J88" s="67" t="n">
        <f aca="false">SUM(J3:J78)</f>
        <v>280.490427777778</v>
      </c>
      <c r="Q88" s="67" t="n">
        <f aca="false">SUM(Q3:Q78)/3600</f>
        <v>0.848441666666667</v>
      </c>
      <c r="R88" s="67" t="n">
        <f aca="false">SUM(R3:R78)</f>
        <v>286.738622222222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1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67" t="n">
        <f aca="false">GEOMEAN(I3:I10,I11:I62)</f>
        <v>23.2595274273281</v>
      </c>
      <c r="J93" s="67" t="n">
        <f aca="false">GEOMEAN(J3:J10,J11:J62)</f>
        <v>2.20811754481088</v>
      </c>
      <c r="Q93" s="67" t="n">
        <f aca="false">GEOMEAN(Q3:Q10,Q11:Q62)</f>
        <v>23.6403367665152</v>
      </c>
      <c r="R93" s="67" t="n">
        <f aca="false">GEOMEAN(R3:R10,R11:R62)</f>
        <v>2.25066372265549</v>
      </c>
    </row>
    <row r="94" customFormat="false" ht="12" hidden="false" customHeight="false" outlineLevel="0" collapsed="false">
      <c r="B94" s="1" t="s">
        <v>98</v>
      </c>
      <c r="Q94" s="68" t="n">
        <f aca="false">Q93/I93</f>
        <v>1.01637218728441</v>
      </c>
      <c r="R94" s="68" t="n">
        <f aca="false">R93/J93</f>
        <v>1.01926807653179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69" t="s">
        <v>35</v>
      </c>
      <c r="B3" s="69" t="s">
        <v>44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74"/>
      <c r="M3" s="75"/>
      <c r="N3" s="75"/>
      <c r="O3" s="75"/>
      <c r="P3" s="75"/>
      <c r="Q3" s="75"/>
      <c r="R3" s="76"/>
      <c r="S3" s="77"/>
      <c r="T3" s="78"/>
      <c r="U3" s="79"/>
      <c r="V3" s="80"/>
      <c r="W3" s="78"/>
      <c r="X3" s="79"/>
      <c r="Y3" s="80"/>
    </row>
    <row r="4" customFormat="false" ht="12" hidden="false" customHeight="false" outlineLevel="0" collapsed="false">
      <c r="A4" s="81" t="s">
        <v>89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3"/>
      <c r="L4" s="85"/>
      <c r="M4" s="86"/>
      <c r="N4" s="86"/>
      <c r="O4" s="86"/>
      <c r="P4" s="86"/>
      <c r="Q4" s="86"/>
      <c r="R4" s="87"/>
      <c r="S4" s="77"/>
      <c r="T4" s="88"/>
      <c r="U4" s="89"/>
      <c r="V4" s="90"/>
      <c r="W4" s="88"/>
      <c r="X4" s="89"/>
      <c r="Y4" s="9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3"/>
      <c r="L5" s="85"/>
      <c r="M5" s="86"/>
      <c r="N5" s="86"/>
      <c r="O5" s="86"/>
      <c r="P5" s="86"/>
      <c r="Q5" s="86"/>
      <c r="R5" s="87"/>
      <c r="S5" s="77"/>
      <c r="T5" s="88"/>
      <c r="U5" s="89"/>
      <c r="V5" s="90"/>
      <c r="W5" s="88"/>
      <c r="X5" s="89"/>
      <c r="Y5" s="90"/>
    </row>
    <row r="6" customFormat="false" ht="12.75" hidden="false" customHeight="false" outlineLevel="0" collapsed="false">
      <c r="A6" s="81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3"/>
      <c r="L6" s="95"/>
      <c r="M6" s="96"/>
      <c r="N6" s="96"/>
      <c r="O6" s="96"/>
      <c r="P6" s="96"/>
      <c r="Q6" s="96"/>
      <c r="R6" s="97"/>
      <c r="S6" s="77"/>
      <c r="T6" s="98"/>
      <c r="U6" s="99"/>
      <c r="V6" s="100"/>
      <c r="W6" s="98"/>
      <c r="X6" s="99"/>
      <c r="Y6" s="100"/>
    </row>
    <row r="7" customFormat="false" ht="12" hidden="false" customHeight="false" outlineLevel="0" collapsed="false">
      <c r="A7" s="81"/>
      <c r="B7" s="69" t="s">
        <v>72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74"/>
      <c r="M7" s="75"/>
      <c r="N7" s="75"/>
      <c r="O7" s="75"/>
      <c r="P7" s="75"/>
      <c r="Q7" s="75"/>
      <c r="R7" s="76"/>
      <c r="S7" s="77"/>
      <c r="T7" s="78"/>
      <c r="U7" s="79"/>
      <c r="V7" s="79"/>
      <c r="W7" s="101"/>
      <c r="X7" s="102"/>
      <c r="Y7" s="103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3"/>
      <c r="L8" s="85"/>
      <c r="M8" s="86"/>
      <c r="N8" s="86"/>
      <c r="O8" s="86"/>
      <c r="P8" s="86"/>
      <c r="Q8" s="86"/>
      <c r="R8" s="87"/>
      <c r="S8" s="77"/>
      <c r="T8" s="88"/>
      <c r="U8" s="89"/>
      <c r="V8" s="89"/>
      <c r="W8" s="88"/>
      <c r="X8" s="89"/>
      <c r="Y8" s="9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3"/>
      <c r="L9" s="85"/>
      <c r="M9" s="86"/>
      <c r="N9" s="86"/>
      <c r="O9" s="86"/>
      <c r="P9" s="86"/>
      <c r="Q9" s="86"/>
      <c r="R9" s="87"/>
      <c r="S9" s="77"/>
      <c r="T9" s="88"/>
      <c r="U9" s="104"/>
      <c r="V9" s="89"/>
      <c r="W9" s="88"/>
      <c r="X9" s="89"/>
      <c r="Y9" s="90"/>
    </row>
    <row r="10" customFormat="false" ht="12.75" hidden="false" customHeight="false" outlineLevel="0" collapsed="false">
      <c r="A10" s="81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3"/>
      <c r="L10" s="95"/>
      <c r="M10" s="96"/>
      <c r="N10" s="96"/>
      <c r="O10" s="96"/>
      <c r="P10" s="96"/>
      <c r="Q10" s="96"/>
      <c r="R10" s="97"/>
      <c r="S10" s="77"/>
      <c r="T10" s="98"/>
      <c r="U10" s="99"/>
      <c r="V10" s="99"/>
      <c r="W10" s="98"/>
      <c r="X10" s="99"/>
      <c r="Y10" s="100"/>
    </row>
    <row r="11" customFormat="false" ht="12" hidden="false" customHeight="false" outlineLevel="0" collapsed="false">
      <c r="A11" s="81"/>
      <c r="B11" s="69" t="s">
        <v>6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74"/>
      <c r="M11" s="75"/>
      <c r="N11" s="75"/>
      <c r="O11" s="75"/>
      <c r="P11" s="75"/>
      <c r="Q11" s="75"/>
      <c r="R11" s="76"/>
      <c r="S11" s="77"/>
      <c r="T11" s="78"/>
      <c r="U11" s="79"/>
      <c r="V11" s="79"/>
      <c r="W11" s="101"/>
      <c r="X11" s="102"/>
      <c r="Y11" s="103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3"/>
      <c r="L12" s="85"/>
      <c r="M12" s="86"/>
      <c r="N12" s="86"/>
      <c r="O12" s="86"/>
      <c r="P12" s="86"/>
      <c r="Q12" s="86"/>
      <c r="R12" s="87"/>
      <c r="S12" s="77"/>
      <c r="T12" s="88"/>
      <c r="U12" s="89"/>
      <c r="V12" s="89"/>
      <c r="W12" s="88"/>
      <c r="X12" s="89"/>
      <c r="Y12" s="9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3"/>
      <c r="L13" s="85"/>
      <c r="M13" s="86"/>
      <c r="N13" s="86"/>
      <c r="O13" s="86"/>
      <c r="P13" s="86"/>
      <c r="Q13" s="86"/>
      <c r="R13" s="87"/>
      <c r="S13" s="77"/>
      <c r="T13" s="88"/>
      <c r="U13" s="89"/>
      <c r="V13" s="89"/>
      <c r="W13" s="88"/>
      <c r="X13" s="89"/>
      <c r="Y13" s="90"/>
    </row>
    <row r="14" customFormat="false" ht="12.75" hidden="false" customHeight="false" outlineLevel="0" collapsed="false">
      <c r="A14" s="81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3"/>
      <c r="L14" s="95"/>
      <c r="M14" s="96"/>
      <c r="N14" s="96"/>
      <c r="O14" s="96"/>
      <c r="P14" s="96"/>
      <c r="Q14" s="96"/>
      <c r="R14" s="97"/>
      <c r="S14" s="77"/>
      <c r="T14" s="98"/>
      <c r="U14" s="99"/>
      <c r="V14" s="99"/>
      <c r="W14" s="98"/>
      <c r="X14" s="99"/>
      <c r="Y14" s="100"/>
    </row>
    <row r="15" customFormat="false" ht="12" hidden="false" customHeight="false" outlineLevel="0" collapsed="false">
      <c r="A15" s="81"/>
      <c r="B15" s="69" t="s">
        <v>77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74"/>
      <c r="M15" s="75"/>
      <c r="N15" s="75"/>
      <c r="O15" s="75"/>
      <c r="P15" s="75"/>
      <c r="Q15" s="75"/>
      <c r="R15" s="76"/>
      <c r="S15" s="77"/>
      <c r="T15" s="78"/>
      <c r="U15" s="79"/>
      <c r="V15" s="79"/>
      <c r="W15" s="101"/>
      <c r="X15" s="102"/>
      <c r="Y15" s="103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3"/>
      <c r="L16" s="85"/>
      <c r="M16" s="86"/>
      <c r="N16" s="86"/>
      <c r="O16" s="86"/>
      <c r="P16" s="86"/>
      <c r="Q16" s="86"/>
      <c r="R16" s="87"/>
      <c r="S16" s="77"/>
      <c r="T16" s="88"/>
      <c r="U16" s="89"/>
      <c r="V16" s="89"/>
      <c r="W16" s="88"/>
      <c r="X16" s="89"/>
      <c r="Y16" s="9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3"/>
      <c r="L17" s="85"/>
      <c r="M17" s="86"/>
      <c r="N17" s="86"/>
      <c r="O17" s="86"/>
      <c r="P17" s="86"/>
      <c r="Q17" s="86"/>
      <c r="R17" s="87"/>
      <c r="S17" s="77"/>
      <c r="T17" s="88"/>
      <c r="U17" s="89"/>
      <c r="V17" s="89"/>
      <c r="W17" s="88"/>
      <c r="X17" s="89"/>
      <c r="Y17" s="9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3"/>
      <c r="L18" s="95"/>
      <c r="M18" s="96"/>
      <c r="N18" s="96"/>
      <c r="O18" s="96"/>
      <c r="P18" s="96"/>
      <c r="Q18" s="96"/>
      <c r="R18" s="97"/>
      <c r="S18" s="77"/>
      <c r="T18" s="98"/>
      <c r="U18" s="99"/>
      <c r="V18" s="99"/>
      <c r="W18" s="98"/>
      <c r="X18" s="99"/>
      <c r="Y18" s="100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0" t="n">
        <v>58154.8304</v>
      </c>
      <c r="E19" s="0" t="n">
        <v>46.5644</v>
      </c>
      <c r="F19" s="0" t="n">
        <v>47.3275</v>
      </c>
      <c r="G19" s="0" t="n">
        <v>48.7171</v>
      </c>
      <c r="H19" s="0" t="n">
        <v>27146.29</v>
      </c>
      <c r="I19" s="0" t="n">
        <v>73.35</v>
      </c>
      <c r="J19" s="51" t="n">
        <f aca="false">H19/3600</f>
        <v>7.54063611111111</v>
      </c>
      <c r="L19" s="0" t="n">
        <v>58273.8528</v>
      </c>
      <c r="M19" s="0" t="n">
        <v>46.5677</v>
      </c>
      <c r="N19" s="0" t="n">
        <v>47.3254</v>
      </c>
      <c r="O19" s="0" t="n">
        <v>48.7156</v>
      </c>
      <c r="P19" s="0" t="n">
        <v>26134.43</v>
      </c>
      <c r="Q19" s="0" t="n">
        <v>67.31</v>
      </c>
      <c r="R19" s="51" t="n">
        <f aca="false">P19/3600</f>
        <v>7.2595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0" t="n">
        <v>15592.908</v>
      </c>
      <c r="E20" s="0" t="n">
        <v>43.1257</v>
      </c>
      <c r="F20" s="0" t="n">
        <v>44.6447</v>
      </c>
      <c r="G20" s="0" t="n">
        <v>46.5899</v>
      </c>
      <c r="H20" s="0" t="n">
        <v>25800.24</v>
      </c>
      <c r="I20" s="0" t="n">
        <v>53.94</v>
      </c>
      <c r="J20" s="54" t="n">
        <f aca="false">H20/3600</f>
        <v>7.16673333333333</v>
      </c>
      <c r="L20" s="0" t="n">
        <v>15649.3064</v>
      </c>
      <c r="M20" s="0" t="n">
        <v>43.125</v>
      </c>
      <c r="N20" s="0" t="n">
        <v>44.6429</v>
      </c>
      <c r="O20" s="0" t="n">
        <v>46.5878</v>
      </c>
      <c r="P20" s="0" t="n">
        <v>26354.75</v>
      </c>
      <c r="Q20" s="0" t="n">
        <v>56.07</v>
      </c>
      <c r="R20" s="54" t="n">
        <f aca="false">P20/3600</f>
        <v>7.32076388888889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5328.0528</v>
      </c>
      <c r="E21" s="0" t="n">
        <v>41.4709</v>
      </c>
      <c r="F21" s="0" t="n">
        <v>43.0572</v>
      </c>
      <c r="G21" s="0" t="n">
        <v>44.4916</v>
      </c>
      <c r="H21" s="0" t="n">
        <v>21095.13</v>
      </c>
      <c r="I21" s="0" t="n">
        <v>36.01</v>
      </c>
      <c r="J21" s="54" t="n">
        <f aca="false">H21/3600</f>
        <v>5.85975833333333</v>
      </c>
      <c r="L21" s="0" t="n">
        <v>5355.8576</v>
      </c>
      <c r="M21" s="0" t="n">
        <v>41.4681</v>
      </c>
      <c r="N21" s="0" t="n">
        <v>43.0573</v>
      </c>
      <c r="O21" s="0" t="n">
        <v>44.4919</v>
      </c>
      <c r="P21" s="0" t="n">
        <v>22438.06</v>
      </c>
      <c r="Q21" s="0" t="n">
        <v>36.54</v>
      </c>
      <c r="R21" s="54" t="n">
        <f aca="false">P21/3600</f>
        <v>6.23279444444445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2479.9384</v>
      </c>
      <c r="E22" s="0" t="n">
        <v>39.48</v>
      </c>
      <c r="F22" s="0" t="n">
        <v>41.4327</v>
      </c>
      <c r="G22" s="0" t="n">
        <v>42.6042</v>
      </c>
      <c r="H22" s="0" t="n">
        <v>22244.99</v>
      </c>
      <c r="I22" s="0" t="n">
        <v>32.44</v>
      </c>
      <c r="J22" s="58" t="n">
        <f aca="false">H22/3600</f>
        <v>6.17916388888889</v>
      </c>
      <c r="L22" s="0" t="n">
        <v>2492.012</v>
      </c>
      <c r="M22" s="0" t="n">
        <v>39.4751</v>
      </c>
      <c r="N22" s="0" t="n">
        <v>41.4316</v>
      </c>
      <c r="O22" s="0" t="n">
        <v>42.6001</v>
      </c>
      <c r="P22" s="0" t="n">
        <v>23228.16</v>
      </c>
      <c r="Q22" s="0" t="n">
        <v>34.06</v>
      </c>
      <c r="R22" s="58" t="n">
        <f aca="false">P22/3600</f>
        <v>6.45226666666667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0" t="n">
        <v>66412.0792</v>
      </c>
      <c r="E23" s="0" t="n">
        <v>46.3307</v>
      </c>
      <c r="F23" s="0" t="n">
        <v>46.8547</v>
      </c>
      <c r="G23" s="0" t="n">
        <v>47.8442</v>
      </c>
      <c r="H23" s="0" t="n">
        <v>28593.41</v>
      </c>
      <c r="I23" s="0" t="n">
        <v>85.32</v>
      </c>
      <c r="J23" s="51" t="n">
        <f aca="false">H23/3600</f>
        <v>7.94261388888889</v>
      </c>
      <c r="L23" s="0" t="n">
        <v>66437.1088</v>
      </c>
      <c r="M23" s="0" t="n">
        <v>46.3309</v>
      </c>
      <c r="N23" s="0" t="n">
        <v>46.8528</v>
      </c>
      <c r="O23" s="0" t="n">
        <v>47.8449</v>
      </c>
      <c r="P23" s="0" t="n">
        <v>26120.95</v>
      </c>
      <c r="Q23" s="0" t="n">
        <v>78.83</v>
      </c>
      <c r="R23" s="51" t="n">
        <f aca="false">P23/3600</f>
        <v>7.255819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1561.7936</v>
      </c>
      <c r="E24" s="0" t="n">
        <v>42.3405</v>
      </c>
      <c r="F24" s="0" t="n">
        <v>43.8027</v>
      </c>
      <c r="G24" s="0" t="n">
        <v>45.2287</v>
      </c>
      <c r="H24" s="0" t="n">
        <v>21564.12</v>
      </c>
      <c r="I24" s="0" t="n">
        <v>52.54</v>
      </c>
      <c r="J24" s="54" t="n">
        <f aca="false">H24/3600</f>
        <v>5.99003333333333</v>
      </c>
      <c r="L24" s="0" t="n">
        <v>21561.8304</v>
      </c>
      <c r="M24" s="0" t="n">
        <v>42.3396</v>
      </c>
      <c r="N24" s="0" t="n">
        <v>43.8006</v>
      </c>
      <c r="O24" s="0" t="n">
        <v>45.2229</v>
      </c>
      <c r="P24" s="0" t="n">
        <v>21859.18</v>
      </c>
      <c r="Q24" s="0" t="n">
        <v>53.99</v>
      </c>
      <c r="R24" s="54" t="n">
        <f aca="false">P24/3600</f>
        <v>6.07199444444445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7842.7952</v>
      </c>
      <c r="E25" s="0" t="n">
        <v>39.648</v>
      </c>
      <c r="F25" s="0" t="n">
        <v>41.6693</v>
      </c>
      <c r="G25" s="0" t="n">
        <v>42.7317</v>
      </c>
      <c r="H25" s="0" t="n">
        <v>19265.42</v>
      </c>
      <c r="I25" s="0" t="n">
        <v>39.11</v>
      </c>
      <c r="J25" s="54" t="n">
        <f aca="false">H25/3600</f>
        <v>5.35150555555556</v>
      </c>
      <c r="L25" s="0" t="n">
        <v>7854.0696</v>
      </c>
      <c r="M25" s="0" t="n">
        <v>39.6493</v>
      </c>
      <c r="N25" s="0" t="n">
        <v>41.6644</v>
      </c>
      <c r="O25" s="0" t="n">
        <v>42.7333</v>
      </c>
      <c r="P25" s="0" t="n">
        <v>22009.29</v>
      </c>
      <c r="Q25" s="0" t="n">
        <v>43.03</v>
      </c>
      <c r="R25" s="54" t="n">
        <f aca="false">P25/3600</f>
        <v>6.11369166666667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3185.036</v>
      </c>
      <c r="E26" s="0" t="n">
        <v>36.7966</v>
      </c>
      <c r="F26" s="0" t="n">
        <v>39.5792</v>
      </c>
      <c r="G26" s="0" t="n">
        <v>40.5718</v>
      </c>
      <c r="H26" s="0" t="n">
        <v>18292.97</v>
      </c>
      <c r="I26" s="0" t="n">
        <v>31.16</v>
      </c>
      <c r="J26" s="58" t="n">
        <f aca="false">H26/3600</f>
        <v>5.08138055555556</v>
      </c>
      <c r="L26" s="0" t="n">
        <v>3189.0776</v>
      </c>
      <c r="M26" s="0" t="n">
        <v>36.7956</v>
      </c>
      <c r="N26" s="0" t="n">
        <v>39.5755</v>
      </c>
      <c r="O26" s="0" t="n">
        <v>40.5769</v>
      </c>
      <c r="P26" s="0" t="n">
        <v>20137.94</v>
      </c>
      <c r="Q26" s="0" t="n">
        <v>33.44</v>
      </c>
      <c r="R26" s="58" t="n">
        <f aca="false">P26/3600</f>
        <v>5.59387222222222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0" t="n">
        <v>221158.8296</v>
      </c>
      <c r="E27" s="0" t="n">
        <v>46.127</v>
      </c>
      <c r="F27" s="0" t="n">
        <v>45.9939</v>
      </c>
      <c r="G27" s="0" t="n">
        <v>46.9778</v>
      </c>
      <c r="H27" s="0" t="n">
        <v>64513.42</v>
      </c>
      <c r="I27" s="0" t="n">
        <v>201.41</v>
      </c>
      <c r="J27" s="51" t="n">
        <f aca="false">H27/3600</f>
        <v>17.9203944444444</v>
      </c>
      <c r="L27" s="0" t="n">
        <v>221604.4704</v>
      </c>
      <c r="M27" s="0" t="n">
        <v>46.1355</v>
      </c>
      <c r="N27" s="0" t="n">
        <v>45.9955</v>
      </c>
      <c r="O27" s="0" t="n">
        <v>46.9811</v>
      </c>
      <c r="P27" s="0" t="n">
        <v>61577.53</v>
      </c>
      <c r="Q27" s="0" t="n">
        <v>191.96</v>
      </c>
      <c r="R27" s="51" t="n">
        <f aca="false">P27/3600</f>
        <v>17.1048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92591.0784</v>
      </c>
      <c r="E28" s="0" t="n">
        <v>41.6063</v>
      </c>
      <c r="F28" s="0" t="n">
        <v>42.355</v>
      </c>
      <c r="G28" s="0" t="n">
        <v>44.9177</v>
      </c>
      <c r="H28" s="0" t="n">
        <v>49945.09</v>
      </c>
      <c r="I28" s="0" t="n">
        <v>135.71</v>
      </c>
      <c r="J28" s="54" t="n">
        <f aca="false">H28/3600</f>
        <v>13.8736361111111</v>
      </c>
      <c r="L28" s="0" t="n">
        <v>92638.944</v>
      </c>
      <c r="M28" s="0" t="n">
        <v>41.606</v>
      </c>
      <c r="N28" s="0" t="n">
        <v>42.3533</v>
      </c>
      <c r="O28" s="0" t="n">
        <v>44.9192</v>
      </c>
      <c r="P28" s="0" t="n">
        <v>60051.7</v>
      </c>
      <c r="Q28" s="0" t="n">
        <v>153.37</v>
      </c>
      <c r="R28" s="54" t="n">
        <f aca="false">P28/3600</f>
        <v>16.6810277777778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19763.9808</v>
      </c>
      <c r="E29" s="0" t="n">
        <v>38.5385</v>
      </c>
      <c r="F29" s="0" t="n">
        <v>39.8826</v>
      </c>
      <c r="G29" s="0" t="n">
        <v>43.0118</v>
      </c>
      <c r="H29" s="0" t="n">
        <v>50726.58</v>
      </c>
      <c r="I29" s="0" t="n">
        <v>99.37</v>
      </c>
      <c r="J29" s="54" t="n">
        <f aca="false">H29/3600</f>
        <v>14.0907166666667</v>
      </c>
      <c r="L29" s="0" t="n">
        <v>19789.0096</v>
      </c>
      <c r="M29" s="0" t="n">
        <v>38.5375</v>
      </c>
      <c r="N29" s="0" t="n">
        <v>39.8836</v>
      </c>
      <c r="O29" s="0" t="n">
        <v>43.0079</v>
      </c>
      <c r="P29" s="0" t="n">
        <v>47489.84</v>
      </c>
      <c r="Q29" s="0" t="n">
        <v>84.18</v>
      </c>
      <c r="R29" s="54" t="n">
        <f aca="false">P29/3600</f>
        <v>13.1916222222222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6021.6616</v>
      </c>
      <c r="E30" s="0" t="n">
        <v>36.6</v>
      </c>
      <c r="F30" s="0" t="n">
        <v>38.7155</v>
      </c>
      <c r="G30" s="0" t="n">
        <v>41.0804</v>
      </c>
      <c r="H30" s="0" t="n">
        <v>40380.73</v>
      </c>
      <c r="I30" s="0" t="n">
        <v>60.63</v>
      </c>
      <c r="J30" s="58" t="n">
        <f aca="false">H30/3600</f>
        <v>11.2168694444444</v>
      </c>
      <c r="L30" s="0" t="n">
        <v>6036.3144</v>
      </c>
      <c r="M30" s="0" t="n">
        <v>36.5983</v>
      </c>
      <c r="N30" s="0" t="n">
        <v>38.7144</v>
      </c>
      <c r="O30" s="0" t="n">
        <v>41.0772</v>
      </c>
      <c r="P30" s="0" t="n">
        <v>39792.25</v>
      </c>
      <c r="Q30" s="0" t="n">
        <v>58.61</v>
      </c>
      <c r="R30" s="58" t="n">
        <f aca="false">P30/3600</f>
        <v>11.0534027777778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0" t="n">
        <v>183293.4136</v>
      </c>
      <c r="E31" s="0" t="n">
        <v>47.2079</v>
      </c>
      <c r="F31" s="0" t="n">
        <v>47.0141</v>
      </c>
      <c r="G31" s="0" t="n">
        <v>48.3572</v>
      </c>
      <c r="H31" s="0" t="n">
        <v>61194.68</v>
      </c>
      <c r="I31" s="0" t="n">
        <v>157.1</v>
      </c>
      <c r="J31" s="51" t="n">
        <f aca="false">H31/3600</f>
        <v>16.9985222222222</v>
      </c>
      <c r="L31" s="0" t="n">
        <v>183301.9096</v>
      </c>
      <c r="M31" s="0" t="n">
        <v>47.2082</v>
      </c>
      <c r="N31" s="0" t="n">
        <v>47.0139</v>
      </c>
      <c r="O31" s="0" t="n">
        <v>48.3573</v>
      </c>
      <c r="P31" s="0" t="n">
        <v>62647.18</v>
      </c>
      <c r="Q31" s="0" t="n">
        <v>155.4</v>
      </c>
      <c r="R31" s="51" t="n">
        <f aca="false">P31/3600</f>
        <v>17.4019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8460.2512</v>
      </c>
      <c r="E32" s="0" t="n">
        <v>42.3437</v>
      </c>
      <c r="F32" s="0" t="n">
        <v>44.7074</v>
      </c>
      <c r="G32" s="0" t="n">
        <v>46.3583</v>
      </c>
      <c r="H32" s="0" t="n">
        <v>61518.6</v>
      </c>
      <c r="I32" s="0" t="n">
        <v>142.36</v>
      </c>
      <c r="J32" s="54" t="n">
        <f aca="false">H32/3600</f>
        <v>17.0885</v>
      </c>
      <c r="L32" s="0" t="n">
        <v>78530</v>
      </c>
      <c r="M32" s="0" t="n">
        <v>42.3452</v>
      </c>
      <c r="N32" s="0" t="n">
        <v>44.7072</v>
      </c>
      <c r="O32" s="0" t="n">
        <v>46.3571</v>
      </c>
      <c r="P32" s="0" t="n">
        <v>52373.33</v>
      </c>
      <c r="Q32" s="0" t="n">
        <v>118.02</v>
      </c>
      <c r="R32" s="54" t="n">
        <f aca="false">P32/3600</f>
        <v>14.5481472222222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0770.14</v>
      </c>
      <c r="E33" s="0" t="n">
        <v>39.2596</v>
      </c>
      <c r="F33" s="0" t="n">
        <v>43.3942</v>
      </c>
      <c r="G33" s="0" t="n">
        <v>44.4824</v>
      </c>
      <c r="H33" s="0" t="n">
        <v>49127.82</v>
      </c>
      <c r="I33" s="0" t="n">
        <v>106.96</v>
      </c>
      <c r="J33" s="54" t="n">
        <f aca="false">H33/3600</f>
        <v>13.6466166666667</v>
      </c>
      <c r="L33" s="0" t="n">
        <v>20852.4064</v>
      </c>
      <c r="M33" s="0" t="n">
        <v>39.2579</v>
      </c>
      <c r="N33" s="0" t="n">
        <v>43.3898</v>
      </c>
      <c r="O33" s="0" t="n">
        <v>44.4728</v>
      </c>
      <c r="P33" s="0" t="n">
        <v>45285.5</v>
      </c>
      <c r="Q33" s="0" t="n">
        <v>76.62</v>
      </c>
      <c r="R33" s="54" t="n">
        <f aca="false">P33/3600</f>
        <v>12.5793055555556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7308.4472</v>
      </c>
      <c r="E34" s="0" t="n">
        <v>37.3988</v>
      </c>
      <c r="F34" s="0" t="n">
        <v>41.9819</v>
      </c>
      <c r="G34" s="0" t="n">
        <v>42.4249</v>
      </c>
      <c r="H34" s="0" t="n">
        <v>48640.62</v>
      </c>
      <c r="I34" s="0" t="n">
        <v>71.83</v>
      </c>
      <c r="J34" s="58" t="n">
        <f aca="false">H34/3600</f>
        <v>13.5112833333333</v>
      </c>
      <c r="L34" s="0" t="n">
        <v>7340.0776</v>
      </c>
      <c r="M34" s="0" t="n">
        <v>37.3903</v>
      </c>
      <c r="N34" s="0" t="n">
        <v>41.9866</v>
      </c>
      <c r="O34" s="0" t="n">
        <v>42.4071</v>
      </c>
      <c r="P34" s="0" t="n">
        <v>46525.93</v>
      </c>
      <c r="Q34" s="0" t="n">
        <v>77.27</v>
      </c>
      <c r="R34" s="58" t="n">
        <f aca="false">P34/3600</f>
        <v>12.9238694444444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274650.7848</v>
      </c>
      <c r="E35" s="0" t="n">
        <v>46.7523</v>
      </c>
      <c r="F35" s="0" t="n">
        <v>46.5398</v>
      </c>
      <c r="G35" s="0" t="n">
        <v>47.1152</v>
      </c>
      <c r="H35" s="0" t="n">
        <v>74496.73</v>
      </c>
      <c r="I35" s="0" t="n">
        <v>229.76</v>
      </c>
      <c r="J35" s="51" t="n">
        <f aca="false">H35/3600</f>
        <v>20.6935361111111</v>
      </c>
      <c r="L35" s="0" t="n">
        <v>274631.0864</v>
      </c>
      <c r="M35" s="0" t="n">
        <v>46.7524</v>
      </c>
      <c r="N35" s="0" t="n">
        <v>46.5386</v>
      </c>
      <c r="O35" s="0" t="n">
        <v>47.1155</v>
      </c>
      <c r="P35" s="0" t="n">
        <v>66104.17</v>
      </c>
      <c r="Q35" s="0" t="n">
        <v>192.59</v>
      </c>
      <c r="R35" s="51" t="n">
        <f aca="false">P35/3600</f>
        <v>18.3622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150469.1288</v>
      </c>
      <c r="E36" s="0" t="n">
        <v>42.4593</v>
      </c>
      <c r="F36" s="0" t="n">
        <v>43.3919</v>
      </c>
      <c r="G36" s="0" t="n">
        <v>45.1448</v>
      </c>
      <c r="H36" s="0" t="n">
        <v>67242.81</v>
      </c>
      <c r="I36" s="0" t="n">
        <v>190.07</v>
      </c>
      <c r="J36" s="54" t="n">
        <f aca="false">H36/3600</f>
        <v>18.6785583333333</v>
      </c>
      <c r="L36" s="0" t="n">
        <v>150467.1136</v>
      </c>
      <c r="M36" s="0" t="n">
        <v>42.459</v>
      </c>
      <c r="N36" s="0" t="n">
        <v>43.3922</v>
      </c>
      <c r="O36" s="0" t="n">
        <v>45.1454</v>
      </c>
      <c r="P36" s="0" t="n">
        <v>58275.34</v>
      </c>
      <c r="Q36" s="0" t="n">
        <v>160.73</v>
      </c>
      <c r="R36" s="54" t="n">
        <f aca="false">P36/3600</f>
        <v>16.1875944444444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6503.0072</v>
      </c>
      <c r="E37" s="0" t="n">
        <v>37.7405</v>
      </c>
      <c r="F37" s="0" t="n">
        <v>41.7766</v>
      </c>
      <c r="G37" s="0" t="n">
        <v>43.8692</v>
      </c>
      <c r="H37" s="0" t="n">
        <v>57072.19</v>
      </c>
      <c r="I37" s="0" t="n">
        <v>132.61</v>
      </c>
      <c r="J37" s="54" t="n">
        <f aca="false">H37/3600</f>
        <v>15.8533861111111</v>
      </c>
      <c r="L37" s="0" t="n">
        <v>46511.3472</v>
      </c>
      <c r="M37" s="0" t="n">
        <v>37.7405</v>
      </c>
      <c r="N37" s="0" t="n">
        <v>41.7739</v>
      </c>
      <c r="O37" s="0" t="n">
        <v>43.8695</v>
      </c>
      <c r="P37" s="0" t="n">
        <v>57701.34</v>
      </c>
      <c r="Q37" s="0" t="n">
        <v>132.99</v>
      </c>
      <c r="R37" s="54" t="n">
        <f aca="false">P37/3600</f>
        <v>16.02815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080.732</v>
      </c>
      <c r="E38" s="0" t="n">
        <v>35.2339</v>
      </c>
      <c r="F38" s="0" t="n">
        <v>40.2719</v>
      </c>
      <c r="G38" s="0" t="n">
        <v>42.6364</v>
      </c>
      <c r="H38" s="0" t="n">
        <v>47138.93</v>
      </c>
      <c r="I38" s="0" t="n">
        <v>77.11</v>
      </c>
      <c r="J38" s="58" t="n">
        <f aca="false">H38/3600</f>
        <v>13.0941472222222</v>
      </c>
      <c r="L38" s="0" t="n">
        <v>7081.6408</v>
      </c>
      <c r="M38" s="0" t="n">
        <v>35.2336</v>
      </c>
      <c r="N38" s="0" t="n">
        <v>40.2652</v>
      </c>
      <c r="O38" s="0" t="n">
        <v>42.6063</v>
      </c>
      <c r="P38" s="0" t="n">
        <v>40400.2</v>
      </c>
      <c r="Q38" s="0" t="n">
        <v>64.5</v>
      </c>
      <c r="R38" s="58" t="n">
        <f aca="false">P38/3600</f>
        <v>11.2222777777778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7" t="s">
        <v>12</v>
      </c>
      <c r="B39" s="7" t="s">
        <v>49</v>
      </c>
      <c r="C39" s="7" t="n">
        <v>22</v>
      </c>
      <c r="D39" s="0" t="n">
        <v>18211.8592</v>
      </c>
      <c r="E39" s="0" t="n">
        <v>46.4252</v>
      </c>
      <c r="F39" s="0" t="n">
        <v>47.0098</v>
      </c>
      <c r="G39" s="0" t="n">
        <v>48.112</v>
      </c>
      <c r="H39" s="0" t="n">
        <v>9576.88</v>
      </c>
      <c r="I39" s="0" t="n">
        <v>24.16</v>
      </c>
      <c r="J39" s="51" t="n">
        <f aca="false">H39/3600</f>
        <v>2.66024444444444</v>
      </c>
      <c r="L39" s="0" t="n">
        <v>18232.432</v>
      </c>
      <c r="M39" s="0" t="n">
        <v>46.4241</v>
      </c>
      <c r="N39" s="0" t="n">
        <v>47.012</v>
      </c>
      <c r="O39" s="0" t="n">
        <v>48.1071</v>
      </c>
      <c r="P39" s="0" t="n">
        <v>9714.36</v>
      </c>
      <c r="Q39" s="0" t="n">
        <v>22.58</v>
      </c>
      <c r="R39" s="51" t="n">
        <f aca="false">P39/3600</f>
        <v>2.6984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0" t="n">
        <v>7758.404</v>
      </c>
      <c r="E40" s="0" t="n">
        <v>43.2254</v>
      </c>
      <c r="F40" s="0" t="n">
        <v>44.5284</v>
      </c>
      <c r="G40" s="0" t="n">
        <v>45.2806</v>
      </c>
      <c r="H40" s="0" t="n">
        <v>8997.02</v>
      </c>
      <c r="I40" s="0" t="n">
        <v>22.32</v>
      </c>
      <c r="J40" s="54" t="n">
        <f aca="false">H40/3600</f>
        <v>2.49917222222222</v>
      </c>
      <c r="L40" s="0" t="n">
        <v>7772.3016</v>
      </c>
      <c r="M40" s="0" t="n">
        <v>43.2244</v>
      </c>
      <c r="N40" s="0" t="n">
        <v>44.5306</v>
      </c>
      <c r="O40" s="0" t="n">
        <v>45.2904</v>
      </c>
      <c r="P40" s="0" t="n">
        <v>8216.37</v>
      </c>
      <c r="Q40" s="0" t="n">
        <v>16.05</v>
      </c>
      <c r="R40" s="54" t="n">
        <f aca="false">P40/3600</f>
        <v>2.282325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3796.528</v>
      </c>
      <c r="E41" s="0" t="n">
        <v>40.062</v>
      </c>
      <c r="F41" s="0" t="n">
        <v>42.0393</v>
      </c>
      <c r="G41" s="0" t="n">
        <v>42.4506</v>
      </c>
      <c r="H41" s="0" t="n">
        <v>8067.02</v>
      </c>
      <c r="I41" s="0" t="n">
        <v>15.39</v>
      </c>
      <c r="J41" s="54" t="n">
        <f aca="false">H41/3600</f>
        <v>2.24083888888889</v>
      </c>
      <c r="L41" s="0" t="n">
        <v>3805.7024</v>
      </c>
      <c r="M41" s="0" t="n">
        <v>40.0613</v>
      </c>
      <c r="N41" s="0" t="n">
        <v>42.0461</v>
      </c>
      <c r="O41" s="0" t="n">
        <v>42.4502</v>
      </c>
      <c r="P41" s="0" t="n">
        <v>7879.55</v>
      </c>
      <c r="Q41" s="0" t="n">
        <v>13.07</v>
      </c>
      <c r="R41" s="54" t="n">
        <f aca="false">P41/3600</f>
        <v>2.18876388888889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1823.5984</v>
      </c>
      <c r="E42" s="0" t="n">
        <v>36.9105</v>
      </c>
      <c r="F42" s="0" t="n">
        <v>39.5671</v>
      </c>
      <c r="G42" s="0" t="n">
        <v>39.675</v>
      </c>
      <c r="H42" s="0" t="n">
        <v>8427.41</v>
      </c>
      <c r="I42" s="0" t="n">
        <v>13.52</v>
      </c>
      <c r="J42" s="58" t="n">
        <f aca="false">H42/3600</f>
        <v>2.34094722222222</v>
      </c>
      <c r="L42" s="0" t="n">
        <v>1825.4656</v>
      </c>
      <c r="M42" s="0" t="n">
        <v>36.901</v>
      </c>
      <c r="N42" s="0" t="n">
        <v>39.5536</v>
      </c>
      <c r="O42" s="0" t="n">
        <v>39.6841</v>
      </c>
      <c r="P42" s="0" t="n">
        <v>7201.93</v>
      </c>
      <c r="Q42" s="0" t="n">
        <v>10.73</v>
      </c>
      <c r="R42" s="58" t="n">
        <f aca="false">P42/3600</f>
        <v>2.00053611111111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31630.0272</v>
      </c>
      <c r="E43" s="0" t="n">
        <v>46.2395</v>
      </c>
      <c r="F43" s="0" t="n">
        <v>46.9602</v>
      </c>
      <c r="G43" s="0" t="n">
        <v>48.4526</v>
      </c>
      <c r="H43" s="0" t="n">
        <v>13841.03</v>
      </c>
      <c r="I43" s="0" t="n">
        <v>39.86</v>
      </c>
      <c r="J43" s="51" t="n">
        <f aca="false">H43/3600</f>
        <v>3.84473055555556</v>
      </c>
      <c r="L43" s="0" t="n">
        <v>31636.416</v>
      </c>
      <c r="M43" s="0" t="n">
        <v>46.2392</v>
      </c>
      <c r="N43" s="0" t="n">
        <v>46.9612</v>
      </c>
      <c r="O43" s="0" t="n">
        <v>48.4586</v>
      </c>
      <c r="P43" s="0" t="n">
        <v>12381.89</v>
      </c>
      <c r="Q43" s="0" t="n">
        <v>34.57</v>
      </c>
      <c r="R43" s="51" t="n">
        <f aca="false">P43/3600</f>
        <v>3.4394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0737.2192</v>
      </c>
      <c r="E44" s="0" t="n">
        <v>42.3653</v>
      </c>
      <c r="F44" s="0" t="n">
        <v>44.7035</v>
      </c>
      <c r="G44" s="0" t="n">
        <v>46.2854</v>
      </c>
      <c r="H44" s="0" t="n">
        <v>11034.98</v>
      </c>
      <c r="I44" s="0" t="n">
        <v>25.43</v>
      </c>
      <c r="J44" s="54" t="n">
        <f aca="false">H44/3600</f>
        <v>3.06527222222222</v>
      </c>
      <c r="L44" s="0" t="n">
        <v>10746.6088</v>
      </c>
      <c r="M44" s="0" t="n">
        <v>42.3662</v>
      </c>
      <c r="N44" s="0" t="n">
        <v>44.7023</v>
      </c>
      <c r="O44" s="0" t="n">
        <v>46.2825</v>
      </c>
      <c r="P44" s="0" t="n">
        <v>10106.72</v>
      </c>
      <c r="Q44" s="0" t="n">
        <v>21.36</v>
      </c>
      <c r="R44" s="54" t="n">
        <f aca="false">P44/3600</f>
        <v>2.80742222222222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4230.8056</v>
      </c>
      <c r="E45" s="0" t="n">
        <v>39.8156</v>
      </c>
      <c r="F45" s="0" t="n">
        <v>42.7004</v>
      </c>
      <c r="G45" s="0" t="n">
        <v>43.9367</v>
      </c>
      <c r="H45" s="0" t="n">
        <v>9341.08</v>
      </c>
      <c r="I45" s="0" t="n">
        <v>17.58</v>
      </c>
      <c r="J45" s="54" t="n">
        <f aca="false">H45/3600</f>
        <v>2.59474444444444</v>
      </c>
      <c r="L45" s="0" t="n">
        <v>4238.3352</v>
      </c>
      <c r="M45" s="0" t="n">
        <v>39.814</v>
      </c>
      <c r="N45" s="0" t="n">
        <v>42.6953</v>
      </c>
      <c r="O45" s="0" t="n">
        <v>43.9313</v>
      </c>
      <c r="P45" s="0" t="n">
        <v>9185.68</v>
      </c>
      <c r="Q45" s="0" t="n">
        <v>15.28</v>
      </c>
      <c r="R45" s="54" t="n">
        <f aca="false">P45/3600</f>
        <v>2.55157777777778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1913.6328</v>
      </c>
      <c r="E46" s="0" t="n">
        <v>36.9786</v>
      </c>
      <c r="F46" s="0" t="n">
        <v>40.597</v>
      </c>
      <c r="G46" s="0" t="n">
        <v>41.5618</v>
      </c>
      <c r="H46" s="0" t="n">
        <v>9776.32</v>
      </c>
      <c r="I46" s="0" t="n">
        <v>15.89</v>
      </c>
      <c r="J46" s="58" t="n">
        <f aca="false">H46/3600</f>
        <v>2.71564444444444</v>
      </c>
      <c r="L46" s="0" t="n">
        <v>1917.156</v>
      </c>
      <c r="M46" s="0" t="n">
        <v>36.974</v>
      </c>
      <c r="N46" s="0" t="n">
        <v>40.598</v>
      </c>
      <c r="O46" s="0" t="n">
        <v>41.5606</v>
      </c>
      <c r="P46" s="0" t="n">
        <v>8430.37</v>
      </c>
      <c r="Q46" s="0" t="n">
        <v>12.9</v>
      </c>
      <c r="R46" s="58" t="n">
        <f aca="false">P46/3600</f>
        <v>2.34176944444444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0" t="n">
        <v>35171.8688</v>
      </c>
      <c r="E47" s="0" t="n">
        <v>45.9934</v>
      </c>
      <c r="F47" s="0" t="n">
        <v>46.6107</v>
      </c>
      <c r="G47" s="0" t="n">
        <v>47.5071</v>
      </c>
      <c r="H47" s="0" t="n">
        <v>11447.16</v>
      </c>
      <c r="I47" s="0" t="n">
        <v>36.1</v>
      </c>
      <c r="J47" s="51" t="n">
        <f aca="false">H47/3600</f>
        <v>3.17976666666667</v>
      </c>
      <c r="L47" s="0" t="n">
        <v>35176.292</v>
      </c>
      <c r="M47" s="0" t="n">
        <v>45.9927</v>
      </c>
      <c r="N47" s="0" t="n">
        <v>46.6102</v>
      </c>
      <c r="O47" s="0" t="n">
        <v>47.5102</v>
      </c>
      <c r="P47" s="0" t="n">
        <v>10037.86</v>
      </c>
      <c r="Q47" s="0" t="n">
        <v>29.4</v>
      </c>
      <c r="R47" s="51" t="n">
        <f aca="false">P47/3600</f>
        <v>2.7882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17183.4904</v>
      </c>
      <c r="E48" s="0" t="n">
        <v>41.7432</v>
      </c>
      <c r="F48" s="0" t="n">
        <v>43.4373</v>
      </c>
      <c r="G48" s="0" t="n">
        <v>44.3385</v>
      </c>
      <c r="H48" s="0" t="n">
        <v>10958.45</v>
      </c>
      <c r="I48" s="0" t="n">
        <v>33.85</v>
      </c>
      <c r="J48" s="54" t="n">
        <f aca="false">H48/3600</f>
        <v>3.04401388888889</v>
      </c>
      <c r="L48" s="0" t="n">
        <v>17193.4808</v>
      </c>
      <c r="M48" s="0" t="n">
        <v>41.744</v>
      </c>
      <c r="N48" s="0" t="n">
        <v>43.4378</v>
      </c>
      <c r="O48" s="0" t="n">
        <v>44.3386</v>
      </c>
      <c r="P48" s="0" t="n">
        <v>9058.52</v>
      </c>
      <c r="Q48" s="0" t="n">
        <v>23.37</v>
      </c>
      <c r="R48" s="54" t="n">
        <f aca="false">P48/3600</f>
        <v>2.51625555555556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8078.8192</v>
      </c>
      <c r="E49" s="0" t="n">
        <v>37.9601</v>
      </c>
      <c r="F49" s="0" t="n">
        <v>40.4862</v>
      </c>
      <c r="G49" s="0" t="n">
        <v>41.3571</v>
      </c>
      <c r="H49" s="0" t="n">
        <v>8373.75</v>
      </c>
      <c r="I49" s="0" t="n">
        <v>19.99</v>
      </c>
      <c r="J49" s="54" t="n">
        <f aca="false">H49/3600</f>
        <v>2.32604166666667</v>
      </c>
      <c r="L49" s="0" t="n">
        <v>8088.164</v>
      </c>
      <c r="M49" s="0" t="n">
        <v>37.9571</v>
      </c>
      <c r="N49" s="0" t="n">
        <v>40.4882</v>
      </c>
      <c r="O49" s="0" t="n">
        <v>41.3485</v>
      </c>
      <c r="P49" s="0" t="n">
        <v>8227.4</v>
      </c>
      <c r="Q49" s="0" t="n">
        <v>17.38</v>
      </c>
      <c r="R49" s="54" t="n">
        <f aca="false">P49/3600</f>
        <v>2.28538888888889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3498.3576</v>
      </c>
      <c r="E50" s="0" t="n">
        <v>34.2308</v>
      </c>
      <c r="F50" s="0" t="n">
        <v>37.9193</v>
      </c>
      <c r="G50" s="0" t="n">
        <v>38.7362</v>
      </c>
      <c r="H50" s="0" t="n">
        <v>8434.51</v>
      </c>
      <c r="I50" s="0" t="n">
        <v>16.8</v>
      </c>
      <c r="J50" s="58" t="n">
        <f aca="false">H50/3600</f>
        <v>2.34291944444444</v>
      </c>
      <c r="L50" s="0" t="n">
        <v>3499.9376</v>
      </c>
      <c r="M50" s="0" t="n">
        <v>34.2277</v>
      </c>
      <c r="N50" s="0" t="n">
        <v>37.914</v>
      </c>
      <c r="O50" s="0" t="n">
        <v>38.7313</v>
      </c>
      <c r="P50" s="0" t="n">
        <v>7575.72</v>
      </c>
      <c r="Q50" s="0" t="n">
        <v>14.06</v>
      </c>
      <c r="R50" s="58" t="n">
        <f aca="false">P50/3600</f>
        <v>2.10436666666667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0" t="n">
        <v>22921.8816</v>
      </c>
      <c r="E51" s="0" t="n">
        <v>46.6136</v>
      </c>
      <c r="F51" s="0" t="n">
        <v>47.4907</v>
      </c>
      <c r="G51" s="0" t="n">
        <v>47.8934</v>
      </c>
      <c r="H51" s="0" t="n">
        <v>8463.32</v>
      </c>
      <c r="I51" s="0" t="n">
        <v>22.19</v>
      </c>
      <c r="J51" s="51" t="n">
        <f aca="false">H51/3600</f>
        <v>2.35092222222222</v>
      </c>
      <c r="L51" s="0" t="n">
        <v>22983.9416</v>
      </c>
      <c r="M51" s="0" t="n">
        <v>46.6243</v>
      </c>
      <c r="N51" s="0" t="n">
        <v>47.4808</v>
      </c>
      <c r="O51" s="0" t="n">
        <v>47.8869</v>
      </c>
      <c r="P51" s="0" t="n">
        <v>7295.66</v>
      </c>
      <c r="Q51" s="0" t="n">
        <v>18.81</v>
      </c>
      <c r="R51" s="51" t="n">
        <f aca="false">P51/3600</f>
        <v>2.0265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11816.6768</v>
      </c>
      <c r="E52" s="0" t="n">
        <v>42.6995</v>
      </c>
      <c r="F52" s="0" t="n">
        <v>43.9255</v>
      </c>
      <c r="G52" s="0" t="n">
        <v>44.9382</v>
      </c>
      <c r="H52" s="0" t="n">
        <v>7046.72</v>
      </c>
      <c r="I52" s="0" t="n">
        <v>18.99</v>
      </c>
      <c r="J52" s="54" t="n">
        <f aca="false">H52/3600</f>
        <v>1.95742222222222</v>
      </c>
      <c r="L52" s="0" t="n">
        <v>11837.5648</v>
      </c>
      <c r="M52" s="0" t="n">
        <v>42.7019</v>
      </c>
      <c r="N52" s="0" t="n">
        <v>43.9182</v>
      </c>
      <c r="O52" s="0" t="n">
        <v>44.938</v>
      </c>
      <c r="P52" s="0" t="n">
        <v>6722.41</v>
      </c>
      <c r="Q52" s="0" t="n">
        <v>15.01</v>
      </c>
      <c r="R52" s="54" t="n">
        <f aca="false">P52/3600</f>
        <v>1.86733611111111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533.9232</v>
      </c>
      <c r="E53" s="0" t="n">
        <v>39.3589</v>
      </c>
      <c r="F53" s="0" t="n">
        <v>41.0865</v>
      </c>
      <c r="G53" s="0" t="n">
        <v>42.411</v>
      </c>
      <c r="H53" s="0" t="n">
        <v>6739.81</v>
      </c>
      <c r="I53" s="0" t="n">
        <v>13.63</v>
      </c>
      <c r="J53" s="54" t="n">
        <f aca="false">H53/3600</f>
        <v>1.87216944444444</v>
      </c>
      <c r="L53" s="0" t="n">
        <v>5539.256</v>
      </c>
      <c r="M53" s="0" t="n">
        <v>39.3597</v>
      </c>
      <c r="N53" s="0" t="n">
        <v>41.0876</v>
      </c>
      <c r="O53" s="0" t="n">
        <v>42.4096</v>
      </c>
      <c r="P53" s="0" t="n">
        <v>6030.15</v>
      </c>
      <c r="Q53" s="0" t="n">
        <v>11.21</v>
      </c>
      <c r="R53" s="54" t="n">
        <f aca="false">P53/3600</f>
        <v>1.67504166666667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274.332</v>
      </c>
      <c r="E54" s="0" t="n">
        <v>35.9261</v>
      </c>
      <c r="F54" s="0" t="n">
        <v>38.5401</v>
      </c>
      <c r="G54" s="0" t="n">
        <v>40.0779</v>
      </c>
      <c r="H54" s="0" t="n">
        <v>6309.6</v>
      </c>
      <c r="I54" s="0" t="n">
        <v>10.34</v>
      </c>
      <c r="J54" s="58" t="n">
        <f aca="false">H54/3600</f>
        <v>1.75266666666667</v>
      </c>
      <c r="L54" s="0" t="n">
        <v>2275.756</v>
      </c>
      <c r="M54" s="0" t="n">
        <v>35.9189</v>
      </c>
      <c r="N54" s="0" t="n">
        <v>38.5491</v>
      </c>
      <c r="O54" s="0" t="n">
        <v>40.064</v>
      </c>
      <c r="P54" s="0" t="n">
        <v>5287.03</v>
      </c>
      <c r="Q54" s="0" t="n">
        <v>8.18</v>
      </c>
      <c r="R54" s="58" t="n">
        <f aca="false">P54/3600</f>
        <v>1.46861944444444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0" t="n">
        <v>5122.4568</v>
      </c>
      <c r="E55" s="0" t="n">
        <v>47.3527</v>
      </c>
      <c r="F55" s="0" t="n">
        <v>48.4678</v>
      </c>
      <c r="G55" s="0" t="n">
        <v>48.5389</v>
      </c>
      <c r="H55" s="0" t="n">
        <v>2477.73</v>
      </c>
      <c r="I55" s="0" t="n">
        <v>6.28</v>
      </c>
      <c r="J55" s="51" t="n">
        <f aca="false">H55/3600</f>
        <v>0.688258333333333</v>
      </c>
      <c r="L55" s="0" t="n">
        <v>5133.6664</v>
      </c>
      <c r="M55" s="0" t="n">
        <v>47.3557</v>
      </c>
      <c r="N55" s="0" t="n">
        <v>48.4647</v>
      </c>
      <c r="O55" s="0" t="n">
        <v>48.5394</v>
      </c>
      <c r="P55" s="0" t="n">
        <v>2393.94</v>
      </c>
      <c r="Q55" s="0" t="n">
        <v>5.8</v>
      </c>
      <c r="R55" s="51" t="n">
        <f aca="false">P55/3600</f>
        <v>0.6649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0" t="n">
        <v>3059.7744</v>
      </c>
      <c r="E56" s="0" t="n">
        <v>43.8928</v>
      </c>
      <c r="F56" s="0" t="n">
        <v>45.6616</v>
      </c>
      <c r="G56" s="0" t="n">
        <v>45.4086</v>
      </c>
      <c r="H56" s="0" t="n">
        <v>2525.28</v>
      </c>
      <c r="I56" s="0" t="n">
        <v>5.93</v>
      </c>
      <c r="J56" s="54" t="n">
        <f aca="false">H56/3600</f>
        <v>0.701466666666667</v>
      </c>
      <c r="L56" s="0" t="n">
        <v>3067.1864</v>
      </c>
      <c r="M56" s="0" t="n">
        <v>43.8989</v>
      </c>
      <c r="N56" s="0" t="n">
        <v>45.6619</v>
      </c>
      <c r="O56" s="0" t="n">
        <v>45.4115</v>
      </c>
      <c r="P56" s="0" t="n">
        <v>2233.77</v>
      </c>
      <c r="Q56" s="0" t="n">
        <v>4.76</v>
      </c>
      <c r="R56" s="54" t="n">
        <f aca="false">P56/3600</f>
        <v>0.620491666666667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741.9224</v>
      </c>
      <c r="E57" s="0" t="n">
        <v>40.4024</v>
      </c>
      <c r="F57" s="0" t="n">
        <v>42.9664</v>
      </c>
      <c r="G57" s="0" t="n">
        <v>42.333</v>
      </c>
      <c r="H57" s="0" t="n">
        <v>2090.25</v>
      </c>
      <c r="I57" s="0" t="n">
        <v>4.17</v>
      </c>
      <c r="J57" s="54" t="n">
        <f aca="false">H57/3600</f>
        <v>0.580625</v>
      </c>
      <c r="L57" s="0" t="n">
        <v>1744.2304</v>
      </c>
      <c r="M57" s="0" t="n">
        <v>40.3955</v>
      </c>
      <c r="N57" s="0" t="n">
        <v>42.947</v>
      </c>
      <c r="O57" s="0" t="n">
        <v>42.3284</v>
      </c>
      <c r="P57" s="0" t="n">
        <v>2027.97</v>
      </c>
      <c r="Q57" s="0" t="n">
        <v>3.99</v>
      </c>
      <c r="R57" s="54" t="n">
        <f aca="false">P57/3600</f>
        <v>0.563325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886.6424</v>
      </c>
      <c r="E58" s="0" t="n">
        <v>36.7389</v>
      </c>
      <c r="F58" s="0" t="n">
        <v>40.3759</v>
      </c>
      <c r="G58" s="0" t="n">
        <v>39.3485</v>
      </c>
      <c r="H58" s="0" t="n">
        <v>2173.49</v>
      </c>
      <c r="I58" s="0" t="n">
        <v>4</v>
      </c>
      <c r="J58" s="58" t="n">
        <f aca="false">H58/3600</f>
        <v>0.603747222222222</v>
      </c>
      <c r="L58" s="0" t="n">
        <v>888.544</v>
      </c>
      <c r="M58" s="0" t="n">
        <v>36.7306</v>
      </c>
      <c r="N58" s="0" t="n">
        <v>40.3927</v>
      </c>
      <c r="O58" s="0" t="n">
        <v>39.3661</v>
      </c>
      <c r="P58" s="0" t="n">
        <v>1934.57</v>
      </c>
      <c r="Q58" s="0" t="n">
        <v>3.55</v>
      </c>
      <c r="R58" s="58" t="n">
        <f aca="false">P58/3600</f>
        <v>0.537380555555556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9808.536</v>
      </c>
      <c r="E59" s="0" t="n">
        <v>45.9597</v>
      </c>
      <c r="F59" s="0" t="n">
        <v>47.0117</v>
      </c>
      <c r="G59" s="0" t="n">
        <v>47.875</v>
      </c>
      <c r="H59" s="0" t="n">
        <v>3119.61</v>
      </c>
      <c r="I59" s="0" t="n">
        <v>10.79</v>
      </c>
      <c r="J59" s="51" t="n">
        <f aca="false">H59/3600</f>
        <v>0.866558333333333</v>
      </c>
      <c r="L59" s="0" t="n">
        <v>9805.7224</v>
      </c>
      <c r="M59" s="0" t="n">
        <v>45.959</v>
      </c>
      <c r="N59" s="0" t="n">
        <v>47.0154</v>
      </c>
      <c r="O59" s="0" t="n">
        <v>47.8749</v>
      </c>
      <c r="P59" s="0" t="n">
        <v>2799.99</v>
      </c>
      <c r="Q59" s="0" t="n">
        <v>9.05</v>
      </c>
      <c r="R59" s="51" t="n">
        <f aca="false">P59/3600</f>
        <v>0.7777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4865.9032</v>
      </c>
      <c r="E60" s="0" t="n">
        <v>41.7359</v>
      </c>
      <c r="F60" s="0" t="n">
        <v>44.4949</v>
      </c>
      <c r="G60" s="0" t="n">
        <v>45.5393</v>
      </c>
      <c r="H60" s="0" t="n">
        <v>2838.9</v>
      </c>
      <c r="I60" s="0" t="n">
        <v>8.61</v>
      </c>
      <c r="J60" s="54" t="n">
        <f aca="false">H60/3600</f>
        <v>0.788583333333333</v>
      </c>
      <c r="L60" s="0" t="n">
        <v>4866.5032</v>
      </c>
      <c r="M60" s="0" t="n">
        <v>41.7348</v>
      </c>
      <c r="N60" s="0" t="n">
        <v>44.498</v>
      </c>
      <c r="O60" s="0" t="n">
        <v>45.5475</v>
      </c>
      <c r="P60" s="0" t="n">
        <v>2432.38</v>
      </c>
      <c r="Q60" s="0" t="n">
        <v>6.68</v>
      </c>
      <c r="R60" s="54" t="n">
        <f aca="false">P60/3600</f>
        <v>0.675661111111111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138.3384</v>
      </c>
      <c r="E61" s="0" t="n">
        <v>37.834</v>
      </c>
      <c r="F61" s="0" t="n">
        <v>42.2733</v>
      </c>
      <c r="G61" s="0" t="n">
        <v>43.1605</v>
      </c>
      <c r="H61" s="0" t="n">
        <v>2295.63</v>
      </c>
      <c r="I61" s="0" t="n">
        <v>5.97</v>
      </c>
      <c r="J61" s="54" t="n">
        <f aca="false">H61/3600</f>
        <v>0.637675</v>
      </c>
      <c r="L61" s="0" t="n">
        <v>2137.2936</v>
      </c>
      <c r="M61" s="0" t="n">
        <v>37.833</v>
      </c>
      <c r="N61" s="0" t="n">
        <v>42.283</v>
      </c>
      <c r="O61" s="0" t="n">
        <v>43.1698</v>
      </c>
      <c r="P61" s="0" t="n">
        <v>2263.75</v>
      </c>
      <c r="Q61" s="0" t="n">
        <v>5.45</v>
      </c>
      <c r="R61" s="54" t="n">
        <f aca="false">P61/3600</f>
        <v>0.628819444444445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745.0296</v>
      </c>
      <c r="E62" s="0" t="n">
        <v>34.0921</v>
      </c>
      <c r="F62" s="0" t="n">
        <v>40.4045</v>
      </c>
      <c r="G62" s="0" t="n">
        <v>41.1319</v>
      </c>
      <c r="H62" s="0" t="n">
        <v>2048.05</v>
      </c>
      <c r="I62" s="0" t="n">
        <v>4.71</v>
      </c>
      <c r="J62" s="58" t="n">
        <f aca="false">H62/3600</f>
        <v>0.568902777777778</v>
      </c>
      <c r="L62" s="0" t="n">
        <v>745.0672</v>
      </c>
      <c r="M62" s="0" t="n">
        <v>34.094</v>
      </c>
      <c r="N62" s="0" t="n">
        <v>40.3572</v>
      </c>
      <c r="O62" s="0" t="n">
        <v>41.1371</v>
      </c>
      <c r="P62" s="0" t="n">
        <v>2049.91</v>
      </c>
      <c r="Q62" s="0" t="n">
        <v>4.83</v>
      </c>
      <c r="R62" s="58" t="n">
        <f aca="false">P62/3600</f>
        <v>0.569419444444444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11"/>
      <c r="B63" s="7" t="s">
        <v>53</v>
      </c>
      <c r="C63" s="7" t="n">
        <v>22</v>
      </c>
      <c r="D63" s="0" t="n">
        <v>8972.4424</v>
      </c>
      <c r="E63" s="0" t="n">
        <v>45.9485</v>
      </c>
      <c r="F63" s="0" t="n">
        <v>46.1205</v>
      </c>
      <c r="G63" s="0" t="n">
        <v>47.0212</v>
      </c>
      <c r="H63" s="0" t="n">
        <v>2680.34</v>
      </c>
      <c r="I63" s="0" t="n">
        <v>9.3</v>
      </c>
      <c r="J63" s="51" t="n">
        <f aca="false">H63/3600</f>
        <v>0.744538888888889</v>
      </c>
      <c r="L63" s="0" t="n">
        <v>8973.0816</v>
      </c>
      <c r="M63" s="0" t="n">
        <v>45.9468</v>
      </c>
      <c r="N63" s="0" t="n">
        <v>46.116</v>
      </c>
      <c r="O63" s="0" t="n">
        <v>47.0161</v>
      </c>
      <c r="P63" s="0" t="n">
        <v>2345.43</v>
      </c>
      <c r="Q63" s="0" t="n">
        <v>7.79</v>
      </c>
      <c r="R63" s="51" t="n">
        <f aca="false">P63/3600</f>
        <v>0.6515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4277.7296</v>
      </c>
      <c r="E64" s="0" t="n">
        <v>41.472</v>
      </c>
      <c r="F64" s="0" t="n">
        <v>42.9646</v>
      </c>
      <c r="G64" s="0" t="n">
        <v>43.8047</v>
      </c>
      <c r="H64" s="0" t="n">
        <v>2426.46</v>
      </c>
      <c r="I64" s="0" t="n">
        <v>7.07</v>
      </c>
      <c r="J64" s="54" t="n">
        <f aca="false">H64/3600</f>
        <v>0.674016666666667</v>
      </c>
      <c r="L64" s="0" t="n">
        <v>4278.056</v>
      </c>
      <c r="M64" s="0" t="n">
        <v>41.4705</v>
      </c>
      <c r="N64" s="0" t="n">
        <v>42.9662</v>
      </c>
      <c r="O64" s="0" t="n">
        <v>43.7959</v>
      </c>
      <c r="P64" s="0" t="n">
        <v>2110.16</v>
      </c>
      <c r="Q64" s="0" t="n">
        <v>6.03</v>
      </c>
      <c r="R64" s="54" t="n">
        <f aca="false">P64/3600</f>
        <v>0.586155555555556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1904.6832</v>
      </c>
      <c r="E65" s="0" t="n">
        <v>37.6109</v>
      </c>
      <c r="F65" s="0" t="n">
        <v>40.1295</v>
      </c>
      <c r="G65" s="0" t="n">
        <v>40.7947</v>
      </c>
      <c r="H65" s="0" t="n">
        <v>1870.92</v>
      </c>
      <c r="I65" s="0" t="n">
        <v>4.42</v>
      </c>
      <c r="J65" s="54" t="n">
        <f aca="false">H65/3600</f>
        <v>0.5197</v>
      </c>
      <c r="L65" s="0" t="n">
        <v>1905.5744</v>
      </c>
      <c r="M65" s="0" t="n">
        <v>37.6127</v>
      </c>
      <c r="N65" s="0" t="n">
        <v>40.1243</v>
      </c>
      <c r="O65" s="0" t="n">
        <v>40.8012</v>
      </c>
      <c r="P65" s="0" t="n">
        <v>1900.43</v>
      </c>
      <c r="Q65" s="0" t="n">
        <v>4.35</v>
      </c>
      <c r="R65" s="54" t="n">
        <f aca="false">P65/3600</f>
        <v>0.527897222222222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822.344</v>
      </c>
      <c r="E66" s="0" t="n">
        <v>33.9899</v>
      </c>
      <c r="F66" s="0" t="n">
        <v>37.5172</v>
      </c>
      <c r="G66" s="0" t="n">
        <v>38.1407</v>
      </c>
      <c r="H66" s="0" t="n">
        <v>1950.98</v>
      </c>
      <c r="I66" s="0" t="n">
        <v>4.21</v>
      </c>
      <c r="J66" s="58" t="n">
        <f aca="false">H66/3600</f>
        <v>0.541938888888889</v>
      </c>
      <c r="L66" s="0" t="n">
        <v>823.5512</v>
      </c>
      <c r="M66" s="0" t="n">
        <v>33.9906</v>
      </c>
      <c r="N66" s="0" t="n">
        <v>37.5223</v>
      </c>
      <c r="O66" s="0" t="n">
        <v>38.1288</v>
      </c>
      <c r="P66" s="0" t="n">
        <v>1651.96</v>
      </c>
      <c r="Q66" s="0" t="n">
        <v>3.03</v>
      </c>
      <c r="R66" s="58" t="n">
        <f aca="false">P66/3600</f>
        <v>0.458877777777778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0" t="n">
        <v>4623.2592</v>
      </c>
      <c r="E67" s="0" t="n">
        <v>46.7895</v>
      </c>
      <c r="F67" s="0" t="n">
        <v>47.1961</v>
      </c>
      <c r="G67" s="0" t="n">
        <v>47.7096</v>
      </c>
      <c r="H67" s="0" t="n">
        <v>1918.39</v>
      </c>
      <c r="I67" s="0" t="n">
        <v>5.43</v>
      </c>
      <c r="J67" s="51" t="n">
        <f aca="false">H67/3600</f>
        <v>0.532886111111111</v>
      </c>
      <c r="L67" s="0" t="n">
        <v>4627.336</v>
      </c>
      <c r="M67" s="0" t="n">
        <v>46.7914</v>
      </c>
      <c r="N67" s="0" t="n">
        <v>47.1958</v>
      </c>
      <c r="O67" s="0" t="n">
        <v>47.7115</v>
      </c>
      <c r="P67" s="0" t="n">
        <v>1641.04</v>
      </c>
      <c r="Q67" s="0" t="n">
        <v>4.51</v>
      </c>
      <c r="R67" s="51" t="n">
        <f aca="false">P67/3600</f>
        <v>0.4558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523.7432</v>
      </c>
      <c r="E68" s="0" t="n">
        <v>43.0039</v>
      </c>
      <c r="F68" s="0" t="n">
        <v>43.8537</v>
      </c>
      <c r="G68" s="0" t="n">
        <v>44.6484</v>
      </c>
      <c r="H68" s="0" t="n">
        <v>1685.39</v>
      </c>
      <c r="I68" s="0" t="n">
        <v>4.11</v>
      </c>
      <c r="J68" s="54" t="n">
        <f aca="false">H68/3600</f>
        <v>0.468163888888889</v>
      </c>
      <c r="L68" s="0" t="n">
        <v>2524.2456</v>
      </c>
      <c r="M68" s="0" t="n">
        <v>43.0051</v>
      </c>
      <c r="N68" s="0" t="n">
        <v>43.8514</v>
      </c>
      <c r="O68" s="0" t="n">
        <v>44.6555</v>
      </c>
      <c r="P68" s="0" t="n">
        <v>1498.38</v>
      </c>
      <c r="Q68" s="0" t="n">
        <v>3.52</v>
      </c>
      <c r="R68" s="54" t="n">
        <f aca="false">P68/3600</f>
        <v>0.416216666666667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324.6144</v>
      </c>
      <c r="E69" s="0" t="n">
        <v>39.3515</v>
      </c>
      <c r="F69" s="0" t="n">
        <v>40.778</v>
      </c>
      <c r="G69" s="0" t="n">
        <v>41.7786</v>
      </c>
      <c r="H69" s="0" t="n">
        <v>1595</v>
      </c>
      <c r="I69" s="0" t="n">
        <v>3.36</v>
      </c>
      <c r="J69" s="54" t="n">
        <f aca="false">H69/3600</f>
        <v>0.443055555555556</v>
      </c>
      <c r="L69" s="0" t="n">
        <v>1326.8176</v>
      </c>
      <c r="M69" s="0" t="n">
        <v>39.3518</v>
      </c>
      <c r="N69" s="0" t="n">
        <v>40.7814</v>
      </c>
      <c r="O69" s="0" t="n">
        <v>41.7779</v>
      </c>
      <c r="P69" s="0" t="n">
        <v>1409.64</v>
      </c>
      <c r="Q69" s="0" t="n">
        <v>3.03</v>
      </c>
      <c r="R69" s="54" t="n">
        <f aca="false">P69/3600</f>
        <v>0.391566666666667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643.8816</v>
      </c>
      <c r="E70" s="0" t="n">
        <v>35.5019</v>
      </c>
      <c r="F70" s="0" t="n">
        <v>38.0011</v>
      </c>
      <c r="G70" s="0" t="n">
        <v>39.1245</v>
      </c>
      <c r="H70" s="0" t="n">
        <v>1549.77</v>
      </c>
      <c r="I70" s="0" t="n">
        <v>3.77</v>
      </c>
      <c r="J70" s="58" t="n">
        <f aca="false">H70/3600</f>
        <v>0.430491666666667</v>
      </c>
      <c r="L70" s="0" t="n">
        <v>645.2216</v>
      </c>
      <c r="M70" s="0" t="n">
        <v>35.503</v>
      </c>
      <c r="N70" s="0" t="n">
        <v>38.0138</v>
      </c>
      <c r="O70" s="0" t="n">
        <v>39.1209</v>
      </c>
      <c r="P70" s="0" t="n">
        <v>1270.61</v>
      </c>
      <c r="Q70" s="0" t="n">
        <v>2.38</v>
      </c>
      <c r="R70" s="58" t="n">
        <f aca="false">P70/3600</f>
        <v>0.352947222222222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0" t="n">
        <v>22244.172</v>
      </c>
      <c r="E71" s="0" t="n">
        <v>47.8855</v>
      </c>
      <c r="F71" s="0" t="n">
        <v>48.7451</v>
      </c>
      <c r="G71" s="0" t="n">
        <v>49.6618</v>
      </c>
      <c r="H71" s="0" t="n">
        <v>23635.9</v>
      </c>
      <c r="I71" s="0" t="n">
        <v>56.63</v>
      </c>
      <c r="J71" s="51" t="n">
        <f aca="false">H71/3600</f>
        <v>6.56552777777778</v>
      </c>
      <c r="L71" s="0" t="n">
        <v>22251.032</v>
      </c>
      <c r="M71" s="0" t="n">
        <v>47.8844</v>
      </c>
      <c r="N71" s="0" t="n">
        <v>48.7445</v>
      </c>
      <c r="O71" s="0" t="n">
        <v>49.6669</v>
      </c>
      <c r="P71" s="0" t="n">
        <v>20674.77</v>
      </c>
      <c r="Q71" s="0" t="n">
        <v>44.37</v>
      </c>
      <c r="R71" s="51" t="n">
        <f aca="false">P71/3600</f>
        <v>5.7429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0" t="n">
        <v>6793.5728</v>
      </c>
      <c r="E72" s="0" t="n">
        <v>45.3585</v>
      </c>
      <c r="F72" s="0" t="n">
        <v>47.3108</v>
      </c>
      <c r="G72" s="0" t="n">
        <v>48.5914</v>
      </c>
      <c r="H72" s="0" t="n">
        <v>20796.86</v>
      </c>
      <c r="I72" s="0" t="n">
        <v>37.03</v>
      </c>
      <c r="J72" s="54" t="n">
        <f aca="false">H72/3600</f>
        <v>5.77690555555556</v>
      </c>
      <c r="L72" s="0" t="n">
        <v>6797.296</v>
      </c>
      <c r="M72" s="0" t="n">
        <v>45.359</v>
      </c>
      <c r="N72" s="0" t="n">
        <v>47.3098</v>
      </c>
      <c r="O72" s="0" t="n">
        <v>48.5919</v>
      </c>
      <c r="P72" s="0" t="n">
        <v>18087.29</v>
      </c>
      <c r="Q72" s="0" t="n">
        <v>29.81</v>
      </c>
      <c r="R72" s="54" t="n">
        <f aca="false">P72/3600</f>
        <v>5.02424722222222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2037.8632</v>
      </c>
      <c r="E73" s="0" t="n">
        <v>43.2115</v>
      </c>
      <c r="F73" s="0" t="n">
        <v>46.3615</v>
      </c>
      <c r="G73" s="0" t="n">
        <v>47.3262</v>
      </c>
      <c r="H73" s="0" t="n">
        <v>18677.69</v>
      </c>
      <c r="I73" s="0" t="n">
        <v>26.8</v>
      </c>
      <c r="J73" s="54" t="n">
        <f aca="false">H73/3600</f>
        <v>5.18824722222222</v>
      </c>
      <c r="L73" s="0" t="n">
        <v>2038.8744</v>
      </c>
      <c r="M73" s="0" t="n">
        <v>43.2113</v>
      </c>
      <c r="N73" s="0" t="n">
        <v>46.377</v>
      </c>
      <c r="O73" s="0" t="n">
        <v>47.3091</v>
      </c>
      <c r="P73" s="0" t="n">
        <v>18395.79</v>
      </c>
      <c r="Q73" s="0" t="n">
        <v>26.61</v>
      </c>
      <c r="R73" s="54" t="n">
        <f aca="false">P73/3600</f>
        <v>5.10994166666667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753.4992</v>
      </c>
      <c r="E74" s="0" t="n">
        <v>40.9749</v>
      </c>
      <c r="F74" s="0" t="n">
        <v>45.117</v>
      </c>
      <c r="G74" s="0" t="n">
        <v>45.7192</v>
      </c>
      <c r="H74" s="0" t="n">
        <v>18155.58</v>
      </c>
      <c r="I74" s="0" t="n">
        <v>23.32</v>
      </c>
      <c r="J74" s="58" t="n">
        <f aca="false">H74/3600</f>
        <v>5.04321666666667</v>
      </c>
      <c r="L74" s="0" t="n">
        <v>754.1768</v>
      </c>
      <c r="M74" s="0" t="n">
        <v>40.9746</v>
      </c>
      <c r="N74" s="0" t="n">
        <v>45.0987</v>
      </c>
      <c r="O74" s="0" t="n">
        <v>45.7791</v>
      </c>
      <c r="P74" s="0" t="n">
        <v>17367.64</v>
      </c>
      <c r="Q74" s="0" t="n">
        <v>21.58</v>
      </c>
      <c r="R74" s="58" t="n">
        <f aca="false">P74/3600</f>
        <v>4.82434444444444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0" t="n">
        <v>25295.7448</v>
      </c>
      <c r="E75" s="0" t="n">
        <v>47.6292</v>
      </c>
      <c r="F75" s="0" t="n">
        <v>50.0603</v>
      </c>
      <c r="G75" s="0" t="n">
        <v>50.2656</v>
      </c>
      <c r="H75" s="0" t="n">
        <v>23873.12</v>
      </c>
      <c r="I75" s="0" t="n">
        <v>57.83</v>
      </c>
      <c r="J75" s="51" t="n">
        <f aca="false">H75/3600</f>
        <v>6.63142222222222</v>
      </c>
      <c r="L75" s="0" t="n">
        <v>25347.8056</v>
      </c>
      <c r="M75" s="0" t="n">
        <v>47.6299</v>
      </c>
      <c r="N75" s="0" t="n">
        <v>50.0601</v>
      </c>
      <c r="O75" s="0" t="n">
        <v>50.2634</v>
      </c>
      <c r="P75" s="0" t="n">
        <v>22041.97</v>
      </c>
      <c r="Q75" s="0" t="n">
        <v>44.87</v>
      </c>
      <c r="R75" s="51" t="n">
        <f aca="false">P75/3600</f>
        <v>6.122769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8566.6624</v>
      </c>
      <c r="E76" s="0" t="n">
        <v>45.1375</v>
      </c>
      <c r="F76" s="0" t="n">
        <v>49.0801</v>
      </c>
      <c r="G76" s="0" t="n">
        <v>49.0233</v>
      </c>
      <c r="H76" s="0" t="n">
        <v>20749.02</v>
      </c>
      <c r="I76" s="0" t="n">
        <v>41.04</v>
      </c>
      <c r="J76" s="54" t="n">
        <f aca="false">H76/3600</f>
        <v>5.76361666666667</v>
      </c>
      <c r="L76" s="0" t="n">
        <v>8586.6592</v>
      </c>
      <c r="M76" s="0" t="n">
        <v>45.1369</v>
      </c>
      <c r="N76" s="0" t="n">
        <v>49.0813</v>
      </c>
      <c r="O76" s="0" t="n">
        <v>49.0287</v>
      </c>
      <c r="P76" s="0" t="n">
        <v>18269.07</v>
      </c>
      <c r="Q76" s="0" t="n">
        <v>34.71</v>
      </c>
      <c r="R76" s="54" t="n">
        <f aca="false">P76/3600</f>
        <v>5.07474166666667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712.5984</v>
      </c>
      <c r="E77" s="0" t="n">
        <v>42.9439</v>
      </c>
      <c r="F77" s="0" t="n">
        <v>47.8059</v>
      </c>
      <c r="G77" s="0" t="n">
        <v>47.4519</v>
      </c>
      <c r="H77" s="0" t="n">
        <v>19148.87</v>
      </c>
      <c r="I77" s="0" t="n">
        <v>31.34</v>
      </c>
      <c r="J77" s="54" t="n">
        <f aca="false">H77/3600</f>
        <v>5.31913055555556</v>
      </c>
      <c r="L77" s="0" t="n">
        <v>2720.7992</v>
      </c>
      <c r="M77" s="0" t="n">
        <v>42.9421</v>
      </c>
      <c r="N77" s="0" t="n">
        <v>47.7891</v>
      </c>
      <c r="O77" s="0" t="n">
        <v>47.4487</v>
      </c>
      <c r="P77" s="0" t="n">
        <v>16535.68</v>
      </c>
      <c r="Q77" s="0" t="n">
        <v>23.21</v>
      </c>
      <c r="R77" s="54" t="n">
        <f aca="false">P77/3600</f>
        <v>4.59324444444444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892.584</v>
      </c>
      <c r="E78" s="0" t="n">
        <v>40.5334</v>
      </c>
      <c r="F78" s="0" t="n">
        <v>46.3897</v>
      </c>
      <c r="G78" s="0" t="n">
        <v>45.6167</v>
      </c>
      <c r="H78" s="0" t="n">
        <v>16250.06</v>
      </c>
      <c r="I78" s="0" t="n">
        <v>21.45</v>
      </c>
      <c r="J78" s="58" t="n">
        <f aca="false">H78/3600</f>
        <v>4.51390555555556</v>
      </c>
      <c r="L78" s="0" t="n">
        <v>895.4792</v>
      </c>
      <c r="M78" s="0" t="n">
        <v>40.5322</v>
      </c>
      <c r="N78" s="0" t="n">
        <v>46.378</v>
      </c>
      <c r="O78" s="0" t="n">
        <v>45.5684</v>
      </c>
      <c r="P78" s="0" t="n">
        <v>16094.86</v>
      </c>
      <c r="Q78" s="0" t="n">
        <v>19.07</v>
      </c>
      <c r="R78" s="58" t="n">
        <f aca="false">P78/3600</f>
        <v>4.47079444444444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0" t="n">
        <v>24075.6512</v>
      </c>
      <c r="E79" s="0" t="n">
        <v>48.0693</v>
      </c>
      <c r="F79" s="0" t="n">
        <v>49.9524</v>
      </c>
      <c r="G79" s="0" t="n">
        <v>50.2619</v>
      </c>
      <c r="H79" s="0" t="n">
        <v>23314.9</v>
      </c>
      <c r="I79" s="0" t="n">
        <v>54.13</v>
      </c>
      <c r="J79" s="51" t="n">
        <f aca="false">H79/3600</f>
        <v>6.47636111111111</v>
      </c>
      <c r="L79" s="0" t="n">
        <v>24099.772</v>
      </c>
      <c r="M79" s="0" t="n">
        <v>48.0692</v>
      </c>
      <c r="N79" s="0" t="n">
        <v>49.9583</v>
      </c>
      <c r="O79" s="0" t="n">
        <v>50.2592</v>
      </c>
      <c r="P79" s="0" t="n">
        <v>23544.75</v>
      </c>
      <c r="Q79" s="0" t="n">
        <v>56.2</v>
      </c>
      <c r="R79" s="51" t="n">
        <f aca="false">P79/3600</f>
        <v>6.54020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328.9528</v>
      </c>
      <c r="E80" s="0" t="n">
        <v>45.3786</v>
      </c>
      <c r="F80" s="0" t="n">
        <v>48.9178</v>
      </c>
      <c r="G80" s="0" t="n">
        <v>49.2034</v>
      </c>
      <c r="H80" s="0" t="n">
        <v>20872.4</v>
      </c>
      <c r="I80" s="0" t="n">
        <v>37.14</v>
      </c>
      <c r="J80" s="54" t="n">
        <f aca="false">H80/3600</f>
        <v>5.79788888888889</v>
      </c>
      <c r="L80" s="0" t="n">
        <v>8337.6424</v>
      </c>
      <c r="M80" s="0" t="n">
        <v>45.3776</v>
      </c>
      <c r="N80" s="0" t="n">
        <v>48.9127</v>
      </c>
      <c r="O80" s="0" t="n">
        <v>49.201</v>
      </c>
      <c r="P80" s="0" t="n">
        <v>17898.59</v>
      </c>
      <c r="Q80" s="0" t="n">
        <v>28.98</v>
      </c>
      <c r="R80" s="54" t="n">
        <f aca="false">P80/3600</f>
        <v>4.97183055555556</v>
      </c>
      <c r="S80" s="53"/>
      <c r="T80" s="56"/>
      <c r="U80" s="41"/>
      <c r="V80" s="41"/>
      <c r="W80" s="56"/>
      <c r="X80" s="41"/>
      <c r="Y80" s="57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2319.3616</v>
      </c>
      <c r="E81" s="0" t="n">
        <v>42.9295</v>
      </c>
      <c r="F81" s="0" t="n">
        <v>47.5245</v>
      </c>
      <c r="G81" s="0" t="n">
        <v>47.7013</v>
      </c>
      <c r="H81" s="0" t="n">
        <v>19347.7</v>
      </c>
      <c r="I81" s="0" t="n">
        <v>27.06</v>
      </c>
      <c r="J81" s="54" t="n">
        <f aca="false">H81/3600</f>
        <v>5.37436111111111</v>
      </c>
      <c r="L81" s="0" t="n">
        <v>2319.6408</v>
      </c>
      <c r="M81" s="0" t="n">
        <v>42.9284</v>
      </c>
      <c r="N81" s="0" t="n">
        <v>47.5194</v>
      </c>
      <c r="O81" s="0" t="n">
        <v>47.7014</v>
      </c>
      <c r="P81" s="0" t="n">
        <v>16380.27</v>
      </c>
      <c r="Q81" s="0" t="n">
        <v>21.12</v>
      </c>
      <c r="R81" s="54" t="n">
        <f aca="false">P81/3600</f>
        <v>4.550075</v>
      </c>
      <c r="S81" s="53"/>
      <c r="T81" s="56"/>
      <c r="U81" s="41"/>
      <c r="V81" s="41"/>
      <c r="W81" s="56"/>
      <c r="X81" s="41"/>
      <c r="Y81" s="57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745.0928</v>
      </c>
      <c r="E82" s="0" t="n">
        <v>40.5607</v>
      </c>
      <c r="F82" s="0" t="n">
        <v>45.796</v>
      </c>
      <c r="G82" s="0" t="n">
        <v>45.9157</v>
      </c>
      <c r="H82" s="0" t="n">
        <v>18183.81</v>
      </c>
      <c r="I82" s="0" t="n">
        <v>22.56</v>
      </c>
      <c r="J82" s="58" t="n">
        <f aca="false">H82/3600</f>
        <v>5.05105833333333</v>
      </c>
      <c r="L82" s="0" t="n">
        <v>746.2816</v>
      </c>
      <c r="M82" s="0" t="n">
        <v>40.5621</v>
      </c>
      <c r="N82" s="0" t="n">
        <v>45.7571</v>
      </c>
      <c r="O82" s="0" t="n">
        <v>45.9025</v>
      </c>
      <c r="P82" s="0" t="n">
        <v>18300.63</v>
      </c>
      <c r="Q82" s="0" t="n">
        <v>23.51</v>
      </c>
      <c r="R82" s="58" t="n">
        <f aca="false">P82/3600</f>
        <v>5.08350833333333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64" t="s">
        <v>95</v>
      </c>
      <c r="B83" s="64" t="s">
        <v>50</v>
      </c>
      <c r="C83" s="64" t="n">
        <v>22</v>
      </c>
      <c r="D83" s="0" t="n">
        <v>18071.2696</v>
      </c>
      <c r="E83" s="0" t="n">
        <v>46.6311</v>
      </c>
      <c r="F83" s="0" t="n">
        <v>47.1341</v>
      </c>
      <c r="G83" s="0" t="n">
        <v>48.1673</v>
      </c>
      <c r="H83" s="0" t="n">
        <v>11062.93</v>
      </c>
      <c r="I83" s="0" t="n">
        <v>29.58</v>
      </c>
      <c r="J83" s="51" t="n">
        <f aca="false">H83/3600</f>
        <v>3.07303611111111</v>
      </c>
      <c r="L83" s="0" t="n">
        <v>18091.5528</v>
      </c>
      <c r="M83" s="0" t="n">
        <v>46.6316</v>
      </c>
      <c r="N83" s="0" t="n">
        <v>47.1331</v>
      </c>
      <c r="O83" s="0" t="n">
        <v>48.1683</v>
      </c>
      <c r="P83" s="0" t="n">
        <v>10523.91</v>
      </c>
      <c r="Q83" s="0" t="n">
        <v>26.35</v>
      </c>
      <c r="R83" s="51" t="n">
        <f aca="false">P83/3600</f>
        <v>2.9233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5"/>
      <c r="B84" s="65"/>
      <c r="C84" s="65" t="n">
        <v>27</v>
      </c>
      <c r="D84" s="0" t="n">
        <v>8025.6048</v>
      </c>
      <c r="E84" s="0" t="n">
        <v>43.3815</v>
      </c>
      <c r="F84" s="0" t="n">
        <v>44.4763</v>
      </c>
      <c r="G84" s="0" t="n">
        <v>45.1792</v>
      </c>
      <c r="H84" s="0" t="n">
        <v>9584.22</v>
      </c>
      <c r="I84" s="0" t="n">
        <v>19.55</v>
      </c>
      <c r="J84" s="54" t="n">
        <f aca="false">H84/3600</f>
        <v>2.66228333333333</v>
      </c>
      <c r="L84" s="0" t="n">
        <v>8037.8912</v>
      </c>
      <c r="M84" s="0" t="n">
        <v>43.379</v>
      </c>
      <c r="N84" s="0" t="n">
        <v>44.4701</v>
      </c>
      <c r="O84" s="0" t="n">
        <v>45.1851</v>
      </c>
      <c r="P84" s="0" t="n">
        <v>10048.65</v>
      </c>
      <c r="Q84" s="0" t="n">
        <v>19.62</v>
      </c>
      <c r="R84" s="54" t="n">
        <f aca="false">P84/3600</f>
        <v>2.79129166666667</v>
      </c>
      <c r="S84" s="53"/>
      <c r="T84" s="56"/>
      <c r="U84" s="41"/>
      <c r="V84" s="41"/>
      <c r="W84" s="56"/>
      <c r="X84" s="41"/>
      <c r="Y84" s="57"/>
    </row>
    <row r="85" customFormat="false" ht="15.75" hidden="false" customHeight="false" outlineLevel="0" collapsed="false">
      <c r="A85" s="65"/>
      <c r="B85" s="65"/>
      <c r="C85" s="65" t="n">
        <v>32</v>
      </c>
      <c r="D85" s="0" t="n">
        <v>4024.7368</v>
      </c>
      <c r="E85" s="0" t="n">
        <v>40.1313</v>
      </c>
      <c r="F85" s="0" t="n">
        <v>41.7432</v>
      </c>
      <c r="G85" s="0" t="n">
        <v>42.1489</v>
      </c>
      <c r="H85" s="0" t="n">
        <v>8792.77</v>
      </c>
      <c r="I85" s="0" t="n">
        <v>16.37</v>
      </c>
      <c r="J85" s="54" t="n">
        <f aca="false">H85/3600</f>
        <v>2.44243611111111</v>
      </c>
      <c r="L85" s="0" t="n">
        <v>4030.9704</v>
      </c>
      <c r="M85" s="0" t="n">
        <v>40.1286</v>
      </c>
      <c r="N85" s="0" t="n">
        <v>41.7343</v>
      </c>
      <c r="O85" s="0" t="n">
        <v>42.1566</v>
      </c>
      <c r="P85" s="0" t="n">
        <v>7773.46</v>
      </c>
      <c r="Q85" s="0" t="n">
        <v>14.42</v>
      </c>
      <c r="R85" s="54" t="n">
        <f aca="false">P85/3600</f>
        <v>2.15929444444444</v>
      </c>
      <c r="S85" s="53"/>
      <c r="T85" s="56"/>
      <c r="U85" s="41"/>
      <c r="V85" s="41"/>
      <c r="W85" s="56"/>
      <c r="X85" s="41"/>
      <c r="Y85" s="57"/>
    </row>
    <row r="86" customFormat="false" ht="16.5" hidden="false" customHeight="false" outlineLevel="0" collapsed="false">
      <c r="A86" s="65"/>
      <c r="B86" s="66"/>
      <c r="C86" s="66" t="n">
        <v>37</v>
      </c>
      <c r="D86" s="0" t="n">
        <v>1941.6776</v>
      </c>
      <c r="E86" s="0" t="n">
        <v>36.8493</v>
      </c>
      <c r="F86" s="0" t="n">
        <v>38.9534</v>
      </c>
      <c r="G86" s="0" t="n">
        <v>39.1863</v>
      </c>
      <c r="H86" s="0" t="n">
        <v>8273.44</v>
      </c>
      <c r="I86" s="0" t="n">
        <v>13.55</v>
      </c>
      <c r="J86" s="58" t="n">
        <f aca="false">H86/3600</f>
        <v>2.29817777777778</v>
      </c>
      <c r="L86" s="0" t="n">
        <v>1946.2792</v>
      </c>
      <c r="M86" s="0" t="n">
        <v>36.8471</v>
      </c>
      <c r="N86" s="0" t="n">
        <v>38.941</v>
      </c>
      <c r="O86" s="0" t="n">
        <v>39.1919</v>
      </c>
      <c r="P86" s="0" t="n">
        <v>8279.84</v>
      </c>
      <c r="Q86" s="0" t="n">
        <v>14.31</v>
      </c>
      <c r="R86" s="58" t="n">
        <f aca="false">P86/3600</f>
        <v>2.29995555555556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5"/>
      <c r="B87" s="64" t="s">
        <v>65</v>
      </c>
      <c r="C87" s="64" t="n">
        <v>22</v>
      </c>
      <c r="D87" s="0" t="n">
        <v>17136.6216</v>
      </c>
      <c r="E87" s="0" t="n">
        <v>49.2417</v>
      </c>
      <c r="F87" s="0" t="n">
        <v>50.6894</v>
      </c>
      <c r="G87" s="0" t="n">
        <v>50.8711</v>
      </c>
      <c r="H87" s="0" t="n">
        <v>22062.75</v>
      </c>
      <c r="I87" s="0" t="n">
        <v>42.71</v>
      </c>
      <c r="J87" s="51" t="n">
        <f aca="false">H87/3600</f>
        <v>6.12854166666667</v>
      </c>
      <c r="L87" s="0" t="n">
        <v>17217.983</v>
      </c>
      <c r="M87" s="0" t="n">
        <v>49.245</v>
      </c>
      <c r="N87" s="0" t="n">
        <v>50.6927</v>
      </c>
      <c r="O87" s="0" t="n">
        <v>50.8693</v>
      </c>
      <c r="P87" s="0" t="n">
        <v>20580.43</v>
      </c>
      <c r="Q87" s="0" t="n">
        <v>42.45</v>
      </c>
      <c r="R87" s="51" t="n">
        <f aca="false">P87/3600</f>
        <v>5.7167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5"/>
      <c r="B88" s="65"/>
      <c r="C88" s="65" t="n">
        <v>27</v>
      </c>
      <c r="D88" s="0" t="n">
        <v>10245.0014</v>
      </c>
      <c r="E88" s="0" t="n">
        <v>45.6424</v>
      </c>
      <c r="F88" s="0" t="n">
        <v>47.7552</v>
      </c>
      <c r="G88" s="0" t="n">
        <v>47.852</v>
      </c>
      <c r="H88" s="0" t="n">
        <v>21572.74</v>
      </c>
      <c r="I88" s="0" t="n">
        <v>38.08</v>
      </c>
      <c r="J88" s="54" t="n">
        <f aca="false">H88/3600</f>
        <v>5.99242777777778</v>
      </c>
      <c r="L88" s="0" t="n">
        <v>10291.7256</v>
      </c>
      <c r="M88" s="0" t="n">
        <v>45.6465</v>
      </c>
      <c r="N88" s="0" t="n">
        <v>47.7498</v>
      </c>
      <c r="O88" s="0" t="n">
        <v>47.8589</v>
      </c>
      <c r="P88" s="0" t="n">
        <v>18074.46</v>
      </c>
      <c r="Q88" s="0" t="n">
        <v>29.7</v>
      </c>
      <c r="R88" s="54" t="n">
        <f aca="false">P88/3600</f>
        <v>5.02068333333333</v>
      </c>
      <c r="S88" s="53"/>
      <c r="T88" s="56"/>
      <c r="U88" s="41"/>
      <c r="V88" s="41"/>
      <c r="W88" s="56"/>
      <c r="X88" s="41"/>
      <c r="Y88" s="57"/>
    </row>
    <row r="89" customFormat="false" ht="15.75" hidden="false" customHeight="false" outlineLevel="0" collapsed="false">
      <c r="A89" s="65"/>
      <c r="B89" s="65"/>
      <c r="C89" s="65" t="n">
        <v>32</v>
      </c>
      <c r="D89" s="0" t="n">
        <v>5777.2646</v>
      </c>
      <c r="E89" s="0" t="n">
        <v>41.9438</v>
      </c>
      <c r="F89" s="0" t="n">
        <v>44.9296</v>
      </c>
      <c r="G89" s="0" t="n">
        <v>44.8614</v>
      </c>
      <c r="H89" s="0" t="n">
        <v>19908.98</v>
      </c>
      <c r="I89" s="0" t="n">
        <v>31.55</v>
      </c>
      <c r="J89" s="54" t="n">
        <f aca="false">H89/3600</f>
        <v>5.53027222222222</v>
      </c>
      <c r="L89" s="0" t="n">
        <v>5803.9464</v>
      </c>
      <c r="M89" s="0" t="n">
        <v>41.8642</v>
      </c>
      <c r="N89" s="0" t="n">
        <v>44.9399</v>
      </c>
      <c r="O89" s="0" t="n">
        <v>44.8887</v>
      </c>
      <c r="P89" s="0" t="n">
        <v>18451.45</v>
      </c>
      <c r="Q89" s="0" t="n">
        <v>28.59</v>
      </c>
      <c r="R89" s="54" t="n">
        <f aca="false">P89/3600</f>
        <v>5.12540277777778</v>
      </c>
      <c r="S89" s="53"/>
      <c r="T89" s="56"/>
      <c r="U89" s="41"/>
      <c r="V89" s="41"/>
      <c r="W89" s="56"/>
      <c r="X89" s="41"/>
      <c r="Y89" s="57"/>
    </row>
    <row r="90" customFormat="false" ht="16.5" hidden="false" customHeight="false" outlineLevel="0" collapsed="false">
      <c r="A90" s="65"/>
      <c r="B90" s="66"/>
      <c r="C90" s="66" t="n">
        <v>37</v>
      </c>
      <c r="D90" s="0" t="n">
        <v>2936.5872</v>
      </c>
      <c r="E90" s="0" t="n">
        <v>38.0852</v>
      </c>
      <c r="F90" s="0" t="n">
        <v>42.1203</v>
      </c>
      <c r="G90" s="0" t="n">
        <v>41.7134</v>
      </c>
      <c r="H90" s="0" t="n">
        <v>18090.83</v>
      </c>
      <c r="I90" s="0" t="n">
        <v>31.1</v>
      </c>
      <c r="J90" s="58" t="n">
        <f aca="false">H90/3600</f>
        <v>5.02523055555556</v>
      </c>
      <c r="L90" s="0" t="n">
        <v>2944.4184</v>
      </c>
      <c r="M90" s="0" t="n">
        <v>38.083</v>
      </c>
      <c r="N90" s="0" t="n">
        <v>42.1131</v>
      </c>
      <c r="O90" s="0" t="n">
        <v>41.7472</v>
      </c>
      <c r="P90" s="0" t="n">
        <v>17759.9</v>
      </c>
      <c r="Q90" s="0" t="n">
        <v>28</v>
      </c>
      <c r="R90" s="58" t="n">
        <f aca="false">P90/3600</f>
        <v>4.93330555555556</v>
      </c>
      <c r="S90" s="53"/>
      <c r="T90" s="60"/>
      <c r="U90" s="61"/>
      <c r="V90" s="61"/>
      <c r="W90" s="60"/>
      <c r="X90" s="61"/>
      <c r="Y90" s="62"/>
    </row>
    <row r="91" customFormat="false" ht="15.75" hidden="false" customHeight="false" outlineLevel="0" collapsed="false">
      <c r="A91" s="65"/>
      <c r="B91" s="64" t="s">
        <v>75</v>
      </c>
      <c r="C91" s="64" t="n">
        <v>22</v>
      </c>
      <c r="D91" s="0" t="n">
        <v>726.22</v>
      </c>
      <c r="E91" s="0" t="n">
        <v>52.9019</v>
      </c>
      <c r="F91" s="0" t="n">
        <v>52.2561</v>
      </c>
      <c r="G91" s="0" t="n">
        <v>52.1268</v>
      </c>
      <c r="H91" s="0" t="n">
        <v>7596.63</v>
      </c>
      <c r="I91" s="0" t="n">
        <v>8.09</v>
      </c>
      <c r="J91" s="51" t="n">
        <f aca="false">H91/3600</f>
        <v>2.110175</v>
      </c>
      <c r="L91" s="0" t="n">
        <v>726.384</v>
      </c>
      <c r="M91" s="0" t="n">
        <v>52.9029</v>
      </c>
      <c r="N91" s="0" t="n">
        <v>52.2601</v>
      </c>
      <c r="O91" s="0" t="n">
        <v>52.114</v>
      </c>
      <c r="P91" s="0" t="n">
        <v>8793.89</v>
      </c>
      <c r="Q91" s="0" t="n">
        <v>9.83</v>
      </c>
      <c r="R91" s="51" t="n">
        <f aca="false">P91/3600</f>
        <v>2.4427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5"/>
      <c r="B92" s="65"/>
      <c r="C92" s="65" t="n">
        <v>27</v>
      </c>
      <c r="D92" s="0" t="n">
        <v>512.564</v>
      </c>
      <c r="E92" s="0" t="n">
        <v>48.9987</v>
      </c>
      <c r="F92" s="0" t="n">
        <v>48.0054</v>
      </c>
      <c r="G92" s="0" t="n">
        <v>47.8982</v>
      </c>
      <c r="H92" s="0" t="n">
        <v>7646.53</v>
      </c>
      <c r="I92" s="0" t="n">
        <v>9.84</v>
      </c>
      <c r="J92" s="54" t="n">
        <f aca="false">H92/3600</f>
        <v>2.12403611111111</v>
      </c>
      <c r="L92" s="0" t="n">
        <v>515.3408</v>
      </c>
      <c r="M92" s="0" t="n">
        <v>48.9222</v>
      </c>
      <c r="N92" s="0" t="n">
        <v>48.0045</v>
      </c>
      <c r="O92" s="0" t="n">
        <v>47.8909</v>
      </c>
      <c r="P92" s="0" t="n">
        <v>8419.14</v>
      </c>
      <c r="Q92" s="0" t="n">
        <v>8.71</v>
      </c>
      <c r="R92" s="54" t="n">
        <f aca="false">P92/3600</f>
        <v>2.33865</v>
      </c>
      <c r="S92" s="53"/>
      <c r="T92" s="56"/>
      <c r="U92" s="41"/>
      <c r="V92" s="41"/>
      <c r="W92" s="56"/>
      <c r="X92" s="41"/>
      <c r="Y92" s="57"/>
    </row>
    <row r="93" customFormat="false" ht="15.75" hidden="false" customHeight="false" outlineLevel="0" collapsed="false">
      <c r="A93" s="65"/>
      <c r="B93" s="65"/>
      <c r="C93" s="65" t="n">
        <v>32</v>
      </c>
      <c r="D93" s="0" t="n">
        <v>380.0488</v>
      </c>
      <c r="E93" s="0" t="n">
        <v>44.5509</v>
      </c>
      <c r="F93" s="0" t="n">
        <v>44.1218</v>
      </c>
      <c r="G93" s="0" t="n">
        <v>43.9736</v>
      </c>
      <c r="H93" s="0" t="n">
        <v>7530.42</v>
      </c>
      <c r="I93" s="0" t="n">
        <v>8.12</v>
      </c>
      <c r="J93" s="54" t="n">
        <f aca="false">H93/3600</f>
        <v>2.09178333333333</v>
      </c>
      <c r="L93" s="0" t="n">
        <v>380.8928</v>
      </c>
      <c r="M93" s="0" t="n">
        <v>44.5431</v>
      </c>
      <c r="N93" s="0" t="n">
        <v>44.1259</v>
      </c>
      <c r="O93" s="0" t="n">
        <v>43.9743</v>
      </c>
      <c r="P93" s="0" t="n">
        <v>8438.42</v>
      </c>
      <c r="Q93" s="0" t="n">
        <v>8.96</v>
      </c>
      <c r="R93" s="54" t="n">
        <f aca="false">P93/3600</f>
        <v>2.34400555555556</v>
      </c>
      <c r="S93" s="53"/>
      <c r="T93" s="56"/>
      <c r="U93" s="41"/>
      <c r="V93" s="41"/>
      <c r="W93" s="56"/>
      <c r="X93" s="41"/>
      <c r="Y93" s="57"/>
    </row>
    <row r="94" customFormat="false" ht="16.5" hidden="false" customHeight="false" outlineLevel="0" collapsed="false">
      <c r="A94" s="65"/>
      <c r="B94" s="66"/>
      <c r="C94" s="66" t="n">
        <v>37</v>
      </c>
      <c r="D94" s="0" t="n">
        <v>270.4104</v>
      </c>
      <c r="E94" s="0" t="n">
        <v>40.0642</v>
      </c>
      <c r="F94" s="0" t="n">
        <v>40.7702</v>
      </c>
      <c r="G94" s="0" t="n">
        <v>40.5658</v>
      </c>
      <c r="H94" s="0" t="n">
        <v>8253.88</v>
      </c>
      <c r="I94" s="0" t="n">
        <v>8.35</v>
      </c>
      <c r="J94" s="58" t="n">
        <f aca="false">H94/3600</f>
        <v>2.29274444444444</v>
      </c>
      <c r="L94" s="0" t="n">
        <v>272.7752</v>
      </c>
      <c r="M94" s="0" t="n">
        <v>40.0521</v>
      </c>
      <c r="N94" s="0" t="n">
        <v>40.737</v>
      </c>
      <c r="O94" s="0" t="n">
        <v>40.5481</v>
      </c>
      <c r="P94" s="0" t="n">
        <v>7862.61</v>
      </c>
      <c r="Q94" s="0" t="n">
        <v>8.92</v>
      </c>
      <c r="R94" s="58" t="n">
        <f aca="false">P94/3600</f>
        <v>2.18405833333333</v>
      </c>
      <c r="S94" s="53"/>
      <c r="T94" s="60"/>
      <c r="U94" s="61"/>
      <c r="V94" s="61"/>
      <c r="W94" s="60"/>
      <c r="X94" s="61"/>
      <c r="Y94" s="62"/>
    </row>
    <row r="95" customFormat="false" ht="15.75" hidden="false" customHeight="false" outlineLevel="0" collapsed="false">
      <c r="A95" s="65"/>
      <c r="B95" s="64" t="s">
        <v>76</v>
      </c>
      <c r="C95" s="64" t="n">
        <v>22</v>
      </c>
      <c r="D95" s="0" t="n">
        <v>1704.512</v>
      </c>
      <c r="E95" s="0" t="n">
        <v>55.0139</v>
      </c>
      <c r="F95" s="0" t="n">
        <v>57.6592</v>
      </c>
      <c r="G95" s="0" t="n">
        <v>58.3359</v>
      </c>
      <c r="H95" s="0" t="n">
        <v>16136.46</v>
      </c>
      <c r="I95" s="0" t="n">
        <v>20.89</v>
      </c>
      <c r="J95" s="51" t="n">
        <f aca="false">H95/3600</f>
        <v>4.48235</v>
      </c>
      <c r="L95" s="0" t="n">
        <v>1708.0518</v>
      </c>
      <c r="M95" s="0" t="n">
        <v>55.0185</v>
      </c>
      <c r="N95" s="0" t="n">
        <v>57.6462</v>
      </c>
      <c r="O95" s="0" t="n">
        <v>58.3249</v>
      </c>
      <c r="P95" s="0" t="n">
        <v>15921.12</v>
      </c>
      <c r="Q95" s="0" t="n">
        <v>17.41</v>
      </c>
      <c r="R95" s="51" t="n">
        <f aca="false">P95/3600</f>
        <v>4.4225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5"/>
      <c r="B96" s="65"/>
      <c r="C96" s="65" t="n">
        <v>27</v>
      </c>
      <c r="D96" s="0" t="n">
        <v>1127.4784</v>
      </c>
      <c r="E96" s="0" t="n">
        <v>51.1519</v>
      </c>
      <c r="F96" s="0" t="n">
        <v>54.2192</v>
      </c>
      <c r="G96" s="0" t="n">
        <v>55.0291</v>
      </c>
      <c r="H96" s="0" t="n">
        <v>14237.09</v>
      </c>
      <c r="I96" s="0" t="n">
        <v>17.63</v>
      </c>
      <c r="J96" s="54" t="n">
        <f aca="false">H96/3600</f>
        <v>3.95474722222222</v>
      </c>
      <c r="L96" s="0" t="n">
        <v>1130.1498</v>
      </c>
      <c r="M96" s="0" t="n">
        <v>51.1394</v>
      </c>
      <c r="N96" s="0" t="n">
        <v>54.2521</v>
      </c>
      <c r="O96" s="0" t="n">
        <v>55.0394</v>
      </c>
      <c r="P96" s="0" t="n">
        <v>13637.42</v>
      </c>
      <c r="Q96" s="0" t="n">
        <v>14.75</v>
      </c>
      <c r="R96" s="54" t="n">
        <f aca="false">P96/3600</f>
        <v>3.78817222222222</v>
      </c>
      <c r="S96" s="53"/>
      <c r="T96" s="56"/>
      <c r="U96" s="41"/>
      <c r="V96" s="41"/>
      <c r="W96" s="56"/>
      <c r="X96" s="41"/>
      <c r="Y96" s="57"/>
    </row>
    <row r="97" customFormat="false" ht="15.75" hidden="false" customHeight="false" outlineLevel="0" collapsed="false">
      <c r="A97" s="65"/>
      <c r="B97" s="65"/>
      <c r="C97" s="65" t="n">
        <v>32</v>
      </c>
      <c r="D97" s="0" t="n">
        <v>726.0515</v>
      </c>
      <c r="E97" s="0" t="n">
        <v>47.5622</v>
      </c>
      <c r="F97" s="0" t="n">
        <v>51.0014</v>
      </c>
      <c r="G97" s="0" t="n">
        <v>51.9143</v>
      </c>
      <c r="H97" s="0" t="n">
        <v>16000.98</v>
      </c>
      <c r="I97" s="0" t="n">
        <v>18.83</v>
      </c>
      <c r="J97" s="54" t="n">
        <f aca="false">H97/3600</f>
        <v>4.44471666666667</v>
      </c>
      <c r="L97" s="0" t="n">
        <v>726.8861</v>
      </c>
      <c r="M97" s="0" t="n">
        <v>47.5617</v>
      </c>
      <c r="N97" s="0" t="n">
        <v>50.9546</v>
      </c>
      <c r="O97" s="0" t="n">
        <v>51.9237</v>
      </c>
      <c r="P97" s="0" t="n">
        <v>14525.44</v>
      </c>
      <c r="Q97" s="0" t="n">
        <v>18.05</v>
      </c>
      <c r="R97" s="54" t="n">
        <f aca="false">P97/3600</f>
        <v>4.03484444444444</v>
      </c>
      <c r="S97" s="53"/>
      <c r="T97" s="56"/>
      <c r="U97" s="41"/>
      <c r="V97" s="41"/>
      <c r="W97" s="56"/>
      <c r="X97" s="41"/>
      <c r="Y97" s="57"/>
    </row>
    <row r="98" customFormat="false" ht="16.5" hidden="false" customHeight="false" outlineLevel="0" collapsed="false">
      <c r="A98" s="66"/>
      <c r="B98" s="66"/>
      <c r="C98" s="66" t="n">
        <v>37</v>
      </c>
      <c r="D98" s="0" t="n">
        <v>439.1165</v>
      </c>
      <c r="E98" s="0" t="n">
        <v>43.7876</v>
      </c>
      <c r="F98" s="0" t="n">
        <v>47.6462</v>
      </c>
      <c r="G98" s="0" t="n">
        <v>48.7765</v>
      </c>
      <c r="H98" s="0" t="n">
        <v>15217.92</v>
      </c>
      <c r="I98" s="0" t="n">
        <v>16.93</v>
      </c>
      <c r="J98" s="58" t="n">
        <f aca="false">H98/3600</f>
        <v>4.2272</v>
      </c>
      <c r="L98" s="0" t="n">
        <v>441.3498</v>
      </c>
      <c r="M98" s="0" t="n">
        <v>43.7801</v>
      </c>
      <c r="N98" s="0" t="n">
        <v>47.646</v>
      </c>
      <c r="O98" s="0" t="n">
        <v>48.7489</v>
      </c>
      <c r="P98" s="0" t="n">
        <v>14746.53</v>
      </c>
      <c r="Q98" s="0" t="n">
        <v>16.42</v>
      </c>
      <c r="R98" s="58" t="n">
        <f aca="false">P98/3600</f>
        <v>4.09625833333333</v>
      </c>
      <c r="S98" s="53"/>
      <c r="T98" s="56"/>
      <c r="U98" s="41"/>
      <c r="V98" s="41"/>
      <c r="W98" s="56"/>
      <c r="X98" s="41"/>
      <c r="Y98" s="57"/>
    </row>
    <row r="99" customFormat="false" ht="12" hidden="false" customHeight="false" outlineLevel="0" collapsed="false">
      <c r="B99" s="1" t="s">
        <v>3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67" t="n">
        <f aca="false">GEOMEAN(I3:I98)</f>
        <v>23.4856607266975</v>
      </c>
      <c r="J106" s="67" t="n">
        <f aca="false">GEOMEAN(J3:J98)</f>
        <v>3.2488080506021</v>
      </c>
      <c r="Q106" s="67" t="n">
        <f aca="false">GEOMEAN(Q3:Q98)</f>
        <v>20.8978908427281</v>
      </c>
      <c r="R106" s="67" t="n">
        <f aca="false">GEOMEAN(R3:R98)</f>
        <v>3.05709269068562</v>
      </c>
    </row>
    <row r="107" customFormat="false" ht="12" hidden="false" customHeight="false" outlineLevel="0" collapsed="false">
      <c r="B107" s="1" t="s">
        <v>98</v>
      </c>
      <c r="Q107" s="68" t="n">
        <f aca="false">Q106/I106</f>
        <v>0.88981489964948</v>
      </c>
      <c r="R107" s="68" t="n">
        <f aca="false">R106/J106</f>
        <v>0.940989015992819</v>
      </c>
    </row>
    <row r="108" customFormat="false" ht="12" hidden="false" customHeight="false" outlineLevel="0" collapsed="false">
      <c r="B108" s="1" t="s">
        <v>99</v>
      </c>
      <c r="I108" s="67" t="n">
        <f aca="false">SUM(I3:I98)/3600</f>
        <v>0.892905555555556</v>
      </c>
      <c r="J108" s="67" t="n">
        <f aca="false">SUM(J3:J98)</f>
        <v>414.737916666667</v>
      </c>
      <c r="Q108" s="67" t="n">
        <f aca="false">SUM(Q3:Q98)/3600</f>
        <v>0.809097222222222</v>
      </c>
      <c r="R108" s="67" t="n">
        <f aca="false">SUM(R3:R98)</f>
        <v>394.236277777778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67" t="n">
        <f aca="false">GEOMEAN(I3:I10,I19:I82)</f>
        <v>25.0748186958888</v>
      </c>
      <c r="J113" s="67" t="n">
        <f aca="false">GEOMEAN(J3:J10,J19:J82)</f>
        <v>3.20951923515623</v>
      </c>
      <c r="Q113" s="67" t="n">
        <f aca="false">GEOMEAN(Q3:Q10,Q19:Q82)</f>
        <v>21.9560108693861</v>
      </c>
      <c r="R113" s="67" t="n">
        <f aca="false">GEOMEAN(R3:R10,R19:R82)</f>
        <v>2.99052274132351</v>
      </c>
    </row>
    <row r="114" customFormat="false" ht="12" hidden="false" customHeight="false" outlineLevel="0" collapsed="false">
      <c r="B114" s="1" t="s">
        <v>98</v>
      </c>
      <c r="Q114" s="68" t="n">
        <f aca="false">Q113/I113</f>
        <v>0.875619925139715</v>
      </c>
      <c r="R114" s="68" t="n">
        <f aca="false">R113/J113</f>
        <v>0.9317665738114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6">
      <formula>0.03</formula>
    </cfRule>
    <cfRule type="cellIs" priority="3" operator="lessThan" aboveAverage="0" equalAverage="0" bottom="0" percent="0" rank="0" text="" dxfId="257">
      <formula>-0.03</formula>
    </cfRule>
  </conditionalFormatting>
  <conditionalFormatting sqref="T3:V82">
    <cfRule type="cellIs" priority="4" operator="greaterThan" aboveAverage="0" equalAverage="0" bottom="0" percent="0" rank="0" text="" dxfId="258">
      <formula>0.03</formula>
    </cfRule>
    <cfRule type="cellIs" priority="5" operator="lessThan" aboveAverage="0" equalAverage="0" bottom="0" percent="0" rank="0" text="" dxfId="259">
      <formula>-0.03</formula>
    </cfRule>
  </conditionalFormatting>
  <conditionalFormatting sqref="W3">
    <cfRule type="cellIs" priority="6" operator="greaterThan" aboveAverage="0" equalAverage="0" bottom="0" percent="0" rank="0" text="" dxfId="260">
      <formula>0.03</formula>
    </cfRule>
    <cfRule type="cellIs" priority="7" operator="lessThan" aboveAverage="0" equalAverage="0" bottom="0" percent="0" rank="0" text="" dxfId="261">
      <formula>-0.03</formula>
    </cfRule>
  </conditionalFormatting>
  <conditionalFormatting sqref="X3">
    <cfRule type="cellIs" priority="8" operator="greaterThan" aboveAverage="0" equalAverage="0" bottom="0" percent="0" rank="0" text="" dxfId="262">
      <formula>0.03</formula>
    </cfRule>
    <cfRule type="cellIs" priority="9" operator="lessThan" aboveAverage="0" equalAverage="0" bottom="0" percent="0" rank="0" text="" dxfId="263">
      <formula>-0.03</formula>
    </cfRule>
  </conditionalFormatting>
  <conditionalFormatting sqref="Y3">
    <cfRule type="cellIs" priority="10" operator="greaterThan" aboveAverage="0" equalAverage="0" bottom="0" percent="0" rank="0" text="" dxfId="264">
      <formula>0.03</formula>
    </cfRule>
    <cfRule type="cellIs" priority="11" operator="lessThan" aboveAverage="0" equalAverage="0" bottom="0" percent="0" rank="0" text="" dxfId="265">
      <formula>-0.03</formula>
    </cfRule>
  </conditionalFormatting>
  <conditionalFormatting sqref="W7">
    <cfRule type="cellIs" priority="12" operator="greaterThan" aboveAverage="0" equalAverage="0" bottom="0" percent="0" rank="0" text="" dxfId="266">
      <formula>0.03</formula>
    </cfRule>
    <cfRule type="cellIs" priority="13" operator="lessThan" aboveAverage="0" equalAverage="0" bottom="0" percent="0" rank="0" text="" dxfId="267">
      <formula>-0.03</formula>
    </cfRule>
  </conditionalFormatting>
  <conditionalFormatting sqref="X7">
    <cfRule type="cellIs" priority="14" operator="greaterThan" aboveAverage="0" equalAverage="0" bottom="0" percent="0" rank="0" text="" dxfId="268">
      <formula>0.03</formula>
    </cfRule>
    <cfRule type="cellIs" priority="15" operator="lessThan" aboveAverage="0" equalAverage="0" bottom="0" percent="0" rank="0" text="" dxfId="269">
      <formula>-0.03</formula>
    </cfRule>
  </conditionalFormatting>
  <conditionalFormatting sqref="Y7">
    <cfRule type="cellIs" priority="16" operator="greaterThan" aboveAverage="0" equalAverage="0" bottom="0" percent="0" rank="0" text="" dxfId="270">
      <formula>0.03</formula>
    </cfRule>
    <cfRule type="cellIs" priority="17" operator="lessThan" aboveAverage="0" equalAverage="0" bottom="0" percent="0" rank="0" text="" dxfId="271">
      <formula>-0.03</formula>
    </cfRule>
  </conditionalFormatting>
  <conditionalFormatting sqref="W11">
    <cfRule type="cellIs" priority="18" operator="greaterThan" aboveAverage="0" equalAverage="0" bottom="0" percent="0" rank="0" text="" dxfId="272">
      <formula>0.03</formula>
    </cfRule>
    <cfRule type="cellIs" priority="19" operator="lessThan" aboveAverage="0" equalAverage="0" bottom="0" percent="0" rank="0" text="" dxfId="273">
      <formula>-0.03</formula>
    </cfRule>
  </conditionalFormatting>
  <conditionalFormatting sqref="X11">
    <cfRule type="cellIs" priority="20" operator="greaterThan" aboveAverage="0" equalAverage="0" bottom="0" percent="0" rank="0" text="" dxfId="274">
      <formula>0.03</formula>
    </cfRule>
    <cfRule type="cellIs" priority="21" operator="lessThan" aboveAverage="0" equalAverage="0" bottom="0" percent="0" rank="0" text="" dxfId="275">
      <formula>-0.03</formula>
    </cfRule>
  </conditionalFormatting>
  <conditionalFormatting sqref="Y11">
    <cfRule type="cellIs" priority="22" operator="greaterThan" aboveAverage="0" equalAverage="0" bottom="0" percent="0" rank="0" text="" dxfId="276">
      <formula>0.03</formula>
    </cfRule>
    <cfRule type="cellIs" priority="23" operator="lessThan" aboveAverage="0" equalAverage="0" bottom="0" percent="0" rank="0" text="" dxfId="277">
      <formula>-0.03</formula>
    </cfRule>
  </conditionalFormatting>
  <conditionalFormatting sqref="W15">
    <cfRule type="cellIs" priority="24" operator="greaterThan" aboveAverage="0" equalAverage="0" bottom="0" percent="0" rank="0" text="" dxfId="278">
      <formula>0.03</formula>
    </cfRule>
    <cfRule type="cellIs" priority="25" operator="lessThan" aboveAverage="0" equalAverage="0" bottom="0" percent="0" rank="0" text="" dxfId="279">
      <formula>-0.03</formula>
    </cfRule>
  </conditionalFormatting>
  <conditionalFormatting sqref="X15">
    <cfRule type="cellIs" priority="26" operator="greaterThan" aboveAverage="0" equalAverage="0" bottom="0" percent="0" rank="0" text="" dxfId="280">
      <formula>0.03</formula>
    </cfRule>
    <cfRule type="cellIs" priority="27" operator="lessThan" aboveAverage="0" equalAverage="0" bottom="0" percent="0" rank="0" text="" dxfId="281">
      <formula>-0.03</formula>
    </cfRule>
  </conditionalFormatting>
  <conditionalFormatting sqref="Y15">
    <cfRule type="cellIs" priority="28" operator="greaterThan" aboveAverage="0" equalAverage="0" bottom="0" percent="0" rank="0" text="" dxfId="282">
      <formula>0.03</formula>
    </cfRule>
    <cfRule type="cellIs" priority="29" operator="lessThan" aboveAverage="0" equalAverage="0" bottom="0" percent="0" rank="0" text="" dxfId="283">
      <formula>-0.03</formula>
    </cfRule>
  </conditionalFormatting>
  <conditionalFormatting sqref="W19">
    <cfRule type="cellIs" priority="30" operator="greaterThan" aboveAverage="0" equalAverage="0" bottom="0" percent="0" rank="0" text="" dxfId="284">
      <formula>0.03</formula>
    </cfRule>
    <cfRule type="cellIs" priority="31" operator="lessThan" aboveAverage="0" equalAverage="0" bottom="0" percent="0" rank="0" text="" dxfId="285">
      <formula>-0.03</formula>
    </cfRule>
  </conditionalFormatting>
  <conditionalFormatting sqref="X19">
    <cfRule type="cellIs" priority="32" operator="greaterThan" aboveAverage="0" equalAverage="0" bottom="0" percent="0" rank="0" text="" dxfId="286">
      <formula>0.03</formula>
    </cfRule>
    <cfRule type="cellIs" priority="33" operator="lessThan" aboveAverage="0" equalAverage="0" bottom="0" percent="0" rank="0" text="" dxfId="287">
      <formula>-0.03</formula>
    </cfRule>
  </conditionalFormatting>
  <conditionalFormatting sqref="Y19">
    <cfRule type="cellIs" priority="34" operator="greaterThan" aboveAverage="0" equalAverage="0" bottom="0" percent="0" rank="0" text="" dxfId="288">
      <formula>0.03</formula>
    </cfRule>
    <cfRule type="cellIs" priority="35" operator="lessThan" aboveAverage="0" equalAverage="0" bottom="0" percent="0" rank="0" text="" dxfId="289">
      <formula>-0.03</formula>
    </cfRule>
  </conditionalFormatting>
  <conditionalFormatting sqref="W23">
    <cfRule type="cellIs" priority="36" operator="greaterThan" aboveAverage="0" equalAverage="0" bottom="0" percent="0" rank="0" text="" dxfId="290">
      <formula>0.03</formula>
    </cfRule>
    <cfRule type="cellIs" priority="37" operator="lessThan" aboveAverage="0" equalAverage="0" bottom="0" percent="0" rank="0" text="" dxfId="291">
      <formula>-0.03</formula>
    </cfRule>
  </conditionalFormatting>
  <conditionalFormatting sqref="X23">
    <cfRule type="cellIs" priority="38" operator="greaterThan" aboveAverage="0" equalAverage="0" bottom="0" percent="0" rank="0" text="" dxfId="292">
      <formula>0.03</formula>
    </cfRule>
    <cfRule type="cellIs" priority="39" operator="lessThan" aboveAverage="0" equalAverage="0" bottom="0" percent="0" rank="0" text="" dxfId="293">
      <formula>-0.03</formula>
    </cfRule>
  </conditionalFormatting>
  <conditionalFormatting sqref="Y23">
    <cfRule type="cellIs" priority="40" operator="greaterThan" aboveAverage="0" equalAverage="0" bottom="0" percent="0" rank="0" text="" dxfId="294">
      <formula>0.03</formula>
    </cfRule>
    <cfRule type="cellIs" priority="41" operator="lessThan" aboveAverage="0" equalAverage="0" bottom="0" percent="0" rank="0" text="" dxfId="295">
      <formula>-0.03</formula>
    </cfRule>
  </conditionalFormatting>
  <conditionalFormatting sqref="W27">
    <cfRule type="cellIs" priority="42" operator="greaterThan" aboveAverage="0" equalAverage="0" bottom="0" percent="0" rank="0" text="" dxfId="296">
      <formula>0.03</formula>
    </cfRule>
    <cfRule type="cellIs" priority="43" operator="lessThan" aboveAverage="0" equalAverage="0" bottom="0" percent="0" rank="0" text="" dxfId="297">
      <formula>-0.03</formula>
    </cfRule>
  </conditionalFormatting>
  <conditionalFormatting sqref="X27">
    <cfRule type="cellIs" priority="44" operator="greaterThan" aboveAverage="0" equalAverage="0" bottom="0" percent="0" rank="0" text="" dxfId="298">
      <formula>0.03</formula>
    </cfRule>
    <cfRule type="cellIs" priority="45" operator="lessThan" aboveAverage="0" equalAverage="0" bottom="0" percent="0" rank="0" text="" dxfId="299">
      <formula>-0.03</formula>
    </cfRule>
  </conditionalFormatting>
  <conditionalFormatting sqref="Y27">
    <cfRule type="cellIs" priority="46" operator="greaterThan" aboveAverage="0" equalAverage="0" bottom="0" percent="0" rank="0" text="" dxfId="300">
      <formula>0.03</formula>
    </cfRule>
    <cfRule type="cellIs" priority="47" operator="lessThan" aboveAverage="0" equalAverage="0" bottom="0" percent="0" rank="0" text="" dxfId="301">
      <formula>-0.03</formula>
    </cfRule>
  </conditionalFormatting>
  <conditionalFormatting sqref="W31">
    <cfRule type="cellIs" priority="48" operator="greaterThan" aboveAverage="0" equalAverage="0" bottom="0" percent="0" rank="0" text="" dxfId="302">
      <formula>0.03</formula>
    </cfRule>
    <cfRule type="cellIs" priority="49" operator="lessThan" aboveAverage="0" equalAverage="0" bottom="0" percent="0" rank="0" text="" dxfId="303">
      <formula>-0.03</formula>
    </cfRule>
  </conditionalFormatting>
  <conditionalFormatting sqref="X31">
    <cfRule type="cellIs" priority="50" operator="greaterThan" aboveAverage="0" equalAverage="0" bottom="0" percent="0" rank="0" text="" dxfId="304">
      <formula>0.03</formula>
    </cfRule>
    <cfRule type="cellIs" priority="51" operator="lessThan" aboveAverage="0" equalAverage="0" bottom="0" percent="0" rank="0" text="" dxfId="305">
      <formula>-0.03</formula>
    </cfRule>
  </conditionalFormatting>
  <conditionalFormatting sqref="Y31">
    <cfRule type="cellIs" priority="52" operator="greaterThan" aboveAverage="0" equalAverage="0" bottom="0" percent="0" rank="0" text="" dxfId="306">
      <formula>0.03</formula>
    </cfRule>
    <cfRule type="cellIs" priority="53" operator="lessThan" aboveAverage="0" equalAverage="0" bottom="0" percent="0" rank="0" text="" dxfId="307">
      <formula>-0.03</formula>
    </cfRule>
  </conditionalFormatting>
  <conditionalFormatting sqref="W35">
    <cfRule type="cellIs" priority="54" operator="greaterThan" aboveAverage="0" equalAverage="0" bottom="0" percent="0" rank="0" text="" dxfId="308">
      <formula>0.03</formula>
    </cfRule>
    <cfRule type="cellIs" priority="55" operator="lessThan" aboveAverage="0" equalAverage="0" bottom="0" percent="0" rank="0" text="" dxfId="309">
      <formula>-0.03</formula>
    </cfRule>
  </conditionalFormatting>
  <conditionalFormatting sqref="X35">
    <cfRule type="cellIs" priority="56" operator="greaterThan" aboveAverage="0" equalAverage="0" bottom="0" percent="0" rank="0" text="" dxfId="310">
      <formula>0.03</formula>
    </cfRule>
    <cfRule type="cellIs" priority="57" operator="lessThan" aboveAverage="0" equalAverage="0" bottom="0" percent="0" rank="0" text="" dxfId="311">
      <formula>-0.03</formula>
    </cfRule>
  </conditionalFormatting>
  <conditionalFormatting sqref="Y35">
    <cfRule type="cellIs" priority="58" operator="greaterThan" aboveAverage="0" equalAverage="0" bottom="0" percent="0" rank="0" text="" dxfId="312">
      <formula>0.03</formula>
    </cfRule>
    <cfRule type="cellIs" priority="59" operator="lessThan" aboveAverage="0" equalAverage="0" bottom="0" percent="0" rank="0" text="" dxfId="313">
      <formula>-0.03</formula>
    </cfRule>
  </conditionalFormatting>
  <conditionalFormatting sqref="W39">
    <cfRule type="cellIs" priority="60" operator="greaterThan" aboveAverage="0" equalAverage="0" bottom="0" percent="0" rank="0" text="" dxfId="314">
      <formula>0.03</formula>
    </cfRule>
    <cfRule type="cellIs" priority="61" operator="lessThan" aboveAverage="0" equalAverage="0" bottom="0" percent="0" rank="0" text="" dxfId="315">
      <formula>-0.03</formula>
    </cfRule>
  </conditionalFormatting>
  <conditionalFormatting sqref="X39">
    <cfRule type="cellIs" priority="62" operator="greaterThan" aboveAverage="0" equalAverage="0" bottom="0" percent="0" rank="0" text="" dxfId="316">
      <formula>0.03</formula>
    </cfRule>
    <cfRule type="cellIs" priority="63" operator="lessThan" aboveAverage="0" equalAverage="0" bottom="0" percent="0" rank="0" text="" dxfId="317">
      <formula>-0.03</formula>
    </cfRule>
  </conditionalFormatting>
  <conditionalFormatting sqref="Y39">
    <cfRule type="cellIs" priority="64" operator="greaterThan" aboveAverage="0" equalAverage="0" bottom="0" percent="0" rank="0" text="" dxfId="318">
      <formula>0.03</formula>
    </cfRule>
    <cfRule type="cellIs" priority="65" operator="lessThan" aboveAverage="0" equalAverage="0" bottom="0" percent="0" rank="0" text="" dxfId="319">
      <formula>-0.03</formula>
    </cfRule>
  </conditionalFormatting>
  <conditionalFormatting sqref="W43">
    <cfRule type="cellIs" priority="66" operator="greaterThan" aboveAverage="0" equalAverage="0" bottom="0" percent="0" rank="0" text="" dxfId="320">
      <formula>0.03</formula>
    </cfRule>
    <cfRule type="cellIs" priority="67" operator="lessThan" aboveAverage="0" equalAverage="0" bottom="0" percent="0" rank="0" text="" dxfId="321">
      <formula>-0.03</formula>
    </cfRule>
  </conditionalFormatting>
  <conditionalFormatting sqref="X43">
    <cfRule type="cellIs" priority="68" operator="greaterThan" aboveAverage="0" equalAverage="0" bottom="0" percent="0" rank="0" text="" dxfId="322">
      <formula>0.03</formula>
    </cfRule>
    <cfRule type="cellIs" priority="69" operator="lessThan" aboveAverage="0" equalAverage="0" bottom="0" percent="0" rank="0" text="" dxfId="323">
      <formula>-0.03</formula>
    </cfRule>
  </conditionalFormatting>
  <conditionalFormatting sqref="Y43">
    <cfRule type="cellIs" priority="70" operator="greaterThan" aboveAverage="0" equalAverage="0" bottom="0" percent="0" rank="0" text="" dxfId="324">
      <formula>0.03</formula>
    </cfRule>
    <cfRule type="cellIs" priority="71" operator="lessThan" aboveAverage="0" equalAverage="0" bottom="0" percent="0" rank="0" text="" dxfId="325">
      <formula>-0.03</formula>
    </cfRule>
  </conditionalFormatting>
  <conditionalFormatting sqref="W47">
    <cfRule type="cellIs" priority="72" operator="greaterThan" aboveAverage="0" equalAverage="0" bottom="0" percent="0" rank="0" text="" dxfId="326">
      <formula>0.03</formula>
    </cfRule>
    <cfRule type="cellIs" priority="73" operator="lessThan" aboveAverage="0" equalAverage="0" bottom="0" percent="0" rank="0" text="" dxfId="327">
      <formula>-0.03</formula>
    </cfRule>
  </conditionalFormatting>
  <conditionalFormatting sqref="X47">
    <cfRule type="cellIs" priority="74" operator="greaterThan" aboveAverage="0" equalAverage="0" bottom="0" percent="0" rank="0" text="" dxfId="328">
      <formula>0.03</formula>
    </cfRule>
    <cfRule type="cellIs" priority="75" operator="lessThan" aboveAverage="0" equalAverage="0" bottom="0" percent="0" rank="0" text="" dxfId="329">
      <formula>-0.03</formula>
    </cfRule>
  </conditionalFormatting>
  <conditionalFormatting sqref="Y47">
    <cfRule type="cellIs" priority="76" operator="greaterThan" aboveAverage="0" equalAverage="0" bottom="0" percent="0" rank="0" text="" dxfId="330">
      <formula>0.03</formula>
    </cfRule>
    <cfRule type="cellIs" priority="77" operator="lessThan" aboveAverage="0" equalAverage="0" bottom="0" percent="0" rank="0" text="" dxfId="331">
      <formula>-0.03</formula>
    </cfRule>
  </conditionalFormatting>
  <conditionalFormatting sqref="W51">
    <cfRule type="cellIs" priority="78" operator="greaterThan" aboveAverage="0" equalAverage="0" bottom="0" percent="0" rank="0" text="" dxfId="332">
      <formula>0.03</formula>
    </cfRule>
    <cfRule type="cellIs" priority="79" operator="lessThan" aboveAverage="0" equalAverage="0" bottom="0" percent="0" rank="0" text="" dxfId="333">
      <formula>-0.03</formula>
    </cfRule>
  </conditionalFormatting>
  <conditionalFormatting sqref="X51">
    <cfRule type="cellIs" priority="80" operator="greaterThan" aboveAverage="0" equalAverage="0" bottom="0" percent="0" rank="0" text="" dxfId="334">
      <formula>0.03</formula>
    </cfRule>
    <cfRule type="cellIs" priority="81" operator="lessThan" aboveAverage="0" equalAverage="0" bottom="0" percent="0" rank="0" text="" dxfId="335">
      <formula>-0.03</formula>
    </cfRule>
  </conditionalFormatting>
  <conditionalFormatting sqref="Y51">
    <cfRule type="cellIs" priority="82" operator="greaterThan" aboveAverage="0" equalAverage="0" bottom="0" percent="0" rank="0" text="" dxfId="336">
      <formula>0.03</formula>
    </cfRule>
    <cfRule type="cellIs" priority="83" operator="lessThan" aboveAverage="0" equalAverage="0" bottom="0" percent="0" rank="0" text="" dxfId="337">
      <formula>-0.03</formula>
    </cfRule>
  </conditionalFormatting>
  <conditionalFormatting sqref="W55">
    <cfRule type="cellIs" priority="84" operator="greaterThan" aboveAverage="0" equalAverage="0" bottom="0" percent="0" rank="0" text="" dxfId="338">
      <formula>0.03</formula>
    </cfRule>
    <cfRule type="cellIs" priority="85" operator="lessThan" aboveAverage="0" equalAverage="0" bottom="0" percent="0" rank="0" text="" dxfId="339">
      <formula>-0.03</formula>
    </cfRule>
  </conditionalFormatting>
  <conditionalFormatting sqref="X55">
    <cfRule type="cellIs" priority="86" operator="greaterThan" aboveAverage="0" equalAverage="0" bottom="0" percent="0" rank="0" text="" dxfId="340">
      <formula>0.03</formula>
    </cfRule>
    <cfRule type="cellIs" priority="87" operator="lessThan" aboveAverage="0" equalAverage="0" bottom="0" percent="0" rank="0" text="" dxfId="341">
      <formula>-0.03</formula>
    </cfRule>
  </conditionalFormatting>
  <conditionalFormatting sqref="Y55">
    <cfRule type="cellIs" priority="88" operator="greaterThan" aboveAverage="0" equalAverage="0" bottom="0" percent="0" rank="0" text="" dxfId="342">
      <formula>0.03</formula>
    </cfRule>
    <cfRule type="cellIs" priority="89" operator="lessThan" aboveAverage="0" equalAverage="0" bottom="0" percent="0" rank="0" text="" dxfId="343">
      <formula>-0.03</formula>
    </cfRule>
  </conditionalFormatting>
  <conditionalFormatting sqref="W59">
    <cfRule type="cellIs" priority="90" operator="greaterThan" aboveAverage="0" equalAverage="0" bottom="0" percent="0" rank="0" text="" dxfId="344">
      <formula>0.03</formula>
    </cfRule>
    <cfRule type="cellIs" priority="91" operator="lessThan" aboveAverage="0" equalAverage="0" bottom="0" percent="0" rank="0" text="" dxfId="345">
      <formula>-0.03</formula>
    </cfRule>
  </conditionalFormatting>
  <conditionalFormatting sqref="X59">
    <cfRule type="cellIs" priority="92" operator="greaterThan" aboveAverage="0" equalAverage="0" bottom="0" percent="0" rank="0" text="" dxfId="346">
      <formula>0.03</formula>
    </cfRule>
    <cfRule type="cellIs" priority="93" operator="lessThan" aboveAverage="0" equalAverage="0" bottom="0" percent="0" rank="0" text="" dxfId="347">
      <formula>-0.03</formula>
    </cfRule>
  </conditionalFormatting>
  <conditionalFormatting sqref="Y59">
    <cfRule type="cellIs" priority="94" operator="greaterThan" aboveAverage="0" equalAverage="0" bottom="0" percent="0" rank="0" text="" dxfId="348">
      <formula>0.03</formula>
    </cfRule>
    <cfRule type="cellIs" priority="95" operator="lessThan" aboveAverage="0" equalAverage="0" bottom="0" percent="0" rank="0" text="" dxfId="349">
      <formula>-0.03</formula>
    </cfRule>
  </conditionalFormatting>
  <conditionalFormatting sqref="W63">
    <cfRule type="cellIs" priority="96" operator="greaterThan" aboveAverage="0" equalAverage="0" bottom="0" percent="0" rank="0" text="" dxfId="350">
      <formula>0.03</formula>
    </cfRule>
    <cfRule type="cellIs" priority="97" operator="lessThan" aboveAverage="0" equalAverage="0" bottom="0" percent="0" rank="0" text="" dxfId="351">
      <formula>-0.03</formula>
    </cfRule>
  </conditionalFormatting>
  <conditionalFormatting sqref="X63">
    <cfRule type="cellIs" priority="98" operator="greaterThan" aboveAverage="0" equalAverage="0" bottom="0" percent="0" rank="0" text="" dxfId="352">
      <formula>0.03</formula>
    </cfRule>
    <cfRule type="cellIs" priority="99" operator="lessThan" aboveAverage="0" equalAverage="0" bottom="0" percent="0" rank="0" text="" dxfId="353">
      <formula>-0.03</formula>
    </cfRule>
  </conditionalFormatting>
  <conditionalFormatting sqref="Y63">
    <cfRule type="cellIs" priority="100" operator="greaterThan" aboveAverage="0" equalAverage="0" bottom="0" percent="0" rank="0" text="" dxfId="354">
      <formula>0.03</formula>
    </cfRule>
    <cfRule type="cellIs" priority="101" operator="lessThan" aboveAverage="0" equalAverage="0" bottom="0" percent="0" rank="0" text="" dxfId="355">
      <formula>-0.03</formula>
    </cfRule>
  </conditionalFormatting>
  <conditionalFormatting sqref="W67">
    <cfRule type="cellIs" priority="102" operator="greaterThan" aboveAverage="0" equalAverage="0" bottom="0" percent="0" rank="0" text="" dxfId="356">
      <formula>0.03</formula>
    </cfRule>
    <cfRule type="cellIs" priority="103" operator="lessThan" aboveAverage="0" equalAverage="0" bottom="0" percent="0" rank="0" text="" dxfId="357">
      <formula>-0.03</formula>
    </cfRule>
  </conditionalFormatting>
  <conditionalFormatting sqref="X67">
    <cfRule type="cellIs" priority="104" operator="greaterThan" aboveAverage="0" equalAverage="0" bottom="0" percent="0" rank="0" text="" dxfId="358">
      <formula>0.03</formula>
    </cfRule>
    <cfRule type="cellIs" priority="105" operator="lessThan" aboveAverage="0" equalAverage="0" bottom="0" percent="0" rank="0" text="" dxfId="359">
      <formula>-0.03</formula>
    </cfRule>
  </conditionalFormatting>
  <conditionalFormatting sqref="Y67">
    <cfRule type="cellIs" priority="106" operator="greaterThan" aboveAverage="0" equalAverage="0" bottom="0" percent="0" rank="0" text="" dxfId="360">
      <formula>0.03</formula>
    </cfRule>
    <cfRule type="cellIs" priority="107" operator="lessThan" aboveAverage="0" equalAverage="0" bottom="0" percent="0" rank="0" text="" dxfId="361">
      <formula>-0.03</formula>
    </cfRule>
  </conditionalFormatting>
  <conditionalFormatting sqref="W71">
    <cfRule type="cellIs" priority="108" operator="greaterThan" aboveAverage="0" equalAverage="0" bottom="0" percent="0" rank="0" text="" dxfId="362">
      <formula>0.03</formula>
    </cfRule>
    <cfRule type="cellIs" priority="109" operator="lessThan" aboveAverage="0" equalAverage="0" bottom="0" percent="0" rank="0" text="" dxfId="363">
      <formula>-0.03</formula>
    </cfRule>
  </conditionalFormatting>
  <conditionalFormatting sqref="X71">
    <cfRule type="cellIs" priority="110" operator="greaterThan" aboveAverage="0" equalAverage="0" bottom="0" percent="0" rank="0" text="" dxfId="364">
      <formula>0.03</formula>
    </cfRule>
    <cfRule type="cellIs" priority="111" operator="lessThan" aboveAverage="0" equalAverage="0" bottom="0" percent="0" rank="0" text="" dxfId="365">
      <formula>-0.03</formula>
    </cfRule>
  </conditionalFormatting>
  <conditionalFormatting sqref="Y71">
    <cfRule type="cellIs" priority="112" operator="greaterThan" aboveAverage="0" equalAverage="0" bottom="0" percent="0" rank="0" text="" dxfId="366">
      <formula>0.03</formula>
    </cfRule>
    <cfRule type="cellIs" priority="113" operator="lessThan" aboveAverage="0" equalAverage="0" bottom="0" percent="0" rank="0" text="" dxfId="367">
      <formula>-0.03</formula>
    </cfRule>
  </conditionalFormatting>
  <conditionalFormatting sqref="W75">
    <cfRule type="cellIs" priority="114" operator="greaterThan" aboveAverage="0" equalAverage="0" bottom="0" percent="0" rank="0" text="" dxfId="368">
      <formula>0.03</formula>
    </cfRule>
    <cfRule type="cellIs" priority="115" operator="lessThan" aboveAverage="0" equalAverage="0" bottom="0" percent="0" rank="0" text="" dxfId="369">
      <formula>-0.03</formula>
    </cfRule>
  </conditionalFormatting>
  <conditionalFormatting sqref="X75">
    <cfRule type="cellIs" priority="116" operator="greaterThan" aboveAverage="0" equalAverage="0" bottom="0" percent="0" rank="0" text="" dxfId="370">
      <formula>0.03</formula>
    </cfRule>
    <cfRule type="cellIs" priority="117" operator="lessThan" aboveAverage="0" equalAverage="0" bottom="0" percent="0" rank="0" text="" dxfId="371">
      <formula>-0.03</formula>
    </cfRule>
  </conditionalFormatting>
  <conditionalFormatting sqref="Y75">
    <cfRule type="cellIs" priority="118" operator="greaterThan" aboveAverage="0" equalAverage="0" bottom="0" percent="0" rank="0" text="" dxfId="372">
      <formula>0.03</formula>
    </cfRule>
    <cfRule type="cellIs" priority="119" operator="lessThan" aboveAverage="0" equalAverage="0" bottom="0" percent="0" rank="0" text="" dxfId="373">
      <formula>-0.03</formula>
    </cfRule>
  </conditionalFormatting>
  <conditionalFormatting sqref="W79">
    <cfRule type="cellIs" priority="120" operator="greaterThan" aboveAverage="0" equalAverage="0" bottom="0" percent="0" rank="0" text="" dxfId="374">
      <formula>0.03</formula>
    </cfRule>
    <cfRule type="cellIs" priority="121" operator="lessThan" aboveAverage="0" equalAverage="0" bottom="0" percent="0" rank="0" text="" dxfId="375">
      <formula>-0.03</formula>
    </cfRule>
  </conditionalFormatting>
  <conditionalFormatting sqref="X79">
    <cfRule type="cellIs" priority="122" operator="greaterThan" aboveAverage="0" equalAverage="0" bottom="0" percent="0" rank="0" text="" dxfId="376">
      <formula>0.03</formula>
    </cfRule>
    <cfRule type="cellIs" priority="123" operator="lessThan" aboveAverage="0" equalAverage="0" bottom="0" percent="0" rank="0" text="" dxfId="377">
      <formula>-0.03</formula>
    </cfRule>
  </conditionalFormatting>
  <conditionalFormatting sqref="Y79">
    <cfRule type="cellIs" priority="124" operator="greaterThan" aboveAverage="0" equalAverage="0" bottom="0" percent="0" rank="0" text="" dxfId="378">
      <formula>0.03</formula>
    </cfRule>
    <cfRule type="cellIs" priority="125" operator="lessThan" aboveAverage="0" equalAverage="0" bottom="0" percent="0" rank="0" text="" dxfId="379">
      <formula>-0.03</formula>
    </cfRule>
  </conditionalFormatting>
  <conditionalFormatting sqref="T83:V98">
    <cfRule type="cellIs" priority="126" operator="greaterThan" aboveAverage="0" equalAverage="0" bottom="0" percent="0" rank="0" text="" dxfId="380">
      <formula>0.03</formula>
    </cfRule>
    <cfRule type="cellIs" priority="127" operator="lessThan" aboveAverage="0" equalAverage="0" bottom="0" percent="0" rank="0" text="" dxfId="381">
      <formula>-0.03</formula>
    </cfRule>
  </conditionalFormatting>
  <conditionalFormatting sqref="W6:X6">
    <cfRule type="cellIs" priority="128" operator="greaterThan" aboveAverage="0" equalAverage="0" bottom="0" percent="0" rank="0" text="" dxfId="382">
      <formula>0.03</formula>
    </cfRule>
    <cfRule type="cellIs" priority="129" operator="lessThan" aboveAverage="0" equalAverage="0" bottom="0" percent="0" rank="0" text="" dxfId="383">
      <formula>-0.03</formula>
    </cfRule>
  </conditionalFormatting>
  <conditionalFormatting sqref="W10:X10">
    <cfRule type="cellIs" priority="130" operator="greaterThan" aboveAverage="0" equalAverage="0" bottom="0" percent="0" rank="0" text="" dxfId="384">
      <formula>0.03</formula>
    </cfRule>
    <cfRule type="cellIs" priority="131" operator="lessThan" aboveAverage="0" equalAverage="0" bottom="0" percent="0" rank="0" text="" dxfId="385">
      <formula>-0.03</formula>
    </cfRule>
  </conditionalFormatting>
  <conditionalFormatting sqref="W14:X14">
    <cfRule type="cellIs" priority="132" operator="greaterThan" aboveAverage="0" equalAverage="0" bottom="0" percent="0" rank="0" text="" dxfId="386">
      <formula>0.03</formula>
    </cfRule>
    <cfRule type="cellIs" priority="133" operator="lessThan" aboveAverage="0" equalAverage="0" bottom="0" percent="0" rank="0" text="" dxfId="387">
      <formula>-0.03</formula>
    </cfRule>
  </conditionalFormatting>
  <conditionalFormatting sqref="W18:X18">
    <cfRule type="cellIs" priority="134" operator="greaterThan" aboveAverage="0" equalAverage="0" bottom="0" percent="0" rank="0" text="" dxfId="388">
      <formula>0.03</formula>
    </cfRule>
    <cfRule type="cellIs" priority="135" operator="lessThan" aboveAverage="0" equalAverage="0" bottom="0" percent="0" rank="0" text="" dxfId="389">
      <formula>-0.03</formula>
    </cfRule>
  </conditionalFormatting>
  <conditionalFormatting sqref="W22:X22">
    <cfRule type="cellIs" priority="136" operator="greaterThan" aboveAverage="0" equalAverage="0" bottom="0" percent="0" rank="0" text="" dxfId="390">
      <formula>0.03</formula>
    </cfRule>
    <cfRule type="cellIs" priority="137" operator="lessThan" aboveAverage="0" equalAverage="0" bottom="0" percent="0" rank="0" text="" dxfId="391">
      <formula>-0.03</formula>
    </cfRule>
  </conditionalFormatting>
  <conditionalFormatting sqref="W26:X26">
    <cfRule type="cellIs" priority="138" operator="greaterThan" aboveAverage="0" equalAverage="0" bottom="0" percent="0" rank="0" text="" dxfId="392">
      <formula>0.03</formula>
    </cfRule>
    <cfRule type="cellIs" priority="139" operator="lessThan" aboveAverage="0" equalAverage="0" bottom="0" percent="0" rank="0" text="" dxfId="393">
      <formula>-0.03</formula>
    </cfRule>
  </conditionalFormatting>
  <conditionalFormatting sqref="W30:X30">
    <cfRule type="cellIs" priority="140" operator="greaterThan" aboveAverage="0" equalAverage="0" bottom="0" percent="0" rank="0" text="" dxfId="394">
      <formula>0.03</formula>
    </cfRule>
    <cfRule type="cellIs" priority="141" operator="lessThan" aboveAverage="0" equalAverage="0" bottom="0" percent="0" rank="0" text="" dxfId="395">
      <formula>-0.03</formula>
    </cfRule>
  </conditionalFormatting>
  <conditionalFormatting sqref="W34:X34">
    <cfRule type="cellIs" priority="142" operator="greaterThan" aboveAverage="0" equalAverage="0" bottom="0" percent="0" rank="0" text="" dxfId="396">
      <formula>0.03</formula>
    </cfRule>
    <cfRule type="cellIs" priority="143" operator="lessThan" aboveAverage="0" equalAverage="0" bottom="0" percent="0" rank="0" text="" dxfId="397">
      <formula>-0.03</formula>
    </cfRule>
  </conditionalFormatting>
  <conditionalFormatting sqref="W38:X38">
    <cfRule type="cellIs" priority="144" operator="greaterThan" aboveAverage="0" equalAverage="0" bottom="0" percent="0" rank="0" text="" dxfId="398">
      <formula>0.03</formula>
    </cfRule>
    <cfRule type="cellIs" priority="145" operator="lessThan" aboveAverage="0" equalAverage="0" bottom="0" percent="0" rank="0" text="" dxfId="399">
      <formula>-0.03</formula>
    </cfRule>
  </conditionalFormatting>
  <conditionalFormatting sqref="W42:X42">
    <cfRule type="cellIs" priority="146" operator="greaterThan" aboveAverage="0" equalAverage="0" bottom="0" percent="0" rank="0" text="" dxfId="400">
      <formula>0.03</formula>
    </cfRule>
    <cfRule type="cellIs" priority="147" operator="lessThan" aboveAverage="0" equalAverage="0" bottom="0" percent="0" rank="0" text="" dxfId="401">
      <formula>-0.03</formula>
    </cfRule>
  </conditionalFormatting>
  <conditionalFormatting sqref="W46:X46">
    <cfRule type="cellIs" priority="148" operator="greaterThan" aboveAverage="0" equalAverage="0" bottom="0" percent="0" rank="0" text="" dxfId="402">
      <formula>0.03</formula>
    </cfRule>
    <cfRule type="cellIs" priority="149" operator="lessThan" aboveAverage="0" equalAverage="0" bottom="0" percent="0" rank="0" text="" dxfId="403">
      <formula>-0.03</formula>
    </cfRule>
  </conditionalFormatting>
  <conditionalFormatting sqref="W50:X50">
    <cfRule type="cellIs" priority="150" operator="greaterThan" aboveAverage="0" equalAverage="0" bottom="0" percent="0" rank="0" text="" dxfId="404">
      <formula>0.03</formula>
    </cfRule>
    <cfRule type="cellIs" priority="151" operator="lessThan" aboveAverage="0" equalAverage="0" bottom="0" percent="0" rank="0" text="" dxfId="405">
      <formula>-0.03</formula>
    </cfRule>
  </conditionalFormatting>
  <conditionalFormatting sqref="W54:X54">
    <cfRule type="cellIs" priority="152" operator="greaterThan" aboveAverage="0" equalAverage="0" bottom="0" percent="0" rank="0" text="" dxfId="406">
      <formula>0.03</formula>
    </cfRule>
    <cfRule type="cellIs" priority="153" operator="lessThan" aboveAverage="0" equalAverage="0" bottom="0" percent="0" rank="0" text="" dxfId="407">
      <formula>-0.03</formula>
    </cfRule>
  </conditionalFormatting>
  <conditionalFormatting sqref="W58:X58">
    <cfRule type="cellIs" priority="154" operator="greaterThan" aboveAverage="0" equalAverage="0" bottom="0" percent="0" rank="0" text="" dxfId="408">
      <formula>0.03</formula>
    </cfRule>
    <cfRule type="cellIs" priority="155" operator="lessThan" aboveAverage="0" equalAverage="0" bottom="0" percent="0" rank="0" text="" dxfId="409">
      <formula>-0.03</formula>
    </cfRule>
  </conditionalFormatting>
  <conditionalFormatting sqref="W62:X62">
    <cfRule type="cellIs" priority="156" operator="greaterThan" aboveAverage="0" equalAverage="0" bottom="0" percent="0" rank="0" text="" dxfId="410">
      <formula>0.03</formula>
    </cfRule>
    <cfRule type="cellIs" priority="157" operator="lessThan" aboveAverage="0" equalAverage="0" bottom="0" percent="0" rank="0" text="" dxfId="411">
      <formula>-0.03</formula>
    </cfRule>
  </conditionalFormatting>
  <conditionalFormatting sqref="W66:X66">
    <cfRule type="cellIs" priority="158" operator="greaterThan" aboveAverage="0" equalAverage="0" bottom="0" percent="0" rank="0" text="" dxfId="412">
      <formula>0.03</formula>
    </cfRule>
    <cfRule type="cellIs" priority="159" operator="lessThan" aboveAverage="0" equalAverage="0" bottom="0" percent="0" rank="0" text="" dxfId="413">
      <formula>-0.03</formula>
    </cfRule>
  </conditionalFormatting>
  <conditionalFormatting sqref="W70:X70">
    <cfRule type="cellIs" priority="160" operator="greaterThan" aboveAverage="0" equalAverage="0" bottom="0" percent="0" rank="0" text="" dxfId="414">
      <formula>0.03</formula>
    </cfRule>
    <cfRule type="cellIs" priority="161" operator="lessThan" aboveAverage="0" equalAverage="0" bottom="0" percent="0" rank="0" text="" dxfId="415">
      <formula>-0.03</formula>
    </cfRule>
  </conditionalFormatting>
  <conditionalFormatting sqref="W74:X74">
    <cfRule type="cellIs" priority="162" operator="greaterThan" aboveAverage="0" equalAverage="0" bottom="0" percent="0" rank="0" text="" dxfId="416">
      <formula>0.03</formula>
    </cfRule>
    <cfRule type="cellIs" priority="163" operator="lessThan" aboveAverage="0" equalAverage="0" bottom="0" percent="0" rank="0" text="" dxfId="417">
      <formula>-0.03</formula>
    </cfRule>
  </conditionalFormatting>
  <conditionalFormatting sqref="T99:V105">
    <cfRule type="cellIs" priority="164" operator="greaterThan" aboveAverage="0" equalAverage="0" bottom="0" percent="0" rank="0" text="" dxfId="418">
      <formula>0.03</formula>
    </cfRule>
    <cfRule type="cellIs" priority="165" operator="lessThan" aboveAverage="0" equalAverage="0" bottom="0" percent="0" rank="0" text="" dxfId="419">
      <formula>-0.03</formula>
    </cfRule>
  </conditionalFormatting>
  <conditionalFormatting sqref="W99:Y103 W105:Y105">
    <cfRule type="cellIs" priority="166" operator="greaterThan" aboveAverage="0" equalAverage="0" bottom="0" percent="0" rank="0" text="" dxfId="420">
      <formula>0.03</formula>
    </cfRule>
    <cfRule type="cellIs" priority="167" operator="lessThan" aboveAverage="0" equalAverage="0" bottom="0" percent="0" rank="0" text="" dxfId="421">
      <formula>-0.03</formula>
    </cfRule>
  </conditionalFormatting>
  <conditionalFormatting sqref="W83">
    <cfRule type="cellIs" priority="168" operator="greaterThan" aboveAverage="0" equalAverage="0" bottom="0" percent="0" rank="0" text="" dxfId="422">
      <formula>0.03</formula>
    </cfRule>
    <cfRule type="cellIs" priority="169" operator="lessThan" aboveAverage="0" equalAverage="0" bottom="0" percent="0" rank="0" text="" dxfId="423">
      <formula>-0.03</formula>
    </cfRule>
  </conditionalFormatting>
  <conditionalFormatting sqref="X83">
    <cfRule type="cellIs" priority="170" operator="greaterThan" aboveAverage="0" equalAverage="0" bottom="0" percent="0" rank="0" text="" dxfId="424">
      <formula>0.03</formula>
    </cfRule>
    <cfRule type="cellIs" priority="171" operator="lessThan" aboveAverage="0" equalAverage="0" bottom="0" percent="0" rank="0" text="" dxfId="425">
      <formula>-0.03</formula>
    </cfRule>
  </conditionalFormatting>
  <conditionalFormatting sqref="Y83">
    <cfRule type="cellIs" priority="172" operator="greaterThan" aboveAverage="0" equalAverage="0" bottom="0" percent="0" rank="0" text="" dxfId="426">
      <formula>0.03</formula>
    </cfRule>
    <cfRule type="cellIs" priority="173" operator="lessThan" aboveAverage="0" equalAverage="0" bottom="0" percent="0" rank="0" text="" dxfId="427">
      <formula>-0.03</formula>
    </cfRule>
  </conditionalFormatting>
  <conditionalFormatting sqref="W87">
    <cfRule type="cellIs" priority="174" operator="greaterThan" aboveAverage="0" equalAverage="0" bottom="0" percent="0" rank="0" text="" dxfId="428">
      <formula>0.03</formula>
    </cfRule>
    <cfRule type="cellIs" priority="175" operator="lessThan" aboveAverage="0" equalAverage="0" bottom="0" percent="0" rank="0" text="" dxfId="429">
      <formula>-0.03</formula>
    </cfRule>
  </conditionalFormatting>
  <conditionalFormatting sqref="X87">
    <cfRule type="cellIs" priority="176" operator="greaterThan" aboveAverage="0" equalAverage="0" bottom="0" percent="0" rank="0" text="" dxfId="430">
      <formula>0.03</formula>
    </cfRule>
    <cfRule type="cellIs" priority="177" operator="lessThan" aboveAverage="0" equalAverage="0" bottom="0" percent="0" rank="0" text="" dxfId="431">
      <formula>-0.03</formula>
    </cfRule>
  </conditionalFormatting>
  <conditionalFormatting sqref="Y87">
    <cfRule type="cellIs" priority="178" operator="greaterThan" aboveAverage="0" equalAverage="0" bottom="0" percent="0" rank="0" text="" dxfId="432">
      <formula>0.03</formula>
    </cfRule>
    <cfRule type="cellIs" priority="179" operator="lessThan" aboveAverage="0" equalAverage="0" bottom="0" percent="0" rank="0" text="" dxfId="433">
      <formula>-0.03</formula>
    </cfRule>
  </conditionalFormatting>
  <conditionalFormatting sqref="W91">
    <cfRule type="cellIs" priority="180" operator="greaterThan" aboveAverage="0" equalAverage="0" bottom="0" percent="0" rank="0" text="" dxfId="434">
      <formula>0.03</formula>
    </cfRule>
    <cfRule type="cellIs" priority="181" operator="lessThan" aboveAverage="0" equalAverage="0" bottom="0" percent="0" rank="0" text="" dxfId="435">
      <formula>-0.03</formula>
    </cfRule>
  </conditionalFormatting>
  <conditionalFormatting sqref="X91">
    <cfRule type="cellIs" priority="182" operator="greaterThan" aboveAverage="0" equalAverage="0" bottom="0" percent="0" rank="0" text="" dxfId="436">
      <formula>0.03</formula>
    </cfRule>
    <cfRule type="cellIs" priority="183" operator="lessThan" aboveAverage="0" equalAverage="0" bottom="0" percent="0" rank="0" text="" dxfId="437">
      <formula>-0.03</formula>
    </cfRule>
  </conditionalFormatting>
  <conditionalFormatting sqref="Y91">
    <cfRule type="cellIs" priority="184" operator="greaterThan" aboveAverage="0" equalAverage="0" bottom="0" percent="0" rank="0" text="" dxfId="438">
      <formula>0.03</formula>
    </cfRule>
    <cfRule type="cellIs" priority="185" operator="lessThan" aboveAverage="0" equalAverage="0" bottom="0" percent="0" rank="0" text="" dxfId="439">
      <formula>-0.03</formula>
    </cfRule>
  </conditionalFormatting>
  <conditionalFormatting sqref="W95">
    <cfRule type="cellIs" priority="186" operator="greaterThan" aboveAverage="0" equalAverage="0" bottom="0" percent="0" rank="0" text="" dxfId="440">
      <formula>0.03</formula>
    </cfRule>
    <cfRule type="cellIs" priority="187" operator="lessThan" aboveAverage="0" equalAverage="0" bottom="0" percent="0" rank="0" text="" dxfId="441">
      <formula>-0.03</formula>
    </cfRule>
  </conditionalFormatting>
  <conditionalFormatting sqref="X95">
    <cfRule type="cellIs" priority="188" operator="greaterThan" aboveAverage="0" equalAverage="0" bottom="0" percent="0" rank="0" text="" dxfId="442">
      <formula>0.03</formula>
    </cfRule>
    <cfRule type="cellIs" priority="189" operator="lessThan" aboveAverage="0" equalAverage="0" bottom="0" percent="0" rank="0" text="" dxfId="443">
      <formula>-0.03</formula>
    </cfRule>
  </conditionalFormatting>
  <conditionalFormatting sqref="Y95">
    <cfRule type="cellIs" priority="190" operator="greaterThan" aboveAverage="0" equalAverage="0" bottom="0" percent="0" rank="0" text="" dxfId="444">
      <formula>0.03</formula>
    </cfRule>
    <cfRule type="cellIs" priority="191" operator="lessThan" aboveAverage="0" equalAverage="0" bottom="0" percent="0" rank="0" text="" dxfId="445">
      <formula>-0.03</formula>
    </cfRule>
  </conditionalFormatting>
  <conditionalFormatting sqref="W86:X86">
    <cfRule type="cellIs" priority="192" operator="greaterThan" aboveAverage="0" equalAverage="0" bottom="0" percent="0" rank="0" text="" dxfId="446">
      <formula>0.03</formula>
    </cfRule>
    <cfRule type="cellIs" priority="193" operator="lessThan" aboveAverage="0" equalAverage="0" bottom="0" percent="0" rank="0" text="" dxfId="447">
      <formula>-0.03</formula>
    </cfRule>
  </conditionalFormatting>
  <conditionalFormatting sqref="W90:X90">
    <cfRule type="cellIs" priority="194" operator="greaterThan" aboveAverage="0" equalAverage="0" bottom="0" percent="0" rank="0" text="" dxfId="448">
      <formula>0.03</formula>
    </cfRule>
    <cfRule type="cellIs" priority="195" operator="lessThan" aboveAverage="0" equalAverage="0" bottom="0" percent="0" rank="0" text="" dxfId="449">
      <formula>-0.03</formula>
    </cfRule>
  </conditionalFormatting>
  <conditionalFormatting sqref="W94:X94">
    <cfRule type="cellIs" priority="196" operator="greaterThan" aboveAverage="0" equalAverage="0" bottom="0" percent="0" rank="0" text="" dxfId="450">
      <formula>0.03</formula>
    </cfRule>
    <cfRule type="cellIs" priority="197" operator="lessThan" aboveAverage="0" equalAverage="0" bottom="0" percent="0" rank="0" text="" dxfId="451">
      <formula>-0.03</formula>
    </cfRule>
  </conditionalFormatting>
  <conditionalFormatting sqref="W98:X98">
    <cfRule type="cellIs" priority="198" operator="greaterThan" aboveAverage="0" equalAverage="0" bottom="0" percent="0" rank="0" text="" dxfId="452">
      <formula>0.03</formula>
    </cfRule>
    <cfRule type="cellIs" priority="199" operator="lessThan" aboveAverage="0" equalAverage="0" bottom="0" percent="0" rank="0" text="" dxfId="453">
      <formula>-0.03</formula>
    </cfRule>
  </conditionalFormatting>
  <conditionalFormatting sqref="W104">
    <cfRule type="cellIs" priority="200" operator="greaterThan" aboveAverage="0" equalAverage="0" bottom="0" percent="0" rank="0" text="" dxfId="454">
      <formula>0.03</formula>
    </cfRule>
    <cfRule type="cellIs" priority="201" operator="lessThan" aboveAverage="0" equalAverage="0" bottom="0" percent="0" rank="0" text="" dxfId="455">
      <formula>-0.03</formula>
    </cfRule>
  </conditionalFormatting>
  <conditionalFormatting sqref="X104">
    <cfRule type="cellIs" priority="202" operator="greaterThan" aboveAverage="0" equalAverage="0" bottom="0" percent="0" rank="0" text="" dxfId="456">
      <formula>0.03</formula>
    </cfRule>
    <cfRule type="cellIs" priority="203" operator="lessThan" aboveAverage="0" equalAverage="0" bottom="0" percent="0" rank="0" text="" dxfId="457">
      <formula>-0.03</formula>
    </cfRule>
  </conditionalFormatting>
  <conditionalFormatting sqref="Y104">
    <cfRule type="cellIs" priority="204" operator="greaterThan" aboveAverage="0" equalAverage="0" bottom="0" percent="0" rank="0" text="" dxfId="458">
      <formula>0.03</formula>
    </cfRule>
    <cfRule type="cellIs" priority="205" operator="lessThan" aboveAverage="0" equalAverage="0" bottom="0" percent="0" rank="0" text="" dxfId="459">
      <formula>-0.03</formula>
    </cfRule>
  </conditionalFormatting>
  <conditionalFormatting sqref="T111:V112">
    <cfRule type="cellIs" priority="206" operator="greaterThan" aboveAverage="0" equalAverage="0" bottom="0" percent="0" rank="0" text="" dxfId="460">
      <formula>0.03</formula>
    </cfRule>
    <cfRule type="cellIs" priority="207" operator="lessThan" aboveAverage="0" equalAverage="0" bottom="0" percent="0" rank="0" text="" dxfId="461">
      <formula>-0.03</formula>
    </cfRule>
  </conditionalFormatting>
  <conditionalFormatting sqref="W112:Y112">
    <cfRule type="cellIs" priority="208" operator="greaterThan" aboveAverage="0" equalAverage="0" bottom="0" percent="0" rank="0" text="" dxfId="462">
      <formula>0.03</formula>
    </cfRule>
    <cfRule type="cellIs" priority="209" operator="lessThan" aboveAverage="0" equalAverage="0" bottom="0" percent="0" rank="0" text="" dxfId="463">
      <formula>-0.03</formula>
    </cfRule>
  </conditionalFormatting>
  <conditionalFormatting sqref="W111">
    <cfRule type="cellIs" priority="210" operator="greaterThan" aboveAverage="0" equalAverage="0" bottom="0" percent="0" rank="0" text="" dxfId="464">
      <formula>0.03</formula>
    </cfRule>
    <cfRule type="cellIs" priority="211" operator="lessThan" aboveAverage="0" equalAverage="0" bottom="0" percent="0" rank="0" text="" dxfId="465">
      <formula>-0.03</formula>
    </cfRule>
  </conditionalFormatting>
  <conditionalFormatting sqref="X111">
    <cfRule type="cellIs" priority="212" operator="greaterThan" aboveAverage="0" equalAverage="0" bottom="0" percent="0" rank="0" text="" dxfId="466">
      <formula>0.03</formula>
    </cfRule>
    <cfRule type="cellIs" priority="213" operator="lessThan" aboveAverage="0" equalAverage="0" bottom="0" percent="0" rank="0" text="" dxfId="467">
      <formula>-0.03</formula>
    </cfRule>
  </conditionalFormatting>
  <conditionalFormatting sqref="Y111">
    <cfRule type="cellIs" priority="214" operator="greaterThan" aboveAverage="0" equalAverage="0" bottom="0" percent="0" rank="0" text="" dxfId="468">
      <formula>0.03</formula>
    </cfRule>
    <cfRule type="cellIs" priority="215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2-01-22T00:17:04Z</dcterms:modified>
  <cp:revision>0</cp:revision>
  <dc:subject/>
  <dc:title/>
</cp:coreProperties>
</file>