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LB-LC" sheetId="8" state="visible" r:id="rId9"/>
    <sheet name="RA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5.0-FIXED-CONTEXT (3 BI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 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FIXED-CONTEXT (3 BI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40638"/>
        <c:axId val="31416135"/>
      </c:scatterChart>
      <c:valAx>
        <c:axId val="5844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135"/>
        <c:crossesAt val="0"/>
        <c:crossBetween val="midCat"/>
      </c:valAx>
      <c:valAx>
        <c:axId val="314161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FIXED-CONTEXT (3 BI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154171"/>
        <c:axId val="30111205"/>
      </c:scatterChart>
      <c:valAx>
        <c:axId val="7815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205"/>
        <c:crossesAt val="0"/>
        <c:crossBetween val="midCat"/>
      </c:valAx>
      <c:valAx>
        <c:axId val="3011120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FIXED-CONTEXT (3 BI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770712"/>
        <c:axId val="20371080"/>
      </c:scatterChart>
      <c:valAx>
        <c:axId val="5277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080"/>
        <c:crossesAt val="0"/>
        <c:crossBetween val="midCat"/>
      </c:valAx>
      <c:valAx>
        <c:axId val="2037108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FIXED-CONTEXT (3 BI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84768"/>
        <c:axId val="28883119"/>
      </c:scatterChart>
      <c:valAx>
        <c:axId val="840847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119"/>
        <c:crossesAt val="0"/>
        <c:crossBetween val="midCat"/>
      </c:valAx>
      <c:valAx>
        <c:axId val="288831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7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856132418594518</v>
      </c>
      <c r="D12" s="23"/>
      <c r="E12" s="23"/>
      <c r="F12" s="23" t="n">
        <f aca="false">'AI-LC'!R106</f>
        <v>0.88321616508011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840737653322163</v>
      </c>
      <c r="D13" s="24"/>
      <c r="E13" s="24"/>
      <c r="F13" s="24" t="n">
        <f aca="false">'AI-LC'!Q106</f>
        <v>0.84293740127030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>
      <c r="D14" s="1" t="n">
        <v>1</v>
      </c>
      <c r="G14" s="1" t="s">
        <v>22</v>
      </c>
      <c r="J14" s="1" t="s">
        <v>22</v>
      </c>
    </row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N16" s="28"/>
      <c r="P16" s="28"/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28"/>
      <c r="P17" s="28"/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28"/>
      <c r="P18" s="28"/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N19" s="28"/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N20" s="2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33635154188923</v>
      </c>
      <c r="D25" s="23"/>
      <c r="E25" s="23"/>
      <c r="F25" s="23" t="n">
        <f aca="false">'RA-LC'!R94</f>
        <v>0.950834752324504</v>
      </c>
      <c r="G25" s="23"/>
      <c r="H25" s="23"/>
      <c r="I25" s="23" t="n">
        <f aca="false">'RA-HE10'!R114</f>
        <v>1.0078841654049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22673745570969</v>
      </c>
      <c r="D26" s="24"/>
      <c r="E26" s="24"/>
      <c r="F26" s="24" t="n">
        <f aca="false">'RA-LC'!Q94</f>
        <v>0.939930182553732</v>
      </c>
      <c r="G26" s="24"/>
      <c r="H26" s="24"/>
      <c r="I26" s="24" t="n">
        <f aca="false">'RA-HE10'!Q114</f>
        <v>1.03452687982859</v>
      </c>
      <c r="J26" s="24"/>
      <c r="K26" s="24"/>
    </row>
    <row r="27" customFormat="false" ht="12.75" hidden="false" customHeight="false" outlineLevel="0" collapsed="false">
      <c r="D27" s="1" t="n">
        <v>11</v>
      </c>
      <c r="E27" s="1" t="s">
        <v>22</v>
      </c>
      <c r="F27" s="1" t="s">
        <v>22</v>
      </c>
      <c r="G27" s="1" t="s">
        <v>22</v>
      </c>
    </row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00217254461265</v>
      </c>
      <c r="D38" s="23"/>
      <c r="E38" s="23"/>
      <c r="F38" s="23" t="n">
        <f aca="false">'LB-LC'!R114</f>
        <v>0.86589447521711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842614009266322</v>
      </c>
      <c r="D39" s="24"/>
      <c r="E39" s="24"/>
      <c r="F39" s="24" t="n">
        <f aca="false">'LB-LC'!Q114</f>
        <v>0.770250152188177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9</v>
      </c>
      <c r="B3" s="7" t="s">
        <v>39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3022.1584</v>
      </c>
      <c r="M3" s="0" t="n">
        <v>41.9007</v>
      </c>
      <c r="N3" s="0" t="n">
        <v>41.6741</v>
      </c>
      <c r="O3" s="0" t="n">
        <v>44.4202</v>
      </c>
      <c r="P3" s="0" t="n">
        <v>24210.98</v>
      </c>
      <c r="Q3" s="0" t="n">
        <v>62.04</v>
      </c>
      <c r="R3" s="53" t="n">
        <f aca="false">P3/3600</f>
        <v>6.7252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90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97.3248</v>
      </c>
      <c r="M4" s="0" t="n">
        <v>39.3855</v>
      </c>
      <c r="N4" s="0" t="n">
        <v>39.9685</v>
      </c>
      <c r="O4" s="0" t="n">
        <v>42.464</v>
      </c>
      <c r="P4" s="0" t="n">
        <v>20928.65</v>
      </c>
      <c r="Q4" s="0" t="n">
        <v>53.49</v>
      </c>
      <c r="R4" s="58" t="n">
        <f aca="false">P4/3600</f>
        <v>5.81351388888889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52.368</v>
      </c>
      <c r="M5" s="0" t="n">
        <v>36.809</v>
      </c>
      <c r="N5" s="0" t="n">
        <v>38.6907</v>
      </c>
      <c r="O5" s="0" t="n">
        <v>40.9326</v>
      </c>
      <c r="P5" s="0" t="n">
        <v>15994.52</v>
      </c>
      <c r="Q5" s="0" t="n">
        <v>38.31</v>
      </c>
      <c r="R5" s="58" t="n">
        <f aca="false">P5/3600</f>
        <v>4.44292222222222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8.5776</v>
      </c>
      <c r="M6" s="0" t="n">
        <v>34.1323</v>
      </c>
      <c r="N6" s="0" t="n">
        <v>37.7103</v>
      </c>
      <c r="O6" s="0" t="n">
        <v>39.8419</v>
      </c>
      <c r="P6" s="0" t="n">
        <v>18269.99</v>
      </c>
      <c r="Q6" s="0" t="n">
        <v>40.33</v>
      </c>
      <c r="R6" s="64" t="n">
        <f aca="false">P6/3600</f>
        <v>5.07499722222222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3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17.2848</v>
      </c>
      <c r="M7" s="0" t="n">
        <v>40.4724</v>
      </c>
      <c r="N7" s="0" t="n">
        <v>45.2808</v>
      </c>
      <c r="O7" s="0" t="n">
        <v>44.8921</v>
      </c>
      <c r="P7" s="0" t="n">
        <v>30256.04</v>
      </c>
      <c r="Q7" s="0" t="n">
        <v>73.42</v>
      </c>
      <c r="R7" s="53" t="n">
        <f aca="false">P7/3600</f>
        <v>8.4044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72.4384</v>
      </c>
      <c r="M8" s="0" t="n">
        <v>37.4807</v>
      </c>
      <c r="N8" s="0" t="n">
        <v>43.3442</v>
      </c>
      <c r="O8" s="0" t="n">
        <v>43.5241</v>
      </c>
      <c r="P8" s="0" t="n">
        <v>28464.48</v>
      </c>
      <c r="Q8" s="0" t="n">
        <v>69.93</v>
      </c>
      <c r="R8" s="58" t="n">
        <f aca="false">P8/3600</f>
        <v>7.906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0.44</v>
      </c>
      <c r="M9" s="0" t="n">
        <v>34.525</v>
      </c>
      <c r="N9" s="0" t="n">
        <v>41.7008</v>
      </c>
      <c r="O9" s="0" t="n">
        <v>42.2115</v>
      </c>
      <c r="P9" s="0" t="n">
        <v>24438.89</v>
      </c>
      <c r="Q9" s="0" t="n">
        <v>54.51</v>
      </c>
      <c r="R9" s="58" t="n">
        <f aca="false">P9/3600</f>
        <v>6.78858055555556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43.5152</v>
      </c>
      <c r="M10" s="0" t="n">
        <v>31.7495</v>
      </c>
      <c r="N10" s="0" t="n">
        <v>40.4304</v>
      </c>
      <c r="O10" s="0" t="n">
        <v>41.1785</v>
      </c>
      <c r="P10" s="0" t="n">
        <v>23567.98</v>
      </c>
      <c r="Q10" s="0" t="n">
        <v>54.56</v>
      </c>
      <c r="R10" s="64" t="n">
        <f aca="false">P10/3600</f>
        <v>6.54666111111111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70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6314.7792</v>
      </c>
      <c r="M11" s="0" t="n">
        <v>39.4948</v>
      </c>
      <c r="N11" s="0" t="n">
        <v>39.7976</v>
      </c>
      <c r="O11" s="0" t="n">
        <v>38.1004</v>
      </c>
      <c r="P11" s="0" t="n">
        <v>75192.7</v>
      </c>
      <c r="Q11" s="0" t="n">
        <v>151.62</v>
      </c>
      <c r="R11" s="53" t="n">
        <f aca="false">P11/3600</f>
        <v>20.886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3783.4944</v>
      </c>
      <c r="M12" s="0" t="n">
        <v>33.6631</v>
      </c>
      <c r="N12" s="0" t="n">
        <v>38.4146</v>
      </c>
      <c r="O12" s="0" t="n">
        <v>36.7322</v>
      </c>
      <c r="P12" s="0" t="n">
        <v>62518.5</v>
      </c>
      <c r="Q12" s="0" t="n">
        <v>136.31</v>
      </c>
      <c r="R12" s="58" t="n">
        <f aca="false">P12/3600</f>
        <v>17.36625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212.0352</v>
      </c>
      <c r="M13" s="0" t="n">
        <v>29.7226</v>
      </c>
      <c r="N13" s="0" t="n">
        <v>37.4861</v>
      </c>
      <c r="O13" s="0" t="n">
        <v>35.7323</v>
      </c>
      <c r="P13" s="0" t="n">
        <v>56260.27</v>
      </c>
      <c r="Q13" s="0" t="n">
        <v>134.79</v>
      </c>
      <c r="R13" s="58" t="n">
        <f aca="false">P13/3600</f>
        <v>15.627852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68.6</v>
      </c>
      <c r="M14" s="0" t="n">
        <v>28.0807</v>
      </c>
      <c r="N14" s="0" t="n">
        <v>36.7136</v>
      </c>
      <c r="O14" s="0" t="n">
        <v>34.8944</v>
      </c>
      <c r="P14" s="0" t="n">
        <v>45155.77</v>
      </c>
      <c r="Q14" s="0" t="n">
        <v>101.82</v>
      </c>
      <c r="R14" s="64" t="n">
        <f aca="false">P14/3600</f>
        <v>12.5432694444444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8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217.6432</v>
      </c>
      <c r="M15" s="0" t="n">
        <v>41.6429</v>
      </c>
      <c r="N15" s="0" t="n">
        <v>46.9101</v>
      </c>
      <c r="O15" s="0" t="n">
        <v>46.5332</v>
      </c>
      <c r="P15" s="0" t="n">
        <v>56595.87</v>
      </c>
      <c r="Q15" s="0" t="n">
        <v>124.53</v>
      </c>
      <c r="R15" s="53" t="n">
        <f aca="false">P15/3600</f>
        <v>15.7210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63.3632</v>
      </c>
      <c r="M16" s="0" t="n">
        <v>40.2314</v>
      </c>
      <c r="N16" s="0" t="n">
        <v>46.1503</v>
      </c>
      <c r="O16" s="0" t="n">
        <v>45.9673</v>
      </c>
      <c r="P16" s="0" t="n">
        <v>51325.67</v>
      </c>
      <c r="Q16" s="0" t="n">
        <v>152.75</v>
      </c>
      <c r="R16" s="58" t="n">
        <f aca="false">P16/3600</f>
        <v>14.2571305555556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502.5792</v>
      </c>
      <c r="M17" s="0" t="n">
        <v>38.9295</v>
      </c>
      <c r="N17" s="0" t="n">
        <v>45.5214</v>
      </c>
      <c r="O17" s="0" t="n">
        <v>45.4995</v>
      </c>
      <c r="P17" s="0" t="n">
        <v>44683.75</v>
      </c>
      <c r="Q17" s="0" t="n">
        <v>96.13</v>
      </c>
      <c r="R17" s="58" t="n">
        <f aca="false">P17/3600</f>
        <v>12.412152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8.0192</v>
      </c>
      <c r="M18" s="0" t="n">
        <v>37.1982</v>
      </c>
      <c r="N18" s="0" t="n">
        <v>45.0427</v>
      </c>
      <c r="O18" s="0" t="n">
        <v>45.161</v>
      </c>
      <c r="P18" s="0" t="n">
        <v>42106.63</v>
      </c>
      <c r="Q18" s="0" t="n">
        <v>90.18</v>
      </c>
      <c r="R18" s="64" t="n">
        <f aca="false">P18/3600</f>
        <v>11.6962861111111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8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54.848</v>
      </c>
      <c r="M19" s="0" t="n">
        <v>41.8482</v>
      </c>
      <c r="N19" s="0" t="n">
        <v>43.7521</v>
      </c>
      <c r="O19" s="0" t="n">
        <v>45.5654</v>
      </c>
      <c r="P19" s="0" t="n">
        <v>20359.27</v>
      </c>
      <c r="Q19" s="0" t="n">
        <v>48.86</v>
      </c>
      <c r="R19" s="53" t="n">
        <f aca="false">P19/3600</f>
        <v>5.6553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1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7.4368</v>
      </c>
      <c r="M20" s="0" t="n">
        <v>39.9588</v>
      </c>
      <c r="N20" s="0" t="n">
        <v>42.4136</v>
      </c>
      <c r="O20" s="0" t="n">
        <v>43.6253</v>
      </c>
      <c r="P20" s="0" t="n">
        <v>18840.27</v>
      </c>
      <c r="Q20" s="0" t="n">
        <v>45.94</v>
      </c>
      <c r="R20" s="58" t="n">
        <f aca="false">P20/3600</f>
        <v>5.233408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81.4552</v>
      </c>
      <c r="M21" s="0" t="n">
        <v>37.6105</v>
      </c>
      <c r="N21" s="0" t="n">
        <v>41.2742</v>
      </c>
      <c r="O21" s="0" t="n">
        <v>42.2586</v>
      </c>
      <c r="P21" s="0" t="n">
        <v>17451.23</v>
      </c>
      <c r="Q21" s="0" t="n">
        <v>40.51</v>
      </c>
      <c r="R21" s="58" t="n">
        <f aca="false">P21/3600</f>
        <v>4.847563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7.7312</v>
      </c>
      <c r="M22" s="0" t="n">
        <v>35.1872</v>
      </c>
      <c r="N22" s="0" t="n">
        <v>40.4252</v>
      </c>
      <c r="O22" s="0" t="n">
        <v>41.4078</v>
      </c>
      <c r="P22" s="0" t="n">
        <v>13798.98</v>
      </c>
      <c r="Q22" s="0" t="n">
        <v>30.55</v>
      </c>
      <c r="R22" s="64" t="n">
        <f aca="false">P22/3600</f>
        <v>3.8330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1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54.8368</v>
      </c>
      <c r="M23" s="0" t="n">
        <v>40.2411</v>
      </c>
      <c r="N23" s="0" t="n">
        <v>42.6818</v>
      </c>
      <c r="O23" s="0" t="n">
        <v>44.0723</v>
      </c>
      <c r="P23" s="0" t="n">
        <v>20482.05</v>
      </c>
      <c r="Q23" s="0" t="n">
        <v>53.53</v>
      </c>
      <c r="R23" s="53" t="n">
        <f aca="false">P23/3600</f>
        <v>5.6894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51.7792</v>
      </c>
      <c r="M24" s="0" t="n">
        <v>37.7134</v>
      </c>
      <c r="N24" s="0" t="n">
        <v>40.879</v>
      </c>
      <c r="O24" s="0" t="n">
        <v>41.6774</v>
      </c>
      <c r="P24" s="0" t="n">
        <v>14497.02</v>
      </c>
      <c r="Q24" s="0" t="n">
        <v>38.67</v>
      </c>
      <c r="R24" s="58" t="n">
        <f aca="false">P24/3600</f>
        <v>4.0269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53.9976</v>
      </c>
      <c r="M25" s="0" t="n">
        <v>35.0886</v>
      </c>
      <c r="N25" s="0" t="n">
        <v>39.3635</v>
      </c>
      <c r="O25" s="0" t="n">
        <v>40.0648</v>
      </c>
      <c r="P25" s="0" t="n">
        <v>16175.79</v>
      </c>
      <c r="Q25" s="0" t="n">
        <v>40.73</v>
      </c>
      <c r="R25" s="58" t="n">
        <f aca="false">P25/3600</f>
        <v>4.493275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4.3392</v>
      </c>
      <c r="M26" s="0" t="n">
        <v>32.5475</v>
      </c>
      <c r="N26" s="0" t="n">
        <v>38.21</v>
      </c>
      <c r="O26" s="0" t="n">
        <v>39.1782</v>
      </c>
      <c r="P26" s="0" t="n">
        <v>13207.41</v>
      </c>
      <c r="Q26" s="0" t="n">
        <v>30.04</v>
      </c>
      <c r="R26" s="64" t="n">
        <f aca="false">P26/3600</f>
        <v>3.66872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103.656</v>
      </c>
      <c r="M27" s="0" t="n">
        <v>38.6207</v>
      </c>
      <c r="N27" s="0" t="n">
        <v>40.1701</v>
      </c>
      <c r="O27" s="0" t="n">
        <v>43.7985</v>
      </c>
      <c r="P27" s="0" t="n">
        <v>45681.3</v>
      </c>
      <c r="Q27" s="0" t="n">
        <v>103.9</v>
      </c>
      <c r="R27" s="53" t="n">
        <f aca="false">P27/3600</f>
        <v>12.689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4.5768</v>
      </c>
      <c r="M28" s="0" t="n">
        <v>37.005</v>
      </c>
      <c r="N28" s="0" t="n">
        <v>39.2301</v>
      </c>
      <c r="O28" s="0" t="n">
        <v>42.0762</v>
      </c>
      <c r="P28" s="0" t="n">
        <v>35346.16</v>
      </c>
      <c r="Q28" s="0" t="n">
        <v>80.23</v>
      </c>
      <c r="R28" s="58" t="n">
        <f aca="false">P28/3600</f>
        <v>9.8183777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5.5368</v>
      </c>
      <c r="M29" s="0" t="n">
        <v>35.0984</v>
      </c>
      <c r="N29" s="0" t="n">
        <v>38.4234</v>
      </c>
      <c r="O29" s="0" t="n">
        <v>40.578</v>
      </c>
      <c r="P29" s="0" t="n">
        <v>32457.01</v>
      </c>
      <c r="Q29" s="0" t="n">
        <v>70.34</v>
      </c>
      <c r="R29" s="58" t="n">
        <f aca="false">P29/3600</f>
        <v>9.01583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4.86</v>
      </c>
      <c r="M30" s="0" t="n">
        <v>32.9228</v>
      </c>
      <c r="N30" s="0" t="n">
        <v>37.7268</v>
      </c>
      <c r="O30" s="0" t="n">
        <v>39.4321</v>
      </c>
      <c r="P30" s="0" t="n">
        <v>31931.92</v>
      </c>
      <c r="Q30" s="0" t="n">
        <v>66.01</v>
      </c>
      <c r="R30" s="64" t="n">
        <f aca="false">P30/3600</f>
        <v>8.8699777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9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311.7408</v>
      </c>
      <c r="M31" s="0" t="n">
        <v>39.3258</v>
      </c>
      <c r="N31" s="0" t="n">
        <v>44.0591</v>
      </c>
      <c r="O31" s="0" t="n">
        <v>45.4144</v>
      </c>
      <c r="P31" s="0" t="n">
        <v>44737.55</v>
      </c>
      <c r="Q31" s="0" t="n">
        <v>93.4</v>
      </c>
      <c r="R31" s="53" t="n">
        <f aca="false">P31/3600</f>
        <v>12.4270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64.2104</v>
      </c>
      <c r="M32" s="0" t="n">
        <v>37.6439</v>
      </c>
      <c r="N32" s="0" t="n">
        <v>42.8166</v>
      </c>
      <c r="O32" s="0" t="n">
        <v>43.4337</v>
      </c>
      <c r="P32" s="0" t="n">
        <v>38917.52</v>
      </c>
      <c r="Q32" s="0" t="n">
        <v>85.18</v>
      </c>
      <c r="R32" s="58" t="n">
        <f aca="false">P32/3600</f>
        <v>10.81042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53.704</v>
      </c>
      <c r="M33" s="0" t="n">
        <v>35.8092</v>
      </c>
      <c r="N33" s="0" t="n">
        <v>41.6068</v>
      </c>
      <c r="O33" s="0" t="n">
        <v>41.6044</v>
      </c>
      <c r="P33" s="0" t="n">
        <v>39860.09</v>
      </c>
      <c r="Q33" s="0" t="n">
        <v>90.87</v>
      </c>
      <c r="R33" s="58" t="n">
        <f aca="false">P33/3600</f>
        <v>11.072247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8.0608</v>
      </c>
      <c r="M34" s="0" t="n">
        <v>33.8326</v>
      </c>
      <c r="N34" s="0" t="n">
        <v>40.6282</v>
      </c>
      <c r="O34" s="0" t="n">
        <v>40.2712</v>
      </c>
      <c r="P34" s="0" t="n">
        <v>37509.04</v>
      </c>
      <c r="Q34" s="0" t="n">
        <v>86.56</v>
      </c>
      <c r="R34" s="64" t="n">
        <f aca="false">P34/3600</f>
        <v>10.4191777777778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81.1232</v>
      </c>
      <c r="M35" s="0" t="n">
        <v>37.5722</v>
      </c>
      <c r="N35" s="0" t="n">
        <v>42.3432</v>
      </c>
      <c r="O35" s="0" t="n">
        <v>44.5016</v>
      </c>
      <c r="P35" s="0" t="n">
        <v>53843.45</v>
      </c>
      <c r="Q35" s="0" t="n">
        <v>126.93</v>
      </c>
      <c r="R35" s="53" t="n">
        <f aca="false">P35/3600</f>
        <v>14.9565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40.9992</v>
      </c>
      <c r="M36" s="0" t="n">
        <v>35.4361</v>
      </c>
      <c r="N36" s="0" t="n">
        <v>41.0532</v>
      </c>
      <c r="O36" s="0" t="n">
        <v>43.3094</v>
      </c>
      <c r="P36" s="0" t="n">
        <v>46230.86</v>
      </c>
      <c r="Q36" s="0" t="n">
        <v>103.64</v>
      </c>
      <c r="R36" s="58" t="n">
        <f aca="false">P36/3600</f>
        <v>12.8419055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62.5728</v>
      </c>
      <c r="M37" s="0" t="n">
        <v>34.0102</v>
      </c>
      <c r="N37" s="0" t="n">
        <v>39.7946</v>
      </c>
      <c r="O37" s="0" t="n">
        <v>42.2769</v>
      </c>
      <c r="P37" s="0" t="n">
        <v>39344.86</v>
      </c>
      <c r="Q37" s="0" t="n">
        <v>89.76</v>
      </c>
      <c r="R37" s="58" t="n">
        <f aca="false">P37/3600</f>
        <v>10.9291277777778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84.1544</v>
      </c>
      <c r="M38" s="0" t="n">
        <v>32.2207</v>
      </c>
      <c r="N38" s="0" t="n">
        <v>38.8248</v>
      </c>
      <c r="O38" s="0" t="n">
        <v>41.47</v>
      </c>
      <c r="P38" s="0" t="n">
        <v>38795.66</v>
      </c>
      <c r="Q38" s="0" t="n">
        <v>84.05</v>
      </c>
      <c r="R38" s="64" t="n">
        <f aca="false">P38/3600</f>
        <v>10.7765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5</v>
      </c>
      <c r="C39" s="81" t="n">
        <v>22</v>
      </c>
      <c r="D39" s="117"/>
      <c r="E39" s="118"/>
      <c r="F39" s="118"/>
      <c r="G39" s="118"/>
      <c r="H39" s="118"/>
      <c r="I39" s="118"/>
      <c r="J39" s="53"/>
      <c r="L39" s="117"/>
      <c r="M39" s="118"/>
      <c r="N39" s="118"/>
      <c r="O39" s="118"/>
      <c r="P39" s="118"/>
      <c r="Q39" s="118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2</v>
      </c>
      <c r="B40" s="93"/>
      <c r="C40" s="93" t="n">
        <v>27</v>
      </c>
      <c r="D40" s="119"/>
      <c r="E40" s="120"/>
      <c r="F40" s="120"/>
      <c r="G40" s="120"/>
      <c r="H40" s="120"/>
      <c r="I40" s="120"/>
      <c r="J40" s="58"/>
      <c r="L40" s="119"/>
      <c r="M40" s="120"/>
      <c r="N40" s="120"/>
      <c r="O40" s="120"/>
      <c r="P40" s="120"/>
      <c r="Q40" s="120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19"/>
      <c r="E41" s="120"/>
      <c r="F41" s="120"/>
      <c r="G41" s="120"/>
      <c r="H41" s="120"/>
      <c r="I41" s="120"/>
      <c r="J41" s="58"/>
      <c r="L41" s="119"/>
      <c r="M41" s="120"/>
      <c r="N41" s="120"/>
      <c r="O41" s="120"/>
      <c r="P41" s="120"/>
      <c r="Q41" s="120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1"/>
      <c r="E42" s="122"/>
      <c r="F42" s="122"/>
      <c r="G42" s="122"/>
      <c r="H42" s="122"/>
      <c r="I42" s="122"/>
      <c r="J42" s="64"/>
      <c r="L42" s="121"/>
      <c r="M42" s="122"/>
      <c r="N42" s="122"/>
      <c r="O42" s="122"/>
      <c r="P42" s="122"/>
      <c r="Q42" s="122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4</v>
      </c>
      <c r="C43" s="81" t="n">
        <v>22</v>
      </c>
      <c r="D43" s="117"/>
      <c r="E43" s="118"/>
      <c r="F43" s="118"/>
      <c r="G43" s="118"/>
      <c r="H43" s="118"/>
      <c r="I43" s="118"/>
      <c r="J43" s="53"/>
      <c r="L43" s="117"/>
      <c r="M43" s="118"/>
      <c r="N43" s="118"/>
      <c r="O43" s="118"/>
      <c r="P43" s="118"/>
      <c r="Q43" s="118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19"/>
      <c r="E44" s="120"/>
      <c r="F44" s="120"/>
      <c r="G44" s="120"/>
      <c r="H44" s="120"/>
      <c r="I44" s="120"/>
      <c r="J44" s="58"/>
      <c r="L44" s="119"/>
      <c r="M44" s="120"/>
      <c r="N44" s="120"/>
      <c r="O44" s="120"/>
      <c r="P44" s="120"/>
      <c r="Q44" s="120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19"/>
      <c r="E45" s="120"/>
      <c r="F45" s="120"/>
      <c r="G45" s="120"/>
      <c r="H45" s="120"/>
      <c r="I45" s="120"/>
      <c r="J45" s="58"/>
      <c r="L45" s="119"/>
      <c r="M45" s="120"/>
      <c r="N45" s="120"/>
      <c r="O45" s="120"/>
      <c r="P45" s="120"/>
      <c r="Q45" s="120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1"/>
      <c r="E46" s="122"/>
      <c r="F46" s="122"/>
      <c r="G46" s="122"/>
      <c r="H46" s="122"/>
      <c r="I46" s="122"/>
      <c r="J46" s="64"/>
      <c r="L46" s="121"/>
      <c r="M46" s="122"/>
      <c r="N46" s="122"/>
      <c r="O46" s="122"/>
      <c r="P46" s="122"/>
      <c r="Q46" s="122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2</v>
      </c>
      <c r="C47" s="81" t="n">
        <v>22</v>
      </c>
      <c r="D47" s="117"/>
      <c r="E47" s="118"/>
      <c r="F47" s="118"/>
      <c r="G47" s="118"/>
      <c r="H47" s="118"/>
      <c r="I47" s="118"/>
      <c r="J47" s="53"/>
      <c r="L47" s="117"/>
      <c r="M47" s="118"/>
      <c r="N47" s="118"/>
      <c r="O47" s="118"/>
      <c r="P47" s="118"/>
      <c r="Q47" s="118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19"/>
      <c r="E48" s="120"/>
      <c r="F48" s="120"/>
      <c r="G48" s="120"/>
      <c r="H48" s="120"/>
      <c r="I48" s="120"/>
      <c r="J48" s="58"/>
      <c r="L48" s="119"/>
      <c r="M48" s="120"/>
      <c r="N48" s="120"/>
      <c r="O48" s="120"/>
      <c r="P48" s="120"/>
      <c r="Q48" s="120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19"/>
      <c r="E49" s="120"/>
      <c r="F49" s="120"/>
      <c r="G49" s="120"/>
      <c r="H49" s="120"/>
      <c r="I49" s="120"/>
      <c r="J49" s="58"/>
      <c r="L49" s="119"/>
      <c r="M49" s="120"/>
      <c r="N49" s="120"/>
      <c r="O49" s="120"/>
      <c r="P49" s="120"/>
      <c r="Q49" s="120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1"/>
      <c r="E50" s="122"/>
      <c r="F50" s="122"/>
      <c r="G50" s="122"/>
      <c r="H50" s="122"/>
      <c r="I50" s="122"/>
      <c r="J50" s="64"/>
      <c r="L50" s="121"/>
      <c r="M50" s="122"/>
      <c r="N50" s="122"/>
      <c r="O50" s="122"/>
      <c r="P50" s="122"/>
      <c r="Q50" s="122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5</v>
      </c>
      <c r="C51" s="81" t="n">
        <v>22</v>
      </c>
      <c r="D51" s="117"/>
      <c r="E51" s="118"/>
      <c r="F51" s="118"/>
      <c r="G51" s="118"/>
      <c r="H51" s="118"/>
      <c r="I51" s="118"/>
      <c r="J51" s="53"/>
      <c r="L51" s="117"/>
      <c r="M51" s="118"/>
      <c r="N51" s="118"/>
      <c r="O51" s="118"/>
      <c r="P51" s="118"/>
      <c r="Q51" s="118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19"/>
      <c r="E52" s="120"/>
      <c r="F52" s="120"/>
      <c r="G52" s="120"/>
      <c r="H52" s="120"/>
      <c r="I52" s="120"/>
      <c r="J52" s="58"/>
      <c r="L52" s="119"/>
      <c r="M52" s="120"/>
      <c r="N52" s="120"/>
      <c r="O52" s="120"/>
      <c r="P52" s="120"/>
      <c r="Q52" s="120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19"/>
      <c r="E53" s="120"/>
      <c r="F53" s="120"/>
      <c r="G53" s="120"/>
      <c r="H53" s="120"/>
      <c r="I53" s="120"/>
      <c r="J53" s="58"/>
      <c r="L53" s="119"/>
      <c r="M53" s="120"/>
      <c r="N53" s="120"/>
      <c r="O53" s="120"/>
      <c r="P53" s="120"/>
      <c r="Q53" s="120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1"/>
      <c r="E54" s="122"/>
      <c r="F54" s="122"/>
      <c r="G54" s="122"/>
      <c r="H54" s="122"/>
      <c r="I54" s="122"/>
      <c r="J54" s="64"/>
      <c r="L54" s="121"/>
      <c r="M54" s="122"/>
      <c r="N54" s="122"/>
      <c r="O54" s="122"/>
      <c r="P54" s="122"/>
      <c r="Q54" s="122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17"/>
      <c r="E55" s="118"/>
      <c r="F55" s="118"/>
      <c r="G55" s="118"/>
      <c r="H55" s="118"/>
      <c r="I55" s="118"/>
      <c r="J55" s="53"/>
      <c r="L55" s="117"/>
      <c r="M55" s="118"/>
      <c r="N55" s="118"/>
      <c r="O55" s="118"/>
      <c r="P55" s="118"/>
      <c r="Q55" s="118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3</v>
      </c>
      <c r="B56" s="93"/>
      <c r="C56" s="93" t="n">
        <v>27</v>
      </c>
      <c r="D56" s="119"/>
      <c r="E56" s="120"/>
      <c r="F56" s="120"/>
      <c r="G56" s="120"/>
      <c r="H56" s="120"/>
      <c r="I56" s="120"/>
      <c r="J56" s="58"/>
      <c r="L56" s="119"/>
      <c r="M56" s="120"/>
      <c r="N56" s="120"/>
      <c r="O56" s="120"/>
      <c r="P56" s="120"/>
      <c r="Q56" s="120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19"/>
      <c r="E57" s="120"/>
      <c r="F57" s="120"/>
      <c r="G57" s="120"/>
      <c r="H57" s="120"/>
      <c r="I57" s="120"/>
      <c r="J57" s="58"/>
      <c r="L57" s="119"/>
      <c r="M57" s="120"/>
      <c r="N57" s="120"/>
      <c r="O57" s="120"/>
      <c r="P57" s="120"/>
      <c r="Q57" s="120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1"/>
      <c r="E58" s="122"/>
      <c r="F58" s="122"/>
      <c r="G58" s="122"/>
      <c r="H58" s="122"/>
      <c r="I58" s="122"/>
      <c r="J58" s="64"/>
      <c r="L58" s="121"/>
      <c r="M58" s="122"/>
      <c r="N58" s="122"/>
      <c r="O58" s="122"/>
      <c r="P58" s="122"/>
      <c r="Q58" s="122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17"/>
      <c r="E59" s="118"/>
      <c r="F59" s="118"/>
      <c r="G59" s="118"/>
      <c r="H59" s="118"/>
      <c r="I59" s="118"/>
      <c r="J59" s="53"/>
      <c r="L59" s="117"/>
      <c r="M59" s="118"/>
      <c r="N59" s="118"/>
      <c r="O59" s="118"/>
      <c r="P59" s="118"/>
      <c r="Q59" s="118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19"/>
      <c r="E60" s="120"/>
      <c r="F60" s="120"/>
      <c r="G60" s="120"/>
      <c r="H60" s="120"/>
      <c r="I60" s="120"/>
      <c r="J60" s="58"/>
      <c r="L60" s="119"/>
      <c r="M60" s="120"/>
      <c r="N60" s="120"/>
      <c r="O60" s="120"/>
      <c r="P60" s="120"/>
      <c r="Q60" s="120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19"/>
      <c r="E61" s="120"/>
      <c r="F61" s="120"/>
      <c r="G61" s="120"/>
      <c r="H61" s="120"/>
      <c r="I61" s="120"/>
      <c r="J61" s="58"/>
      <c r="L61" s="119"/>
      <c r="M61" s="120"/>
      <c r="N61" s="120"/>
      <c r="O61" s="120"/>
      <c r="P61" s="120"/>
      <c r="Q61" s="120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1"/>
      <c r="E62" s="122"/>
      <c r="F62" s="122"/>
      <c r="G62" s="122"/>
      <c r="H62" s="122"/>
      <c r="I62" s="122"/>
      <c r="J62" s="64"/>
      <c r="L62" s="121"/>
      <c r="M62" s="122"/>
      <c r="N62" s="122"/>
      <c r="O62" s="122"/>
      <c r="P62" s="122"/>
      <c r="Q62" s="122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2</v>
      </c>
      <c r="C63" s="81" t="n">
        <v>22</v>
      </c>
      <c r="D63" s="117"/>
      <c r="E63" s="118"/>
      <c r="F63" s="118"/>
      <c r="G63" s="118"/>
      <c r="H63" s="118"/>
      <c r="I63" s="118"/>
      <c r="J63" s="53"/>
      <c r="L63" s="117"/>
      <c r="M63" s="118"/>
      <c r="N63" s="118"/>
      <c r="O63" s="118"/>
      <c r="P63" s="118"/>
      <c r="Q63" s="118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19"/>
      <c r="E64" s="120"/>
      <c r="F64" s="120"/>
      <c r="G64" s="120"/>
      <c r="H64" s="120"/>
      <c r="I64" s="120"/>
      <c r="J64" s="58"/>
      <c r="L64" s="119"/>
      <c r="M64" s="120"/>
      <c r="N64" s="120"/>
      <c r="O64" s="120"/>
      <c r="P64" s="120"/>
      <c r="Q64" s="120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19"/>
      <c r="E65" s="120"/>
      <c r="F65" s="120"/>
      <c r="G65" s="120"/>
      <c r="H65" s="120"/>
      <c r="I65" s="120"/>
      <c r="J65" s="58"/>
      <c r="L65" s="119"/>
      <c r="M65" s="120"/>
      <c r="N65" s="120"/>
      <c r="O65" s="120"/>
      <c r="P65" s="120"/>
      <c r="Q65" s="120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1"/>
      <c r="E66" s="122"/>
      <c r="F66" s="122"/>
      <c r="G66" s="122"/>
      <c r="H66" s="122"/>
      <c r="I66" s="122"/>
      <c r="J66" s="64"/>
      <c r="L66" s="121"/>
      <c r="M66" s="122"/>
      <c r="N66" s="122"/>
      <c r="O66" s="122"/>
      <c r="P66" s="122"/>
      <c r="Q66" s="122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5</v>
      </c>
      <c r="C67" s="81" t="n">
        <v>22</v>
      </c>
      <c r="D67" s="117"/>
      <c r="E67" s="118"/>
      <c r="F67" s="118"/>
      <c r="G67" s="118"/>
      <c r="H67" s="118"/>
      <c r="I67" s="118"/>
      <c r="J67" s="53"/>
      <c r="L67" s="117"/>
      <c r="M67" s="118"/>
      <c r="N67" s="118"/>
      <c r="O67" s="118"/>
      <c r="P67" s="118"/>
      <c r="Q67" s="118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19"/>
      <c r="E68" s="120"/>
      <c r="F68" s="120"/>
      <c r="G68" s="120"/>
      <c r="H68" s="120"/>
      <c r="I68" s="120"/>
      <c r="J68" s="58"/>
      <c r="L68" s="119"/>
      <c r="M68" s="120"/>
      <c r="N68" s="120"/>
      <c r="O68" s="120"/>
      <c r="P68" s="120"/>
      <c r="Q68" s="120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19"/>
      <c r="E69" s="120"/>
      <c r="F69" s="120"/>
      <c r="G69" s="120"/>
      <c r="H69" s="120"/>
      <c r="I69" s="120"/>
      <c r="J69" s="58"/>
      <c r="L69" s="119"/>
      <c r="M69" s="120"/>
      <c r="N69" s="120"/>
      <c r="O69" s="120"/>
      <c r="P69" s="120"/>
      <c r="Q69" s="120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1"/>
      <c r="E70" s="122"/>
      <c r="F70" s="122"/>
      <c r="G70" s="122"/>
      <c r="H70" s="122"/>
      <c r="I70" s="122"/>
      <c r="J70" s="64"/>
      <c r="L70" s="121"/>
      <c r="M70" s="122"/>
      <c r="N70" s="122"/>
      <c r="O70" s="122"/>
      <c r="P70" s="122"/>
      <c r="Q70" s="122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4</v>
      </c>
      <c r="B71" s="81" t="s">
        <v>7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3"/>
      <c r="T71" s="124"/>
      <c r="U71" s="125"/>
      <c r="V71" s="126"/>
      <c r="W71" s="124"/>
      <c r="X71" s="125"/>
      <c r="Y71" s="126"/>
    </row>
    <row r="72" customFormat="false" ht="12" hidden="false" customHeight="false" outlineLevel="0" collapsed="false">
      <c r="A72" s="93" t="s">
        <v>95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3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3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93"/>
      <c r="B75" s="81" t="s">
        <v>8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3"/>
      <c r="T75" s="124"/>
      <c r="U75" s="125"/>
      <c r="V75" s="126"/>
      <c r="W75" s="124"/>
      <c r="X75" s="125"/>
      <c r="Y75" s="126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3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3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93"/>
      <c r="B79" s="81" t="s">
        <v>8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3"/>
      <c r="T79" s="124"/>
      <c r="U79" s="125"/>
      <c r="V79" s="126"/>
      <c r="W79" s="124"/>
      <c r="X79" s="125"/>
      <c r="Y79" s="126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3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3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1" t="s">
        <v>96</v>
      </c>
      <c r="B83" s="81" t="s">
        <v>47</v>
      </c>
      <c r="C83" s="81" t="n">
        <v>22</v>
      </c>
      <c r="D83" s="117"/>
      <c r="E83" s="118"/>
      <c r="F83" s="118"/>
      <c r="G83" s="118"/>
      <c r="H83" s="118"/>
      <c r="I83" s="118"/>
      <c r="J83" s="53"/>
      <c r="L83" s="117"/>
      <c r="M83" s="118"/>
      <c r="N83" s="118"/>
      <c r="O83" s="118"/>
      <c r="P83" s="118"/>
      <c r="Q83" s="118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19"/>
      <c r="E84" s="120"/>
      <c r="F84" s="120"/>
      <c r="G84" s="120"/>
      <c r="H84" s="120"/>
      <c r="I84" s="120"/>
      <c r="J84" s="58"/>
      <c r="L84" s="119"/>
      <c r="M84" s="120"/>
      <c r="N84" s="120"/>
      <c r="O84" s="120"/>
      <c r="P84" s="120"/>
      <c r="Q84" s="120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19"/>
      <c r="E85" s="120"/>
      <c r="F85" s="120"/>
      <c r="G85" s="120"/>
      <c r="H85" s="120"/>
      <c r="I85" s="120"/>
      <c r="J85" s="58"/>
      <c r="L85" s="119"/>
      <c r="M85" s="120"/>
      <c r="N85" s="120"/>
      <c r="O85" s="120"/>
      <c r="P85" s="120"/>
      <c r="Q85" s="120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1"/>
      <c r="E86" s="122"/>
      <c r="F86" s="122"/>
      <c r="G86" s="122"/>
      <c r="H86" s="122"/>
      <c r="I86" s="122"/>
      <c r="J86" s="64"/>
      <c r="L86" s="121"/>
      <c r="M86" s="122"/>
      <c r="N86" s="122"/>
      <c r="O86" s="122"/>
      <c r="P86" s="122"/>
      <c r="Q86" s="122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6</v>
      </c>
      <c r="C87" s="81" t="n">
        <v>22</v>
      </c>
      <c r="D87" s="117"/>
      <c r="E87" s="118"/>
      <c r="F87" s="118"/>
      <c r="G87" s="118"/>
      <c r="H87" s="118"/>
      <c r="I87" s="118"/>
      <c r="J87" s="53"/>
      <c r="L87" s="117"/>
      <c r="M87" s="118"/>
      <c r="N87" s="118"/>
      <c r="O87" s="118"/>
      <c r="P87" s="118"/>
      <c r="Q87" s="118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19"/>
      <c r="E88" s="120"/>
      <c r="F88" s="120"/>
      <c r="G88" s="120"/>
      <c r="H88" s="120"/>
      <c r="I88" s="120"/>
      <c r="J88" s="58"/>
      <c r="L88" s="119"/>
      <c r="M88" s="120"/>
      <c r="N88" s="120"/>
      <c r="O88" s="120"/>
      <c r="P88" s="120"/>
      <c r="Q88" s="120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19"/>
      <c r="E89" s="120"/>
      <c r="F89" s="120"/>
      <c r="G89" s="120"/>
      <c r="H89" s="120"/>
      <c r="I89" s="120"/>
      <c r="J89" s="58"/>
      <c r="L89" s="119"/>
      <c r="M89" s="120"/>
      <c r="N89" s="120"/>
      <c r="O89" s="120"/>
      <c r="P89" s="120"/>
      <c r="Q89" s="120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1"/>
      <c r="E90" s="122"/>
      <c r="F90" s="122"/>
      <c r="G90" s="122"/>
      <c r="H90" s="122"/>
      <c r="I90" s="122"/>
      <c r="J90" s="64"/>
      <c r="L90" s="121"/>
      <c r="M90" s="122"/>
      <c r="N90" s="122"/>
      <c r="O90" s="122"/>
      <c r="P90" s="122"/>
      <c r="Q90" s="122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6</v>
      </c>
      <c r="C91" s="81" t="n">
        <v>22</v>
      </c>
      <c r="D91" s="117"/>
      <c r="E91" s="118"/>
      <c r="F91" s="118"/>
      <c r="G91" s="118"/>
      <c r="H91" s="118"/>
      <c r="I91" s="118"/>
      <c r="J91" s="53"/>
      <c r="L91" s="117"/>
      <c r="M91" s="118"/>
      <c r="N91" s="118"/>
      <c r="O91" s="118"/>
      <c r="P91" s="118"/>
      <c r="Q91" s="118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19"/>
      <c r="E92" s="120"/>
      <c r="F92" s="120"/>
      <c r="G92" s="120"/>
      <c r="H92" s="120"/>
      <c r="I92" s="120"/>
      <c r="J92" s="58"/>
      <c r="L92" s="119"/>
      <c r="M92" s="120"/>
      <c r="N92" s="120"/>
      <c r="O92" s="120"/>
      <c r="P92" s="120"/>
      <c r="Q92" s="120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19"/>
      <c r="E93" s="120"/>
      <c r="F93" s="120"/>
      <c r="G93" s="120"/>
      <c r="H93" s="120"/>
      <c r="I93" s="120"/>
      <c r="J93" s="58"/>
      <c r="L93" s="119"/>
      <c r="M93" s="120"/>
      <c r="N93" s="120"/>
      <c r="O93" s="120"/>
      <c r="P93" s="120"/>
      <c r="Q93" s="120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1"/>
      <c r="E94" s="122"/>
      <c r="F94" s="122"/>
      <c r="G94" s="122"/>
      <c r="H94" s="122"/>
      <c r="I94" s="122"/>
      <c r="J94" s="64"/>
      <c r="L94" s="121"/>
      <c r="M94" s="122"/>
      <c r="N94" s="122"/>
      <c r="O94" s="122"/>
      <c r="P94" s="122"/>
      <c r="Q94" s="122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7</v>
      </c>
      <c r="C95" s="81" t="n">
        <v>22</v>
      </c>
      <c r="D95" s="117"/>
      <c r="E95" s="118"/>
      <c r="F95" s="118"/>
      <c r="G95" s="118"/>
      <c r="H95" s="118"/>
      <c r="I95" s="118"/>
      <c r="J95" s="53"/>
      <c r="L95" s="117"/>
      <c r="M95" s="118"/>
      <c r="N95" s="118"/>
      <c r="O95" s="118"/>
      <c r="P95" s="118"/>
      <c r="Q95" s="118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19"/>
      <c r="E96" s="120"/>
      <c r="F96" s="120"/>
      <c r="G96" s="120"/>
      <c r="H96" s="120"/>
      <c r="I96" s="120"/>
      <c r="J96" s="58"/>
      <c r="L96" s="119"/>
      <c r="M96" s="120"/>
      <c r="N96" s="120"/>
      <c r="O96" s="120"/>
      <c r="P96" s="120"/>
      <c r="Q96" s="120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19"/>
      <c r="E97" s="120"/>
      <c r="F97" s="120"/>
      <c r="G97" s="120"/>
      <c r="H97" s="120"/>
      <c r="I97" s="120"/>
      <c r="J97" s="58"/>
      <c r="L97" s="119"/>
      <c r="M97" s="120"/>
      <c r="N97" s="120"/>
      <c r="O97" s="120"/>
      <c r="P97" s="120"/>
      <c r="Q97" s="120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1"/>
      <c r="E98" s="122"/>
      <c r="F98" s="122"/>
      <c r="G98" s="122"/>
      <c r="H98" s="122"/>
      <c r="I98" s="122"/>
      <c r="J98" s="64"/>
      <c r="L98" s="121"/>
      <c r="M98" s="122"/>
      <c r="N98" s="122"/>
      <c r="O98" s="122"/>
      <c r="P98" s="122"/>
      <c r="Q98" s="122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1.6689394576935</v>
      </c>
      <c r="R106" s="79" t="n">
        <f aca="false">GEOMEAN(R3:R98)</f>
        <v>8.59921138749727</v>
      </c>
    </row>
    <row r="107" customFormat="false" ht="12" hidden="false" customHeight="false" outlineLevel="0" collapsed="false">
      <c r="B107" s="1" t="s">
        <v>99</v>
      </c>
      <c r="Q107" s="80" t="n">
        <f aca="false">Q106/I106</f>
        <v>1.03452687982859</v>
      </c>
      <c r="R107" s="80" t="n">
        <f aca="false">R106/J106</f>
        <v>1.00788416540499</v>
      </c>
    </row>
    <row r="108" customFormat="false" ht="12" hidden="false" customHeight="false" outlineLevel="0" collapsed="false">
      <c r="B108" s="1" t="s">
        <v>100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790116666666667</v>
      </c>
      <c r="R108" s="79" t="n">
        <f aca="false">SUM(R3:R98)</f>
        <v>344.288369444444</v>
      </c>
    </row>
    <row r="111" customFormat="false" ht="12.75" hidden="false" customHeight="false" outlineLevel="0" collapsed="false">
      <c r="B111" s="1" t="s">
        <v>10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1.6689394576935</v>
      </c>
      <c r="R113" s="79" t="n">
        <f aca="false">GEOMEAN(R3:R38)</f>
        <v>8.59921138749727</v>
      </c>
    </row>
    <row r="114" customFormat="false" ht="12" hidden="false" customHeight="false" outlineLevel="0" collapsed="false">
      <c r="B114" s="1" t="s">
        <v>99</v>
      </c>
      <c r="Q114" s="80" t="n">
        <f aca="false">Q113/I113</f>
        <v>1.03452687982859</v>
      </c>
      <c r="R114" s="80" t="n">
        <f aca="false">R113/J113</f>
        <v>1.007884165404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1</v>
      </c>
    </row>
    <row r="4" customFormat="false" ht="12" hidden="false" customHeight="false" outlineLevel="0" collapsed="false">
      <c r="B4" s="7" t="s">
        <v>29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854025581127332</v>
      </c>
      <c r="D12" s="23"/>
      <c r="E12" s="23"/>
      <c r="F12" s="23" t="n">
        <f aca="false">'AI-LC'!R99</f>
        <v>0.86906565100554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832316783447561</v>
      </c>
      <c r="D13" s="24"/>
      <c r="E13" s="24"/>
      <c r="F13" s="24" t="n">
        <f aca="false">'AI-LC'!Q99</f>
        <v>0.830553315564603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24285771367838</v>
      </c>
      <c r="D25" s="23"/>
      <c r="E25" s="23"/>
      <c r="F25" s="23" t="n">
        <f aca="false">'RA-LC'!R87</f>
        <v>0.96393751626841</v>
      </c>
      <c r="G25" s="23"/>
      <c r="H25" s="23"/>
      <c r="I25" s="23" t="n">
        <f aca="false">'RA-HE10'!R107</f>
        <v>1.0078841654049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898559407941137</v>
      </c>
      <c r="D26" s="24"/>
      <c r="E26" s="24"/>
      <c r="F26" s="24" t="n">
        <f aca="false">'RA-LC'!Q87</f>
        <v>0.965510571927269</v>
      </c>
      <c r="G26" s="24"/>
      <c r="H26" s="24"/>
      <c r="I26" s="24" t="n">
        <f aca="false">'RA-HE10'!Q107</f>
        <v>1.034526879828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885591518013264</v>
      </c>
      <c r="D38" s="23"/>
      <c r="E38" s="23"/>
      <c r="F38" s="23" t="n">
        <f aca="false">'LB-LC'!R107</f>
        <v>0.88387575170781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820598759276713</v>
      </c>
      <c r="D39" s="24"/>
      <c r="E39" s="24"/>
      <c r="F39" s="24" t="n">
        <f aca="false">'LB-LC'!Q107</f>
        <v>0.80774446234856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38" t="s">
        <v>38</v>
      </c>
      <c r="B2" s="38" t="s">
        <v>39</v>
      </c>
      <c r="AD2" s="39" t="s">
        <v>40</v>
      </c>
      <c r="AE2" s="40" t="s">
        <v>41</v>
      </c>
      <c r="AF2" s="40" t="s">
        <v>42</v>
      </c>
      <c r="AG2" s="40" t="s">
        <v>43</v>
      </c>
      <c r="AI2" s="39" t="s">
        <v>40</v>
      </c>
      <c r="AJ2" s="40" t="s">
        <v>41</v>
      </c>
      <c r="AK2" s="40" t="s">
        <v>42</v>
      </c>
      <c r="AL2" s="40" t="s">
        <v>43</v>
      </c>
    </row>
    <row r="3" customFormat="false" ht="15.75" hidden="false" customHeight="false" outlineLevel="0" collapsed="false">
      <c r="Z3" s="0" t="s">
        <v>44</v>
      </c>
      <c r="AA3" s="41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1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41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1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65</v>
      </c>
      <c r="AA12" s="41" t="s">
        <v>6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7</v>
      </c>
      <c r="AA13" s="41" t="s">
        <v>6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9</v>
      </c>
      <c r="AA14" s="41" t="s">
        <v>70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1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2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3</v>
      </c>
      <c r="AB17" s="0" t="n">
        <v>7</v>
      </c>
    </row>
    <row r="18" customFormat="false" ht="15.75" hidden="false" customHeight="false" outlineLevel="0" collapsed="false">
      <c r="AA18" s="41" t="s">
        <v>74</v>
      </c>
      <c r="AB18" s="0" t="n">
        <v>51</v>
      </c>
    </row>
    <row r="19" customFormat="false" ht="15.75" hidden="false" customHeight="false" outlineLevel="0" collapsed="false">
      <c r="AA19" s="41" t="s">
        <v>75</v>
      </c>
      <c r="AB19" s="0" t="n">
        <v>67</v>
      </c>
    </row>
    <row r="20" customFormat="false" ht="15.75" hidden="false" customHeight="false" outlineLevel="0" collapsed="false">
      <c r="AA20" s="41" t="s">
        <v>76</v>
      </c>
      <c r="AB20" s="0" t="n">
        <v>91</v>
      </c>
    </row>
    <row r="21" customFormat="false" ht="15.75" hidden="false" customHeight="false" outlineLevel="0" collapsed="false">
      <c r="AA21" s="41" t="s">
        <v>77</v>
      </c>
      <c r="AB21" s="0" t="n">
        <v>95</v>
      </c>
    </row>
    <row r="22" customFormat="false" ht="15.75" hidden="false" customHeight="false" outlineLevel="0" collapsed="false">
      <c r="AA22" s="41" t="s">
        <v>78</v>
      </c>
      <c r="AB22" s="0" t="n">
        <v>15</v>
      </c>
    </row>
    <row r="23" customFormat="false" ht="15.75" hidden="false" customHeight="false" outlineLevel="0" collapsed="false">
      <c r="AA23" s="41" t="s">
        <v>39</v>
      </c>
      <c r="AB23" s="0" t="n">
        <v>3</v>
      </c>
    </row>
    <row r="24" customFormat="false" ht="15.75" hidden="false" customHeight="false" outlineLevel="0" collapsed="false">
      <c r="AA24" s="41" t="s">
        <v>79</v>
      </c>
      <c r="AB24" s="0" t="n">
        <v>71</v>
      </c>
    </row>
    <row r="25" customFormat="false" ht="15.75" hidden="false" customHeight="false" outlineLevel="0" collapsed="false">
      <c r="AA25" s="41" t="s">
        <v>80</v>
      </c>
      <c r="AB25" s="0" t="n">
        <v>75</v>
      </c>
    </row>
    <row r="26" customFormat="false" ht="15.75" hidden="false" customHeight="false" outlineLevel="0" collapsed="false">
      <c r="AA26" s="41" t="s">
        <v>81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9</v>
      </c>
      <c r="B3" s="7" t="s">
        <v>39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371.152</v>
      </c>
      <c r="M3" s="0" t="n">
        <v>43.5394</v>
      </c>
      <c r="N3" s="0" t="n">
        <v>42.954</v>
      </c>
      <c r="O3" s="0" t="n">
        <v>44.8461</v>
      </c>
      <c r="P3" s="0" t="n">
        <v>5561.86</v>
      </c>
      <c r="Q3" s="0" t="n">
        <v>78.45</v>
      </c>
      <c r="R3" s="54" t="n">
        <f aca="false">P3/3600</f>
        <v>1.5449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90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104.1632</v>
      </c>
      <c r="M4" s="0" t="n">
        <v>40.3632</v>
      </c>
      <c r="N4" s="0" t="n">
        <v>40.3137</v>
      </c>
      <c r="O4" s="0" t="n">
        <v>42.3166</v>
      </c>
      <c r="P4" s="0" t="n">
        <v>4963.05</v>
      </c>
      <c r="Q4" s="0" t="n">
        <v>68.26</v>
      </c>
      <c r="R4" s="59" t="n">
        <f aca="false">P4/3600</f>
        <v>1.378625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66.7824</v>
      </c>
      <c r="M5" s="0" t="n">
        <v>37.3394</v>
      </c>
      <c r="N5" s="0" t="n">
        <v>38.5634</v>
      </c>
      <c r="O5" s="0" t="n">
        <v>40.5241</v>
      </c>
      <c r="P5" s="0" t="n">
        <v>4544.51</v>
      </c>
      <c r="Q5" s="0" t="n">
        <v>61.5</v>
      </c>
      <c r="R5" s="59" t="n">
        <f aca="false">P5/3600</f>
        <v>1.26236388888889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612.456</v>
      </c>
      <c r="M6" s="0" t="n">
        <v>34.2938</v>
      </c>
      <c r="N6" s="0" t="n">
        <v>37.3868</v>
      </c>
      <c r="O6" s="0" t="n">
        <v>39.3684</v>
      </c>
      <c r="P6" s="0" t="n">
        <v>4273.35</v>
      </c>
      <c r="Q6" s="0" t="n">
        <v>56.06</v>
      </c>
      <c r="R6" s="65" t="n">
        <f aca="false">P6/3600</f>
        <v>1.18704166666667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3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029.9888</v>
      </c>
      <c r="M7" s="0" t="n">
        <v>43.4423</v>
      </c>
      <c r="N7" s="0" t="n">
        <v>45.791</v>
      </c>
      <c r="O7" s="0" t="n">
        <v>45.3446</v>
      </c>
      <c r="P7" s="0" t="n">
        <v>7151.09</v>
      </c>
      <c r="Q7" s="0" t="n">
        <v>92.99</v>
      </c>
      <c r="R7" s="54" t="n">
        <f aca="false">P7/3600</f>
        <v>1.9864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042.7264</v>
      </c>
      <c r="M8" s="0" t="n">
        <v>40.0426</v>
      </c>
      <c r="N8" s="0" t="n">
        <v>43.482</v>
      </c>
      <c r="O8" s="0" t="n">
        <v>43.5776</v>
      </c>
      <c r="P8" s="0" t="n">
        <v>4997.84</v>
      </c>
      <c r="Q8" s="0" t="n">
        <v>70.11</v>
      </c>
      <c r="R8" s="59" t="n">
        <f aca="false">P8/3600</f>
        <v>1.38828888888889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00.9216</v>
      </c>
      <c r="M9" s="0" t="n">
        <v>36.9827</v>
      </c>
      <c r="N9" s="0" t="n">
        <v>41.4645</v>
      </c>
      <c r="O9" s="0" t="n">
        <v>41.9251</v>
      </c>
      <c r="P9" s="0" t="n">
        <v>4742.2</v>
      </c>
      <c r="Q9" s="0" t="n">
        <v>66.01</v>
      </c>
      <c r="R9" s="59" t="n">
        <f aca="false">P9/3600</f>
        <v>1.31727777777778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57.6128</v>
      </c>
      <c r="M10" s="0" t="n">
        <v>34.1458</v>
      </c>
      <c r="N10" s="0" t="n">
        <v>39.9404</v>
      </c>
      <c r="O10" s="0" t="n">
        <v>40.6621</v>
      </c>
      <c r="P10" s="0" t="n">
        <v>4354.1</v>
      </c>
      <c r="Q10" s="0" t="n">
        <v>59.3</v>
      </c>
      <c r="R10" s="65" t="n">
        <f aca="false">P10/3600</f>
        <v>1.20947222222222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8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505.508</v>
      </c>
      <c r="M11" s="0" t="n">
        <v>42.7555</v>
      </c>
      <c r="N11" s="0" t="n">
        <v>44.535</v>
      </c>
      <c r="O11" s="0" t="n">
        <v>45.9883</v>
      </c>
      <c r="P11" s="0" t="n">
        <v>4118.95</v>
      </c>
      <c r="Q11" s="0" t="n">
        <v>49.49</v>
      </c>
      <c r="R11" s="53" t="n">
        <f aca="false">P11/3600</f>
        <v>1.1441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1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39.4576</v>
      </c>
      <c r="M12" s="0" t="n">
        <v>41.0951</v>
      </c>
      <c r="N12" s="0" t="n">
        <v>42.8025</v>
      </c>
      <c r="O12" s="0" t="n">
        <v>43.6981</v>
      </c>
      <c r="P12" s="0" t="n">
        <v>3720.32</v>
      </c>
      <c r="Q12" s="0" t="n">
        <v>46.1</v>
      </c>
      <c r="R12" s="58" t="n">
        <f aca="false">P12/3600</f>
        <v>1.033422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14.8576</v>
      </c>
      <c r="M13" s="0" t="n">
        <v>39.0724</v>
      </c>
      <c r="N13" s="0" t="n">
        <v>41.4279</v>
      </c>
      <c r="O13" s="0" t="n">
        <v>42.1436</v>
      </c>
      <c r="P13" s="0" t="n">
        <v>3537.05</v>
      </c>
      <c r="Q13" s="0" t="n">
        <v>44.43</v>
      </c>
      <c r="R13" s="58" t="n">
        <f aca="false">P13/3600</f>
        <v>0.982513888888889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64.5216</v>
      </c>
      <c r="M14" s="0" t="n">
        <v>36.6403</v>
      </c>
      <c r="N14" s="0" t="n">
        <v>40.4412</v>
      </c>
      <c r="O14" s="0" t="n">
        <v>41.2473</v>
      </c>
      <c r="P14" s="0" t="n">
        <v>3364.44</v>
      </c>
      <c r="Q14" s="0" t="n">
        <v>41.08</v>
      </c>
      <c r="R14" s="64" t="n">
        <f aca="false">P14/3600</f>
        <v>0.934566666666667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1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635.0584</v>
      </c>
      <c r="M15" s="0" t="n">
        <v>41.825</v>
      </c>
      <c r="N15" s="0" t="n">
        <v>43.5088</v>
      </c>
      <c r="O15" s="0" t="n">
        <v>44.164</v>
      </c>
      <c r="P15" s="0" t="n">
        <v>4532.26</v>
      </c>
      <c r="Q15" s="0" t="n">
        <v>65.07</v>
      </c>
      <c r="R15" s="53" t="n">
        <f aca="false">P15/3600</f>
        <v>1.2589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89.0512</v>
      </c>
      <c r="M16" s="0" t="n">
        <v>38.7547</v>
      </c>
      <c r="N16" s="0" t="n">
        <v>41.0436</v>
      </c>
      <c r="O16" s="0" t="n">
        <v>41.3617</v>
      </c>
      <c r="P16" s="0" t="n">
        <v>4158.29</v>
      </c>
      <c r="Q16" s="0" t="n">
        <v>61.09</v>
      </c>
      <c r="R16" s="58" t="n">
        <f aca="false">P16/3600</f>
        <v>1.15508055555556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9.9376</v>
      </c>
      <c r="M17" s="0" t="n">
        <v>35.7438</v>
      </c>
      <c r="N17" s="0" t="n">
        <v>39.2191</v>
      </c>
      <c r="O17" s="0" t="n">
        <v>39.727</v>
      </c>
      <c r="P17" s="0" t="n">
        <v>3657.95</v>
      </c>
      <c r="Q17" s="0" t="n">
        <v>51.68</v>
      </c>
      <c r="R17" s="58" t="n">
        <f aca="false">P17/3600</f>
        <v>1.01609722222222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4.8528</v>
      </c>
      <c r="M18" s="0" t="n">
        <v>32.8816</v>
      </c>
      <c r="N18" s="0" t="n">
        <v>37.976</v>
      </c>
      <c r="O18" s="0" t="n">
        <v>38.899</v>
      </c>
      <c r="P18" s="0" t="n">
        <v>3386.91</v>
      </c>
      <c r="Q18" s="0" t="n">
        <v>44.88</v>
      </c>
      <c r="R18" s="64" t="n">
        <f aca="false">P18/3600</f>
        <v>0.940808333333333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519.816</v>
      </c>
      <c r="M19" s="0" t="n">
        <v>40.6902</v>
      </c>
      <c r="N19" s="0" t="n">
        <v>41.7581</v>
      </c>
      <c r="O19" s="0" t="n">
        <v>44.2392</v>
      </c>
      <c r="P19" s="0" t="n">
        <v>11413.68</v>
      </c>
      <c r="Q19" s="0" t="n">
        <v>154.85</v>
      </c>
      <c r="R19" s="53" t="n">
        <f aca="false">P19/3600</f>
        <v>3.1704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32.36</v>
      </c>
      <c r="M20" s="0" t="n">
        <v>38.0222</v>
      </c>
      <c r="N20" s="0" t="n">
        <v>39.5425</v>
      </c>
      <c r="O20" s="0" t="n">
        <v>42.1884</v>
      </c>
      <c r="P20" s="0" t="n">
        <v>8372.88</v>
      </c>
      <c r="Q20" s="0" t="n">
        <v>113.27</v>
      </c>
      <c r="R20" s="58" t="n">
        <f aca="false">P20/3600</f>
        <v>2.325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43.2384</v>
      </c>
      <c r="M21" s="0" t="n">
        <v>35.8232</v>
      </c>
      <c r="N21" s="0" t="n">
        <v>38.4847</v>
      </c>
      <c r="O21" s="0" t="n">
        <v>40.5572</v>
      </c>
      <c r="P21" s="0" t="n">
        <v>7566.99</v>
      </c>
      <c r="Q21" s="0" t="n">
        <v>102.3</v>
      </c>
      <c r="R21" s="58" t="n">
        <f aca="false">P21/3600</f>
        <v>2.10194166666667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66.9824</v>
      </c>
      <c r="M22" s="0" t="n">
        <v>33.4098</v>
      </c>
      <c r="N22" s="0" t="n">
        <v>37.6746</v>
      </c>
      <c r="O22" s="0" t="n">
        <v>39.3259</v>
      </c>
      <c r="P22" s="0" t="n">
        <v>7227</v>
      </c>
      <c r="Q22" s="0" t="n">
        <v>95.94</v>
      </c>
      <c r="R22" s="64" t="n">
        <f aca="false">P22/3600</f>
        <v>2.007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9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553.4696</v>
      </c>
      <c r="M23" s="0" t="n">
        <v>41.3563</v>
      </c>
      <c r="N23" s="0" t="n">
        <v>44.4162</v>
      </c>
      <c r="O23" s="0" t="n">
        <v>46.0307</v>
      </c>
      <c r="P23" s="0" t="n">
        <v>8619.55</v>
      </c>
      <c r="Q23" s="0" t="n">
        <v>109.76</v>
      </c>
      <c r="R23" s="53" t="n">
        <f aca="false">P23/3600</f>
        <v>2.3943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908.4024</v>
      </c>
      <c r="M24" s="0" t="n">
        <v>38.767</v>
      </c>
      <c r="N24" s="0" t="n">
        <v>42.9329</v>
      </c>
      <c r="O24" s="0" t="n">
        <v>43.9205</v>
      </c>
      <c r="P24" s="0" t="n">
        <v>7641.13</v>
      </c>
      <c r="Q24" s="0" t="n">
        <v>97.78</v>
      </c>
      <c r="R24" s="58" t="n">
        <f aca="false">P24/3600</f>
        <v>2.12253611111111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497.3624</v>
      </c>
      <c r="M25" s="0" t="n">
        <v>37.016</v>
      </c>
      <c r="N25" s="0" t="n">
        <v>41.6147</v>
      </c>
      <c r="O25" s="0" t="n">
        <v>42.108</v>
      </c>
      <c r="P25" s="0" t="n">
        <v>7074.85</v>
      </c>
      <c r="Q25" s="0" t="n">
        <v>91.34</v>
      </c>
      <c r="R25" s="58" t="n">
        <f aca="false">P25/3600</f>
        <v>1.9652361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633.4</v>
      </c>
      <c r="M26" s="0" t="n">
        <v>35.061</v>
      </c>
      <c r="N26" s="0" t="n">
        <v>40.5877</v>
      </c>
      <c r="O26" s="0" t="n">
        <v>40.7326</v>
      </c>
      <c r="P26" s="0" t="n">
        <v>6946.05</v>
      </c>
      <c r="Q26" s="0" t="n">
        <v>88.53</v>
      </c>
      <c r="R26" s="64" t="n">
        <f aca="false">P26/3600</f>
        <v>1.929458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955.712</v>
      </c>
      <c r="M27" s="0" t="n">
        <v>42.5744</v>
      </c>
      <c r="N27" s="0" t="n">
        <v>42.7406</v>
      </c>
      <c r="O27" s="0" t="n">
        <v>44.4678</v>
      </c>
      <c r="P27" s="0" t="n">
        <v>11491.03</v>
      </c>
      <c r="Q27" s="0" t="n">
        <v>157.06</v>
      </c>
      <c r="R27" s="53" t="n">
        <f aca="false">P27/3600</f>
        <v>3.1919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260.4592</v>
      </c>
      <c r="M28" s="0" t="n">
        <v>37.1698</v>
      </c>
      <c r="N28" s="0" t="n">
        <v>40.8041</v>
      </c>
      <c r="O28" s="0" t="n">
        <v>42.9507</v>
      </c>
      <c r="P28" s="0" t="n">
        <v>10547.16</v>
      </c>
      <c r="Q28" s="0" t="n">
        <v>142.5</v>
      </c>
      <c r="R28" s="58" t="n">
        <f aca="false">P28/3600</f>
        <v>2.9297666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78.384</v>
      </c>
      <c r="M29" s="0" t="n">
        <v>34.6368</v>
      </c>
      <c r="N29" s="0" t="n">
        <v>39.3437</v>
      </c>
      <c r="O29" s="0" t="n">
        <v>41.7426</v>
      </c>
      <c r="P29" s="0" t="n">
        <v>9501.97</v>
      </c>
      <c r="Q29" s="0" t="n">
        <v>128.48</v>
      </c>
      <c r="R29" s="58" t="n">
        <f aca="false">P29/3600</f>
        <v>2.63943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239.0368</v>
      </c>
      <c r="M30" s="0" t="n">
        <v>32.244</v>
      </c>
      <c r="N30" s="0" t="n">
        <v>38.3459</v>
      </c>
      <c r="O30" s="0" t="n">
        <v>40.8666</v>
      </c>
      <c r="P30" s="0" t="n">
        <v>8808.41</v>
      </c>
      <c r="Q30" s="0" t="n">
        <v>117.04</v>
      </c>
      <c r="R30" s="64" t="n">
        <f aca="false">P30/3600</f>
        <v>2.446780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5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17.4472</v>
      </c>
      <c r="M31" s="0" t="n">
        <v>41.8725</v>
      </c>
      <c r="N31" s="0" t="n">
        <v>43.9805</v>
      </c>
      <c r="O31" s="0" t="n">
        <v>44.649</v>
      </c>
      <c r="P31" s="0" t="n">
        <v>1863.08</v>
      </c>
      <c r="Q31" s="0" t="n">
        <v>27.64</v>
      </c>
      <c r="R31" s="53" t="n">
        <f aca="false">P31/3600</f>
        <v>0.51752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2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299.068</v>
      </c>
      <c r="M32" s="0" t="n">
        <v>38.4689</v>
      </c>
      <c r="N32" s="0" t="n">
        <v>41.3768</v>
      </c>
      <c r="O32" s="0" t="n">
        <v>41.791</v>
      </c>
      <c r="P32" s="0" t="n">
        <v>1669.72</v>
      </c>
      <c r="Q32" s="0" t="n">
        <v>24.43</v>
      </c>
      <c r="R32" s="58" t="n">
        <f aca="false">P32/3600</f>
        <v>0.463811111111111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19.6392</v>
      </c>
      <c r="M33" s="0" t="n">
        <v>35.5175</v>
      </c>
      <c r="N33" s="0" t="n">
        <v>39.4763</v>
      </c>
      <c r="O33" s="0" t="n">
        <v>39.6909</v>
      </c>
      <c r="P33" s="0" t="n">
        <v>1755.49</v>
      </c>
      <c r="Q33" s="0" t="n">
        <v>24.74</v>
      </c>
      <c r="R33" s="58" t="n">
        <f aca="false">P33/3600</f>
        <v>0.48763611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50.7128</v>
      </c>
      <c r="M34" s="0" t="n">
        <v>32.9346</v>
      </c>
      <c r="N34" s="0" t="n">
        <v>38.0127</v>
      </c>
      <c r="O34" s="0" t="n">
        <v>38.0306</v>
      </c>
      <c r="P34" s="0" t="n">
        <v>1393.3</v>
      </c>
      <c r="Q34" s="0" t="n">
        <v>18.2</v>
      </c>
      <c r="R34" s="64" t="n">
        <f aca="false">P34/3600</f>
        <v>0.387027777777778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78.5888</v>
      </c>
      <c r="M35" s="0" t="n">
        <v>42.0098</v>
      </c>
      <c r="N35" s="0" t="n">
        <v>44.128</v>
      </c>
      <c r="O35" s="0" t="n">
        <v>45.5845</v>
      </c>
      <c r="P35" s="0" t="n">
        <v>2096.7</v>
      </c>
      <c r="Q35" s="0" t="n">
        <v>29.64</v>
      </c>
      <c r="R35" s="53" t="n">
        <f aca="false">P35/3600</f>
        <v>0.58241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93.2224</v>
      </c>
      <c r="M36" s="0" t="n">
        <v>39.1482</v>
      </c>
      <c r="N36" s="0" t="n">
        <v>41.8093</v>
      </c>
      <c r="O36" s="0" t="n">
        <v>43.0317</v>
      </c>
      <c r="P36" s="0" t="n">
        <v>1993.33</v>
      </c>
      <c r="Q36" s="0" t="n">
        <v>28.8</v>
      </c>
      <c r="R36" s="58" t="n">
        <f aca="false">P36/3600</f>
        <v>0.55370277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54.4296</v>
      </c>
      <c r="M37" s="0" t="n">
        <v>36.1234</v>
      </c>
      <c r="N37" s="0" t="n">
        <v>39.9505</v>
      </c>
      <c r="O37" s="0" t="n">
        <v>40.996</v>
      </c>
      <c r="P37" s="0" t="n">
        <v>1808.44</v>
      </c>
      <c r="Q37" s="0" t="n">
        <v>25.11</v>
      </c>
      <c r="R37" s="58" t="n">
        <f aca="false">P37/3600</f>
        <v>0.502344444444445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70.2104</v>
      </c>
      <c r="M38" s="0" t="n">
        <v>33.0397</v>
      </c>
      <c r="N38" s="0" t="n">
        <v>38.5549</v>
      </c>
      <c r="O38" s="0" t="n">
        <v>39.4953</v>
      </c>
      <c r="P38" s="0" t="n">
        <v>1956.87</v>
      </c>
      <c r="Q38" s="0" t="n">
        <v>27.24</v>
      </c>
      <c r="R38" s="64" t="n">
        <f aca="false">P38/3600</f>
        <v>0.54357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2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62.2776</v>
      </c>
      <c r="M39" s="0" t="n">
        <v>41.1644</v>
      </c>
      <c r="N39" s="0" t="n">
        <v>42.5917</v>
      </c>
      <c r="O39" s="0" t="n">
        <v>43.4697</v>
      </c>
      <c r="P39" s="0" t="n">
        <v>2053.71</v>
      </c>
      <c r="Q39" s="0" t="n">
        <v>31.52</v>
      </c>
      <c r="R39" s="53" t="n">
        <f aca="false">P39/3600</f>
        <v>0.5704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52.8552</v>
      </c>
      <c r="M40" s="0" t="n">
        <v>36.9692</v>
      </c>
      <c r="N40" s="0" t="n">
        <v>39.4662</v>
      </c>
      <c r="O40" s="0" t="n">
        <v>40.2908</v>
      </c>
      <c r="P40" s="0" t="n">
        <v>1902.72</v>
      </c>
      <c r="Q40" s="0" t="n">
        <v>29.46</v>
      </c>
      <c r="R40" s="58" t="n">
        <f aca="false">P40/3600</f>
        <v>0.528533333333333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42.6688</v>
      </c>
      <c r="M41" s="0" t="n">
        <v>33.1881</v>
      </c>
      <c r="N41" s="0" t="n">
        <v>37.3761</v>
      </c>
      <c r="O41" s="0" t="n">
        <v>38.0965</v>
      </c>
      <c r="P41" s="0" t="n">
        <v>2040.33</v>
      </c>
      <c r="Q41" s="0" t="n">
        <v>31.42</v>
      </c>
      <c r="R41" s="58" t="n">
        <f aca="false">P41/3600</f>
        <v>0.5667583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40.8096</v>
      </c>
      <c r="M42" s="0" t="n">
        <v>29.5051</v>
      </c>
      <c r="N42" s="0" t="n">
        <v>35.9497</v>
      </c>
      <c r="O42" s="0" t="n">
        <v>36.5901</v>
      </c>
      <c r="P42" s="0" t="n">
        <v>1595.5</v>
      </c>
      <c r="Q42" s="0" t="n">
        <v>23.63</v>
      </c>
      <c r="R42" s="64" t="n">
        <f aca="false">P42/3600</f>
        <v>0.4431944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5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285.2528</v>
      </c>
      <c r="M43" s="0" t="n">
        <v>42.4139</v>
      </c>
      <c r="N43" s="0" t="n">
        <v>43.7824</v>
      </c>
      <c r="O43" s="0" t="n">
        <v>44.5609</v>
      </c>
      <c r="P43" s="0" t="n">
        <v>1132.19</v>
      </c>
      <c r="Q43" s="0" t="n">
        <v>15.54</v>
      </c>
      <c r="R43" s="53" t="n">
        <f aca="false">P43/3600</f>
        <v>0.31449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1.3624</v>
      </c>
      <c r="M44" s="0" t="n">
        <v>39.0706</v>
      </c>
      <c r="N44" s="0" t="n">
        <v>40.4943</v>
      </c>
      <c r="O44" s="0" t="n">
        <v>41.8767</v>
      </c>
      <c r="P44" s="0" t="n">
        <v>1049.03</v>
      </c>
      <c r="Q44" s="0" t="n">
        <v>14.41</v>
      </c>
      <c r="R44" s="58" t="n">
        <f aca="false">P44/3600</f>
        <v>0.291397222222222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7.8136</v>
      </c>
      <c r="M45" s="0" t="n">
        <v>35.7044</v>
      </c>
      <c r="N45" s="0" t="n">
        <v>38.1798</v>
      </c>
      <c r="O45" s="0" t="n">
        <v>39.9868</v>
      </c>
      <c r="P45" s="0" t="n">
        <v>969.16</v>
      </c>
      <c r="Q45" s="0" t="n">
        <v>13.23</v>
      </c>
      <c r="R45" s="58" t="n">
        <f aca="false">P45/3600</f>
        <v>0.269211111111111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8.1968</v>
      </c>
      <c r="M46" s="0" t="n">
        <v>32.2806</v>
      </c>
      <c r="N46" s="0" t="n">
        <v>36.7496</v>
      </c>
      <c r="O46" s="0" t="n">
        <v>38.5641</v>
      </c>
      <c r="P46" s="0" t="n">
        <v>892.73</v>
      </c>
      <c r="Q46" s="0" t="n">
        <v>11.9</v>
      </c>
      <c r="R46" s="64" t="n">
        <f aca="false">P46/3600</f>
        <v>0.2479805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96.724</v>
      </c>
      <c r="M47" s="0" t="n">
        <v>43.0713</v>
      </c>
      <c r="N47" s="0" t="n">
        <v>45.2526</v>
      </c>
      <c r="O47" s="0" t="n">
        <v>45.0748</v>
      </c>
      <c r="P47" s="0" t="n">
        <v>445.29</v>
      </c>
      <c r="Q47" s="0" t="n">
        <v>6.55</v>
      </c>
      <c r="R47" s="53" t="n">
        <f aca="false">P47/3600</f>
        <v>0.12369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3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13.6176</v>
      </c>
      <c r="M48" s="0" t="n">
        <v>39.5122</v>
      </c>
      <c r="N48" s="0" t="n">
        <v>42.3116</v>
      </c>
      <c r="O48" s="0" t="n">
        <v>41.8765</v>
      </c>
      <c r="P48" s="0" t="n">
        <v>412.94</v>
      </c>
      <c r="Q48" s="0" t="n">
        <v>6.21</v>
      </c>
      <c r="R48" s="58" t="n">
        <f aca="false">P48/3600</f>
        <v>0.114705555555556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36.0728</v>
      </c>
      <c r="M49" s="0" t="n">
        <v>36.1059</v>
      </c>
      <c r="N49" s="0" t="n">
        <v>40.0498</v>
      </c>
      <c r="O49" s="0" t="n">
        <v>39.4551</v>
      </c>
      <c r="P49" s="0" t="n">
        <v>387.25</v>
      </c>
      <c r="Q49" s="0" t="n">
        <v>5.53</v>
      </c>
      <c r="R49" s="58" t="n">
        <f aca="false">P49/3600</f>
        <v>0.107569444444444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22.5328</v>
      </c>
      <c r="M50" s="0" t="n">
        <v>32.9212</v>
      </c>
      <c r="N50" s="0" t="n">
        <v>38.4769</v>
      </c>
      <c r="O50" s="0" t="n">
        <v>37.6919</v>
      </c>
      <c r="P50" s="0" t="n">
        <v>352.62</v>
      </c>
      <c r="Q50" s="0" t="n">
        <v>4.9</v>
      </c>
      <c r="R50" s="64" t="n">
        <f aca="false">P50/3600</f>
        <v>0.09795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68.7184</v>
      </c>
      <c r="M51" s="0" t="n">
        <v>41.2614</v>
      </c>
      <c r="N51" s="0" t="n">
        <v>43.3324</v>
      </c>
      <c r="O51" s="0" t="n">
        <v>44.3097</v>
      </c>
      <c r="P51" s="0" t="n">
        <v>637.23</v>
      </c>
      <c r="Q51" s="0" t="n">
        <v>9.99</v>
      </c>
      <c r="R51" s="53" t="n">
        <f aca="false">P51/3600</f>
        <v>0.1770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30.7376</v>
      </c>
      <c r="M52" s="0" t="n">
        <v>36.8854</v>
      </c>
      <c r="N52" s="0" t="n">
        <v>40.7031</v>
      </c>
      <c r="O52" s="0" t="n">
        <v>41.7952</v>
      </c>
      <c r="P52" s="0" t="n">
        <v>547.7</v>
      </c>
      <c r="Q52" s="0" t="n">
        <v>8.34</v>
      </c>
      <c r="R52" s="58" t="n">
        <f aca="false">P52/3600</f>
        <v>0.1521388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90.368</v>
      </c>
      <c r="M53" s="0" t="n">
        <v>33.1378</v>
      </c>
      <c r="N53" s="0" t="n">
        <v>39.0983</v>
      </c>
      <c r="O53" s="0" t="n">
        <v>40.0506</v>
      </c>
      <c r="P53" s="0" t="n">
        <v>541.52</v>
      </c>
      <c r="Q53" s="0" t="n">
        <v>8.26</v>
      </c>
      <c r="R53" s="58" t="n">
        <f aca="false">P53/3600</f>
        <v>0.150422222222222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8.284</v>
      </c>
      <c r="M54" s="0" t="n">
        <v>29.6569</v>
      </c>
      <c r="N54" s="0" t="n">
        <v>38.0411</v>
      </c>
      <c r="O54" s="0" t="n">
        <v>38.8349</v>
      </c>
      <c r="P54" s="0" t="n">
        <v>502.6</v>
      </c>
      <c r="Q54" s="0" t="n">
        <v>7.37</v>
      </c>
      <c r="R54" s="64" t="n">
        <f aca="false">P54/3600</f>
        <v>0.139611111111111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2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8.1176</v>
      </c>
      <c r="M55" s="0" t="n">
        <v>41.1301</v>
      </c>
      <c r="N55" s="0" t="n">
        <v>42.2587</v>
      </c>
      <c r="O55" s="0" t="n">
        <v>42.9731</v>
      </c>
      <c r="P55" s="0" t="n">
        <v>539.58</v>
      </c>
      <c r="Q55" s="0" t="n">
        <v>8.45</v>
      </c>
      <c r="R55" s="53" t="n">
        <f aca="false">P55/3600</f>
        <v>0.1498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203.3728</v>
      </c>
      <c r="M56" s="0" t="n">
        <v>36.8509</v>
      </c>
      <c r="N56" s="0" t="n">
        <v>39.2167</v>
      </c>
      <c r="O56" s="0" t="n">
        <v>39.7519</v>
      </c>
      <c r="P56" s="0" t="n">
        <v>510.29</v>
      </c>
      <c r="Q56" s="0" t="n">
        <v>8.38</v>
      </c>
      <c r="R56" s="58" t="n">
        <f aca="false">P56/3600</f>
        <v>0.141747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90.184</v>
      </c>
      <c r="M57" s="0" t="n">
        <v>32.8806</v>
      </c>
      <c r="N57" s="0" t="n">
        <v>36.9951</v>
      </c>
      <c r="O57" s="0" t="n">
        <v>37.4597</v>
      </c>
      <c r="P57" s="0" t="n">
        <v>456.58</v>
      </c>
      <c r="Q57" s="0" t="n">
        <v>7.2</v>
      </c>
      <c r="R57" s="58" t="n">
        <f aca="false">P57/3600</f>
        <v>0.1268277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8.3592</v>
      </c>
      <c r="M58" s="0" t="n">
        <v>29.3327</v>
      </c>
      <c r="N58" s="0" t="n">
        <v>35.4696</v>
      </c>
      <c r="O58" s="0" t="n">
        <v>35.9134</v>
      </c>
      <c r="P58" s="0" t="n">
        <v>413.04</v>
      </c>
      <c r="Q58" s="0" t="n">
        <v>6.06</v>
      </c>
      <c r="R58" s="64" t="n">
        <f aca="false">P58/3600</f>
        <v>0.114733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5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2.8344</v>
      </c>
      <c r="M59" s="0" t="n">
        <v>42.6314</v>
      </c>
      <c r="N59" s="0" t="n">
        <v>43.3064</v>
      </c>
      <c r="O59" s="0" t="n">
        <v>44.163</v>
      </c>
      <c r="P59" s="0" t="n">
        <v>300.19</v>
      </c>
      <c r="Q59" s="0" t="n">
        <v>4.52</v>
      </c>
      <c r="R59" s="53" t="n">
        <f aca="false">P59/3600</f>
        <v>0.08338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29.7344</v>
      </c>
      <c r="M60" s="0" t="n">
        <v>38.6333</v>
      </c>
      <c r="N60" s="0" t="n">
        <v>40.0143</v>
      </c>
      <c r="O60" s="0" t="n">
        <v>41.2928</v>
      </c>
      <c r="P60" s="0" t="n">
        <v>289.27</v>
      </c>
      <c r="Q60" s="0" t="n">
        <v>4.2</v>
      </c>
      <c r="R60" s="58" t="n">
        <f aca="false">P60/3600</f>
        <v>0.0803527777777778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1.3792</v>
      </c>
      <c r="M61" s="0" t="n">
        <v>34.804</v>
      </c>
      <c r="N61" s="0" t="n">
        <v>37.85</v>
      </c>
      <c r="O61" s="0" t="n">
        <v>39.052</v>
      </c>
      <c r="P61" s="0" t="n">
        <v>251.65</v>
      </c>
      <c r="Q61" s="0" t="n">
        <v>3.58</v>
      </c>
      <c r="R61" s="58" t="n">
        <f aca="false">P61/3600</f>
        <v>0.0699027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6.952</v>
      </c>
      <c r="M62" s="0" t="n">
        <v>31.4564</v>
      </c>
      <c r="N62" s="0" t="n">
        <v>36.3078</v>
      </c>
      <c r="O62" s="0" t="n">
        <v>37.3512</v>
      </c>
      <c r="P62" s="0" t="n">
        <v>223.66</v>
      </c>
      <c r="Q62" s="0" t="n">
        <v>3.1</v>
      </c>
      <c r="R62" s="64" t="n">
        <f aca="false">P62/3600</f>
        <v>0.0621277777777778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4</v>
      </c>
      <c r="B63" s="7" t="s">
        <v>79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833.8088</v>
      </c>
      <c r="M63" s="0" t="n">
        <v>44.7224</v>
      </c>
      <c r="N63" s="0" t="n">
        <v>47.4119</v>
      </c>
      <c r="O63" s="0" t="n">
        <v>48.3085</v>
      </c>
      <c r="P63" s="0" t="n">
        <v>4223.08</v>
      </c>
      <c r="Q63" s="0" t="n">
        <v>56.76</v>
      </c>
      <c r="R63" s="53" t="n">
        <f aca="false">P63/3600</f>
        <v>1.1730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5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87.8744</v>
      </c>
      <c r="M64" s="0" t="n">
        <v>42.3503</v>
      </c>
      <c r="N64" s="0" t="n">
        <v>45.7425</v>
      </c>
      <c r="O64" s="0" t="n">
        <v>46.4282</v>
      </c>
      <c r="P64" s="0" t="n">
        <v>4097.81</v>
      </c>
      <c r="Q64" s="0" t="n">
        <v>54.27</v>
      </c>
      <c r="R64" s="58" t="n">
        <f aca="false">P64/3600</f>
        <v>1.13828055555556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44.4264</v>
      </c>
      <c r="M65" s="0" t="n">
        <v>39.7199</v>
      </c>
      <c r="N65" s="0" t="n">
        <v>44.1104</v>
      </c>
      <c r="O65" s="0" t="n">
        <v>44.6241</v>
      </c>
      <c r="P65" s="0" t="n">
        <v>4372.07</v>
      </c>
      <c r="Q65" s="0" t="n">
        <v>57.98</v>
      </c>
      <c r="R65" s="58" t="n">
        <f aca="false">P65/3600</f>
        <v>1.21446388888889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12.9944</v>
      </c>
      <c r="M66" s="0" t="n">
        <v>36.8431</v>
      </c>
      <c r="N66" s="0" t="n">
        <v>42.9115</v>
      </c>
      <c r="O66" s="0" t="n">
        <v>43.314</v>
      </c>
      <c r="P66" s="0" t="n">
        <v>4246.5</v>
      </c>
      <c r="Q66" s="0" t="n">
        <v>54.72</v>
      </c>
      <c r="R66" s="64" t="n">
        <f aca="false">P66/3600</f>
        <v>1.1795833333333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80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139.6672</v>
      </c>
      <c r="M67" s="0" t="n">
        <v>44.6315</v>
      </c>
      <c r="N67" s="0" t="n">
        <v>48.6697</v>
      </c>
      <c r="O67" s="0" t="n">
        <v>48.4689</v>
      </c>
      <c r="P67" s="0" t="n">
        <v>4137.37</v>
      </c>
      <c r="Q67" s="0" t="n">
        <v>55.71</v>
      </c>
      <c r="R67" s="53" t="n">
        <f aca="false">P67/3600</f>
        <v>1.14926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2.3288</v>
      </c>
      <c r="M68" s="0" t="n">
        <v>42.2908</v>
      </c>
      <c r="N68" s="0" t="n">
        <v>46.9502</v>
      </c>
      <c r="O68" s="0" t="n">
        <v>46.1661</v>
      </c>
      <c r="P68" s="0" t="n">
        <v>3879.15</v>
      </c>
      <c r="Q68" s="0" t="n">
        <v>51.58</v>
      </c>
      <c r="R68" s="58" t="n">
        <f aca="false">P68/3600</f>
        <v>1.077541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93.5992</v>
      </c>
      <c r="M69" s="0" t="n">
        <v>39.6187</v>
      </c>
      <c r="N69" s="0" t="n">
        <v>45.611</v>
      </c>
      <c r="O69" s="0" t="n">
        <v>44.0408</v>
      </c>
      <c r="P69" s="0" t="n">
        <v>4349.9</v>
      </c>
      <c r="Q69" s="0" t="n">
        <v>58.12</v>
      </c>
      <c r="R69" s="58" t="n">
        <f aca="false">P69/3600</f>
        <v>1.208305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56.0912</v>
      </c>
      <c r="M70" s="0" t="n">
        <v>36.5304</v>
      </c>
      <c r="N70" s="0" t="n">
        <v>44.6168</v>
      </c>
      <c r="O70" s="0" t="n">
        <v>42.5957</v>
      </c>
      <c r="P70" s="0" t="n">
        <v>3606.2</v>
      </c>
      <c r="Q70" s="0" t="n">
        <v>46.26</v>
      </c>
      <c r="R70" s="64" t="n">
        <f aca="false">P70/3600</f>
        <v>1.00172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1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43.3064</v>
      </c>
      <c r="M71" s="0" t="n">
        <v>44.6624</v>
      </c>
      <c r="N71" s="0" t="n">
        <v>48.6206</v>
      </c>
      <c r="O71" s="0" t="n">
        <v>48.8049</v>
      </c>
      <c r="P71" s="0" t="n">
        <v>4165.8</v>
      </c>
      <c r="Q71" s="0" t="n">
        <v>56.06</v>
      </c>
      <c r="R71" s="53" t="n">
        <f aca="false">P71/3600</f>
        <v>1.1571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0.724</v>
      </c>
      <c r="M72" s="0" t="n">
        <v>41.9745</v>
      </c>
      <c r="N72" s="0" t="n">
        <v>46.6947</v>
      </c>
      <c r="O72" s="0" t="n">
        <v>46.8699</v>
      </c>
      <c r="P72" s="0" t="n">
        <v>3960.5</v>
      </c>
      <c r="Q72" s="0" t="n">
        <v>52.88</v>
      </c>
      <c r="R72" s="58" t="n">
        <f aca="false">P72/3600</f>
        <v>1.100138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22.4672</v>
      </c>
      <c r="M73" s="0" t="n">
        <v>39.2351</v>
      </c>
      <c r="N73" s="0" t="n">
        <v>44.881</v>
      </c>
      <c r="O73" s="0" t="n">
        <v>45.0309</v>
      </c>
      <c r="P73" s="0" t="n">
        <v>3750.29</v>
      </c>
      <c r="Q73" s="0" t="n">
        <v>49.29</v>
      </c>
      <c r="R73" s="58" t="n">
        <f aca="false">P73/3600</f>
        <v>1.04174722222222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30.1552</v>
      </c>
      <c r="M74" s="0" t="n">
        <v>36.4331</v>
      </c>
      <c r="N74" s="0" t="n">
        <v>43.5257</v>
      </c>
      <c r="O74" s="0" t="n">
        <v>43.6688</v>
      </c>
      <c r="P74" s="0" t="n">
        <v>3560.83</v>
      </c>
      <c r="Q74" s="0" t="n">
        <v>46.16</v>
      </c>
      <c r="R74" s="64" t="n">
        <f aca="false">P74/3600</f>
        <v>0.989119444444444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6</v>
      </c>
      <c r="B75" s="76" t="s">
        <v>47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30.3624</v>
      </c>
      <c r="M75" s="0" t="n">
        <v>42.0601</v>
      </c>
      <c r="N75" s="0" t="n">
        <v>43.8893</v>
      </c>
      <c r="O75" s="0" t="n">
        <v>44.4952</v>
      </c>
      <c r="P75" s="0" t="n">
        <v>1843.35</v>
      </c>
      <c r="Q75" s="0" t="n">
        <v>26.8</v>
      </c>
      <c r="R75" s="53" t="n">
        <f aca="false">P75/3600</f>
        <v>0.51204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03.2392</v>
      </c>
      <c r="M76" s="0" t="n">
        <v>38.6132</v>
      </c>
      <c r="N76" s="0" t="n">
        <v>40.9533</v>
      </c>
      <c r="O76" s="0" t="n">
        <v>41.3555</v>
      </c>
      <c r="P76" s="0" t="n">
        <v>1677.6</v>
      </c>
      <c r="Q76" s="0" t="n">
        <v>24.38</v>
      </c>
      <c r="R76" s="58" t="n">
        <f aca="false">P76/3600</f>
        <v>0.466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55.0944</v>
      </c>
      <c r="M77" s="0" t="n">
        <v>35.5316</v>
      </c>
      <c r="N77" s="0" t="n">
        <v>38.7777</v>
      </c>
      <c r="O77" s="0" t="n">
        <v>39.0054</v>
      </c>
      <c r="P77" s="0" t="n">
        <v>1538.61</v>
      </c>
      <c r="Q77" s="0" t="n">
        <v>21.09</v>
      </c>
      <c r="R77" s="58" t="n">
        <f aca="false">P77/3600</f>
        <v>0.4273916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74.8608</v>
      </c>
      <c r="M78" s="0" t="n">
        <v>32.6892</v>
      </c>
      <c r="N78" s="0" t="n">
        <v>37.1382</v>
      </c>
      <c r="O78" s="0" t="n">
        <v>37.2126</v>
      </c>
      <c r="P78" s="0" t="n">
        <v>1675.7</v>
      </c>
      <c r="Q78" s="0" t="n">
        <v>22.39</v>
      </c>
      <c r="R78" s="64" t="n">
        <f aca="false">P78/3600</f>
        <v>0.465472222222222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6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81.0462</v>
      </c>
      <c r="M79" s="0" t="n">
        <v>44.7585</v>
      </c>
      <c r="N79" s="0" t="n">
        <v>46.6473</v>
      </c>
      <c r="O79" s="0" t="n">
        <v>46.9591</v>
      </c>
      <c r="P79" s="0" t="n">
        <v>3358.8</v>
      </c>
      <c r="Q79" s="0" t="n">
        <v>47.67</v>
      </c>
      <c r="R79" s="53" t="n">
        <f aca="false">P79/3600</f>
        <v>0.9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504.739</v>
      </c>
      <c r="M80" s="0" t="n">
        <v>40.8127</v>
      </c>
      <c r="N80" s="0" t="n">
        <v>43.4362</v>
      </c>
      <c r="O80" s="0" t="n">
        <v>43.7133</v>
      </c>
      <c r="P80" s="0" t="n">
        <v>3045.41</v>
      </c>
      <c r="Q80" s="0" t="n">
        <v>41.41</v>
      </c>
      <c r="R80" s="58" t="n">
        <f aca="false">P80/3600</f>
        <v>0.8459472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804.165</v>
      </c>
      <c r="M81" s="0" t="n">
        <v>37.0514</v>
      </c>
      <c r="N81" s="0" t="n">
        <v>41.0266</v>
      </c>
      <c r="O81" s="0" t="n">
        <v>40.9774</v>
      </c>
      <c r="P81" s="0" t="n">
        <v>2892.99</v>
      </c>
      <c r="Q81" s="0" t="n">
        <v>39.79</v>
      </c>
      <c r="R81" s="58" t="n">
        <f aca="false">P81/3600</f>
        <v>0.803608333333333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45.9331</v>
      </c>
      <c r="M82" s="0" t="n">
        <v>33.4409</v>
      </c>
      <c r="N82" s="0" t="n">
        <v>39.3314</v>
      </c>
      <c r="O82" s="0" t="n">
        <v>38.7497</v>
      </c>
      <c r="P82" s="0" t="n">
        <v>2652.95</v>
      </c>
      <c r="Q82" s="0" t="n">
        <v>37.02</v>
      </c>
      <c r="R82" s="64" t="n">
        <f aca="false">P82/3600</f>
        <v>0.736930555555556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6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8.9624</v>
      </c>
      <c r="M83" s="0" t="n">
        <v>46.2669</v>
      </c>
      <c r="N83" s="0" t="n">
        <v>44.8565</v>
      </c>
      <c r="O83" s="0" t="n">
        <v>44.971</v>
      </c>
      <c r="P83" s="0" t="n">
        <v>2519.77</v>
      </c>
      <c r="Q83" s="0" t="n">
        <v>36</v>
      </c>
      <c r="R83" s="53" t="n">
        <f aca="false">P83/3600</f>
        <v>0.6999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84.8872</v>
      </c>
      <c r="M84" s="0" t="n">
        <v>41.9435</v>
      </c>
      <c r="N84" s="0" t="n">
        <v>40.9069</v>
      </c>
      <c r="O84" s="0" t="n">
        <v>41.2975</v>
      </c>
      <c r="P84" s="0" t="n">
        <v>2362.14</v>
      </c>
      <c r="Q84" s="0" t="n">
        <v>32.98</v>
      </c>
      <c r="R84" s="58" t="n">
        <f aca="false">P84/3600</f>
        <v>0.65615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79.9688</v>
      </c>
      <c r="M85" s="0" t="n">
        <v>37.3679</v>
      </c>
      <c r="N85" s="0" t="n">
        <v>38.8747</v>
      </c>
      <c r="O85" s="0" t="n">
        <v>39.3812</v>
      </c>
      <c r="P85" s="0" t="n">
        <v>2252.88</v>
      </c>
      <c r="Q85" s="0" t="n">
        <v>31.67</v>
      </c>
      <c r="R85" s="58" t="n">
        <f aca="false">P85/3600</f>
        <v>0.6258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439.2592</v>
      </c>
      <c r="M86" s="0" t="n">
        <v>32.5598</v>
      </c>
      <c r="N86" s="0" t="n">
        <v>37.7426</v>
      </c>
      <c r="O86" s="0" t="n">
        <v>38.0106</v>
      </c>
      <c r="P86" s="0" t="n">
        <v>2148.75</v>
      </c>
      <c r="Q86" s="0" t="n">
        <v>30.62</v>
      </c>
      <c r="R86" s="64" t="n">
        <f aca="false">P86/3600</f>
        <v>0.596875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7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402.4464</v>
      </c>
      <c r="M87" s="0" t="n">
        <v>50.444</v>
      </c>
      <c r="N87" s="0" t="n">
        <v>53.4715</v>
      </c>
      <c r="O87" s="0" t="n">
        <v>54.3543</v>
      </c>
      <c r="P87" s="0" t="n">
        <v>3329.86</v>
      </c>
      <c r="Q87" s="0" t="n">
        <v>43.29</v>
      </c>
      <c r="R87" s="53" t="n">
        <f aca="false">P87/3600</f>
        <v>0.92496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31.9312</v>
      </c>
      <c r="M88" s="0" t="n">
        <v>46.9997</v>
      </c>
      <c r="N88" s="0" t="n">
        <v>50.231</v>
      </c>
      <c r="O88" s="0" t="n">
        <v>51.3216</v>
      </c>
      <c r="P88" s="0" t="n">
        <v>2847.56</v>
      </c>
      <c r="Q88" s="0" t="n">
        <v>39.31</v>
      </c>
      <c r="R88" s="58" t="n">
        <f aca="false">P88/3600</f>
        <v>0.790988888888889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3.3789</v>
      </c>
      <c r="M89" s="0" t="n">
        <v>43.4402</v>
      </c>
      <c r="N89" s="0" t="n">
        <v>47.7726</v>
      </c>
      <c r="O89" s="0" t="n">
        <v>48.9597</v>
      </c>
      <c r="P89" s="0" t="n">
        <v>2706.23</v>
      </c>
      <c r="Q89" s="0" t="n">
        <v>38.11</v>
      </c>
      <c r="R89" s="58" t="n">
        <f aca="false">P89/3600</f>
        <v>0.751730555555556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21.8832</v>
      </c>
      <c r="M90" s="0" t="n">
        <v>39.685</v>
      </c>
      <c r="N90" s="0" t="n">
        <v>45.9127</v>
      </c>
      <c r="O90" s="0" t="n">
        <v>47.3099</v>
      </c>
      <c r="P90" s="0" t="n">
        <v>2641.94</v>
      </c>
      <c r="Q90" s="0" t="n">
        <v>36.4</v>
      </c>
      <c r="R90" s="64" t="n">
        <f aca="false">P90/3600</f>
        <v>0.733872222222222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9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7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8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1.8293091923213</v>
      </c>
      <c r="R98" s="79" t="n">
        <f aca="false">GEOMEAN(R3:R90)</f>
        <v>0.637498658412693</v>
      </c>
    </row>
    <row r="99" customFormat="false" ht="12" hidden="false" customHeight="false" outlineLevel="0" collapsed="false">
      <c r="B99" s="1" t="s">
        <v>99</v>
      </c>
      <c r="Q99" s="80" t="n">
        <f aca="false">Q98/I98</f>
        <v>0.832316783447561</v>
      </c>
      <c r="R99" s="80" t="n">
        <f aca="false">R98/J98</f>
        <v>0.854025581127332</v>
      </c>
    </row>
    <row r="100" customFormat="false" ht="12" hidden="false" customHeight="false" outlineLevel="0" collapsed="false">
      <c r="B100" s="1" t="s">
        <v>100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11767222222222</v>
      </c>
      <c r="R100" s="79" t="n">
        <f aca="false">SUM(R3:R90)</f>
        <v>82.5285055555556</v>
      </c>
    </row>
    <row r="103" customFormat="false" ht="12.75" hidden="false" customHeight="false" outlineLevel="0" collapsed="false">
      <c r="B103" s="1" t="s">
        <v>101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2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8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1.4832190901131</v>
      </c>
      <c r="R105" s="79" t="n">
        <f aca="false">GEOMEAN(R3:R10,R11:R74)</f>
        <v>0.631112983805455</v>
      </c>
    </row>
    <row r="106" customFormat="false" ht="12" hidden="false" customHeight="false" outlineLevel="0" collapsed="false">
      <c r="B106" s="1" t="s">
        <v>99</v>
      </c>
      <c r="Q106" s="80" t="n">
        <f aca="false">Q105/I105</f>
        <v>0.840737653322163</v>
      </c>
      <c r="R106" s="80" t="n">
        <f aca="false">R105/J105</f>
        <v>0.856132418594518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9</v>
      </c>
      <c r="B3" s="7" t="s">
        <v>39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78.944</v>
      </c>
      <c r="M3" s="0" t="n">
        <v>41.77</v>
      </c>
      <c r="N3" s="0" t="n">
        <v>41.5512</v>
      </c>
      <c r="O3" s="0" t="n">
        <v>44.2301</v>
      </c>
      <c r="P3" s="0" t="n">
        <v>22479.22</v>
      </c>
      <c r="Q3" s="0" t="n">
        <v>47.89</v>
      </c>
      <c r="R3" s="54" t="n">
        <f aca="false">P3/3600</f>
        <v>6.2442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90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48.9856</v>
      </c>
      <c r="M4" s="0" t="n">
        <v>39.2919</v>
      </c>
      <c r="N4" s="0" t="n">
        <v>39.8887</v>
      </c>
      <c r="O4" s="0" t="n">
        <v>42.3361</v>
      </c>
      <c r="P4" s="0" t="n">
        <v>16967.91</v>
      </c>
      <c r="Q4" s="0" t="n">
        <v>38.11</v>
      </c>
      <c r="R4" s="59" t="n">
        <f aca="false">P4/3600</f>
        <v>4.71330833333333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64.6768</v>
      </c>
      <c r="M5" s="0" t="n">
        <v>36.7604</v>
      </c>
      <c r="N5" s="0" t="n">
        <v>38.6213</v>
      </c>
      <c r="O5" s="0" t="n">
        <v>40.8534</v>
      </c>
      <c r="P5" s="0" t="n">
        <v>15834.89</v>
      </c>
      <c r="Q5" s="0" t="n">
        <v>30.71</v>
      </c>
      <c r="R5" s="59" t="n">
        <f aca="false">P5/3600</f>
        <v>4.398580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33.6176</v>
      </c>
      <c r="M6" s="0" t="n">
        <v>34.1105</v>
      </c>
      <c r="N6" s="0" t="n">
        <v>37.6688</v>
      </c>
      <c r="O6" s="0" t="n">
        <v>39.8</v>
      </c>
      <c r="P6" s="0" t="n">
        <v>15829.55</v>
      </c>
      <c r="Q6" s="0" t="n">
        <v>31.13</v>
      </c>
      <c r="R6" s="65" t="n">
        <f aca="false">P6/3600</f>
        <v>4.39709722222222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3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12.472</v>
      </c>
      <c r="M7" s="0" t="n">
        <v>40.3952</v>
      </c>
      <c r="N7" s="0" t="n">
        <v>45.0326</v>
      </c>
      <c r="O7" s="0" t="n">
        <v>44.6945</v>
      </c>
      <c r="P7" s="0" t="n">
        <v>33705.69</v>
      </c>
      <c r="Q7" s="0" t="n">
        <v>82.66</v>
      </c>
      <c r="R7" s="54" t="n">
        <f aca="false">P7/3600</f>
        <v>9.3626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20.3664</v>
      </c>
      <c r="M8" s="0" t="n">
        <v>37.4318</v>
      </c>
      <c r="N8" s="0" t="n">
        <v>43.1718</v>
      </c>
      <c r="O8" s="0" t="n">
        <v>43.3584</v>
      </c>
      <c r="P8" s="0" t="n">
        <v>29475.12</v>
      </c>
      <c r="Q8" s="0" t="n">
        <v>65.92</v>
      </c>
      <c r="R8" s="59" t="n">
        <f aca="false">P8/3600</f>
        <v>8.18753333333333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3.7568</v>
      </c>
      <c r="M9" s="0" t="n">
        <v>34.5065</v>
      </c>
      <c r="N9" s="0" t="n">
        <v>41.5879</v>
      </c>
      <c r="O9" s="0" t="n">
        <v>42.1009</v>
      </c>
      <c r="P9" s="0" t="n">
        <v>25539.32</v>
      </c>
      <c r="Q9" s="0" t="n">
        <v>59.21</v>
      </c>
      <c r="R9" s="59" t="n">
        <f aca="false">P9/3600</f>
        <v>7.09425555555556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50.352</v>
      </c>
      <c r="M10" s="0" t="n">
        <v>31.7362</v>
      </c>
      <c r="N10" s="0" t="n">
        <v>40.3337</v>
      </c>
      <c r="O10" s="0" t="n">
        <v>41.0821</v>
      </c>
      <c r="P10" s="0" t="n">
        <v>22407.24</v>
      </c>
      <c r="Q10" s="0" t="n">
        <v>48.02</v>
      </c>
      <c r="R10" s="65" t="n">
        <f aca="false">P10/3600</f>
        <v>6.224233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8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7.3136</v>
      </c>
      <c r="M11" s="0" t="n">
        <v>41.7201</v>
      </c>
      <c r="N11" s="0" t="n">
        <v>43.5712</v>
      </c>
      <c r="O11" s="0" t="n">
        <v>45.2789</v>
      </c>
      <c r="P11" s="0" t="n">
        <v>17442.72</v>
      </c>
      <c r="Q11" s="0" t="n">
        <v>37.51</v>
      </c>
      <c r="R11" s="53" t="n">
        <f aca="false">P11/3600</f>
        <v>4.845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1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5.2128</v>
      </c>
      <c r="M12" s="0" t="n">
        <v>39.8682</v>
      </c>
      <c r="N12" s="0" t="n">
        <v>42.2753</v>
      </c>
      <c r="O12" s="0" t="n">
        <v>43.454</v>
      </c>
      <c r="P12" s="0" t="n">
        <v>15379.1</v>
      </c>
      <c r="Q12" s="0" t="n">
        <v>33.01</v>
      </c>
      <c r="R12" s="58" t="n">
        <f aca="false">P12/3600</f>
        <v>4.271972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6.5232</v>
      </c>
      <c r="M13" s="0" t="n">
        <v>37.5579</v>
      </c>
      <c r="N13" s="0" t="n">
        <v>41.1549</v>
      </c>
      <c r="O13" s="0" t="n">
        <v>42.1327</v>
      </c>
      <c r="P13" s="0" t="n">
        <v>14105.94</v>
      </c>
      <c r="Q13" s="0" t="n">
        <v>30.27</v>
      </c>
      <c r="R13" s="58" t="n">
        <f aca="false">P13/3600</f>
        <v>3.91831666666667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50.5168</v>
      </c>
      <c r="M14" s="0" t="n">
        <v>35.164</v>
      </c>
      <c r="N14" s="0" t="n">
        <v>40.3228</v>
      </c>
      <c r="O14" s="0" t="n">
        <v>41.3113</v>
      </c>
      <c r="P14" s="0" t="n">
        <v>13267.94</v>
      </c>
      <c r="Q14" s="0" t="n">
        <v>27.87</v>
      </c>
      <c r="R14" s="64" t="n">
        <f aca="false">P14/3600</f>
        <v>3.685538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1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82.6536</v>
      </c>
      <c r="M15" s="0" t="n">
        <v>40.1496</v>
      </c>
      <c r="N15" s="0" t="n">
        <v>42.5131</v>
      </c>
      <c r="O15" s="0" t="n">
        <v>43.8296</v>
      </c>
      <c r="P15" s="0" t="n">
        <v>26432.13</v>
      </c>
      <c r="Q15" s="0" t="n">
        <v>68.76</v>
      </c>
      <c r="R15" s="53" t="n">
        <f aca="false">P15/3600</f>
        <v>7.34225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76.9616</v>
      </c>
      <c r="M16" s="0" t="n">
        <v>37.6509</v>
      </c>
      <c r="N16" s="0" t="n">
        <v>40.7501</v>
      </c>
      <c r="O16" s="0" t="n">
        <v>41.5599</v>
      </c>
      <c r="P16" s="0" t="n">
        <v>15493.14</v>
      </c>
      <c r="Q16" s="0" t="n">
        <v>32.56</v>
      </c>
      <c r="R16" s="58" t="n">
        <f aca="false">P16/3600</f>
        <v>4.30365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60.8848</v>
      </c>
      <c r="M17" s="0" t="n">
        <v>35.0593</v>
      </c>
      <c r="N17" s="0" t="n">
        <v>39.259</v>
      </c>
      <c r="O17" s="0" t="n">
        <v>40.0085</v>
      </c>
      <c r="P17" s="0" t="n">
        <v>13212.24</v>
      </c>
      <c r="Q17" s="0" t="n">
        <v>26.9</v>
      </c>
      <c r="R17" s="58" t="n">
        <f aca="false">P17/3600</f>
        <v>3.67006666666667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7.184</v>
      </c>
      <c r="M18" s="0" t="n">
        <v>32.5327</v>
      </c>
      <c r="N18" s="0" t="n">
        <v>38.139</v>
      </c>
      <c r="O18" s="0" t="n">
        <v>39.1452</v>
      </c>
      <c r="P18" s="0" t="n">
        <v>12594.75</v>
      </c>
      <c r="Q18" s="0" t="n">
        <v>25.36</v>
      </c>
      <c r="R18" s="64" t="n">
        <f aca="false">P18/3600</f>
        <v>3.498541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44.7048</v>
      </c>
      <c r="M19" s="0" t="n">
        <v>38.5595</v>
      </c>
      <c r="N19" s="0" t="n">
        <v>40.1162</v>
      </c>
      <c r="O19" s="0" t="n">
        <v>43.6389</v>
      </c>
      <c r="P19" s="0" t="n">
        <v>39093.38</v>
      </c>
      <c r="Q19" s="0" t="n">
        <v>78.62</v>
      </c>
      <c r="R19" s="53" t="n">
        <f aca="false">P19/3600</f>
        <v>10.8592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20.008</v>
      </c>
      <c r="M20" s="0" t="n">
        <v>36.95</v>
      </c>
      <c r="N20" s="0" t="n">
        <v>39.1681</v>
      </c>
      <c r="O20" s="0" t="n">
        <v>41.9798</v>
      </c>
      <c r="P20" s="0" t="n">
        <v>31128.05</v>
      </c>
      <c r="Q20" s="0" t="n">
        <v>56.28</v>
      </c>
      <c r="R20" s="58" t="n">
        <f aca="false">P20/3600</f>
        <v>8.646680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20.8936</v>
      </c>
      <c r="M21" s="0" t="n">
        <v>35.0687</v>
      </c>
      <c r="N21" s="0" t="n">
        <v>38.373</v>
      </c>
      <c r="O21" s="0" t="n">
        <v>40.5086</v>
      </c>
      <c r="P21" s="0" t="n">
        <v>29335.59</v>
      </c>
      <c r="Q21" s="0" t="n">
        <v>52.73</v>
      </c>
      <c r="R21" s="58" t="n">
        <f aca="false">P21/3600</f>
        <v>8.14877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91.0128</v>
      </c>
      <c r="M22" s="0" t="n">
        <v>32.9097</v>
      </c>
      <c r="N22" s="0" t="n">
        <v>37.6874</v>
      </c>
      <c r="O22" s="0" t="n">
        <v>39.3774</v>
      </c>
      <c r="P22" s="0" t="n">
        <v>30869.12</v>
      </c>
      <c r="Q22" s="0" t="n">
        <v>76.55</v>
      </c>
      <c r="R22" s="64" t="n">
        <f aca="false">P22/3600</f>
        <v>8.574755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9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670.6216</v>
      </c>
      <c r="M23" s="0" t="n">
        <v>39.2449</v>
      </c>
      <c r="N23" s="0" t="n">
        <v>43.8561</v>
      </c>
      <c r="O23" s="0" t="n">
        <v>45.135</v>
      </c>
      <c r="P23" s="0" t="n">
        <v>51005.88</v>
      </c>
      <c r="Q23" s="0" t="n">
        <v>97.99</v>
      </c>
      <c r="R23" s="53" t="n">
        <f aca="false">P23/3600</f>
        <v>14.168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34.6512</v>
      </c>
      <c r="M24" s="0" t="n">
        <v>37.5826</v>
      </c>
      <c r="N24" s="0" t="n">
        <v>42.6534</v>
      </c>
      <c r="O24" s="0" t="n">
        <v>43.2483</v>
      </c>
      <c r="P24" s="0" t="n">
        <v>36712.32</v>
      </c>
      <c r="Q24" s="0" t="n">
        <v>72.62</v>
      </c>
      <c r="R24" s="58" t="n">
        <f aca="false">P24/3600</f>
        <v>10.197866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73.08</v>
      </c>
      <c r="M25" s="0" t="n">
        <v>35.769</v>
      </c>
      <c r="N25" s="0" t="n">
        <v>41.4799</v>
      </c>
      <c r="O25" s="0" t="n">
        <v>41.4863</v>
      </c>
      <c r="P25" s="0" t="n">
        <v>40816.7</v>
      </c>
      <c r="Q25" s="0" t="n">
        <v>102.42</v>
      </c>
      <c r="R25" s="58" t="n">
        <f aca="false">P25/3600</f>
        <v>11.3379722222222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504.74</v>
      </c>
      <c r="M26" s="0" t="n">
        <v>33.8098</v>
      </c>
      <c r="N26" s="0" t="n">
        <v>40.5375</v>
      </c>
      <c r="O26" s="0" t="n">
        <v>40.1824</v>
      </c>
      <c r="P26" s="0" t="n">
        <v>37504.85</v>
      </c>
      <c r="Q26" s="0" t="n">
        <v>76.7</v>
      </c>
      <c r="R26" s="64" t="n">
        <f aca="false">P26/3600</f>
        <v>10.418013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73.0256</v>
      </c>
      <c r="M27" s="0" t="n">
        <v>37.5143</v>
      </c>
      <c r="N27" s="0" t="n">
        <v>42.1569</v>
      </c>
      <c r="O27" s="0" t="n">
        <v>44.2909</v>
      </c>
      <c r="P27" s="0" t="n">
        <v>59535.53</v>
      </c>
      <c r="Q27" s="0" t="n">
        <v>133.31</v>
      </c>
      <c r="R27" s="53" t="n">
        <f aca="false">P27/3600</f>
        <v>16.5376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40.2576</v>
      </c>
      <c r="M28" s="0" t="n">
        <v>35.3951</v>
      </c>
      <c r="N28" s="0" t="n">
        <v>40.9081</v>
      </c>
      <c r="O28" s="0" t="n">
        <v>43.1684</v>
      </c>
      <c r="P28" s="0" t="n">
        <v>44940.27</v>
      </c>
      <c r="Q28" s="0" t="n">
        <v>94.55</v>
      </c>
      <c r="R28" s="58" t="n">
        <f aca="false">P28/3600</f>
        <v>12.4834083333333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9.7336</v>
      </c>
      <c r="M29" s="0" t="n">
        <v>33.9824</v>
      </c>
      <c r="N29" s="0" t="n">
        <v>39.7022</v>
      </c>
      <c r="O29" s="0" t="n">
        <v>42.1785</v>
      </c>
      <c r="P29" s="0" t="n">
        <v>41559.89</v>
      </c>
      <c r="Q29" s="0" t="n">
        <v>89.96</v>
      </c>
      <c r="R29" s="58" t="n">
        <f aca="false">P29/3600</f>
        <v>11.5444138888889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9.9144</v>
      </c>
      <c r="M30" s="0" t="n">
        <v>32.2091</v>
      </c>
      <c r="N30" s="0" t="n">
        <v>38.79</v>
      </c>
      <c r="O30" s="0" t="n">
        <v>41.3755</v>
      </c>
      <c r="P30" s="0" t="n">
        <v>32692.25</v>
      </c>
      <c r="Q30" s="0" t="n">
        <v>63.1</v>
      </c>
      <c r="R30" s="64" t="n">
        <f aca="false">P30/3600</f>
        <v>9.081180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5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3.8792</v>
      </c>
      <c r="M31" s="0" t="n">
        <v>40.5316</v>
      </c>
      <c r="N31" s="0" t="n">
        <v>43.1559</v>
      </c>
      <c r="O31" s="0" t="n">
        <v>43.7805</v>
      </c>
      <c r="P31" s="0" t="n">
        <v>9692.89</v>
      </c>
      <c r="Q31" s="0" t="n">
        <v>16.84</v>
      </c>
      <c r="R31" s="53" t="n">
        <f aca="false">P31/3600</f>
        <v>2.6924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2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5.828</v>
      </c>
      <c r="M32" s="0" t="n">
        <v>37.458</v>
      </c>
      <c r="N32" s="0" t="n">
        <v>40.9029</v>
      </c>
      <c r="O32" s="0" t="n">
        <v>41.2139</v>
      </c>
      <c r="P32" s="0" t="n">
        <v>7915.1</v>
      </c>
      <c r="Q32" s="0" t="n">
        <v>14.3</v>
      </c>
      <c r="R32" s="58" t="n">
        <f aca="false">P32/3600</f>
        <v>2.19863888888889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4.4896</v>
      </c>
      <c r="M33" s="0" t="n">
        <v>34.5765</v>
      </c>
      <c r="N33" s="0" t="n">
        <v>39.0212</v>
      </c>
      <c r="O33" s="0" t="n">
        <v>39.1209</v>
      </c>
      <c r="P33" s="0" t="n">
        <v>7576.46</v>
      </c>
      <c r="Q33" s="0" t="n">
        <v>13.88</v>
      </c>
      <c r="R33" s="58" t="n">
        <f aca="false">P33/3600</f>
        <v>2.104572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7.7192</v>
      </c>
      <c r="M34" s="0" t="n">
        <v>32.1088</v>
      </c>
      <c r="N34" s="0" t="n">
        <v>37.6491</v>
      </c>
      <c r="O34" s="0" t="n">
        <v>37.5703</v>
      </c>
      <c r="P34" s="0" t="n">
        <v>6601.32</v>
      </c>
      <c r="Q34" s="0" t="n">
        <v>10.9</v>
      </c>
      <c r="R34" s="64" t="n">
        <f aca="false">P34/3600</f>
        <v>1.8337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93.2448</v>
      </c>
      <c r="M35" s="0" t="n">
        <v>40.296</v>
      </c>
      <c r="N35" s="0" t="n">
        <v>43.6115</v>
      </c>
      <c r="O35" s="0" t="n">
        <v>45.1419</v>
      </c>
      <c r="P35" s="0" t="n">
        <v>8853.45</v>
      </c>
      <c r="Q35" s="0" t="n">
        <v>15.24</v>
      </c>
      <c r="R35" s="53" t="n">
        <f aca="false">P35/3600</f>
        <v>2.4592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31.3232</v>
      </c>
      <c r="M36" s="0" t="n">
        <v>37.8225</v>
      </c>
      <c r="N36" s="0" t="n">
        <v>41.7396</v>
      </c>
      <c r="O36" s="0" t="n">
        <v>42.9284</v>
      </c>
      <c r="P36" s="0" t="n">
        <v>8996.75</v>
      </c>
      <c r="Q36" s="0" t="n">
        <v>15.65</v>
      </c>
      <c r="R36" s="58" t="n">
        <f aca="false">P36/3600</f>
        <v>2.4990972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70.8288</v>
      </c>
      <c r="M37" s="0" t="n">
        <v>35.0957</v>
      </c>
      <c r="N37" s="0" t="n">
        <v>40.104</v>
      </c>
      <c r="O37" s="0" t="n">
        <v>41.0795</v>
      </c>
      <c r="P37" s="0" t="n">
        <v>7165.5</v>
      </c>
      <c r="Q37" s="0" t="n">
        <v>12.07</v>
      </c>
      <c r="R37" s="58" t="n">
        <f aca="false">P37/3600</f>
        <v>1.990416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60.3272</v>
      </c>
      <c r="M38" s="0" t="n">
        <v>32.3552</v>
      </c>
      <c r="N38" s="0" t="n">
        <v>38.8236</v>
      </c>
      <c r="O38" s="0" t="n">
        <v>39.7091</v>
      </c>
      <c r="P38" s="0" t="n">
        <v>7637.31</v>
      </c>
      <c r="Q38" s="0" t="n">
        <v>13.64</v>
      </c>
      <c r="R38" s="64" t="n">
        <f aca="false">P38/3600</f>
        <v>2.12147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2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80.7384</v>
      </c>
      <c r="M39" s="0" t="n">
        <v>38.4687</v>
      </c>
      <c r="N39" s="0" t="n">
        <v>41.517</v>
      </c>
      <c r="O39" s="0" t="n">
        <v>42.573</v>
      </c>
      <c r="P39" s="0" t="n">
        <v>9717.6</v>
      </c>
      <c r="Q39" s="0" t="n">
        <v>19.87</v>
      </c>
      <c r="R39" s="53" t="n">
        <f aca="false">P39/3600</f>
        <v>2.699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6.8456</v>
      </c>
      <c r="M40" s="0" t="n">
        <v>34.9849</v>
      </c>
      <c r="N40" s="0" t="n">
        <v>39.0057</v>
      </c>
      <c r="O40" s="0" t="n">
        <v>39.942</v>
      </c>
      <c r="P40" s="0" t="n">
        <v>8786.09</v>
      </c>
      <c r="Q40" s="0" t="n">
        <v>20.57</v>
      </c>
      <c r="R40" s="58" t="n">
        <f aca="false">P40/3600</f>
        <v>2.44058055555556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82.2496</v>
      </c>
      <c r="M41" s="0" t="n">
        <v>31.7916</v>
      </c>
      <c r="N41" s="0" t="n">
        <v>37.1756</v>
      </c>
      <c r="O41" s="0" t="n">
        <v>38.0202</v>
      </c>
      <c r="P41" s="0" t="n">
        <v>7753.08</v>
      </c>
      <c r="Q41" s="0" t="n">
        <v>17.49</v>
      </c>
      <c r="R41" s="58" t="n">
        <f aca="false">P41/3600</f>
        <v>2.153633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5.2256</v>
      </c>
      <c r="M42" s="0" t="n">
        <v>28.8262</v>
      </c>
      <c r="N42" s="0" t="n">
        <v>35.9272</v>
      </c>
      <c r="O42" s="0" t="n">
        <v>36.6358</v>
      </c>
      <c r="P42" s="0" t="n">
        <v>7238.8</v>
      </c>
      <c r="Q42" s="0" t="n">
        <v>15.84</v>
      </c>
      <c r="R42" s="64" t="n">
        <f aca="false">P42/3600</f>
        <v>2.01077777777778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5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73.9256</v>
      </c>
      <c r="M43" s="0" t="n">
        <v>39.1492</v>
      </c>
      <c r="N43" s="0" t="n">
        <v>41.5426</v>
      </c>
      <c r="O43" s="0" t="n">
        <v>42.9986</v>
      </c>
      <c r="P43" s="0" t="n">
        <v>6191.15</v>
      </c>
      <c r="Q43" s="0" t="n">
        <v>12.19</v>
      </c>
      <c r="R43" s="53" t="n">
        <f aca="false">P43/3600</f>
        <v>1.7197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3.6728</v>
      </c>
      <c r="M44" s="0" t="n">
        <v>35.9386</v>
      </c>
      <c r="N44" s="0" t="n">
        <v>39.2949</v>
      </c>
      <c r="O44" s="0" t="n">
        <v>40.8883</v>
      </c>
      <c r="P44" s="0" t="n">
        <v>5393.41</v>
      </c>
      <c r="Q44" s="0" t="n">
        <v>10.59</v>
      </c>
      <c r="R44" s="58" t="n">
        <f aca="false">P44/3600</f>
        <v>1.49816944444444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5624</v>
      </c>
      <c r="M45" s="0" t="n">
        <v>33.0946</v>
      </c>
      <c r="N45" s="0" t="n">
        <v>37.4532</v>
      </c>
      <c r="O45" s="0" t="n">
        <v>39.2107</v>
      </c>
      <c r="P45" s="0" t="n">
        <v>5378.31</v>
      </c>
      <c r="Q45" s="0" t="n">
        <v>10.89</v>
      </c>
      <c r="R45" s="58" t="n">
        <f aca="false">P45/3600</f>
        <v>1.49397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70.8256</v>
      </c>
      <c r="M46" s="0" t="n">
        <v>30.4466</v>
      </c>
      <c r="N46" s="0" t="n">
        <v>36.1538</v>
      </c>
      <c r="O46" s="0" t="n">
        <v>37.9131</v>
      </c>
      <c r="P46" s="0" t="n">
        <v>4920.72</v>
      </c>
      <c r="Q46" s="0" t="n">
        <v>9.64</v>
      </c>
      <c r="R46" s="64" t="n">
        <f aca="false">P46/3600</f>
        <v>1.366866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9.1392</v>
      </c>
      <c r="M47" s="0" t="n">
        <v>40.7918</v>
      </c>
      <c r="N47" s="0" t="n">
        <v>44.1072</v>
      </c>
      <c r="O47" s="0" t="n">
        <v>43.2803</v>
      </c>
      <c r="P47" s="0" t="n">
        <v>2235.38</v>
      </c>
      <c r="Q47" s="0" t="n">
        <v>4.51</v>
      </c>
      <c r="R47" s="53" t="n">
        <f aca="false">P47/3600</f>
        <v>0.6209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3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5.032</v>
      </c>
      <c r="M48" s="0" t="n">
        <v>37.0533</v>
      </c>
      <c r="N48" s="0" t="n">
        <v>41.5571</v>
      </c>
      <c r="O48" s="0" t="n">
        <v>40.308</v>
      </c>
      <c r="P48" s="0" t="n">
        <v>1942.96</v>
      </c>
      <c r="Q48" s="0" t="n">
        <v>3.75</v>
      </c>
      <c r="R48" s="58" t="n">
        <f aca="false">P48/3600</f>
        <v>0.5397111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80.3616</v>
      </c>
      <c r="M49" s="0" t="n">
        <v>33.695</v>
      </c>
      <c r="N49" s="0" t="n">
        <v>39.5642</v>
      </c>
      <c r="O49" s="0" t="n">
        <v>38.0359</v>
      </c>
      <c r="P49" s="0" t="n">
        <v>1690.93</v>
      </c>
      <c r="Q49" s="0" t="n">
        <v>3.06</v>
      </c>
      <c r="R49" s="58" t="n">
        <f aca="false">P49/3600</f>
        <v>0.469702777777778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4592</v>
      </c>
      <c r="M50" s="0" t="n">
        <v>30.8843</v>
      </c>
      <c r="N50" s="0" t="n">
        <v>38.1188</v>
      </c>
      <c r="O50" s="0" t="n">
        <v>36.4349</v>
      </c>
      <c r="P50" s="0" t="n">
        <v>1523.78</v>
      </c>
      <c r="Q50" s="0" t="n">
        <v>2.58</v>
      </c>
      <c r="R50" s="64" t="n">
        <f aca="false">P50/3600</f>
        <v>0.423272222222222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29.4616</v>
      </c>
      <c r="M51" s="0" t="n">
        <v>38.2835</v>
      </c>
      <c r="N51" s="0" t="n">
        <v>43.1936</v>
      </c>
      <c r="O51" s="0" t="n">
        <v>44.2561</v>
      </c>
      <c r="P51" s="0" t="n">
        <v>2229.19</v>
      </c>
      <c r="Q51" s="0" t="n">
        <v>4.77</v>
      </c>
      <c r="R51" s="53" t="n">
        <f aca="false">P51/3600</f>
        <v>0.61921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0.7584</v>
      </c>
      <c r="M52" s="0" t="n">
        <v>35.1038</v>
      </c>
      <c r="N52" s="0" t="n">
        <v>41.0777</v>
      </c>
      <c r="O52" s="0" t="n">
        <v>42.0715</v>
      </c>
      <c r="P52" s="0" t="n">
        <v>1896.88</v>
      </c>
      <c r="Q52" s="0" t="n">
        <v>4.02</v>
      </c>
      <c r="R52" s="58" t="n">
        <f aca="false">P52/3600</f>
        <v>0.526911111111111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964</v>
      </c>
      <c r="M53" s="0" t="n">
        <v>32.2539</v>
      </c>
      <c r="N53" s="0" t="n">
        <v>39.5591</v>
      </c>
      <c r="O53" s="0" t="n">
        <v>40.5496</v>
      </c>
      <c r="P53" s="0" t="n">
        <v>1757.5</v>
      </c>
      <c r="Q53" s="0" t="n">
        <v>3.83</v>
      </c>
      <c r="R53" s="58" t="n">
        <f aca="false">P53/3600</f>
        <v>0.488194444444444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7848</v>
      </c>
      <c r="M54" s="0" t="n">
        <v>29.4846</v>
      </c>
      <c r="N54" s="0" t="n">
        <v>38.4932</v>
      </c>
      <c r="O54" s="0" t="n">
        <v>39.4487</v>
      </c>
      <c r="P54" s="0" t="n">
        <v>1684.06</v>
      </c>
      <c r="Q54" s="0" t="n">
        <v>3.53</v>
      </c>
      <c r="R54" s="64" t="n">
        <f aca="false">P54/3600</f>
        <v>0.4677944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2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6.0024</v>
      </c>
      <c r="M55" s="0" t="n">
        <v>38.3808</v>
      </c>
      <c r="N55" s="0" t="n">
        <v>41.3537</v>
      </c>
      <c r="O55" s="0" t="n">
        <v>42.3064</v>
      </c>
      <c r="P55" s="0" t="n">
        <v>1862.57</v>
      </c>
      <c r="Q55" s="0" t="n">
        <v>4.24</v>
      </c>
      <c r="R55" s="53" t="n">
        <f aca="false">P55/3600</f>
        <v>0.5173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5.064</v>
      </c>
      <c r="M56" s="0" t="n">
        <v>35.0111</v>
      </c>
      <c r="N56" s="0" t="n">
        <v>38.8163</v>
      </c>
      <c r="O56" s="0" t="n">
        <v>39.5824</v>
      </c>
      <c r="P56" s="0" t="n">
        <v>1575.96</v>
      </c>
      <c r="Q56" s="0" t="n">
        <v>3.37</v>
      </c>
      <c r="R56" s="58" t="n">
        <f aca="false">P56/3600</f>
        <v>0.437766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7888</v>
      </c>
      <c r="M57" s="0" t="n">
        <v>31.7775</v>
      </c>
      <c r="N57" s="0" t="n">
        <v>36.858</v>
      </c>
      <c r="O57" s="0" t="n">
        <v>37.5118</v>
      </c>
      <c r="P57" s="0" t="n">
        <v>1437.58</v>
      </c>
      <c r="Q57" s="0" t="n">
        <v>2.61</v>
      </c>
      <c r="R57" s="58" t="n">
        <f aca="false">P57/3600</f>
        <v>0.3993277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7.0712</v>
      </c>
      <c r="M58" s="0" t="n">
        <v>28.8336</v>
      </c>
      <c r="N58" s="0" t="n">
        <v>35.4976</v>
      </c>
      <c r="O58" s="0" t="n">
        <v>36.0981</v>
      </c>
      <c r="P58" s="0" t="n">
        <v>1298.78</v>
      </c>
      <c r="Q58" s="0" t="n">
        <v>2.11</v>
      </c>
      <c r="R58" s="64" t="n">
        <f aca="false">P58/3600</f>
        <v>0.360772222222222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5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3.7872</v>
      </c>
      <c r="M59" s="0" t="n">
        <v>39.6078</v>
      </c>
      <c r="N59" s="0" t="n">
        <v>41.6552</v>
      </c>
      <c r="O59" s="0" t="n">
        <v>42.7356</v>
      </c>
      <c r="P59" s="0" t="n">
        <v>1377.63</v>
      </c>
      <c r="Q59" s="0" t="n">
        <v>2.84</v>
      </c>
      <c r="R59" s="53" t="n">
        <f aca="false">P59/3600</f>
        <v>0.3826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3304</v>
      </c>
      <c r="M60" s="0" t="n">
        <v>35.8625</v>
      </c>
      <c r="N60" s="0" t="n">
        <v>39.0246</v>
      </c>
      <c r="O60" s="0" t="n">
        <v>40.2611</v>
      </c>
      <c r="P60" s="0" t="n">
        <v>1394.71</v>
      </c>
      <c r="Q60" s="0" t="n">
        <v>2.73</v>
      </c>
      <c r="R60" s="58" t="n">
        <f aca="false">P60/3600</f>
        <v>0.387419444444444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6736</v>
      </c>
      <c r="M61" s="0" t="n">
        <v>32.4491</v>
      </c>
      <c r="N61" s="0" t="n">
        <v>37.0818</v>
      </c>
      <c r="O61" s="0" t="n">
        <v>38.3052</v>
      </c>
      <c r="P61" s="0" t="n">
        <v>1113.29</v>
      </c>
      <c r="Q61" s="0" t="n">
        <v>2</v>
      </c>
      <c r="R61" s="58" t="n">
        <f aca="false">P61/3600</f>
        <v>0.309247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1384</v>
      </c>
      <c r="M62" s="0" t="n">
        <v>29.6375</v>
      </c>
      <c r="N62" s="0" t="n">
        <v>35.6742</v>
      </c>
      <c r="O62" s="0" t="n">
        <v>36.7829</v>
      </c>
      <c r="P62" s="0" t="n">
        <v>964.44</v>
      </c>
      <c r="Q62" s="0" t="n">
        <v>1.66</v>
      </c>
      <c r="R62" s="64" t="n">
        <f aca="false">P62/3600</f>
        <v>0.2679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6</v>
      </c>
      <c r="B63" s="76" t="s">
        <v>47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8.168</v>
      </c>
      <c r="M63" s="0" t="n">
        <v>40.6676</v>
      </c>
      <c r="N63" s="0" t="n">
        <v>43.1045</v>
      </c>
      <c r="O63" s="0" t="n">
        <v>43.6764</v>
      </c>
      <c r="P63" s="0" t="n">
        <v>7494.05</v>
      </c>
      <c r="Q63" s="0" t="n">
        <v>13.14</v>
      </c>
      <c r="R63" s="53" t="n">
        <f aca="false">P63/3600</f>
        <v>2.0816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3.1512</v>
      </c>
      <c r="M64" s="0" t="n">
        <v>37.5111</v>
      </c>
      <c r="N64" s="0" t="n">
        <v>40.6239</v>
      </c>
      <c r="O64" s="0" t="n">
        <v>40.884</v>
      </c>
      <c r="P64" s="0" t="n">
        <v>7164.93</v>
      </c>
      <c r="Q64" s="0" t="n">
        <v>12.77</v>
      </c>
      <c r="R64" s="58" t="n">
        <f aca="false">P64/3600</f>
        <v>1.990258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7.252</v>
      </c>
      <c r="M65" s="0" t="n">
        <v>34.5339</v>
      </c>
      <c r="N65" s="0" t="n">
        <v>38.5036</v>
      </c>
      <c r="O65" s="0" t="n">
        <v>38.5802</v>
      </c>
      <c r="P65" s="0" t="n">
        <v>6931.78</v>
      </c>
      <c r="Q65" s="0" t="n">
        <v>11.22</v>
      </c>
      <c r="R65" s="58" t="n">
        <f aca="false">P65/3600</f>
        <v>1.925494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2.9816</v>
      </c>
      <c r="M66" s="0" t="n">
        <v>31.9089</v>
      </c>
      <c r="N66" s="0" t="n">
        <v>36.9534</v>
      </c>
      <c r="O66" s="0" t="n">
        <v>36.8931</v>
      </c>
      <c r="P66" s="0" t="n">
        <v>5443.8</v>
      </c>
      <c r="Q66" s="0" t="n">
        <v>8.57</v>
      </c>
      <c r="R66" s="64" t="n">
        <f aca="false">P66/3600</f>
        <v>1.51216666666667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6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50.3211</v>
      </c>
      <c r="M67" s="0" t="n">
        <v>42.4297</v>
      </c>
      <c r="N67" s="0" t="n">
        <v>45.8744</v>
      </c>
      <c r="O67" s="0" t="n">
        <v>45.9406</v>
      </c>
      <c r="P67" s="0" t="n">
        <v>16143.52</v>
      </c>
      <c r="Q67" s="0" t="n">
        <v>26.72</v>
      </c>
      <c r="R67" s="53" t="n">
        <f aca="false">P67/3600</f>
        <v>4.4843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6.921</v>
      </c>
      <c r="M68" s="0" t="n">
        <v>38.4533</v>
      </c>
      <c r="N68" s="0" t="n">
        <v>43.1688</v>
      </c>
      <c r="O68" s="0" t="n">
        <v>43.2113</v>
      </c>
      <c r="P68" s="0" t="n">
        <v>15091.57</v>
      </c>
      <c r="Q68" s="0" t="n">
        <v>27.56</v>
      </c>
      <c r="R68" s="58" t="n">
        <f aca="false">P68/3600</f>
        <v>4.192102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400.735</v>
      </c>
      <c r="M69" s="0" t="n">
        <v>34.8044</v>
      </c>
      <c r="N69" s="0" t="n">
        <v>41.0776</v>
      </c>
      <c r="O69" s="0" t="n">
        <v>40.8618</v>
      </c>
      <c r="P69" s="0" t="n">
        <v>12271.67</v>
      </c>
      <c r="Q69" s="0" t="n">
        <v>22.1</v>
      </c>
      <c r="R69" s="58" t="n">
        <f aca="false">P69/3600</f>
        <v>3.40879722222222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6.5245</v>
      </c>
      <c r="M70" s="0" t="n">
        <v>31.7747</v>
      </c>
      <c r="N70" s="0" t="n">
        <v>39.6113</v>
      </c>
      <c r="O70" s="0" t="n">
        <v>38.9261</v>
      </c>
      <c r="P70" s="0" t="n">
        <v>11120.93</v>
      </c>
      <c r="Q70" s="0" t="n">
        <v>18.03</v>
      </c>
      <c r="R70" s="64" t="n">
        <f aca="false">P70/3600</f>
        <v>3.089147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6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7.5936</v>
      </c>
      <c r="M71" s="0" t="n">
        <v>47.6858</v>
      </c>
      <c r="N71" s="0" t="n">
        <v>45.6426</v>
      </c>
      <c r="O71" s="0" t="n">
        <v>45.7374</v>
      </c>
      <c r="P71" s="0" t="n">
        <v>5909.62</v>
      </c>
      <c r="Q71" s="0" t="n">
        <v>7.63</v>
      </c>
      <c r="R71" s="53" t="n">
        <f aca="false">P71/3600</f>
        <v>1.6415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8.9384</v>
      </c>
      <c r="M72" s="0" t="n">
        <v>43.6748</v>
      </c>
      <c r="N72" s="0" t="n">
        <v>41.6728</v>
      </c>
      <c r="O72" s="0" t="n">
        <v>41.9459</v>
      </c>
      <c r="P72" s="0" t="n">
        <v>5767.51</v>
      </c>
      <c r="Q72" s="0" t="n">
        <v>7.51</v>
      </c>
      <c r="R72" s="58" t="n">
        <f aca="false">P72/3600</f>
        <v>1.602086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2.74</v>
      </c>
      <c r="M73" s="0" t="n">
        <v>39.114</v>
      </c>
      <c r="N73" s="0" t="n">
        <v>39.5486</v>
      </c>
      <c r="O73" s="0" t="n">
        <v>39.9873</v>
      </c>
      <c r="P73" s="0" t="n">
        <v>5649.72</v>
      </c>
      <c r="Q73" s="0" t="n">
        <v>7.98</v>
      </c>
      <c r="R73" s="58" t="n">
        <f aca="false">P73/3600</f>
        <v>1.56936666666667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20.1232</v>
      </c>
      <c r="M74" s="0" t="n">
        <v>34.3512</v>
      </c>
      <c r="N74" s="0" t="n">
        <v>38.3495</v>
      </c>
      <c r="O74" s="0" t="n">
        <v>38.6978</v>
      </c>
      <c r="P74" s="0" t="n">
        <v>6090.96</v>
      </c>
      <c r="Q74" s="0" t="n">
        <v>9.98</v>
      </c>
      <c r="R74" s="64" t="n">
        <f aca="false">P74/3600</f>
        <v>1.69193333333333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7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3.575</v>
      </c>
      <c r="M75" s="0" t="n">
        <v>50.2481</v>
      </c>
      <c r="N75" s="0" t="n">
        <v>53.5496</v>
      </c>
      <c r="O75" s="0" t="n">
        <v>54.4877</v>
      </c>
      <c r="P75" s="0" t="n">
        <v>11702.85</v>
      </c>
      <c r="Q75" s="0" t="n">
        <v>18.98</v>
      </c>
      <c r="R75" s="53" t="n">
        <f aca="false">P75/3600</f>
        <v>3.2507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9.9683</v>
      </c>
      <c r="M76" s="0" t="n">
        <v>46.6444</v>
      </c>
      <c r="N76" s="0" t="n">
        <v>50.5167</v>
      </c>
      <c r="O76" s="0" t="n">
        <v>51.6749</v>
      </c>
      <c r="P76" s="0" t="n">
        <v>9938.46</v>
      </c>
      <c r="Q76" s="0" t="n">
        <v>16.56</v>
      </c>
      <c r="R76" s="58" t="n">
        <f aca="false">P76/3600</f>
        <v>2.760683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8.1379</v>
      </c>
      <c r="M77" s="0" t="n">
        <v>43.1442</v>
      </c>
      <c r="N77" s="0" t="n">
        <v>48.1871</v>
      </c>
      <c r="O77" s="0" t="n">
        <v>49.406</v>
      </c>
      <c r="P77" s="0" t="n">
        <v>11679.64</v>
      </c>
      <c r="Q77" s="0" t="n">
        <v>23.5</v>
      </c>
      <c r="R77" s="58" t="n">
        <f aca="false">P77/3600</f>
        <v>3.24434444444444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1.88</v>
      </c>
      <c r="M78" s="0" t="n">
        <v>39.5993</v>
      </c>
      <c r="N78" s="0" t="n">
        <v>46.4116</v>
      </c>
      <c r="O78" s="0" t="n">
        <v>47.7705</v>
      </c>
      <c r="P78" s="0" t="n">
        <v>10173.9</v>
      </c>
      <c r="Q78" s="0" t="n">
        <v>18.3</v>
      </c>
      <c r="R78" s="64" t="n">
        <f aca="false">P78/3600</f>
        <v>2.82608333333333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9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7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8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6.8091035649489</v>
      </c>
      <c r="R86" s="79" t="n">
        <f aca="false">GEOMEAN(R3:R78)</f>
        <v>2.41769953507267</v>
      </c>
    </row>
    <row r="87" customFormat="false" ht="12" hidden="false" customHeight="false" outlineLevel="0" collapsed="false">
      <c r="B87" s="1" t="s">
        <v>99</v>
      </c>
      <c r="Q87" s="80" t="n">
        <f aca="false">Q86/I86</f>
        <v>0.898559407941137</v>
      </c>
      <c r="R87" s="80" t="n">
        <f aca="false">R86/J86</f>
        <v>0.924285771367838</v>
      </c>
    </row>
    <row r="88" customFormat="false" ht="12" hidden="false" customHeight="false" outlineLevel="0" collapsed="false">
      <c r="B88" s="1" t="s">
        <v>100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14577777777778</v>
      </c>
      <c r="R88" s="79" t="n">
        <f aca="false">SUM(R3:R78)</f>
        <v>299.927561111111</v>
      </c>
    </row>
    <row r="91" customFormat="false" ht="12.75" hidden="false" customHeight="false" outlineLevel="0" collapsed="false">
      <c r="B91" s="1" t="s">
        <v>101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2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8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7.5630181566901</v>
      </c>
      <c r="R93" s="79" t="n">
        <f aca="false">GEOMEAN(R3:R10,R11:R62)</f>
        <v>2.41742455239232</v>
      </c>
    </row>
    <row r="94" customFormat="false" ht="12" hidden="false" customHeight="false" outlineLevel="0" collapsed="false">
      <c r="B94" s="1" t="s">
        <v>99</v>
      </c>
      <c r="Q94" s="80" t="n">
        <f aca="false">Q93/I93</f>
        <v>0.922673745570969</v>
      </c>
      <c r="R94" s="80" t="n">
        <f aca="false">R93/J93</f>
        <v>0.93363515418892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9</v>
      </c>
      <c r="B3" s="81" t="s">
        <v>3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90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7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8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79.9248</v>
      </c>
      <c r="M19" s="0" t="n">
        <v>41.7805</v>
      </c>
      <c r="N19" s="0" t="n">
        <v>43.3527</v>
      </c>
      <c r="O19" s="0" t="n">
        <v>44.7718</v>
      </c>
      <c r="P19" s="0" t="n">
        <v>26151.13</v>
      </c>
      <c r="Q19" s="0" t="n">
        <v>41.37</v>
      </c>
      <c r="R19" s="53" t="n">
        <f aca="false">P19/3600</f>
        <v>7.2642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1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1.2152</v>
      </c>
      <c r="M20" s="0" t="n">
        <v>39.7837</v>
      </c>
      <c r="N20" s="0" t="n">
        <v>41.7399</v>
      </c>
      <c r="O20" s="0" t="n">
        <v>42.8325</v>
      </c>
      <c r="P20" s="0" t="n">
        <v>23166.71</v>
      </c>
      <c r="Q20" s="0" t="n">
        <v>35.55</v>
      </c>
      <c r="R20" s="58" t="n">
        <f aca="false">P20/3600</f>
        <v>6.43519722222222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70.1296</v>
      </c>
      <c r="M21" s="0" t="n">
        <v>37.2481</v>
      </c>
      <c r="N21" s="0" t="n">
        <v>40.4982</v>
      </c>
      <c r="O21" s="0" t="n">
        <v>41.5478</v>
      </c>
      <c r="P21" s="0" t="n">
        <v>24487.52</v>
      </c>
      <c r="Q21" s="0" t="n">
        <v>36.73</v>
      </c>
      <c r="R21" s="58" t="n">
        <f aca="false">P21/3600</f>
        <v>6.802088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0.8016</v>
      </c>
      <c r="M22" s="0" t="n">
        <v>34.6599</v>
      </c>
      <c r="N22" s="0" t="n">
        <v>39.6177</v>
      </c>
      <c r="O22" s="0" t="n">
        <v>40.8071</v>
      </c>
      <c r="P22" s="0" t="n">
        <v>19599.72</v>
      </c>
      <c r="Q22" s="0" t="n">
        <v>27.4</v>
      </c>
      <c r="R22" s="64" t="n">
        <f aca="false">P22/3600</f>
        <v>5.444366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1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26.068</v>
      </c>
      <c r="M23" s="0" t="n">
        <v>39.9529</v>
      </c>
      <c r="N23" s="0" t="n">
        <v>41.9788</v>
      </c>
      <c r="O23" s="0" t="n">
        <v>43.0622</v>
      </c>
      <c r="P23" s="0" t="n">
        <v>24847.35</v>
      </c>
      <c r="Q23" s="0" t="n">
        <v>39.33</v>
      </c>
      <c r="R23" s="53" t="n">
        <f aca="false">P23/3600</f>
        <v>6.9020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1.7056</v>
      </c>
      <c r="M24" s="0" t="n">
        <v>37.0587</v>
      </c>
      <c r="N24" s="0" t="n">
        <v>39.8617</v>
      </c>
      <c r="O24" s="0" t="n">
        <v>40.8158</v>
      </c>
      <c r="P24" s="0" t="n">
        <v>21569.68</v>
      </c>
      <c r="Q24" s="0" t="n">
        <v>36.6</v>
      </c>
      <c r="R24" s="58" t="n">
        <f aca="false">P24/3600</f>
        <v>5.99157777777778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7.9448</v>
      </c>
      <c r="M25" s="0" t="n">
        <v>34.2707</v>
      </c>
      <c r="N25" s="0" t="n">
        <v>38.2644</v>
      </c>
      <c r="O25" s="0" t="n">
        <v>39.4636</v>
      </c>
      <c r="P25" s="0" t="n">
        <v>22763.6</v>
      </c>
      <c r="Q25" s="0" t="n">
        <v>32.11</v>
      </c>
      <c r="R25" s="58" t="n">
        <f aca="false">P25/3600</f>
        <v>6.32322222222222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3.0472</v>
      </c>
      <c r="M26" s="0" t="n">
        <v>31.6923</v>
      </c>
      <c r="N26" s="0" t="n">
        <v>37.1615</v>
      </c>
      <c r="O26" s="0" t="n">
        <v>38.7003</v>
      </c>
      <c r="P26" s="0" t="n">
        <v>18045.87</v>
      </c>
      <c r="Q26" s="0" t="n">
        <v>24.91</v>
      </c>
      <c r="R26" s="64" t="n">
        <f aca="false">P26/3600</f>
        <v>5.012741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19990.12</v>
      </c>
      <c r="M27" s="0" t="n">
        <v>38.7319</v>
      </c>
      <c r="N27" s="0" t="n">
        <v>40.13</v>
      </c>
      <c r="O27" s="0" t="n">
        <v>43.3489</v>
      </c>
      <c r="P27" s="0" t="n">
        <v>52629.71</v>
      </c>
      <c r="Q27" s="0" t="n">
        <v>78.28</v>
      </c>
      <c r="R27" s="53" t="n">
        <f aca="false">P27/3600</f>
        <v>14.6193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0.0864</v>
      </c>
      <c r="M28" s="0" t="n">
        <v>36.7823</v>
      </c>
      <c r="N28" s="0" t="n">
        <v>38.9347</v>
      </c>
      <c r="O28" s="0" t="n">
        <v>41.4634</v>
      </c>
      <c r="P28" s="0" t="n">
        <v>43614.09</v>
      </c>
      <c r="Q28" s="0" t="n">
        <v>60.93</v>
      </c>
      <c r="R28" s="58" t="n">
        <f aca="false">P28/3600</f>
        <v>12.11502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25.972</v>
      </c>
      <c r="M29" s="0" t="n">
        <v>34.6737</v>
      </c>
      <c r="N29" s="0" t="n">
        <v>38.0177</v>
      </c>
      <c r="O29" s="0" t="n">
        <v>39.8732</v>
      </c>
      <c r="P29" s="0" t="n">
        <v>39594.86</v>
      </c>
      <c r="Q29" s="0" t="n">
        <v>56.12</v>
      </c>
      <c r="R29" s="58" t="n">
        <f aca="false">P29/3600</f>
        <v>10.9985722222222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8.2544</v>
      </c>
      <c r="M30" s="0" t="n">
        <v>32.4164</v>
      </c>
      <c r="N30" s="0" t="n">
        <v>37.2812</v>
      </c>
      <c r="O30" s="0" t="n">
        <v>38.6955</v>
      </c>
      <c r="P30" s="0" t="n">
        <v>37323.34</v>
      </c>
      <c r="Q30" s="0" t="n">
        <v>44.55</v>
      </c>
      <c r="R30" s="64" t="n">
        <f aca="false">P30/3600</f>
        <v>10.3675944444444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9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20075.9784</v>
      </c>
      <c r="M31" s="0" t="n">
        <v>39.4615</v>
      </c>
      <c r="N31" s="0" t="n">
        <v>43.7114</v>
      </c>
      <c r="O31" s="0" t="n">
        <v>44.9713</v>
      </c>
      <c r="P31" s="0" t="n">
        <v>61193.3</v>
      </c>
      <c r="Q31" s="0" t="n">
        <v>84.54</v>
      </c>
      <c r="R31" s="53" t="n">
        <f aca="false">P31/3600</f>
        <v>16.998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39.02</v>
      </c>
      <c r="M32" s="0" t="n">
        <v>37.5851</v>
      </c>
      <c r="N32" s="0" t="n">
        <v>42.3661</v>
      </c>
      <c r="O32" s="0" t="n">
        <v>42.9183</v>
      </c>
      <c r="P32" s="0" t="n">
        <v>52271.62</v>
      </c>
      <c r="Q32" s="0" t="n">
        <v>72.94</v>
      </c>
      <c r="R32" s="58" t="n">
        <f aca="false">P32/3600</f>
        <v>14.519894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59.2776</v>
      </c>
      <c r="M33" s="0" t="n">
        <v>35.6555</v>
      </c>
      <c r="N33" s="0" t="n">
        <v>41.0921</v>
      </c>
      <c r="O33" s="0" t="n">
        <v>41.102</v>
      </c>
      <c r="P33" s="0" t="n">
        <v>54187.2</v>
      </c>
      <c r="Q33" s="0" t="n">
        <v>83.86</v>
      </c>
      <c r="R33" s="58" t="n">
        <f aca="false">P33/3600</f>
        <v>15.05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11.3648</v>
      </c>
      <c r="M34" s="0" t="n">
        <v>33.5887</v>
      </c>
      <c r="N34" s="0" t="n">
        <v>40.1297</v>
      </c>
      <c r="O34" s="0" t="n">
        <v>39.7435</v>
      </c>
      <c r="P34" s="0" t="n">
        <v>43214.62</v>
      </c>
      <c r="Q34" s="0" t="n">
        <v>65.02</v>
      </c>
      <c r="R34" s="64" t="n">
        <f aca="false">P34/3600</f>
        <v>12.0040611111111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36.344</v>
      </c>
      <c r="M35" s="0" t="n">
        <v>38.271</v>
      </c>
      <c r="N35" s="0" t="n">
        <v>41.9466</v>
      </c>
      <c r="O35" s="0" t="n">
        <v>44.0518</v>
      </c>
      <c r="P35" s="0" t="n">
        <v>69237.89</v>
      </c>
      <c r="Q35" s="0" t="n">
        <v>119.96</v>
      </c>
      <c r="R35" s="53" t="n">
        <f aca="false">P35/3600</f>
        <v>19.2327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08.2832</v>
      </c>
      <c r="M36" s="0" t="n">
        <v>35.4602</v>
      </c>
      <c r="N36" s="0" t="n">
        <v>40.5233</v>
      </c>
      <c r="O36" s="0" t="n">
        <v>42.8589</v>
      </c>
      <c r="P36" s="0" t="n">
        <v>52000.44</v>
      </c>
      <c r="Q36" s="0" t="n">
        <v>77.32</v>
      </c>
      <c r="R36" s="58" t="n">
        <f aca="false">P36/3600</f>
        <v>14.4445666666667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7.8248</v>
      </c>
      <c r="M37" s="0" t="n">
        <v>33.7055</v>
      </c>
      <c r="N37" s="0" t="n">
        <v>39.302</v>
      </c>
      <c r="O37" s="0" t="n">
        <v>41.8514</v>
      </c>
      <c r="P37" s="0" t="n">
        <v>46595.33</v>
      </c>
      <c r="Q37" s="0" t="n">
        <v>69.71</v>
      </c>
      <c r="R37" s="58" t="n">
        <f aca="false">P37/3600</f>
        <v>12.943147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7.4848</v>
      </c>
      <c r="M38" s="0" t="n">
        <v>31.6554</v>
      </c>
      <c r="N38" s="0" t="n">
        <v>38.4256</v>
      </c>
      <c r="O38" s="0" t="n">
        <v>41.1476</v>
      </c>
      <c r="P38" s="0" t="n">
        <v>50433.54</v>
      </c>
      <c r="Q38" s="0" t="n">
        <v>102.16</v>
      </c>
      <c r="R38" s="64" t="n">
        <f aca="false">P38/3600</f>
        <v>14.0093166666667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5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21.7944</v>
      </c>
      <c r="M39" s="0" t="n">
        <v>40.2965</v>
      </c>
      <c r="N39" s="0" t="n">
        <v>42.7373</v>
      </c>
      <c r="O39" s="0" t="n">
        <v>43.3304</v>
      </c>
      <c r="P39" s="0" t="n">
        <v>10333.99</v>
      </c>
      <c r="Q39" s="0" t="n">
        <v>14.19</v>
      </c>
      <c r="R39" s="53" t="n">
        <f aca="false">P39/3600</f>
        <v>2.8705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2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4.1608</v>
      </c>
      <c r="M40" s="0" t="n">
        <v>37.1399</v>
      </c>
      <c r="N40" s="0" t="n">
        <v>40.2616</v>
      </c>
      <c r="O40" s="0" t="n">
        <v>40.6766</v>
      </c>
      <c r="P40" s="0" t="n">
        <v>9471.73</v>
      </c>
      <c r="Q40" s="0" t="n">
        <v>13.38</v>
      </c>
      <c r="R40" s="58" t="n">
        <f aca="false">P40/3600</f>
        <v>2.631036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4.3832</v>
      </c>
      <c r="M41" s="0" t="n">
        <v>34.3371</v>
      </c>
      <c r="N41" s="0" t="n">
        <v>38.3168</v>
      </c>
      <c r="O41" s="0" t="n">
        <v>38.5707</v>
      </c>
      <c r="P41" s="0" t="n">
        <v>8465.98</v>
      </c>
      <c r="Q41" s="0" t="n">
        <v>11.46</v>
      </c>
      <c r="R41" s="58" t="n">
        <f aca="false">P41/3600</f>
        <v>2.35166111111111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30.0568</v>
      </c>
      <c r="M42" s="0" t="n">
        <v>31.968</v>
      </c>
      <c r="N42" s="0" t="n">
        <v>36.9133</v>
      </c>
      <c r="O42" s="0" t="n">
        <v>37.0284</v>
      </c>
      <c r="P42" s="0" t="n">
        <v>7559.1</v>
      </c>
      <c r="Q42" s="0" t="n">
        <v>8.66</v>
      </c>
      <c r="R42" s="64" t="n">
        <f aca="false">P42/3600</f>
        <v>2.09975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35.8848</v>
      </c>
      <c r="M43" s="0" t="n">
        <v>40.1776</v>
      </c>
      <c r="N43" s="0" t="n">
        <v>43.1016</v>
      </c>
      <c r="O43" s="0" t="n">
        <v>44.4691</v>
      </c>
      <c r="P43" s="0" t="n">
        <v>12130.06</v>
      </c>
      <c r="Q43" s="0" t="n">
        <v>16.66</v>
      </c>
      <c r="R43" s="53" t="n">
        <f aca="false">P43/3600</f>
        <v>3.3694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91.1344</v>
      </c>
      <c r="M44" s="0" t="n">
        <v>37.3735</v>
      </c>
      <c r="N44" s="0" t="n">
        <v>41.0433</v>
      </c>
      <c r="O44" s="0" t="n">
        <v>42.1517</v>
      </c>
      <c r="P44" s="0" t="n">
        <v>11147.18</v>
      </c>
      <c r="Q44" s="0" t="n">
        <v>13.99</v>
      </c>
      <c r="R44" s="58" t="n">
        <f aca="false">P44/3600</f>
        <v>3.09643888888889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4.8264</v>
      </c>
      <c r="M45" s="0" t="n">
        <v>34.466</v>
      </c>
      <c r="N45" s="0" t="n">
        <v>39.3106</v>
      </c>
      <c r="O45" s="0" t="n">
        <v>40.2602</v>
      </c>
      <c r="P45" s="0" t="n">
        <v>10005.79</v>
      </c>
      <c r="Q45" s="0" t="n">
        <v>12.79</v>
      </c>
      <c r="R45" s="58" t="n">
        <f aca="false">P45/3600</f>
        <v>2.77938611111111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7.5432</v>
      </c>
      <c r="M46" s="0" t="n">
        <v>31.6274</v>
      </c>
      <c r="N46" s="0" t="n">
        <v>38.0761</v>
      </c>
      <c r="O46" s="0" t="n">
        <v>38.9122</v>
      </c>
      <c r="P46" s="0" t="n">
        <v>9330.09</v>
      </c>
      <c r="Q46" s="0" t="n">
        <v>11.15</v>
      </c>
      <c r="R46" s="64" t="n">
        <f aca="false">P46/3600</f>
        <v>2.591691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2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83.8224</v>
      </c>
      <c r="M47" s="0" t="n">
        <v>38.428</v>
      </c>
      <c r="N47" s="0" t="n">
        <v>40.9972</v>
      </c>
      <c r="O47" s="0" t="n">
        <v>41.9098</v>
      </c>
      <c r="P47" s="0" t="n">
        <v>11824.25</v>
      </c>
      <c r="Q47" s="0" t="n">
        <v>18.86</v>
      </c>
      <c r="R47" s="53" t="n">
        <f aca="false">P47/3600</f>
        <v>3.2845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4.0384</v>
      </c>
      <c r="M48" s="0" t="n">
        <v>34.6185</v>
      </c>
      <c r="N48" s="0" t="n">
        <v>38.3241</v>
      </c>
      <c r="O48" s="0" t="n">
        <v>39.1402</v>
      </c>
      <c r="P48" s="0" t="n">
        <v>10238.79</v>
      </c>
      <c r="Q48" s="0" t="n">
        <v>14.92</v>
      </c>
      <c r="R48" s="58" t="n">
        <f aca="false">P48/3600</f>
        <v>2.84410833333333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501.604</v>
      </c>
      <c r="M49" s="0" t="n">
        <v>31.1519</v>
      </c>
      <c r="N49" s="0" t="n">
        <v>36.4063</v>
      </c>
      <c r="O49" s="0" t="n">
        <v>37.1738</v>
      </c>
      <c r="P49" s="0" t="n">
        <v>8942.57</v>
      </c>
      <c r="Q49" s="0" t="n">
        <v>12.67</v>
      </c>
      <c r="R49" s="58" t="n">
        <f aca="false">P49/3600</f>
        <v>2.48404722222222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4.9552</v>
      </c>
      <c r="M50" s="0" t="n">
        <v>27.9656</v>
      </c>
      <c r="N50" s="0" t="n">
        <v>35.0654</v>
      </c>
      <c r="O50" s="0" t="n">
        <v>35.8005</v>
      </c>
      <c r="P50" s="0" t="n">
        <v>8001.11</v>
      </c>
      <c r="Q50" s="0" t="n">
        <v>11.29</v>
      </c>
      <c r="R50" s="64" t="n">
        <f aca="false">P50/3600</f>
        <v>2.222530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5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5.5296</v>
      </c>
      <c r="M51" s="0" t="n">
        <v>39.9815</v>
      </c>
      <c r="N51" s="0" t="n">
        <v>41.5237</v>
      </c>
      <c r="O51" s="0" t="n">
        <v>42.848</v>
      </c>
      <c r="P51" s="0" t="n">
        <v>8299.26</v>
      </c>
      <c r="Q51" s="0" t="n">
        <v>12.68</v>
      </c>
      <c r="R51" s="53" t="n">
        <f aca="false">P51/3600</f>
        <v>2.3053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4.1304</v>
      </c>
      <c r="M52" s="0" t="n">
        <v>36.2927</v>
      </c>
      <c r="N52" s="0" t="n">
        <v>38.916</v>
      </c>
      <c r="O52" s="0" t="n">
        <v>40.5059</v>
      </c>
      <c r="P52" s="0" t="n">
        <v>7223.52</v>
      </c>
      <c r="Q52" s="0" t="n">
        <v>10.39</v>
      </c>
      <c r="R52" s="58" t="n">
        <f aca="false">P52/3600</f>
        <v>2.00653333333333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9.06</v>
      </c>
      <c r="M53" s="0" t="n">
        <v>33.1263</v>
      </c>
      <c r="N53" s="0" t="n">
        <v>37.0266</v>
      </c>
      <c r="O53" s="0" t="n">
        <v>38.7729</v>
      </c>
      <c r="P53" s="0" t="n">
        <v>6367.14</v>
      </c>
      <c r="Q53" s="0" t="n">
        <v>9.05</v>
      </c>
      <c r="R53" s="58" t="n">
        <f aca="false">P53/3600</f>
        <v>1.76865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3.0216</v>
      </c>
      <c r="M54" s="0" t="n">
        <v>30.2667</v>
      </c>
      <c r="N54" s="0" t="n">
        <v>35.7321</v>
      </c>
      <c r="O54" s="0" t="n">
        <v>37.4643</v>
      </c>
      <c r="P54" s="0" t="n">
        <v>5692.16</v>
      </c>
      <c r="Q54" s="0" t="n">
        <v>7.32</v>
      </c>
      <c r="R54" s="64" t="n">
        <f aca="false">P54/3600</f>
        <v>1.58115555555556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61.9368</v>
      </c>
      <c r="M55" s="0" t="n">
        <v>40.9696</v>
      </c>
      <c r="N55" s="0" t="n">
        <v>43.6073</v>
      </c>
      <c r="O55" s="0" t="n">
        <v>43.0407</v>
      </c>
      <c r="P55" s="0" t="n">
        <v>2776.36</v>
      </c>
      <c r="Q55" s="0" t="n">
        <v>4.26</v>
      </c>
      <c r="R55" s="53" t="n">
        <f aca="false">P55/3600</f>
        <v>0.771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3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2.8336</v>
      </c>
      <c r="M56" s="0" t="n">
        <v>37.1051</v>
      </c>
      <c r="N56" s="0" t="n">
        <v>40.911</v>
      </c>
      <c r="O56" s="0" t="n">
        <v>39.8954</v>
      </c>
      <c r="P56" s="0" t="n">
        <v>2615.13</v>
      </c>
      <c r="Q56" s="0" t="n">
        <v>3.71</v>
      </c>
      <c r="R56" s="58" t="n">
        <f aca="false">P56/3600</f>
        <v>0.726425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5.3648</v>
      </c>
      <c r="M57" s="0" t="n">
        <v>33.6358</v>
      </c>
      <c r="N57" s="0" t="n">
        <v>38.8987</v>
      </c>
      <c r="O57" s="0" t="n">
        <v>37.58</v>
      </c>
      <c r="P57" s="0" t="n">
        <v>2317.17</v>
      </c>
      <c r="Q57" s="0" t="n">
        <v>3.03</v>
      </c>
      <c r="R57" s="58" t="n">
        <f aca="false">P57/3600</f>
        <v>0.643658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6.36</v>
      </c>
      <c r="M58" s="0" t="n">
        <v>30.7085</v>
      </c>
      <c r="N58" s="0" t="n">
        <v>37.4897</v>
      </c>
      <c r="O58" s="0" t="n">
        <v>35.9461</v>
      </c>
      <c r="P58" s="0" t="n">
        <v>2206.21</v>
      </c>
      <c r="Q58" s="0" t="n">
        <v>2.64</v>
      </c>
      <c r="R58" s="64" t="n">
        <f aca="false">P58/3600</f>
        <v>0.6128361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202.4296</v>
      </c>
      <c r="M59" s="0" t="n">
        <v>38.3966</v>
      </c>
      <c r="N59" s="0" t="n">
        <v>42.5668</v>
      </c>
      <c r="O59" s="0" t="n">
        <v>43.5628</v>
      </c>
      <c r="P59" s="0" t="n">
        <v>3383.64</v>
      </c>
      <c r="Q59" s="0" t="n">
        <v>6.02</v>
      </c>
      <c r="R59" s="53" t="n">
        <f aca="false">P59/3600</f>
        <v>0.939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1.448</v>
      </c>
      <c r="M60" s="0" t="n">
        <v>34.6716</v>
      </c>
      <c r="N60" s="0" t="n">
        <v>40.6067</v>
      </c>
      <c r="O60" s="0" t="n">
        <v>41.5676</v>
      </c>
      <c r="P60" s="0" t="n">
        <v>2910.18</v>
      </c>
      <c r="Q60" s="0" t="n">
        <v>4.37</v>
      </c>
      <c r="R60" s="58" t="n">
        <f aca="false">P60/3600</f>
        <v>0.808383333333333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656</v>
      </c>
      <c r="M61" s="0" t="n">
        <v>31.5084</v>
      </c>
      <c r="N61" s="0" t="n">
        <v>39.2324</v>
      </c>
      <c r="O61" s="0" t="n">
        <v>40.1161</v>
      </c>
      <c r="P61" s="0" t="n">
        <v>2474.39</v>
      </c>
      <c r="Q61" s="0" t="n">
        <v>3.59</v>
      </c>
      <c r="R61" s="58" t="n">
        <f aca="false">P61/3600</f>
        <v>0.6873305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7872</v>
      </c>
      <c r="M62" s="0" t="n">
        <v>28.5428</v>
      </c>
      <c r="N62" s="0" t="n">
        <v>38.2195</v>
      </c>
      <c r="O62" s="0" t="n">
        <v>39.0333</v>
      </c>
      <c r="P62" s="0" t="n">
        <v>2185.91</v>
      </c>
      <c r="Q62" s="0" t="n">
        <v>3.07</v>
      </c>
      <c r="R62" s="64" t="n">
        <f aca="false">P62/3600</f>
        <v>0.607197222222222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6.6312</v>
      </c>
      <c r="M63" s="0" t="n">
        <v>38.0968</v>
      </c>
      <c r="N63" s="0" t="n">
        <v>40.6705</v>
      </c>
      <c r="O63" s="0" t="n">
        <v>41.3579</v>
      </c>
      <c r="P63" s="0" t="n">
        <v>2683.97</v>
      </c>
      <c r="Q63" s="0" t="n">
        <v>4.24</v>
      </c>
      <c r="R63" s="53" t="n">
        <f aca="false">P63/3600</f>
        <v>0.7455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7.2544</v>
      </c>
      <c r="M64" s="0" t="n">
        <v>34.3517</v>
      </c>
      <c r="N64" s="0" t="n">
        <v>38.014</v>
      </c>
      <c r="O64" s="0" t="n">
        <v>38.5768</v>
      </c>
      <c r="P64" s="0" t="n">
        <v>2358.81</v>
      </c>
      <c r="Q64" s="0" t="n">
        <v>3.43</v>
      </c>
      <c r="R64" s="58" t="n">
        <f aca="false">P64/3600</f>
        <v>0.655225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3728</v>
      </c>
      <c r="M65" s="0" t="n">
        <v>30.9158</v>
      </c>
      <c r="N65" s="0" t="n">
        <v>36.0772</v>
      </c>
      <c r="O65" s="0" t="n">
        <v>36.5881</v>
      </c>
      <c r="P65" s="0" t="n">
        <v>2023.04</v>
      </c>
      <c r="Q65" s="0" t="n">
        <v>2.59</v>
      </c>
      <c r="R65" s="58" t="n">
        <f aca="false">P65/3600</f>
        <v>0.5619555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6272</v>
      </c>
      <c r="M66" s="0" t="n">
        <v>27.907</v>
      </c>
      <c r="N66" s="0" t="n">
        <v>34.6376</v>
      </c>
      <c r="O66" s="0" t="n">
        <v>35.1675</v>
      </c>
      <c r="P66" s="0" t="n">
        <v>1845.37</v>
      </c>
      <c r="Q66" s="0" t="n">
        <v>2.19</v>
      </c>
      <c r="R66" s="64" t="n">
        <f aca="false">P66/3600</f>
        <v>0.512602777777778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5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9.8656</v>
      </c>
      <c r="M67" s="0" t="n">
        <v>39.996</v>
      </c>
      <c r="N67" s="0" t="n">
        <v>41.2865</v>
      </c>
      <c r="O67" s="0" t="n">
        <v>42.3197</v>
      </c>
      <c r="P67" s="0" t="n">
        <v>2065.66</v>
      </c>
      <c r="Q67" s="0" t="n">
        <v>3.28</v>
      </c>
      <c r="R67" s="53" t="n">
        <f aca="false">P67/3600</f>
        <v>0.5737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8.26</v>
      </c>
      <c r="M68" s="0" t="n">
        <v>35.9274</v>
      </c>
      <c r="N68" s="0" t="n">
        <v>38.4753</v>
      </c>
      <c r="O68" s="0" t="n">
        <v>39.6573</v>
      </c>
      <c r="P68" s="0" t="n">
        <v>1783.3</v>
      </c>
      <c r="Q68" s="0" t="n">
        <v>2.78</v>
      </c>
      <c r="R68" s="58" t="n">
        <f aca="false">P68/3600</f>
        <v>0.495361111111111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2.9152</v>
      </c>
      <c r="M69" s="0" t="n">
        <v>32.3015</v>
      </c>
      <c r="N69" s="0" t="n">
        <v>36.4861</v>
      </c>
      <c r="O69" s="0" t="n">
        <v>37.645</v>
      </c>
      <c r="P69" s="0" t="n">
        <v>1548.59</v>
      </c>
      <c r="Q69" s="0" t="n">
        <v>2.06</v>
      </c>
      <c r="R69" s="58" t="n">
        <f aca="false">P69/3600</f>
        <v>0.430163888888889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6.1048</v>
      </c>
      <c r="M70" s="0" t="n">
        <v>29.453</v>
      </c>
      <c r="N70" s="0" t="n">
        <v>35.0529</v>
      </c>
      <c r="O70" s="0" t="n">
        <v>36.1214</v>
      </c>
      <c r="P70" s="0" t="n">
        <v>1405.6</v>
      </c>
      <c r="Q70" s="0" t="n">
        <v>1.74</v>
      </c>
      <c r="R70" s="64" t="n">
        <f aca="false">P70/3600</f>
        <v>0.390444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4</v>
      </c>
      <c r="B71" s="7" t="s">
        <v>79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1.5136</v>
      </c>
      <c r="M71" s="0" t="n">
        <v>43.4831</v>
      </c>
      <c r="N71" s="0" t="n">
        <v>46.7402</v>
      </c>
      <c r="O71" s="0" t="n">
        <v>47.6992</v>
      </c>
      <c r="P71" s="0" t="n">
        <v>20697.78</v>
      </c>
      <c r="Q71" s="0" t="n">
        <v>25.11</v>
      </c>
      <c r="R71" s="53" t="n">
        <f aca="false">P71/3600</f>
        <v>5.7493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5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7.3552</v>
      </c>
      <c r="M72" s="0" t="n">
        <v>41.2598</v>
      </c>
      <c r="N72" s="0" t="n">
        <v>45.3867</v>
      </c>
      <c r="O72" s="0" t="n">
        <v>46.0684</v>
      </c>
      <c r="P72" s="0" t="n">
        <v>21178.97</v>
      </c>
      <c r="Q72" s="0" t="n">
        <v>24.58</v>
      </c>
      <c r="R72" s="58" t="n">
        <f aca="false">P72/3600</f>
        <v>5.883047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9.6464</v>
      </c>
      <c r="M73" s="0" t="n">
        <v>38.7971</v>
      </c>
      <c r="N73" s="0" t="n">
        <v>44.0956</v>
      </c>
      <c r="O73" s="0" t="n">
        <v>44.4952</v>
      </c>
      <c r="P73" s="0" t="n">
        <v>17975.13</v>
      </c>
      <c r="Q73" s="0" t="n">
        <v>18.43</v>
      </c>
      <c r="R73" s="58" t="n">
        <f aca="false">P73/3600</f>
        <v>4.99309166666667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90.0648</v>
      </c>
      <c r="M74" s="0" t="n">
        <v>36.0946</v>
      </c>
      <c r="N74" s="0" t="n">
        <v>42.9731</v>
      </c>
      <c r="O74" s="0" t="n">
        <v>43.3356</v>
      </c>
      <c r="P74" s="0" t="n">
        <v>19827.61</v>
      </c>
      <c r="Q74" s="0" t="n">
        <v>18.36</v>
      </c>
      <c r="R74" s="64" t="n">
        <f aca="false">P74/3600</f>
        <v>5.50766944444445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80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7.7784</v>
      </c>
      <c r="M75" s="0" t="n">
        <v>43.3424</v>
      </c>
      <c r="N75" s="0" t="n">
        <v>48.3007</v>
      </c>
      <c r="O75" s="0" t="n">
        <v>47.8861</v>
      </c>
      <c r="P75" s="0" t="n">
        <v>23300.26</v>
      </c>
      <c r="Q75" s="0" t="n">
        <v>31.78</v>
      </c>
      <c r="R75" s="53" t="n">
        <f aca="false">P75/3600</f>
        <v>6.4722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2.7784</v>
      </c>
      <c r="M76" s="0" t="n">
        <v>41.0753</v>
      </c>
      <c r="N76" s="0" t="n">
        <v>46.8892</v>
      </c>
      <c r="O76" s="0" t="n">
        <v>45.9699</v>
      </c>
      <c r="P76" s="0" t="n">
        <v>21284.13</v>
      </c>
      <c r="Q76" s="0" t="n">
        <v>25.89</v>
      </c>
      <c r="R76" s="58" t="n">
        <f aca="false">P76/3600</f>
        <v>5.912258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9.4344</v>
      </c>
      <c r="M77" s="0" t="n">
        <v>38.5827</v>
      </c>
      <c r="N77" s="0" t="n">
        <v>45.7288</v>
      </c>
      <c r="O77" s="0" t="n">
        <v>44.2192</v>
      </c>
      <c r="P77" s="0" t="n">
        <v>20514</v>
      </c>
      <c r="Q77" s="0" t="n">
        <v>23.03</v>
      </c>
      <c r="R77" s="58" t="n">
        <f aca="false">P77/3600</f>
        <v>5.69833333333333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5664</v>
      </c>
      <c r="M78" s="0" t="n">
        <v>35.6843</v>
      </c>
      <c r="N78" s="0" t="n">
        <v>44.7488</v>
      </c>
      <c r="O78" s="0" t="n">
        <v>42.83</v>
      </c>
      <c r="P78" s="0" t="n">
        <v>19860.45</v>
      </c>
      <c r="Q78" s="0" t="n">
        <v>19.71</v>
      </c>
      <c r="R78" s="64" t="n">
        <f aca="false">P78/3600</f>
        <v>5.51679166666667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1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5.5664</v>
      </c>
      <c r="M79" s="0" t="n">
        <v>43.2382</v>
      </c>
      <c r="N79" s="0" t="n">
        <v>48.115</v>
      </c>
      <c r="O79" s="0" t="n">
        <v>48.3422</v>
      </c>
      <c r="P79" s="0" t="n">
        <v>23221.15</v>
      </c>
      <c r="Q79" s="0" t="n">
        <v>31.06</v>
      </c>
      <c r="R79" s="53" t="n">
        <f aca="false">P79/3600</f>
        <v>6.450319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51.4176</v>
      </c>
      <c r="M80" s="0" t="n">
        <v>40.8863</v>
      </c>
      <c r="N80" s="0" t="n">
        <v>46.405</v>
      </c>
      <c r="O80" s="0" t="n">
        <v>46.4983</v>
      </c>
      <c r="P80" s="0" t="n">
        <v>21216.5</v>
      </c>
      <c r="Q80" s="0" t="n">
        <v>25.53</v>
      </c>
      <c r="R80" s="58" t="n">
        <f aca="false">P80/3600</f>
        <v>5.893472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604</v>
      </c>
      <c r="M81" s="0" t="n">
        <v>38.3681</v>
      </c>
      <c r="N81" s="0" t="n">
        <v>44.7094</v>
      </c>
      <c r="O81" s="0" t="n">
        <v>44.719</v>
      </c>
      <c r="P81" s="0" t="n">
        <v>17950.66</v>
      </c>
      <c r="Q81" s="0" t="n">
        <v>19.18</v>
      </c>
      <c r="R81" s="58" t="n">
        <f aca="false">P81/3600</f>
        <v>4.98629444444445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7624</v>
      </c>
      <c r="M82" s="0" t="n">
        <v>35.7535</v>
      </c>
      <c r="N82" s="0" t="n">
        <v>43.5099</v>
      </c>
      <c r="O82" s="0" t="n">
        <v>43.4247</v>
      </c>
      <c r="P82" s="0" t="n">
        <v>17415.45</v>
      </c>
      <c r="Q82" s="0" t="n">
        <v>16.89</v>
      </c>
      <c r="R82" s="64" t="n">
        <f aca="false">P82/3600</f>
        <v>4.837625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6</v>
      </c>
      <c r="B83" s="76" t="s">
        <v>47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12.524</v>
      </c>
      <c r="M83" s="0" t="n">
        <v>40.4167</v>
      </c>
      <c r="N83" s="0" t="n">
        <v>42.5679</v>
      </c>
      <c r="O83" s="0" t="n">
        <v>43.1019</v>
      </c>
      <c r="P83" s="0" t="n">
        <v>10279.55</v>
      </c>
      <c r="Q83" s="0" t="n">
        <v>14.35</v>
      </c>
      <c r="R83" s="53" t="n">
        <f aca="false">P83/3600</f>
        <v>2.8554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1.8848</v>
      </c>
      <c r="M84" s="0" t="n">
        <v>37.1502</v>
      </c>
      <c r="N84" s="0" t="n">
        <v>39.8498</v>
      </c>
      <c r="O84" s="0" t="n">
        <v>40.2033</v>
      </c>
      <c r="P84" s="0" t="n">
        <v>9107.69</v>
      </c>
      <c r="Q84" s="0" t="n">
        <v>12.01</v>
      </c>
      <c r="R84" s="58" t="n">
        <f aca="false">P84/3600</f>
        <v>2.52991388888889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5.9872</v>
      </c>
      <c r="M85" s="0" t="n">
        <v>34.2356</v>
      </c>
      <c r="N85" s="0" t="n">
        <v>37.6923</v>
      </c>
      <c r="O85" s="0" t="n">
        <v>37.9122</v>
      </c>
      <c r="P85" s="0" t="n">
        <v>8229.55</v>
      </c>
      <c r="Q85" s="0" t="n">
        <v>10.49</v>
      </c>
      <c r="R85" s="58" t="n">
        <f aca="false">P85/3600</f>
        <v>2.28598611111111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2.9736</v>
      </c>
      <c r="M86" s="0" t="n">
        <v>31.637</v>
      </c>
      <c r="N86" s="0" t="n">
        <v>36.1055</v>
      </c>
      <c r="O86" s="0" t="n">
        <v>36.2664</v>
      </c>
      <c r="P86" s="0" t="n">
        <v>8884.28</v>
      </c>
      <c r="Q86" s="0" t="n">
        <v>10.72</v>
      </c>
      <c r="R86" s="64" t="n">
        <f aca="false">P86/3600</f>
        <v>2.4678555555555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6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7.3848</v>
      </c>
      <c r="M87" s="0" t="n">
        <v>42.8558</v>
      </c>
      <c r="N87" s="0" t="n">
        <v>45.4995</v>
      </c>
      <c r="O87" s="0" t="n">
        <v>45.7942</v>
      </c>
      <c r="P87" s="0" t="n">
        <v>22128.22</v>
      </c>
      <c r="Q87" s="0" t="n">
        <v>29.28</v>
      </c>
      <c r="R87" s="53" t="n">
        <f aca="false">P87/3600</f>
        <v>6.1467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4.5925</v>
      </c>
      <c r="M88" s="0" t="n">
        <v>38.8869</v>
      </c>
      <c r="N88" s="0" t="n">
        <v>42.6208</v>
      </c>
      <c r="O88" s="0" t="n">
        <v>42.8842</v>
      </c>
      <c r="P88" s="0" t="n">
        <v>19499.43</v>
      </c>
      <c r="Q88" s="0" t="n">
        <v>24.35</v>
      </c>
      <c r="R88" s="58" t="n">
        <f aca="false">P88/3600</f>
        <v>5.41650833333333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9.1197</v>
      </c>
      <c r="M89" s="0" t="n">
        <v>35.1515</v>
      </c>
      <c r="N89" s="0" t="n">
        <v>40.4525</v>
      </c>
      <c r="O89" s="0" t="n">
        <v>40.3685</v>
      </c>
      <c r="P89" s="0" t="n">
        <v>17080.09</v>
      </c>
      <c r="Q89" s="0" t="n">
        <v>21</v>
      </c>
      <c r="R89" s="58" t="n">
        <f aca="false">P89/3600</f>
        <v>4.74446944444444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1.1611</v>
      </c>
      <c r="M90" s="0" t="n">
        <v>31.8702</v>
      </c>
      <c r="N90" s="0" t="n">
        <v>38.978</v>
      </c>
      <c r="O90" s="0" t="n">
        <v>38.2758</v>
      </c>
      <c r="P90" s="0" t="n">
        <v>15362.98</v>
      </c>
      <c r="Q90" s="0" t="n">
        <v>17.08</v>
      </c>
      <c r="R90" s="64" t="n">
        <f aca="false">P90/3600</f>
        <v>4.26749444444444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6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1.1392</v>
      </c>
      <c r="M91" s="0" t="n">
        <v>46.6087</v>
      </c>
      <c r="N91" s="0" t="n">
        <v>44.7369</v>
      </c>
      <c r="O91" s="0" t="n">
        <v>44.7723</v>
      </c>
      <c r="P91" s="0" t="n">
        <v>8321.61</v>
      </c>
      <c r="Q91" s="0" t="n">
        <v>6.59</v>
      </c>
      <c r="R91" s="53" t="n">
        <f aca="false">P91/3600</f>
        <v>2.3115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6.5776</v>
      </c>
      <c r="M92" s="0" t="n">
        <v>42.4927</v>
      </c>
      <c r="N92" s="0" t="n">
        <v>41.0092</v>
      </c>
      <c r="O92" s="0" t="n">
        <v>41.1974</v>
      </c>
      <c r="P92" s="0" t="n">
        <v>8184.73</v>
      </c>
      <c r="Q92" s="0" t="n">
        <v>6.67</v>
      </c>
      <c r="R92" s="58" t="n">
        <f aca="false">P92/3600</f>
        <v>2.27353611111111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90.6136</v>
      </c>
      <c r="M93" s="0" t="n">
        <v>38.024</v>
      </c>
      <c r="N93" s="0" t="n">
        <v>39.0298</v>
      </c>
      <c r="O93" s="0" t="n">
        <v>39.2419</v>
      </c>
      <c r="P93" s="0" t="n">
        <v>8078.59</v>
      </c>
      <c r="Q93" s="0" t="n">
        <v>6.77</v>
      </c>
      <c r="R93" s="58" t="n">
        <f aca="false">P93/3600</f>
        <v>2.24405277777778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5.5608</v>
      </c>
      <c r="M94" s="0" t="n">
        <v>33.373</v>
      </c>
      <c r="N94" s="0" t="n">
        <v>37.8794</v>
      </c>
      <c r="O94" s="0" t="n">
        <v>37.9383</v>
      </c>
      <c r="P94" s="0" t="n">
        <v>7993.21</v>
      </c>
      <c r="Q94" s="0" t="n">
        <v>6.76</v>
      </c>
      <c r="R94" s="64" t="n">
        <f aca="false">P94/3600</f>
        <v>2.22033611111111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7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8.8131</v>
      </c>
      <c r="M95" s="0" t="n">
        <v>48.8581</v>
      </c>
      <c r="N95" s="0" t="n">
        <v>52.1556</v>
      </c>
      <c r="O95" s="0" t="n">
        <v>53.2291</v>
      </c>
      <c r="P95" s="0" t="n">
        <v>16062.48</v>
      </c>
      <c r="Q95" s="0" t="n">
        <v>16.25</v>
      </c>
      <c r="R95" s="53" t="n">
        <f aca="false">P95/3600</f>
        <v>4.461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6.5677</v>
      </c>
      <c r="M96" s="0" t="n">
        <v>45.206</v>
      </c>
      <c r="N96" s="0" t="n">
        <v>48.9855</v>
      </c>
      <c r="O96" s="0" t="n">
        <v>50.2913</v>
      </c>
      <c r="P96" s="0" t="n">
        <v>15173.75</v>
      </c>
      <c r="Q96" s="0" t="n">
        <v>15.79</v>
      </c>
      <c r="R96" s="58" t="n">
        <f aca="false">P96/3600</f>
        <v>4.21493055555556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6.3766</v>
      </c>
      <c r="M97" s="0" t="n">
        <v>41.5408</v>
      </c>
      <c r="N97" s="0" t="n">
        <v>46.6044</v>
      </c>
      <c r="O97" s="0" t="n">
        <v>47.9614</v>
      </c>
      <c r="P97" s="0" t="n">
        <v>14757.99</v>
      </c>
      <c r="Q97" s="0" t="n">
        <v>15.48</v>
      </c>
      <c r="R97" s="58" t="n">
        <f aca="false">P97/3600</f>
        <v>4.09944166666667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3.0061</v>
      </c>
      <c r="M98" s="0" t="n">
        <v>37.9474</v>
      </c>
      <c r="N98" s="0" t="n">
        <v>44.8801</v>
      </c>
      <c r="O98" s="0" t="n">
        <v>46.4078</v>
      </c>
      <c r="P98" s="0" t="n">
        <v>14482.29</v>
      </c>
      <c r="Q98" s="0" t="n">
        <v>15.25</v>
      </c>
      <c r="R98" s="64" t="n">
        <f aca="false">P98/3600</f>
        <v>4.0228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4.9945265110679</v>
      </c>
      <c r="R106" s="79" t="n">
        <f aca="false">GEOMEAN(R3:R98)</f>
        <v>3.19125352019861</v>
      </c>
    </row>
    <row r="107" customFormat="false" ht="12" hidden="false" customHeight="false" outlineLevel="0" collapsed="false">
      <c r="B107" s="1" t="s">
        <v>99</v>
      </c>
      <c r="Q107" s="80" t="n">
        <f aca="false">Q106/I106</f>
        <v>0.820598759276713</v>
      </c>
      <c r="R107" s="80" t="n">
        <f aca="false">R106/J106</f>
        <v>0.885591518013264</v>
      </c>
    </row>
    <row r="108" customFormat="false" ht="12" hidden="false" customHeight="false" outlineLevel="0" collapsed="false">
      <c r="B108" s="1" t="s">
        <v>100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541733333333333</v>
      </c>
      <c r="R108" s="79" t="n">
        <f aca="false">SUM(R3:R98)</f>
        <v>392.39225</v>
      </c>
    </row>
    <row r="111" customFormat="false" ht="12.75" hidden="false" customHeight="false" outlineLevel="0" collapsed="false">
      <c r="B111" s="1" t="s">
        <v>10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5.5628224521938</v>
      </c>
      <c r="R113" s="79" t="n">
        <f aca="false">GEOMEAN(R3:R10,R19:R82)</f>
        <v>3.15868352720949</v>
      </c>
    </row>
    <row r="114" customFormat="false" ht="12" hidden="false" customHeight="false" outlineLevel="0" collapsed="false">
      <c r="B114" s="1" t="s">
        <v>99</v>
      </c>
      <c r="Q114" s="80" t="n">
        <f aca="false">Q113/I113</f>
        <v>0.842614009266322</v>
      </c>
      <c r="R114" s="80" t="n">
        <f aca="false">R113/J113</f>
        <v>0.9002172544612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9</v>
      </c>
      <c r="B3" s="7" t="s">
        <v>39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0" t="n">
        <v>111318.0912</v>
      </c>
      <c r="M3" s="0" t="n">
        <v>43.4232</v>
      </c>
      <c r="N3" s="0" t="n">
        <v>43.0994</v>
      </c>
      <c r="O3" s="0" t="n">
        <v>44.8761</v>
      </c>
      <c r="P3" s="0" t="n">
        <v>3480.33</v>
      </c>
      <c r="Q3" s="0" t="n">
        <v>77.78</v>
      </c>
      <c r="R3" s="54" t="n">
        <f aca="false">P3/3600</f>
        <v>0.96675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90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0" t="n">
        <v>63094.6656</v>
      </c>
      <c r="M4" s="0" t="n">
        <v>40.2482</v>
      </c>
      <c r="N4" s="0" t="n">
        <v>40.4807</v>
      </c>
      <c r="O4" s="0" t="n">
        <v>42.4276</v>
      </c>
      <c r="P4" s="0" t="n">
        <v>3179.13</v>
      </c>
      <c r="Q4" s="0" t="n">
        <v>65.62</v>
      </c>
      <c r="R4" s="59" t="n">
        <f aca="false">P4/3600</f>
        <v>0.883091666666667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0" t="n">
        <v>35960.5504</v>
      </c>
      <c r="M5" s="0" t="n">
        <v>37.2256</v>
      </c>
      <c r="N5" s="0" t="n">
        <v>38.6349</v>
      </c>
      <c r="O5" s="0" t="n">
        <v>40.6538</v>
      </c>
      <c r="P5" s="0" t="n">
        <v>2635.42</v>
      </c>
      <c r="Q5" s="0" t="n">
        <v>53.03</v>
      </c>
      <c r="R5" s="59" t="n">
        <f aca="false">P5/3600</f>
        <v>0.732061111111111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0" t="n">
        <v>20498.7552</v>
      </c>
      <c r="M6" s="0" t="n">
        <v>34.2885</v>
      </c>
      <c r="N6" s="0" t="n">
        <v>37.3484</v>
      </c>
      <c r="O6" s="0" t="n">
        <v>39.4422</v>
      </c>
      <c r="P6" s="0" t="n">
        <v>2428.08</v>
      </c>
      <c r="Q6" s="0" t="n">
        <v>45.25</v>
      </c>
      <c r="R6" s="65" t="n">
        <f aca="false">P6/3600</f>
        <v>0.674466666666667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3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0" t="n">
        <v>112981.9984</v>
      </c>
      <c r="M7" s="0" t="n">
        <v>43.242</v>
      </c>
      <c r="N7" s="0" t="n">
        <v>45.6561</v>
      </c>
      <c r="O7" s="0" t="n">
        <v>45.391</v>
      </c>
      <c r="P7" s="0" t="n">
        <v>3033.2</v>
      </c>
      <c r="Q7" s="0" t="n">
        <v>65.95</v>
      </c>
      <c r="R7" s="54" t="n">
        <f aca="false">P7/3600</f>
        <v>0.84255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0" t="n">
        <v>66114.4144</v>
      </c>
      <c r="M8" s="0" t="n">
        <v>39.8633</v>
      </c>
      <c r="N8" s="0" t="n">
        <v>43.257</v>
      </c>
      <c r="O8" s="0" t="n">
        <v>43.4878</v>
      </c>
      <c r="P8" s="0" t="n">
        <v>2773.16</v>
      </c>
      <c r="Q8" s="0" t="n">
        <v>58.39</v>
      </c>
      <c r="R8" s="59" t="n">
        <f aca="false">P8/3600</f>
        <v>0.770322222222222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0" t="n">
        <v>37955.608</v>
      </c>
      <c r="M9" s="0" t="n">
        <v>36.7832</v>
      </c>
      <c r="N9" s="0" t="n">
        <v>41.2941</v>
      </c>
      <c r="O9" s="0" t="n">
        <v>41.8144</v>
      </c>
      <c r="P9" s="0" t="n">
        <v>2700.94</v>
      </c>
      <c r="Q9" s="0" t="n">
        <v>52.55</v>
      </c>
      <c r="R9" s="59" t="n">
        <f aca="false">P9/3600</f>
        <v>0.750261111111111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0" t="n">
        <v>22143.5936</v>
      </c>
      <c r="M10" s="0" t="n">
        <v>33.9539</v>
      </c>
      <c r="N10" s="0" t="n">
        <v>39.7928</v>
      </c>
      <c r="O10" s="0" t="n">
        <v>40.5269</v>
      </c>
      <c r="P10" s="0" t="n">
        <v>2840.93</v>
      </c>
      <c r="Q10" s="0" t="n">
        <v>55.76</v>
      </c>
      <c r="R10" s="65" t="n">
        <f aca="false">P10/3600</f>
        <v>0.789147222222222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8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0" t="n">
        <v>26505.32</v>
      </c>
      <c r="M11" s="0" t="n">
        <v>42.8473</v>
      </c>
      <c r="N11" s="0" t="n">
        <v>44.6149</v>
      </c>
      <c r="O11" s="0" t="n">
        <v>46.0556</v>
      </c>
      <c r="P11" s="0" t="n">
        <v>2226.5</v>
      </c>
      <c r="Q11" s="0" t="n">
        <v>41.66</v>
      </c>
      <c r="R11" s="53" t="n">
        <f aca="false">P11/3600</f>
        <v>0.61847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1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0" t="n">
        <v>13512.6568</v>
      </c>
      <c r="M12" s="0" t="n">
        <v>41.0319</v>
      </c>
      <c r="N12" s="0" t="n">
        <v>42.7661</v>
      </c>
      <c r="O12" s="0" t="n">
        <v>43.8666</v>
      </c>
      <c r="P12" s="0" t="n">
        <v>2027.96</v>
      </c>
      <c r="Q12" s="0" t="n">
        <v>34.87</v>
      </c>
      <c r="R12" s="58" t="n">
        <f aca="false">P12/3600</f>
        <v>0.5633222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0" t="n">
        <v>7544.0896</v>
      </c>
      <c r="M13" s="0" t="n">
        <v>38.9801</v>
      </c>
      <c r="N13" s="0" t="n">
        <v>41.3384</v>
      </c>
      <c r="O13" s="0" t="n">
        <v>42.3082</v>
      </c>
      <c r="P13" s="0" t="n">
        <v>1908.91</v>
      </c>
      <c r="Q13" s="0" t="n">
        <v>31.74</v>
      </c>
      <c r="R13" s="58" t="n">
        <f aca="false">P13/3600</f>
        <v>0.53025277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0" t="n">
        <v>4229.752</v>
      </c>
      <c r="M14" s="0" t="n">
        <v>36.61</v>
      </c>
      <c r="N14" s="0" t="n">
        <v>40.286</v>
      </c>
      <c r="O14" s="0" t="n">
        <v>41.3335</v>
      </c>
      <c r="P14" s="0" t="n">
        <v>1834.55</v>
      </c>
      <c r="Q14" s="0" t="n">
        <v>29.75</v>
      </c>
      <c r="R14" s="64" t="n">
        <f aca="false">P14/3600</f>
        <v>0.509597222222222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1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0" t="n">
        <v>58048.524</v>
      </c>
      <c r="M15" s="0" t="n">
        <v>41.832</v>
      </c>
      <c r="N15" s="0" t="n">
        <v>43.3263</v>
      </c>
      <c r="O15" s="0" t="n">
        <v>44.1853</v>
      </c>
      <c r="P15" s="0" t="n">
        <v>2616.86</v>
      </c>
      <c r="Q15" s="0" t="n">
        <v>59.91</v>
      </c>
      <c r="R15" s="53" t="n">
        <f aca="false">P15/3600</f>
        <v>0.726905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0" t="n">
        <v>31591.7144</v>
      </c>
      <c r="M16" s="0" t="n">
        <v>38.7298</v>
      </c>
      <c r="N16" s="0" t="n">
        <v>40.7652</v>
      </c>
      <c r="O16" s="0" t="n">
        <v>41.5695</v>
      </c>
      <c r="P16" s="0" t="n">
        <v>2248.19</v>
      </c>
      <c r="Q16" s="0" t="n">
        <v>47.74</v>
      </c>
      <c r="R16" s="58" t="n">
        <f aca="false">P16/3600</f>
        <v>0.6244972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0" t="n">
        <v>16601.8472</v>
      </c>
      <c r="M17" s="0" t="n">
        <v>35.7734</v>
      </c>
      <c r="N17" s="0" t="n">
        <v>38.8809</v>
      </c>
      <c r="O17" s="0" t="n">
        <v>39.8908</v>
      </c>
      <c r="P17" s="0" t="n">
        <v>2056.88</v>
      </c>
      <c r="Q17" s="0" t="n">
        <v>41.07</v>
      </c>
      <c r="R17" s="58" t="n">
        <f aca="false">P17/3600</f>
        <v>0.571355555555556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0" t="n">
        <v>8314.5208</v>
      </c>
      <c r="M18" s="0" t="n">
        <v>33.0039</v>
      </c>
      <c r="N18" s="0" t="n">
        <v>37.6155</v>
      </c>
      <c r="O18" s="0" t="n">
        <v>38.9447</v>
      </c>
      <c r="P18" s="0" t="n">
        <v>1909.58</v>
      </c>
      <c r="Q18" s="0" t="n">
        <v>35.42</v>
      </c>
      <c r="R18" s="64" t="n">
        <f aca="false">P18/3600</f>
        <v>0.530438888888889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0" t="n">
        <v>124964.7272</v>
      </c>
      <c r="M19" s="0" t="n">
        <v>41.033</v>
      </c>
      <c r="N19" s="0" t="n">
        <v>41.9844</v>
      </c>
      <c r="O19" s="0" t="n">
        <v>44.1949</v>
      </c>
      <c r="P19" s="0" t="n">
        <v>5520.2</v>
      </c>
      <c r="Q19" s="0" t="n">
        <v>124.14</v>
      </c>
      <c r="R19" s="53" t="n">
        <f aca="false">P19/3600</f>
        <v>1.5333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0" t="n">
        <v>55791.2856</v>
      </c>
      <c r="M20" s="0" t="n">
        <v>38.0721</v>
      </c>
      <c r="N20" s="0" t="n">
        <v>39.6472</v>
      </c>
      <c r="O20" s="0" t="n">
        <v>42.0742</v>
      </c>
      <c r="P20" s="0" t="n">
        <v>4646.99</v>
      </c>
      <c r="Q20" s="0" t="n">
        <v>94.28</v>
      </c>
      <c r="R20" s="58" t="n">
        <f aca="false">P20/3600</f>
        <v>1.290830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0" t="n">
        <v>29029.4584</v>
      </c>
      <c r="M21" s="0" t="n">
        <v>35.7989</v>
      </c>
      <c r="N21" s="0" t="n">
        <v>38.4293</v>
      </c>
      <c r="O21" s="0" t="n">
        <v>40.3713</v>
      </c>
      <c r="P21" s="0" t="n">
        <v>4214.87</v>
      </c>
      <c r="Q21" s="0" t="n">
        <v>80.25</v>
      </c>
      <c r="R21" s="58" t="n">
        <f aca="false">P21/3600</f>
        <v>1.170797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0" t="n">
        <v>15853.8912</v>
      </c>
      <c r="M22" s="0" t="n">
        <v>33.442</v>
      </c>
      <c r="N22" s="0" t="n">
        <v>37.5874</v>
      </c>
      <c r="O22" s="0" t="n">
        <v>39.0785</v>
      </c>
      <c r="P22" s="0" t="n">
        <v>4026.33</v>
      </c>
      <c r="Q22" s="0" t="n">
        <v>72.59</v>
      </c>
      <c r="R22" s="64" t="n">
        <f aca="false">P22/3600</f>
        <v>1.11842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9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0" t="n">
        <v>87346.5328</v>
      </c>
      <c r="M23" s="0" t="n">
        <v>41.7201</v>
      </c>
      <c r="N23" s="0" t="n">
        <v>44.4787</v>
      </c>
      <c r="O23" s="0" t="n">
        <v>45.9952</v>
      </c>
      <c r="P23" s="0" t="n">
        <v>5148.29</v>
      </c>
      <c r="Q23" s="0" t="n">
        <v>109.53</v>
      </c>
      <c r="R23" s="53" t="n">
        <f aca="false">P23/3600</f>
        <v>1.4300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0" t="n">
        <v>34232.0296</v>
      </c>
      <c r="M24" s="0" t="n">
        <v>38.8913</v>
      </c>
      <c r="N24" s="0" t="n">
        <v>42.9488</v>
      </c>
      <c r="O24" s="0" t="n">
        <v>43.9019</v>
      </c>
      <c r="P24" s="0" t="n">
        <v>5090.4</v>
      </c>
      <c r="Q24" s="0" t="n">
        <v>97.8</v>
      </c>
      <c r="R24" s="58" t="n">
        <f aca="false">P24/3600</f>
        <v>1.414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0" t="n">
        <v>17029.972</v>
      </c>
      <c r="M25" s="0" t="n">
        <v>37.0622</v>
      </c>
      <c r="N25" s="0" t="n">
        <v>41.5897</v>
      </c>
      <c r="O25" s="0" t="n">
        <v>42.0557</v>
      </c>
      <c r="P25" s="0" t="n">
        <v>4779.95</v>
      </c>
      <c r="Q25" s="0" t="n">
        <v>83.97</v>
      </c>
      <c r="R25" s="58" t="n">
        <f aca="false">P25/3600</f>
        <v>1.327763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0" t="n">
        <v>9477.6472</v>
      </c>
      <c r="M26" s="0" t="n">
        <v>35.146</v>
      </c>
      <c r="N26" s="0" t="n">
        <v>40.5141</v>
      </c>
      <c r="O26" s="0" t="n">
        <v>40.6439</v>
      </c>
      <c r="P26" s="0" t="n">
        <v>4653.65</v>
      </c>
      <c r="Q26" s="0" t="n">
        <v>81.75</v>
      </c>
      <c r="R26" s="64" t="n">
        <f aca="false">P26/3600</f>
        <v>1.292680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0" t="n">
        <v>188215.8656</v>
      </c>
      <c r="M27" s="0" t="n">
        <v>42.2845</v>
      </c>
      <c r="N27" s="0" t="n">
        <v>42.9612</v>
      </c>
      <c r="O27" s="0" t="n">
        <v>44.5305</v>
      </c>
      <c r="P27" s="0" t="n">
        <v>6771.17</v>
      </c>
      <c r="Q27" s="0" t="n">
        <v>149.12</v>
      </c>
      <c r="R27" s="53" t="n">
        <f aca="false">P27/3600</f>
        <v>1.8808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0" t="n">
        <v>93524.0192</v>
      </c>
      <c r="M28" s="0" t="n">
        <v>37.3847</v>
      </c>
      <c r="N28" s="0" t="n">
        <v>40.9753</v>
      </c>
      <c r="O28" s="0" t="n">
        <v>42.9806</v>
      </c>
      <c r="P28" s="0" t="n">
        <v>5911.93</v>
      </c>
      <c r="Q28" s="0" t="n">
        <v>123.69</v>
      </c>
      <c r="R28" s="58" t="n">
        <f aca="false">P28/3600</f>
        <v>1.6422027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0" t="n">
        <v>44972.3784</v>
      </c>
      <c r="M29" s="0" t="n">
        <v>34.5948</v>
      </c>
      <c r="N29" s="0" t="n">
        <v>39.4986</v>
      </c>
      <c r="O29" s="0" t="n">
        <v>41.666</v>
      </c>
      <c r="P29" s="0" t="n">
        <v>5235.58</v>
      </c>
      <c r="Q29" s="0" t="n">
        <v>103.84</v>
      </c>
      <c r="R29" s="58" t="n">
        <f aca="false">P29/3600</f>
        <v>1.454327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0" t="n">
        <v>24257.1616</v>
      </c>
      <c r="M30" s="0" t="n">
        <v>32.1908</v>
      </c>
      <c r="N30" s="0" t="n">
        <v>38.444</v>
      </c>
      <c r="O30" s="0" t="n">
        <v>40.6978</v>
      </c>
      <c r="P30" s="0" t="n">
        <v>4981.86</v>
      </c>
      <c r="Q30" s="0" t="n">
        <v>94.8</v>
      </c>
      <c r="R30" s="64" t="n">
        <f aca="false">P30/3600</f>
        <v>1.38385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5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0" t="n">
        <v>22706.9352</v>
      </c>
      <c r="M31" s="0" t="n">
        <v>41.8245</v>
      </c>
      <c r="N31" s="0" t="n">
        <v>43.8463</v>
      </c>
      <c r="O31" s="0" t="n">
        <v>44.3896</v>
      </c>
      <c r="P31" s="0" t="n">
        <v>1046.93</v>
      </c>
      <c r="Q31" s="0" t="n">
        <v>24.22</v>
      </c>
      <c r="R31" s="53" t="n">
        <f aca="false">P31/3600</f>
        <v>0.29081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2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0" t="n">
        <v>12572.2576</v>
      </c>
      <c r="M32" s="0" t="n">
        <v>38.5088</v>
      </c>
      <c r="N32" s="0" t="n">
        <v>41.0951</v>
      </c>
      <c r="O32" s="0" t="n">
        <v>41.2614</v>
      </c>
      <c r="P32" s="0" t="n">
        <v>937.09</v>
      </c>
      <c r="Q32" s="0" t="n">
        <v>20.39</v>
      </c>
      <c r="R32" s="58" t="n">
        <f aca="false">P32/3600</f>
        <v>0.2603027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0" t="n">
        <v>6738.6752</v>
      </c>
      <c r="M33" s="0" t="n">
        <v>35.5536</v>
      </c>
      <c r="N33" s="0" t="n">
        <v>38.9384</v>
      </c>
      <c r="O33" s="0" t="n">
        <v>38.895</v>
      </c>
      <c r="P33" s="0" t="n">
        <v>879.44</v>
      </c>
      <c r="Q33" s="0" t="n">
        <v>17.58</v>
      </c>
      <c r="R33" s="58" t="n">
        <f aca="false">P33/3600</f>
        <v>0.24428888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0" t="n">
        <v>3685.4176</v>
      </c>
      <c r="M34" s="0" t="n">
        <v>32.9213</v>
      </c>
      <c r="N34" s="0" t="n">
        <v>37.3501</v>
      </c>
      <c r="O34" s="0" t="n">
        <v>37.1844</v>
      </c>
      <c r="P34" s="0" t="n">
        <v>790.8</v>
      </c>
      <c r="Q34" s="0" t="n">
        <v>14.35</v>
      </c>
      <c r="R34" s="64" t="n">
        <f aca="false">P34/3600</f>
        <v>0.219666666666667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0" t="n">
        <v>25466.8592</v>
      </c>
      <c r="M35" s="0" t="n">
        <v>42.0295</v>
      </c>
      <c r="N35" s="0" t="n">
        <v>44.1397</v>
      </c>
      <c r="O35" s="0" t="n">
        <v>45.4405</v>
      </c>
      <c r="P35" s="0" t="n">
        <v>1273.84</v>
      </c>
      <c r="Q35" s="0" t="n">
        <v>27.88</v>
      </c>
      <c r="R35" s="53" t="n">
        <f aca="false">P35/3600</f>
        <v>0.35384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0" t="n">
        <v>15003.7544</v>
      </c>
      <c r="M36" s="0" t="n">
        <v>39.11</v>
      </c>
      <c r="N36" s="0" t="n">
        <v>41.7626</v>
      </c>
      <c r="O36" s="0" t="n">
        <v>42.8467</v>
      </c>
      <c r="P36" s="0" t="n">
        <v>1134.14</v>
      </c>
      <c r="Q36" s="0" t="n">
        <v>23.63</v>
      </c>
      <c r="R36" s="58" t="n">
        <f aca="false">P36/3600</f>
        <v>0.315038888888889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0" t="n">
        <v>8868.056</v>
      </c>
      <c r="M37" s="0" t="n">
        <v>36.1081</v>
      </c>
      <c r="N37" s="0" t="n">
        <v>39.8513</v>
      </c>
      <c r="O37" s="0" t="n">
        <v>40.7608</v>
      </c>
      <c r="P37" s="0" t="n">
        <v>1025.95</v>
      </c>
      <c r="Q37" s="0" t="n">
        <v>20.07</v>
      </c>
      <c r="R37" s="58" t="n">
        <f aca="false">P37/3600</f>
        <v>0.284986111111111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0" t="n">
        <v>5132.2592</v>
      </c>
      <c r="M38" s="0" t="n">
        <v>33.1148</v>
      </c>
      <c r="N38" s="0" t="n">
        <v>38.4308</v>
      </c>
      <c r="O38" s="0" t="n">
        <v>39.2554</v>
      </c>
      <c r="P38" s="0" t="n">
        <v>963.53</v>
      </c>
      <c r="Q38" s="0" t="n">
        <v>17.72</v>
      </c>
      <c r="R38" s="64" t="n">
        <f aca="false">P38/3600</f>
        <v>0.2676472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2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0" t="n">
        <v>45921.124</v>
      </c>
      <c r="M39" s="0" t="n">
        <v>41.0374</v>
      </c>
      <c r="N39" s="0" t="n">
        <v>42.5727</v>
      </c>
      <c r="O39" s="0" t="n">
        <v>43.3348</v>
      </c>
      <c r="P39" s="0" t="n">
        <v>1217.56</v>
      </c>
      <c r="Q39" s="0" t="n">
        <v>31</v>
      </c>
      <c r="R39" s="53" t="n">
        <f aca="false">P39/3600</f>
        <v>0.3382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0" t="n">
        <v>28829.8552</v>
      </c>
      <c r="M40" s="0" t="n">
        <v>36.9082</v>
      </c>
      <c r="N40" s="0" t="n">
        <v>39.4095</v>
      </c>
      <c r="O40" s="0" t="n">
        <v>40.1266</v>
      </c>
      <c r="P40" s="0" t="n">
        <v>1089.4</v>
      </c>
      <c r="Q40" s="0" t="n">
        <v>25.96</v>
      </c>
      <c r="R40" s="58" t="n">
        <f aca="false">P40/3600</f>
        <v>0.302611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0" t="n">
        <v>17246.984</v>
      </c>
      <c r="M41" s="0" t="n">
        <v>33.1415</v>
      </c>
      <c r="N41" s="0" t="n">
        <v>37.2191</v>
      </c>
      <c r="O41" s="0" t="n">
        <v>37.8662</v>
      </c>
      <c r="P41" s="0" t="n">
        <v>1013.27</v>
      </c>
      <c r="Q41" s="0" t="n">
        <v>22.82</v>
      </c>
      <c r="R41" s="58" t="n">
        <f aca="false">P41/3600</f>
        <v>0.281463888888889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0" t="n">
        <v>9643.2816</v>
      </c>
      <c r="M42" s="0" t="n">
        <v>29.6114</v>
      </c>
      <c r="N42" s="0" t="n">
        <v>35.6796</v>
      </c>
      <c r="O42" s="0" t="n">
        <v>36.2519</v>
      </c>
      <c r="P42" s="0" t="n">
        <v>899.73</v>
      </c>
      <c r="Q42" s="0" t="n">
        <v>19.19</v>
      </c>
      <c r="R42" s="64" t="n">
        <f aca="false">P42/3600</f>
        <v>0.249925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5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0" t="n">
        <v>16144.6928</v>
      </c>
      <c r="M43" s="0" t="n">
        <v>42.3511</v>
      </c>
      <c r="N43" s="0" t="n">
        <v>43.5206</v>
      </c>
      <c r="O43" s="0" t="n">
        <v>44.4091</v>
      </c>
      <c r="P43" s="0" t="n">
        <v>628.75</v>
      </c>
      <c r="Q43" s="0" t="n">
        <v>13.69</v>
      </c>
      <c r="R43" s="53" t="n">
        <f aca="false">P43/3600</f>
        <v>0.1746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0" t="n">
        <v>9608.5688</v>
      </c>
      <c r="M44" s="0" t="n">
        <v>38.9038</v>
      </c>
      <c r="N44" s="0" t="n">
        <v>40.3958</v>
      </c>
      <c r="O44" s="0" t="n">
        <v>41.6993</v>
      </c>
      <c r="P44" s="0" t="n">
        <v>677.96</v>
      </c>
      <c r="Q44" s="0" t="n">
        <v>13.81</v>
      </c>
      <c r="R44" s="58" t="n">
        <f aca="false">P44/3600</f>
        <v>0.188322222222222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0" t="n">
        <v>5527.6072</v>
      </c>
      <c r="M45" s="0" t="n">
        <v>35.5715</v>
      </c>
      <c r="N45" s="0" t="n">
        <v>38.14</v>
      </c>
      <c r="O45" s="0" t="n">
        <v>39.7266</v>
      </c>
      <c r="P45" s="0" t="n">
        <v>524.97</v>
      </c>
      <c r="Q45" s="0" t="n">
        <v>10.03</v>
      </c>
      <c r="R45" s="58" t="n">
        <f aca="false">P45/3600</f>
        <v>0.14582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0" t="n">
        <v>2901.7448</v>
      </c>
      <c r="M46" s="0" t="n">
        <v>32.3683</v>
      </c>
      <c r="N46" s="0" t="n">
        <v>36.6034</v>
      </c>
      <c r="O46" s="0" t="n">
        <v>38.2618</v>
      </c>
      <c r="P46" s="0" t="n">
        <v>490.41</v>
      </c>
      <c r="Q46" s="0" t="n">
        <v>9.5</v>
      </c>
      <c r="R46" s="64" t="n">
        <f aca="false">P46/3600</f>
        <v>0.136225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0" t="n">
        <v>5666.2</v>
      </c>
      <c r="M47" s="0" t="n">
        <v>42.9832</v>
      </c>
      <c r="N47" s="0" t="n">
        <v>45.095</v>
      </c>
      <c r="O47" s="0" t="n">
        <v>44.8502</v>
      </c>
      <c r="P47" s="0" t="n">
        <v>249.2</v>
      </c>
      <c r="Q47" s="0" t="n">
        <v>5.68</v>
      </c>
      <c r="R47" s="53" t="n">
        <f aca="false">P47/3600</f>
        <v>0.06922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3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0" t="n">
        <v>3422.4032</v>
      </c>
      <c r="M48" s="0" t="n">
        <v>39.4944</v>
      </c>
      <c r="N48" s="0" t="n">
        <v>42.1472</v>
      </c>
      <c r="O48" s="0" t="n">
        <v>41.6456</v>
      </c>
      <c r="P48" s="0" t="n">
        <v>242.51</v>
      </c>
      <c r="Q48" s="0" t="n">
        <v>5.31</v>
      </c>
      <c r="R48" s="58" t="n">
        <f aca="false">P48/3600</f>
        <v>0.0673638888888889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0" t="n">
        <v>1982.4112</v>
      </c>
      <c r="M49" s="0" t="n">
        <v>36.1684</v>
      </c>
      <c r="N49" s="0" t="n">
        <v>39.8374</v>
      </c>
      <c r="O49" s="0" t="n">
        <v>39.1685</v>
      </c>
      <c r="P49" s="0" t="n">
        <v>213.85</v>
      </c>
      <c r="Q49" s="0" t="n">
        <v>4.44</v>
      </c>
      <c r="R49" s="58" t="n">
        <f aca="false">P49/3600</f>
        <v>0.0594027777777778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0" t="n">
        <v>1120.3048</v>
      </c>
      <c r="M50" s="0" t="n">
        <v>33.0898</v>
      </c>
      <c r="N50" s="0" t="n">
        <v>38.1487</v>
      </c>
      <c r="O50" s="0" t="n">
        <v>37.3582</v>
      </c>
      <c r="P50" s="0" t="n">
        <v>201.89</v>
      </c>
      <c r="Q50" s="0" t="n">
        <v>3.96</v>
      </c>
      <c r="R50" s="64" t="n">
        <f aca="false">P50/3600</f>
        <v>0.05608055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0" t="n">
        <v>13679.4056</v>
      </c>
      <c r="M51" s="0" t="n">
        <v>41.1216</v>
      </c>
      <c r="N51" s="0" t="n">
        <v>43.4427</v>
      </c>
      <c r="O51" s="0" t="n">
        <v>44.3359</v>
      </c>
      <c r="P51" s="0" t="n">
        <v>359.79</v>
      </c>
      <c r="Q51" s="0" t="n">
        <v>9.48</v>
      </c>
      <c r="R51" s="53" t="n">
        <f aca="false">P51/3600</f>
        <v>0.09994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0" t="n">
        <v>8813.4592</v>
      </c>
      <c r="M52" s="0" t="n">
        <v>36.835</v>
      </c>
      <c r="N52" s="0" t="n">
        <v>40.8374</v>
      </c>
      <c r="O52" s="0" t="n">
        <v>41.7235</v>
      </c>
      <c r="P52" s="0" t="n">
        <v>313.6</v>
      </c>
      <c r="Q52" s="0" t="n">
        <v>7.44</v>
      </c>
      <c r="R52" s="58" t="n">
        <f aca="false">P52/3600</f>
        <v>0.0871111111111111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0" t="n">
        <v>5403.8752</v>
      </c>
      <c r="M53" s="0" t="n">
        <v>33.0186</v>
      </c>
      <c r="N53" s="0" t="n">
        <v>39.0874</v>
      </c>
      <c r="O53" s="0" t="n">
        <v>39.8849</v>
      </c>
      <c r="P53" s="0" t="n">
        <v>291.06</v>
      </c>
      <c r="Q53" s="0" t="n">
        <v>6.8</v>
      </c>
      <c r="R53" s="58" t="n">
        <f aca="false">P53/3600</f>
        <v>0.08085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0" t="n">
        <v>3226.828</v>
      </c>
      <c r="M54" s="0" t="n">
        <v>29.5561</v>
      </c>
      <c r="N54" s="0" t="n">
        <v>37.9073</v>
      </c>
      <c r="O54" s="0" t="n">
        <v>38.583</v>
      </c>
      <c r="P54" s="0" t="n">
        <v>255.63</v>
      </c>
      <c r="Q54" s="0" t="n">
        <v>5.65</v>
      </c>
      <c r="R54" s="64" t="n">
        <f aca="false">P54/3600</f>
        <v>0.071008333333333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2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0" t="n">
        <v>11971.9648</v>
      </c>
      <c r="M55" s="0" t="n">
        <v>40.9692</v>
      </c>
      <c r="N55" s="0" t="n">
        <v>42.1957</v>
      </c>
      <c r="O55" s="0" t="n">
        <v>42.8286</v>
      </c>
      <c r="P55" s="0" t="n">
        <v>299.75</v>
      </c>
      <c r="Q55" s="0" t="n">
        <v>7.79</v>
      </c>
      <c r="R55" s="53" t="n">
        <f aca="false">P55/3600</f>
        <v>0.0832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0" t="n">
        <v>7469.6704</v>
      </c>
      <c r="M56" s="0" t="n">
        <v>36.7535</v>
      </c>
      <c r="N56" s="0" t="n">
        <v>39.1196</v>
      </c>
      <c r="O56" s="0" t="n">
        <v>39.6009</v>
      </c>
      <c r="P56" s="0" t="n">
        <v>272.06</v>
      </c>
      <c r="Q56" s="0" t="n">
        <v>6.73</v>
      </c>
      <c r="R56" s="58" t="n">
        <f aca="false">P56/3600</f>
        <v>0.0755722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0" t="n">
        <v>4334.1264</v>
      </c>
      <c r="M57" s="0" t="n">
        <v>32.9035</v>
      </c>
      <c r="N57" s="0" t="n">
        <v>36.8652</v>
      </c>
      <c r="O57" s="0" t="n">
        <v>37.2872</v>
      </c>
      <c r="P57" s="0" t="n">
        <v>246.45</v>
      </c>
      <c r="Q57" s="0" t="n">
        <v>5.94</v>
      </c>
      <c r="R57" s="58" t="n">
        <f aca="false">P57/3600</f>
        <v>0.0684583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0" t="n">
        <v>2312.2312</v>
      </c>
      <c r="M58" s="0" t="n">
        <v>29.4972</v>
      </c>
      <c r="N58" s="0" t="n">
        <v>35.2785</v>
      </c>
      <c r="O58" s="0" t="n">
        <v>35.6855</v>
      </c>
      <c r="P58" s="0" t="n">
        <v>218.72</v>
      </c>
      <c r="Q58" s="0" t="n">
        <v>4.76</v>
      </c>
      <c r="R58" s="64" t="n">
        <f aca="false">P58/3600</f>
        <v>0.0607555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5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0" t="n">
        <v>4698.3616</v>
      </c>
      <c r="M59" s="0" t="n">
        <v>42.3325</v>
      </c>
      <c r="N59" s="0" t="n">
        <v>43.127</v>
      </c>
      <c r="O59" s="0" t="n">
        <v>43.9606</v>
      </c>
      <c r="P59" s="0" t="n">
        <v>162.65</v>
      </c>
      <c r="Q59" s="0" t="n">
        <v>3.84</v>
      </c>
      <c r="R59" s="53" t="n">
        <f aca="false">P59/3600</f>
        <v>0.04518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0" t="n">
        <v>2862.8832</v>
      </c>
      <c r="M60" s="0" t="n">
        <v>38.4163</v>
      </c>
      <c r="N60" s="0" t="n">
        <v>39.8658</v>
      </c>
      <c r="O60" s="0" t="n">
        <v>40.9863</v>
      </c>
      <c r="P60" s="0" t="n">
        <v>153.22</v>
      </c>
      <c r="Q60" s="0" t="n">
        <v>3.39</v>
      </c>
      <c r="R60" s="58" t="n">
        <f aca="false">P60/3600</f>
        <v>0.0425611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0" t="n">
        <v>1611.7192</v>
      </c>
      <c r="M61" s="0" t="n">
        <v>34.7408</v>
      </c>
      <c r="N61" s="0" t="n">
        <v>37.5683</v>
      </c>
      <c r="O61" s="0" t="n">
        <v>38.7194</v>
      </c>
      <c r="P61" s="0" t="n">
        <v>134.59</v>
      </c>
      <c r="Q61" s="0" t="n">
        <v>2.82</v>
      </c>
      <c r="R61" s="58" t="n">
        <f aca="false">P61/3600</f>
        <v>0.0373861111111111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0" t="n">
        <v>844.3768</v>
      </c>
      <c r="M62" s="0" t="n">
        <v>31.5739</v>
      </c>
      <c r="N62" s="0" t="n">
        <v>35.9624</v>
      </c>
      <c r="O62" s="0" t="n">
        <v>37.0303</v>
      </c>
      <c r="P62" s="0" t="n">
        <v>127.62</v>
      </c>
      <c r="Q62" s="0" t="n">
        <v>2.6</v>
      </c>
      <c r="R62" s="64" t="n">
        <f aca="false">P62/3600</f>
        <v>0.0354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4</v>
      </c>
      <c r="B63" s="7" t="s">
        <v>79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0" t="n">
        <v>23576.892</v>
      </c>
      <c r="M63" s="0" t="n">
        <v>44.7143</v>
      </c>
      <c r="N63" s="0" t="n">
        <v>47.3068</v>
      </c>
      <c r="O63" s="0" t="n">
        <v>48.1088</v>
      </c>
      <c r="P63" s="0" t="n">
        <v>2425.37</v>
      </c>
      <c r="Q63" s="0" t="n">
        <v>47.12</v>
      </c>
      <c r="R63" s="53" t="n">
        <f aca="false">P63/3600</f>
        <v>0.6737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5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0" t="n">
        <v>13542.8304</v>
      </c>
      <c r="M64" s="0" t="n">
        <v>42.2945</v>
      </c>
      <c r="N64" s="0" t="n">
        <v>45.5889</v>
      </c>
      <c r="O64" s="0" t="n">
        <v>46.1999</v>
      </c>
      <c r="P64" s="0" t="n">
        <v>2323.71</v>
      </c>
      <c r="Q64" s="0" t="n">
        <v>42.61</v>
      </c>
      <c r="R64" s="58" t="n">
        <f aca="false">P64/3600</f>
        <v>0.645475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0" t="n">
        <v>8058.3808</v>
      </c>
      <c r="M65" s="0" t="n">
        <v>39.6909</v>
      </c>
      <c r="N65" s="0" t="n">
        <v>43.9665</v>
      </c>
      <c r="O65" s="0" t="n">
        <v>44.3824</v>
      </c>
      <c r="P65" s="0" t="n">
        <v>2484.72</v>
      </c>
      <c r="Q65" s="0" t="n">
        <v>44.85</v>
      </c>
      <c r="R65" s="58" t="n">
        <f aca="false">P65/3600</f>
        <v>0.6902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0" t="n">
        <v>4835.268</v>
      </c>
      <c r="M66" s="0" t="n">
        <v>36.9013</v>
      </c>
      <c r="N66" s="0" t="n">
        <v>42.769</v>
      </c>
      <c r="O66" s="0" t="n">
        <v>43.1243</v>
      </c>
      <c r="P66" s="0" t="n">
        <v>2418.56</v>
      </c>
      <c r="Q66" s="0" t="n">
        <v>41</v>
      </c>
      <c r="R66" s="64" t="n">
        <f aca="false">P66/3600</f>
        <v>0.671822222222222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80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0" t="n">
        <v>24056.1896</v>
      </c>
      <c r="M67" s="0" t="n">
        <v>44.6158</v>
      </c>
      <c r="N67" s="0" t="n">
        <v>48.5562</v>
      </c>
      <c r="O67" s="0" t="n">
        <v>48.2591</v>
      </c>
      <c r="P67" s="0" t="n">
        <v>2779.67</v>
      </c>
      <c r="Q67" s="0" t="n">
        <v>54.54</v>
      </c>
      <c r="R67" s="53" t="n">
        <f aca="false">P67/3600</f>
        <v>0.7721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0" t="n">
        <v>14415.5584</v>
      </c>
      <c r="M68" s="0" t="n">
        <v>42.1844</v>
      </c>
      <c r="N68" s="0" t="n">
        <v>46.8452</v>
      </c>
      <c r="O68" s="0" t="n">
        <v>45.9829</v>
      </c>
      <c r="P68" s="0" t="n">
        <v>2313.22</v>
      </c>
      <c r="Q68" s="0" t="n">
        <v>42.66</v>
      </c>
      <c r="R68" s="58" t="n">
        <f aca="false">P68/3600</f>
        <v>0.642561111111111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0" t="n">
        <v>8833.8168</v>
      </c>
      <c r="M69" s="0" t="n">
        <v>39.4189</v>
      </c>
      <c r="N69" s="0" t="n">
        <v>45.4855</v>
      </c>
      <c r="O69" s="0" t="n">
        <v>44.0494</v>
      </c>
      <c r="P69" s="0" t="n">
        <v>2133.85</v>
      </c>
      <c r="Q69" s="0" t="n">
        <v>37.62</v>
      </c>
      <c r="R69" s="58" t="n">
        <f aca="false">P69/3600</f>
        <v>0.592736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0" t="n">
        <v>5348.212</v>
      </c>
      <c r="M70" s="0" t="n">
        <v>36.4196</v>
      </c>
      <c r="N70" s="0" t="n">
        <v>44.4875</v>
      </c>
      <c r="O70" s="0" t="n">
        <v>42.6959</v>
      </c>
      <c r="P70" s="0" t="n">
        <v>2403.6</v>
      </c>
      <c r="Q70" s="0" t="n">
        <v>40.61</v>
      </c>
      <c r="R70" s="64" t="n">
        <f aca="false">P70/3600</f>
        <v>0.667666666666667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1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0" t="n">
        <v>25550.3928</v>
      </c>
      <c r="M71" s="0" t="n">
        <v>44.6781</v>
      </c>
      <c r="N71" s="0" t="n">
        <v>48.4764</v>
      </c>
      <c r="O71" s="0" t="n">
        <v>48.6711</v>
      </c>
      <c r="P71" s="0" t="n">
        <v>2424.33</v>
      </c>
      <c r="Q71" s="0" t="n">
        <v>46.97</v>
      </c>
      <c r="R71" s="53" t="n">
        <f aca="false">P71/3600</f>
        <v>0.6734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0" t="n">
        <v>14614.0936</v>
      </c>
      <c r="M72" s="0" t="n">
        <v>41.96</v>
      </c>
      <c r="N72" s="0" t="n">
        <v>46.47</v>
      </c>
      <c r="O72" s="0" t="n">
        <v>46.6595</v>
      </c>
      <c r="P72" s="0" t="n">
        <v>2265.38</v>
      </c>
      <c r="Q72" s="0" t="n">
        <v>41.19</v>
      </c>
      <c r="R72" s="58" t="n">
        <f aca="false">P72/3600</f>
        <v>0.6292722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0" t="n">
        <v>8372.9656</v>
      </c>
      <c r="M73" s="0" t="n">
        <v>39.2178</v>
      </c>
      <c r="N73" s="0" t="n">
        <v>44.7228</v>
      </c>
      <c r="O73" s="0" t="n">
        <v>44.7703</v>
      </c>
      <c r="P73" s="0" t="n">
        <v>2131.55</v>
      </c>
      <c r="Q73" s="0" t="n">
        <v>37.62</v>
      </c>
      <c r="R73" s="58" t="n">
        <f aca="false">P73/3600</f>
        <v>0.592097222222222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0" t="n">
        <v>4787.512</v>
      </c>
      <c r="M74" s="0" t="n">
        <v>36.493</v>
      </c>
      <c r="N74" s="0" t="n">
        <v>43.3871</v>
      </c>
      <c r="O74" s="0" t="n">
        <v>43.3444</v>
      </c>
      <c r="P74" s="0" t="n">
        <v>2053.9</v>
      </c>
      <c r="Q74" s="0" t="n">
        <v>34.92</v>
      </c>
      <c r="R74" s="64" t="n">
        <f aca="false">P74/3600</f>
        <v>0.5705277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6</v>
      </c>
      <c r="B75" s="76" t="s">
        <v>47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0" t="n">
        <v>24786.1088</v>
      </c>
      <c r="M75" s="0" t="n">
        <v>41.9894</v>
      </c>
      <c r="N75" s="0" t="n">
        <v>43.6953</v>
      </c>
      <c r="O75" s="0" t="n">
        <v>44.2059</v>
      </c>
      <c r="P75" s="0" t="n">
        <v>1066.48</v>
      </c>
      <c r="Q75" s="0" t="n">
        <v>25.41</v>
      </c>
      <c r="R75" s="53" t="n">
        <f aca="false">P75/3600</f>
        <v>0.29624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0" t="n">
        <v>14471.3104</v>
      </c>
      <c r="M76" s="0" t="n">
        <v>38.5828</v>
      </c>
      <c r="N76" s="0" t="n">
        <v>40.6851</v>
      </c>
      <c r="O76" s="0" t="n">
        <v>40.8881</v>
      </c>
      <c r="P76" s="0" t="n">
        <v>958.28</v>
      </c>
      <c r="Q76" s="0" t="n">
        <v>20.86</v>
      </c>
      <c r="R76" s="58" t="n">
        <f aca="false">P76/3600</f>
        <v>0.2661888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0" t="n">
        <v>8277.4728</v>
      </c>
      <c r="M77" s="0" t="n">
        <v>35.4762</v>
      </c>
      <c r="N77" s="0" t="n">
        <v>38.2955</v>
      </c>
      <c r="O77" s="0" t="n">
        <v>38.335</v>
      </c>
      <c r="P77" s="0" t="n">
        <v>899.59</v>
      </c>
      <c r="Q77" s="0" t="n">
        <v>18.26</v>
      </c>
      <c r="R77" s="58" t="n">
        <f aca="false">P77/3600</f>
        <v>0.24988611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0" t="n">
        <v>4823.8744</v>
      </c>
      <c r="M78" s="0" t="n">
        <v>32.6119</v>
      </c>
      <c r="N78" s="0" t="n">
        <v>36.4793</v>
      </c>
      <c r="O78" s="0" t="n">
        <v>36.4533</v>
      </c>
      <c r="P78" s="0" t="n">
        <v>813.89</v>
      </c>
      <c r="Q78" s="0" t="n">
        <v>15.12</v>
      </c>
      <c r="R78" s="64" t="n">
        <f aca="false">P78/3600</f>
        <v>0.226080555555556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6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0" t="n">
        <v>25832.4787</v>
      </c>
      <c r="M79" s="0" t="n">
        <v>44.4371</v>
      </c>
      <c r="N79" s="0" t="n">
        <v>46.3761</v>
      </c>
      <c r="O79" s="0" t="n">
        <v>46.4502</v>
      </c>
      <c r="P79" s="0" t="n">
        <v>1998.03</v>
      </c>
      <c r="Q79" s="0" t="n">
        <v>43.28</v>
      </c>
      <c r="R79" s="53" t="n">
        <f aca="false">P79/3600</f>
        <v>0.55500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0" t="n">
        <v>17471.6933</v>
      </c>
      <c r="M80" s="0" t="n">
        <v>40.5662</v>
      </c>
      <c r="N80" s="0" t="n">
        <v>43.1339</v>
      </c>
      <c r="O80" s="0" t="n">
        <v>42.8932</v>
      </c>
      <c r="P80" s="0" t="n">
        <v>1846.3</v>
      </c>
      <c r="Q80" s="0" t="n">
        <v>37.09</v>
      </c>
      <c r="R80" s="58" t="n">
        <f aca="false">P80/3600</f>
        <v>0.512861111111111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0" t="n">
        <v>11437.4842</v>
      </c>
      <c r="M81" s="0" t="n">
        <v>36.7527</v>
      </c>
      <c r="N81" s="0" t="n">
        <v>40.7504</v>
      </c>
      <c r="O81" s="0" t="n">
        <v>40.2259</v>
      </c>
      <c r="P81" s="0" t="n">
        <v>1712.84</v>
      </c>
      <c r="Q81" s="0" t="n">
        <v>33.67</v>
      </c>
      <c r="R81" s="58" t="n">
        <f aca="false">P81/3600</f>
        <v>0.475788888888889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0" t="n">
        <v>7372.3949</v>
      </c>
      <c r="M82" s="0" t="n">
        <v>33.1722</v>
      </c>
      <c r="N82" s="0" t="n">
        <v>39.073</v>
      </c>
      <c r="O82" s="0" t="n">
        <v>38.2113</v>
      </c>
      <c r="P82" s="0" t="n">
        <v>1613.92</v>
      </c>
      <c r="Q82" s="0" t="n">
        <v>30.32</v>
      </c>
      <c r="R82" s="64" t="n">
        <f aca="false">P82/3600</f>
        <v>0.448311111111111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6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0" t="n">
        <v>39292.9024</v>
      </c>
      <c r="M83" s="0" t="n">
        <v>45.4215</v>
      </c>
      <c r="N83" s="0" t="n">
        <v>44.7793</v>
      </c>
      <c r="O83" s="0" t="n">
        <v>44.8245</v>
      </c>
      <c r="P83" s="0" t="n">
        <v>1446.41</v>
      </c>
      <c r="Q83" s="0" t="n">
        <v>31.99</v>
      </c>
      <c r="R83" s="53" t="n">
        <f aca="false">P83/3600</f>
        <v>0.4017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0" t="n">
        <v>29769.3944</v>
      </c>
      <c r="M84" s="0" t="n">
        <v>40.9424</v>
      </c>
      <c r="N84" s="0" t="n">
        <v>41.197</v>
      </c>
      <c r="O84" s="0" t="n">
        <v>41.2129</v>
      </c>
      <c r="P84" s="0" t="n">
        <v>1384.05</v>
      </c>
      <c r="Q84" s="0" t="n">
        <v>29.42</v>
      </c>
      <c r="R84" s="58" t="n">
        <f aca="false">P84/3600</f>
        <v>0.384458333333333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0" t="n">
        <v>22179.6104</v>
      </c>
      <c r="M85" s="0" t="n">
        <v>36.202</v>
      </c>
      <c r="N85" s="0" t="n">
        <v>39.013</v>
      </c>
      <c r="O85" s="0" t="n">
        <v>38.9657</v>
      </c>
      <c r="P85" s="0" t="n">
        <v>1317.06</v>
      </c>
      <c r="Q85" s="0" t="n">
        <v>27.54</v>
      </c>
      <c r="R85" s="58" t="n">
        <f aca="false">P85/3600</f>
        <v>0.36585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0" t="n">
        <v>15851.1136</v>
      </c>
      <c r="M86" s="0" t="n">
        <v>31.5732</v>
      </c>
      <c r="N86" s="0" t="n">
        <v>37.6396</v>
      </c>
      <c r="O86" s="0" t="n">
        <v>37.3858</v>
      </c>
      <c r="P86" s="0" t="n">
        <v>1242.43</v>
      </c>
      <c r="Q86" s="0" t="n">
        <v>26.35</v>
      </c>
      <c r="R86" s="64" t="n">
        <f aca="false">P86/3600</f>
        <v>0.345119444444445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7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0" t="n">
        <v>5667.9082</v>
      </c>
      <c r="M87" s="0" t="n">
        <v>50.1015</v>
      </c>
      <c r="N87" s="0" t="n">
        <v>53.0233</v>
      </c>
      <c r="O87" s="0" t="n">
        <v>53.8865</v>
      </c>
      <c r="P87" s="0" t="n">
        <v>1761.26</v>
      </c>
      <c r="Q87" s="0" t="n">
        <v>32.54</v>
      </c>
      <c r="R87" s="53" t="n">
        <f aca="false">P87/3600</f>
        <v>0.48923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0" t="n">
        <v>3846.607</v>
      </c>
      <c r="M88" s="0" t="n">
        <v>46.54</v>
      </c>
      <c r="N88" s="0" t="n">
        <v>49.6496</v>
      </c>
      <c r="O88" s="0" t="n">
        <v>50.6148</v>
      </c>
      <c r="P88" s="0" t="n">
        <v>1712.26</v>
      </c>
      <c r="Q88" s="0" t="n">
        <v>31.54</v>
      </c>
      <c r="R88" s="58" t="n">
        <f aca="false">P88/3600</f>
        <v>0.475627777777778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0" t="n">
        <v>2591.4179</v>
      </c>
      <c r="M89" s="0" t="n">
        <v>42.8835</v>
      </c>
      <c r="N89" s="0" t="n">
        <v>46.9178</v>
      </c>
      <c r="O89" s="0" t="n">
        <v>48.1291</v>
      </c>
      <c r="P89" s="0" t="n">
        <v>1655.99</v>
      </c>
      <c r="Q89" s="0" t="n">
        <v>29.17</v>
      </c>
      <c r="R89" s="58" t="n">
        <f aca="false">P89/3600</f>
        <v>0.459997222222222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0" t="n">
        <v>1722.7821</v>
      </c>
      <c r="M90" s="0" t="n">
        <v>39.152</v>
      </c>
      <c r="N90" s="0" t="n">
        <v>44.9177</v>
      </c>
      <c r="O90" s="0" t="n">
        <v>45.9525</v>
      </c>
      <c r="P90" s="0" t="n">
        <v>1630.69</v>
      </c>
      <c r="Q90" s="0" t="n">
        <v>28.43</v>
      </c>
      <c r="R90" s="64" t="n">
        <f aca="false">P90/3600</f>
        <v>0.452969444444445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9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7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8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26.3989318700219</v>
      </c>
      <c r="R98" s="79" t="n">
        <f aca="false">GEOMEAN(R3:R90)</f>
        <v>0.361898820007968</v>
      </c>
    </row>
    <row r="99" customFormat="false" ht="12" hidden="false" customHeight="false" outlineLevel="0" collapsed="false">
      <c r="B99" s="1" t="s">
        <v>99</v>
      </c>
      <c r="Q99" s="80" t="n">
        <f aca="false">Q98/I98</f>
        <v>0.830553315564603</v>
      </c>
      <c r="R99" s="80" t="n">
        <f aca="false">R98/J98</f>
        <v>0.869065651005542</v>
      </c>
    </row>
    <row r="100" customFormat="false" ht="12" hidden="false" customHeight="false" outlineLevel="0" collapsed="false">
      <c r="B100" s="1" t="s">
        <v>100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.939838888888889</v>
      </c>
      <c r="R100" s="79" t="n">
        <f aca="false">SUM(R3:R90)</f>
        <v>47.3432055555556</v>
      </c>
    </row>
    <row r="103" customFormat="false" ht="12.75" hidden="false" customHeight="false" outlineLevel="0" collapsed="false">
      <c r="B103" s="1" t="s">
        <v>101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2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8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26.0643005019551</v>
      </c>
      <c r="R105" s="79" t="n">
        <f aca="false">GEOMEAN(R3:R10,R11:R74)</f>
        <v>0.356494558587772</v>
      </c>
    </row>
    <row r="106" customFormat="false" ht="12" hidden="false" customHeight="false" outlineLevel="0" collapsed="false">
      <c r="B106" s="1" t="s">
        <v>99</v>
      </c>
      <c r="Q106" s="80" t="n">
        <f aca="false">Q105/I105</f>
        <v>0.842937401270304</v>
      </c>
      <c r="R106" s="80" t="n">
        <f aca="false">R105/J105</f>
        <v>0.883216165080118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9</v>
      </c>
      <c r="B3" s="81" t="s">
        <v>3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90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7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8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0" t="n">
        <v>5355.8576</v>
      </c>
      <c r="M19" s="0" t="n">
        <v>41.4681</v>
      </c>
      <c r="N19" s="0" t="n">
        <v>43.0573</v>
      </c>
      <c r="O19" s="0" t="n">
        <v>44.4919</v>
      </c>
      <c r="P19" s="0" t="n">
        <v>22733.89</v>
      </c>
      <c r="Q19" s="0" t="n">
        <v>42.42</v>
      </c>
      <c r="R19" s="53" t="n">
        <f aca="false">P19/3600</f>
        <v>6.3149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1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0" t="n">
        <v>2492.012</v>
      </c>
      <c r="M20" s="0" t="n">
        <v>39.4751</v>
      </c>
      <c r="N20" s="0" t="n">
        <v>41.4316</v>
      </c>
      <c r="O20" s="0" t="n">
        <v>42.6001</v>
      </c>
      <c r="P20" s="0" t="n">
        <v>18418.19</v>
      </c>
      <c r="Q20" s="0" t="n">
        <v>27.6</v>
      </c>
      <c r="R20" s="58" t="n">
        <f aca="false">P20/3600</f>
        <v>5.116163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0" t="n">
        <v>1187.7144</v>
      </c>
      <c r="M21" s="0" t="n">
        <v>36.9408</v>
      </c>
      <c r="N21" s="0" t="n">
        <v>40.1694</v>
      </c>
      <c r="O21" s="0" t="n">
        <v>41.3598</v>
      </c>
      <c r="P21" s="0" t="n">
        <v>17661.69</v>
      </c>
      <c r="Q21" s="0" t="n">
        <v>23.7</v>
      </c>
      <c r="R21" s="58" t="n">
        <f aca="false">P21/3600</f>
        <v>4.90602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0" t="n">
        <v>566.5992</v>
      </c>
      <c r="M22" s="0" t="n">
        <v>34.328</v>
      </c>
      <c r="N22" s="0" t="n">
        <v>39.3281</v>
      </c>
      <c r="O22" s="0" t="n">
        <v>40.6322</v>
      </c>
      <c r="P22" s="0" t="n">
        <v>16206.8</v>
      </c>
      <c r="Q22" s="0" t="n">
        <v>20.35</v>
      </c>
      <c r="R22" s="64" t="n">
        <f aca="false">P22/3600</f>
        <v>4.501888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1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0" t="n">
        <v>7854.0696</v>
      </c>
      <c r="M23" s="0" t="n">
        <v>39.6493</v>
      </c>
      <c r="N23" s="0" t="n">
        <v>41.6644</v>
      </c>
      <c r="O23" s="0" t="n">
        <v>42.7333</v>
      </c>
      <c r="P23" s="0" t="n">
        <v>20791.77</v>
      </c>
      <c r="Q23" s="0" t="n">
        <v>37.57</v>
      </c>
      <c r="R23" s="53" t="n">
        <f aca="false">P23/3600</f>
        <v>5.7754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0" t="n">
        <v>3189.0776</v>
      </c>
      <c r="M24" s="0" t="n">
        <v>36.7956</v>
      </c>
      <c r="N24" s="0" t="n">
        <v>39.5755</v>
      </c>
      <c r="O24" s="0" t="n">
        <v>40.5769</v>
      </c>
      <c r="P24" s="0" t="n">
        <v>19430.58</v>
      </c>
      <c r="Q24" s="0" t="n">
        <v>29.83</v>
      </c>
      <c r="R24" s="58" t="n">
        <f aca="false">P24/3600</f>
        <v>5.397383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0" t="n">
        <v>1349.4624</v>
      </c>
      <c r="M25" s="0" t="n">
        <v>34.0476</v>
      </c>
      <c r="N25" s="0" t="n">
        <v>37.9851</v>
      </c>
      <c r="O25" s="0" t="n">
        <v>39.2346</v>
      </c>
      <c r="P25" s="0" t="n">
        <v>15709.11</v>
      </c>
      <c r="Q25" s="0" t="n">
        <v>21.73</v>
      </c>
      <c r="R25" s="58" t="n">
        <f aca="false">P25/3600</f>
        <v>4.363641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0" t="n">
        <v>579.9952</v>
      </c>
      <c r="M26" s="0" t="n">
        <v>31.509</v>
      </c>
      <c r="N26" s="0" t="n">
        <v>36.9282</v>
      </c>
      <c r="O26" s="0" t="n">
        <v>38.5116</v>
      </c>
      <c r="P26" s="0" t="n">
        <v>15541.68</v>
      </c>
      <c r="Q26" s="0" t="n">
        <v>19.69</v>
      </c>
      <c r="R26" s="64" t="n">
        <f aca="false">P26/3600</f>
        <v>4.31713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0" t="n">
        <v>19789.0096</v>
      </c>
      <c r="M27" s="0" t="n">
        <v>38.5375</v>
      </c>
      <c r="N27" s="0" t="n">
        <v>39.8836</v>
      </c>
      <c r="O27" s="0" t="n">
        <v>43.0079</v>
      </c>
      <c r="P27" s="0" t="n">
        <v>37443.56</v>
      </c>
      <c r="Q27" s="0" t="n">
        <v>66.51</v>
      </c>
      <c r="R27" s="53" t="n">
        <f aca="false">P27/3600</f>
        <v>10.4009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0" t="n">
        <v>6036.3144</v>
      </c>
      <c r="M28" s="0" t="n">
        <v>36.5983</v>
      </c>
      <c r="N28" s="0" t="n">
        <v>38.7144</v>
      </c>
      <c r="O28" s="0" t="n">
        <v>41.0772</v>
      </c>
      <c r="P28" s="0" t="n">
        <v>38312.34</v>
      </c>
      <c r="Q28" s="0" t="n">
        <v>56.95</v>
      </c>
      <c r="R28" s="58" t="n">
        <f aca="false">P28/3600</f>
        <v>10.642316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0" t="n">
        <v>2701.4192</v>
      </c>
      <c r="M29" s="0" t="n">
        <v>34.4338</v>
      </c>
      <c r="N29" s="0" t="n">
        <v>37.8106</v>
      </c>
      <c r="O29" s="0" t="n">
        <v>39.5331</v>
      </c>
      <c r="P29" s="0" t="n">
        <v>32061.41</v>
      </c>
      <c r="Q29" s="0" t="n">
        <v>41.31</v>
      </c>
      <c r="R29" s="58" t="n">
        <f aca="false">P29/3600</f>
        <v>8.90594722222222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0" t="n">
        <v>1314.0584</v>
      </c>
      <c r="M30" s="0" t="n">
        <v>32.1287</v>
      </c>
      <c r="N30" s="0" t="n">
        <v>37.1072</v>
      </c>
      <c r="O30" s="0" t="n">
        <v>38.3833</v>
      </c>
      <c r="P30" s="0" t="n">
        <v>34821.34</v>
      </c>
      <c r="Q30" s="0" t="n">
        <v>44.87</v>
      </c>
      <c r="R30" s="64" t="n">
        <f aca="false">P30/3600</f>
        <v>9.67259444444444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9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0" t="n">
        <v>20852.4064</v>
      </c>
      <c r="M31" s="0" t="n">
        <v>39.2579</v>
      </c>
      <c r="N31" s="0" t="n">
        <v>43.3898</v>
      </c>
      <c r="O31" s="0" t="n">
        <v>44.4728</v>
      </c>
      <c r="P31" s="0" t="n">
        <v>44995.34</v>
      </c>
      <c r="Q31" s="0" t="n">
        <v>77.63</v>
      </c>
      <c r="R31" s="53" t="n">
        <f aca="false">P31/3600</f>
        <v>12.4987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0" t="n">
        <v>7340.0776</v>
      </c>
      <c r="M32" s="0" t="n">
        <v>37.3903</v>
      </c>
      <c r="N32" s="0" t="n">
        <v>41.9866</v>
      </c>
      <c r="O32" s="0" t="n">
        <v>42.4071</v>
      </c>
      <c r="P32" s="0" t="n">
        <v>40652.45</v>
      </c>
      <c r="Q32" s="0" t="n">
        <v>60.49</v>
      </c>
      <c r="R32" s="58" t="n">
        <f aca="false">P32/3600</f>
        <v>11.292347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0" t="n">
        <v>3371.6712</v>
      </c>
      <c r="M33" s="0" t="n">
        <v>35.409</v>
      </c>
      <c r="N33" s="0" t="n">
        <v>40.6559</v>
      </c>
      <c r="O33" s="0" t="n">
        <v>40.5771</v>
      </c>
      <c r="P33" s="0" t="n">
        <v>37534.94</v>
      </c>
      <c r="Q33" s="0" t="n">
        <v>50.76</v>
      </c>
      <c r="R33" s="58" t="n">
        <f aca="false">P33/3600</f>
        <v>10.42637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0" t="n">
        <v>1671.264</v>
      </c>
      <c r="M34" s="0" t="n">
        <v>33.2349</v>
      </c>
      <c r="N34" s="0" t="n">
        <v>39.6658</v>
      </c>
      <c r="O34" s="0" t="n">
        <v>39.1962</v>
      </c>
      <c r="P34" s="0" t="n">
        <v>35773.55</v>
      </c>
      <c r="Q34" s="0" t="n">
        <v>45.94</v>
      </c>
      <c r="R34" s="64" t="n">
        <f aca="false">P34/3600</f>
        <v>9.9370972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0" t="n">
        <v>46511.3472</v>
      </c>
      <c r="M35" s="0" t="n">
        <v>37.7405</v>
      </c>
      <c r="N35" s="0" t="n">
        <v>41.7739</v>
      </c>
      <c r="O35" s="0" t="n">
        <v>43.8695</v>
      </c>
      <c r="P35" s="0" t="n">
        <v>48547.9</v>
      </c>
      <c r="Q35" s="0" t="n">
        <v>107.69</v>
      </c>
      <c r="R35" s="53" t="n">
        <f aca="false">P35/3600</f>
        <v>13.485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0" t="n">
        <v>7081.6408</v>
      </c>
      <c r="M36" s="0" t="n">
        <v>35.2336</v>
      </c>
      <c r="N36" s="0" t="n">
        <v>40.2652</v>
      </c>
      <c r="O36" s="0" t="n">
        <v>42.6063</v>
      </c>
      <c r="P36" s="0" t="n">
        <v>40151.78</v>
      </c>
      <c r="Q36" s="0" t="n">
        <v>69.36</v>
      </c>
      <c r="R36" s="58" t="n">
        <f aca="false">P36/3600</f>
        <v>11.153272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0" t="n">
        <v>2016.5824</v>
      </c>
      <c r="M37" s="0" t="n">
        <v>33.4371</v>
      </c>
      <c r="N37" s="0" t="n">
        <v>39.0244</v>
      </c>
      <c r="O37" s="0" t="n">
        <v>41.585</v>
      </c>
      <c r="P37" s="0" t="n">
        <v>37516.83</v>
      </c>
      <c r="Q37" s="0" t="n">
        <v>50.47</v>
      </c>
      <c r="R37" s="58" t="n">
        <f aca="false">P37/3600</f>
        <v>10.421341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0" t="n">
        <v>764.7552</v>
      </c>
      <c r="M38" s="0" t="n">
        <v>31.1966</v>
      </c>
      <c r="N38" s="0" t="n">
        <v>38.1821</v>
      </c>
      <c r="O38" s="0" t="n">
        <v>40.8097</v>
      </c>
      <c r="P38" s="0" t="n">
        <v>37114.74</v>
      </c>
      <c r="Q38" s="0" t="n">
        <v>48.73</v>
      </c>
      <c r="R38" s="64" t="n">
        <f aca="false">P38/3600</f>
        <v>10.3096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5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0" t="n">
        <v>3805.7024</v>
      </c>
      <c r="M39" s="0" t="n">
        <v>40.0613</v>
      </c>
      <c r="N39" s="0" t="n">
        <v>42.0461</v>
      </c>
      <c r="O39" s="0" t="n">
        <v>42.4502</v>
      </c>
      <c r="P39" s="0" t="n">
        <v>7360.57</v>
      </c>
      <c r="Q39" s="0" t="n">
        <v>12.96</v>
      </c>
      <c r="R39" s="53" t="n">
        <f aca="false">P39/3600</f>
        <v>2.0446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2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0" t="n">
        <v>1825.4656</v>
      </c>
      <c r="M40" s="0" t="n">
        <v>36.901</v>
      </c>
      <c r="N40" s="0" t="n">
        <v>39.5536</v>
      </c>
      <c r="O40" s="0" t="n">
        <v>39.6841</v>
      </c>
      <c r="P40" s="0" t="n">
        <v>7900.5</v>
      </c>
      <c r="Q40" s="0" t="n">
        <v>12.57</v>
      </c>
      <c r="R40" s="58" t="n">
        <f aca="false">P40/3600</f>
        <v>2.19458333333333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0" t="n">
        <v>862.5848</v>
      </c>
      <c r="M41" s="0" t="n">
        <v>33.9482</v>
      </c>
      <c r="N41" s="0" t="n">
        <v>37.7426</v>
      </c>
      <c r="O41" s="0" t="n">
        <v>37.6124</v>
      </c>
      <c r="P41" s="0" t="n">
        <v>6459.32</v>
      </c>
      <c r="Q41" s="0" t="n">
        <v>9.01</v>
      </c>
      <c r="R41" s="58" t="n">
        <f aca="false">P41/3600</f>
        <v>1.794255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0" t="n">
        <v>427.2288</v>
      </c>
      <c r="M42" s="0" t="n">
        <v>31.3757</v>
      </c>
      <c r="N42" s="0" t="n">
        <v>36.4348</v>
      </c>
      <c r="O42" s="0" t="n">
        <v>36.1038</v>
      </c>
      <c r="P42" s="0" t="n">
        <v>6044.82</v>
      </c>
      <c r="Q42" s="0" t="n">
        <v>7.19</v>
      </c>
      <c r="R42" s="64" t="n">
        <f aca="false">P42/3600</f>
        <v>1.679116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0" t="n">
        <v>4238.3352</v>
      </c>
      <c r="M43" s="0" t="n">
        <v>39.814</v>
      </c>
      <c r="N43" s="0" t="n">
        <v>42.6953</v>
      </c>
      <c r="O43" s="0" t="n">
        <v>43.9313</v>
      </c>
      <c r="P43" s="0" t="n">
        <v>9959.9</v>
      </c>
      <c r="Q43" s="0" t="n">
        <v>17.51</v>
      </c>
      <c r="R43" s="53" t="n">
        <f aca="false">P43/3600</f>
        <v>2.766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0" t="n">
        <v>1917.156</v>
      </c>
      <c r="M44" s="0" t="n">
        <v>36.974</v>
      </c>
      <c r="N44" s="0" t="n">
        <v>40.598</v>
      </c>
      <c r="O44" s="0" t="n">
        <v>41.5606</v>
      </c>
      <c r="P44" s="0" t="n">
        <v>9404.48</v>
      </c>
      <c r="Q44" s="0" t="n">
        <v>13.94</v>
      </c>
      <c r="R44" s="58" t="n">
        <f aca="false">P44/3600</f>
        <v>2.61235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0" t="n">
        <v>922.828</v>
      </c>
      <c r="M45" s="0" t="n">
        <v>34.033</v>
      </c>
      <c r="N45" s="0" t="n">
        <v>38.8829</v>
      </c>
      <c r="O45" s="0" t="n">
        <v>39.7309</v>
      </c>
      <c r="P45" s="0" t="n">
        <v>7613.87</v>
      </c>
      <c r="Q45" s="0" t="n">
        <v>9.94</v>
      </c>
      <c r="R45" s="58" t="n">
        <f aca="false">P45/3600</f>
        <v>2.114963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0" t="n">
        <v>466.5352</v>
      </c>
      <c r="M46" s="0" t="n">
        <v>31.1763</v>
      </c>
      <c r="N46" s="0" t="n">
        <v>37.6574</v>
      </c>
      <c r="O46" s="0" t="n">
        <v>38.3674</v>
      </c>
      <c r="P46" s="0" t="n">
        <v>7412.42</v>
      </c>
      <c r="Q46" s="0" t="n">
        <v>9.4</v>
      </c>
      <c r="R46" s="64" t="n">
        <f aca="false">P46/3600</f>
        <v>2.059005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2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0" t="n">
        <v>8088.164</v>
      </c>
      <c r="M47" s="0" t="n">
        <v>37.9571</v>
      </c>
      <c r="N47" s="0" t="n">
        <v>40.4882</v>
      </c>
      <c r="O47" s="0" t="n">
        <v>41.3485</v>
      </c>
      <c r="P47" s="0" t="n">
        <v>7807.42</v>
      </c>
      <c r="Q47" s="0" t="n">
        <v>16.7</v>
      </c>
      <c r="R47" s="53" t="n">
        <f aca="false">P47/3600</f>
        <v>2.1687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0" t="n">
        <v>3499.9376</v>
      </c>
      <c r="M48" s="0" t="n">
        <v>34.2277</v>
      </c>
      <c r="N48" s="0" t="n">
        <v>37.914</v>
      </c>
      <c r="O48" s="0" t="n">
        <v>38.7313</v>
      </c>
      <c r="P48" s="0" t="n">
        <v>7048.93</v>
      </c>
      <c r="Q48" s="0" t="n">
        <v>12.56</v>
      </c>
      <c r="R48" s="58" t="n">
        <f aca="false">P48/3600</f>
        <v>1.958036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0" t="n">
        <v>1538.2736</v>
      </c>
      <c r="M49" s="0" t="n">
        <v>30.8437</v>
      </c>
      <c r="N49" s="0" t="n">
        <v>36.0483</v>
      </c>
      <c r="O49" s="0" t="n">
        <v>36.806</v>
      </c>
      <c r="P49" s="0" t="n">
        <v>6728.96</v>
      </c>
      <c r="Q49" s="0" t="n">
        <v>11.11</v>
      </c>
      <c r="R49" s="58" t="n">
        <f aca="false">P49/3600</f>
        <v>1.86915555555556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0" t="n">
        <v>649.2112</v>
      </c>
      <c r="M50" s="0" t="n">
        <v>27.6614</v>
      </c>
      <c r="N50" s="0" t="n">
        <v>34.7459</v>
      </c>
      <c r="O50" s="0" t="n">
        <v>35.4981</v>
      </c>
      <c r="P50" s="0" t="n">
        <v>6383.67</v>
      </c>
      <c r="Q50" s="0" t="n">
        <v>8.98</v>
      </c>
      <c r="R50" s="64" t="n">
        <f aca="false">P50/3600</f>
        <v>1.77324166666667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5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0" t="n">
        <v>5539.256</v>
      </c>
      <c r="M51" s="0" t="n">
        <v>39.3597</v>
      </c>
      <c r="N51" s="0" t="n">
        <v>41.0876</v>
      </c>
      <c r="O51" s="0" t="n">
        <v>42.4096</v>
      </c>
      <c r="P51" s="0" t="n">
        <v>5698.68</v>
      </c>
      <c r="Q51" s="0" t="n">
        <v>10.37</v>
      </c>
      <c r="R51" s="53" t="n">
        <f aca="false">P51/3600</f>
        <v>1.5829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0" t="n">
        <v>2275.756</v>
      </c>
      <c r="M52" s="0" t="n">
        <v>35.9189</v>
      </c>
      <c r="N52" s="0" t="n">
        <v>38.5491</v>
      </c>
      <c r="O52" s="0" t="n">
        <v>40.064</v>
      </c>
      <c r="P52" s="0" t="n">
        <v>5182.54</v>
      </c>
      <c r="Q52" s="0" t="n">
        <v>7.88</v>
      </c>
      <c r="R52" s="58" t="n">
        <f aca="false">P52/3600</f>
        <v>1.439594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0" t="n">
        <v>1016.8632</v>
      </c>
      <c r="M53" s="0" t="n">
        <v>32.7943</v>
      </c>
      <c r="N53" s="0" t="n">
        <v>36.6473</v>
      </c>
      <c r="O53" s="0" t="n">
        <v>38.2558</v>
      </c>
      <c r="P53" s="0" t="n">
        <v>4741.04</v>
      </c>
      <c r="Q53" s="0" t="n">
        <v>6.33</v>
      </c>
      <c r="R53" s="58" t="n">
        <f aca="false">P53/3600</f>
        <v>1.31695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0" t="n">
        <v>463.3648</v>
      </c>
      <c r="M54" s="0" t="n">
        <v>29.9835</v>
      </c>
      <c r="N54" s="0" t="n">
        <v>35.3874</v>
      </c>
      <c r="O54" s="0" t="n">
        <v>37.0029</v>
      </c>
      <c r="P54" s="0" t="n">
        <v>4389.38</v>
      </c>
      <c r="Q54" s="0" t="n">
        <v>5.5</v>
      </c>
      <c r="R54" s="64" t="n">
        <f aca="false">P54/3600</f>
        <v>1.21927222222222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0" t="n">
        <v>1744.2304</v>
      </c>
      <c r="M55" s="0" t="n">
        <v>40.3955</v>
      </c>
      <c r="N55" s="0" t="n">
        <v>42.947</v>
      </c>
      <c r="O55" s="0" t="n">
        <v>42.3284</v>
      </c>
      <c r="P55" s="0" t="n">
        <v>2048.94</v>
      </c>
      <c r="Q55" s="0" t="n">
        <v>3.71</v>
      </c>
      <c r="R55" s="53" t="n">
        <f aca="false">P55/3600</f>
        <v>0.5691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3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0" t="n">
        <v>888.544</v>
      </c>
      <c r="M56" s="0" t="n">
        <v>36.7306</v>
      </c>
      <c r="N56" s="0" t="n">
        <v>40.3927</v>
      </c>
      <c r="O56" s="0" t="n">
        <v>39.3661</v>
      </c>
      <c r="P56" s="0" t="n">
        <v>1811.43</v>
      </c>
      <c r="Q56" s="0" t="n">
        <v>2.96</v>
      </c>
      <c r="R56" s="58" t="n">
        <f aca="false">P56/3600</f>
        <v>0.503175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0" t="n">
        <v>430.58</v>
      </c>
      <c r="M57" s="0" t="n">
        <v>33.278</v>
      </c>
      <c r="N57" s="0" t="n">
        <v>38.4192</v>
      </c>
      <c r="O57" s="0" t="n">
        <v>37.0938</v>
      </c>
      <c r="P57" s="0" t="n">
        <v>1683.02</v>
      </c>
      <c r="Q57" s="0" t="n">
        <v>2.51</v>
      </c>
      <c r="R57" s="58" t="n">
        <f aca="false">P57/3600</f>
        <v>0.46750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0" t="n">
        <v>213.9112</v>
      </c>
      <c r="M58" s="0" t="n">
        <v>30.3768</v>
      </c>
      <c r="N58" s="0" t="n">
        <v>36.9814</v>
      </c>
      <c r="O58" s="0" t="n">
        <v>35.4553</v>
      </c>
      <c r="P58" s="0" t="n">
        <v>1664.07</v>
      </c>
      <c r="Q58" s="0" t="n">
        <v>2.33</v>
      </c>
      <c r="R58" s="64" t="n">
        <f aca="false">P58/3600</f>
        <v>0.462241666666667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0" t="n">
        <v>2137.2936</v>
      </c>
      <c r="M59" s="0" t="n">
        <v>37.833</v>
      </c>
      <c r="N59" s="0" t="n">
        <v>42.283</v>
      </c>
      <c r="O59" s="0" t="n">
        <v>43.1698</v>
      </c>
      <c r="P59" s="0" t="n">
        <v>2166</v>
      </c>
      <c r="Q59" s="0" t="n">
        <v>4.93</v>
      </c>
      <c r="R59" s="53" t="n">
        <f aca="false">P59/3600</f>
        <v>0.6016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0" t="n">
        <v>745.0672</v>
      </c>
      <c r="M60" s="0" t="n">
        <v>34.094</v>
      </c>
      <c r="N60" s="0" t="n">
        <v>40.3572</v>
      </c>
      <c r="O60" s="0" t="n">
        <v>41.1371</v>
      </c>
      <c r="P60" s="0" t="n">
        <v>1942.25</v>
      </c>
      <c r="Q60" s="0" t="n">
        <v>3.58</v>
      </c>
      <c r="R60" s="58" t="n">
        <f aca="false">P60/3600</f>
        <v>0.539513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0" t="n">
        <v>301.372</v>
      </c>
      <c r="M61" s="0" t="n">
        <v>31.0215</v>
      </c>
      <c r="N61" s="0" t="n">
        <v>39.0018</v>
      </c>
      <c r="O61" s="0" t="n">
        <v>39.7968</v>
      </c>
      <c r="P61" s="0" t="n">
        <v>1876.69</v>
      </c>
      <c r="Q61" s="0" t="n">
        <v>2.91</v>
      </c>
      <c r="R61" s="58" t="n">
        <f aca="false">P61/3600</f>
        <v>0.521302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0" t="n">
        <v>126.4096</v>
      </c>
      <c r="M62" s="0" t="n">
        <v>27.9918</v>
      </c>
      <c r="N62" s="0" t="n">
        <v>38.0202</v>
      </c>
      <c r="O62" s="0" t="n">
        <v>38.8535</v>
      </c>
      <c r="P62" s="0" t="n">
        <v>1809.39</v>
      </c>
      <c r="Q62" s="0" t="n">
        <v>2.62</v>
      </c>
      <c r="R62" s="64" t="n">
        <f aca="false">P62/3600</f>
        <v>0.502608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0" t="n">
        <v>1905.5744</v>
      </c>
      <c r="M63" s="0" t="n">
        <v>37.6127</v>
      </c>
      <c r="N63" s="0" t="n">
        <v>40.1243</v>
      </c>
      <c r="O63" s="0" t="n">
        <v>40.8012</v>
      </c>
      <c r="P63" s="0" t="n">
        <v>1762.18</v>
      </c>
      <c r="Q63" s="0" t="n">
        <v>3.89</v>
      </c>
      <c r="R63" s="53" t="n">
        <f aca="false">P63/3600</f>
        <v>0.4894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0" t="n">
        <v>823.5512</v>
      </c>
      <c r="M64" s="0" t="n">
        <v>33.9906</v>
      </c>
      <c r="N64" s="0" t="n">
        <v>37.5223</v>
      </c>
      <c r="O64" s="0" t="n">
        <v>38.1288</v>
      </c>
      <c r="P64" s="0" t="n">
        <v>1595.16</v>
      </c>
      <c r="Q64" s="0" t="n">
        <v>2.99</v>
      </c>
      <c r="R64" s="58" t="n">
        <f aca="false">P64/3600</f>
        <v>0.443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0" t="n">
        <v>354.06</v>
      </c>
      <c r="M65" s="0" t="n">
        <v>30.6352</v>
      </c>
      <c r="N65" s="0" t="n">
        <v>35.5672</v>
      </c>
      <c r="O65" s="0" t="n">
        <v>36.194</v>
      </c>
      <c r="P65" s="0" t="n">
        <v>1574.77</v>
      </c>
      <c r="Q65" s="0" t="n">
        <v>2.38</v>
      </c>
      <c r="R65" s="58" t="n">
        <f aca="false">P65/3600</f>
        <v>0.437436111111111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0" t="n">
        <v>149.5968</v>
      </c>
      <c r="M66" s="0" t="n">
        <v>27.634</v>
      </c>
      <c r="N66" s="0" t="n">
        <v>34.2635</v>
      </c>
      <c r="O66" s="0" t="n">
        <v>34.8208</v>
      </c>
      <c r="P66" s="0" t="n">
        <v>1414.91</v>
      </c>
      <c r="Q66" s="0" t="n">
        <v>1.97</v>
      </c>
      <c r="R66" s="64" t="n">
        <f aca="false">P66/3600</f>
        <v>0.393030555555556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5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0" t="n">
        <v>1326.8176</v>
      </c>
      <c r="M67" s="0" t="n">
        <v>39.3518</v>
      </c>
      <c r="N67" s="0" t="n">
        <v>40.7814</v>
      </c>
      <c r="O67" s="0" t="n">
        <v>41.7779</v>
      </c>
      <c r="P67" s="0" t="n">
        <v>1334.21</v>
      </c>
      <c r="Q67" s="0" t="n">
        <v>2.6</v>
      </c>
      <c r="R67" s="53" t="n">
        <f aca="false">P67/3600</f>
        <v>0.3706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0" t="n">
        <v>645.2216</v>
      </c>
      <c r="M68" s="0" t="n">
        <v>35.503</v>
      </c>
      <c r="N68" s="0" t="n">
        <v>38.0138</v>
      </c>
      <c r="O68" s="0" t="n">
        <v>39.1209</v>
      </c>
      <c r="P68" s="0" t="n">
        <v>1212.54</v>
      </c>
      <c r="Q68" s="0" t="n">
        <v>2.09</v>
      </c>
      <c r="R68" s="58" t="n">
        <f aca="false">P68/3600</f>
        <v>0.3368166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0" t="n">
        <v>301.632</v>
      </c>
      <c r="M69" s="0" t="n">
        <v>31.9807</v>
      </c>
      <c r="N69" s="0" t="n">
        <v>36.0623</v>
      </c>
      <c r="O69" s="0" t="n">
        <v>37.1388</v>
      </c>
      <c r="P69" s="0" t="n">
        <v>1122.37</v>
      </c>
      <c r="Q69" s="0" t="n">
        <v>1.68</v>
      </c>
      <c r="R69" s="58" t="n">
        <f aca="false">P69/3600</f>
        <v>0.311769444444444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0" t="n">
        <v>143.8968</v>
      </c>
      <c r="M70" s="0" t="n">
        <v>29.1712</v>
      </c>
      <c r="N70" s="0" t="n">
        <v>34.6896</v>
      </c>
      <c r="O70" s="0" t="n">
        <v>35.7346</v>
      </c>
      <c r="P70" s="0" t="n">
        <v>1045.28</v>
      </c>
      <c r="Q70" s="0" t="n">
        <v>1.44</v>
      </c>
      <c r="R70" s="64" t="n">
        <f aca="false">P70/3600</f>
        <v>0.290355555555556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4</v>
      </c>
      <c r="B71" s="7" t="s">
        <v>79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0" t="n">
        <v>2038.8744</v>
      </c>
      <c r="M71" s="0" t="n">
        <v>43.2113</v>
      </c>
      <c r="N71" s="0" t="n">
        <v>46.377</v>
      </c>
      <c r="O71" s="0" t="n">
        <v>47.3091</v>
      </c>
      <c r="P71" s="0" t="n">
        <v>15765.5</v>
      </c>
      <c r="Q71" s="0" t="n">
        <v>22.39</v>
      </c>
      <c r="R71" s="53" t="n">
        <f aca="false">P71/3600</f>
        <v>4.379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5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0" t="n">
        <v>754.1768</v>
      </c>
      <c r="M72" s="0" t="n">
        <v>40.9746</v>
      </c>
      <c r="N72" s="0" t="n">
        <v>45.0987</v>
      </c>
      <c r="O72" s="0" t="n">
        <v>45.7791</v>
      </c>
      <c r="P72" s="0" t="n">
        <v>15128.98</v>
      </c>
      <c r="Q72" s="0" t="n">
        <v>18.36</v>
      </c>
      <c r="R72" s="58" t="n">
        <f aca="false">P72/3600</f>
        <v>4.20249444444444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0" t="n">
        <v>358.4336</v>
      </c>
      <c r="M73" s="0" t="n">
        <v>38.4933</v>
      </c>
      <c r="N73" s="0" t="n">
        <v>43.7767</v>
      </c>
      <c r="O73" s="0" t="n">
        <v>44.1876</v>
      </c>
      <c r="P73" s="0" t="n">
        <v>15140.84</v>
      </c>
      <c r="Q73" s="0" t="n">
        <v>16.66</v>
      </c>
      <c r="R73" s="58" t="n">
        <f aca="false">P73/3600</f>
        <v>4.205788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0" t="n">
        <v>188.0584</v>
      </c>
      <c r="M74" s="0" t="n">
        <v>35.7767</v>
      </c>
      <c r="N74" s="0" t="n">
        <v>42.8055</v>
      </c>
      <c r="O74" s="0" t="n">
        <v>42.9682</v>
      </c>
      <c r="P74" s="0" t="n">
        <v>17026.86</v>
      </c>
      <c r="Q74" s="0" t="n">
        <v>17.33</v>
      </c>
      <c r="R74" s="64" t="n">
        <f aca="false">P74/3600</f>
        <v>4.72968333333333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80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0" t="n">
        <v>2720.7992</v>
      </c>
      <c r="M75" s="0" t="n">
        <v>42.9421</v>
      </c>
      <c r="N75" s="0" t="n">
        <v>47.7891</v>
      </c>
      <c r="O75" s="0" t="n">
        <v>47.4487</v>
      </c>
      <c r="P75" s="0" t="n">
        <v>15913.41</v>
      </c>
      <c r="Q75" s="0" t="n">
        <v>23.44</v>
      </c>
      <c r="R75" s="53" t="n">
        <f aca="false">P75/3600</f>
        <v>4.4203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0" t="n">
        <v>895.4792</v>
      </c>
      <c r="M76" s="0" t="n">
        <v>40.5322</v>
      </c>
      <c r="N76" s="0" t="n">
        <v>46.378</v>
      </c>
      <c r="O76" s="0" t="n">
        <v>45.5684</v>
      </c>
      <c r="P76" s="0" t="n">
        <v>15159.91</v>
      </c>
      <c r="Q76" s="0" t="n">
        <v>18.62</v>
      </c>
      <c r="R76" s="58" t="n">
        <f aca="false">P76/3600</f>
        <v>4.21108611111111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0" t="n">
        <v>415.7184</v>
      </c>
      <c r="M77" s="0" t="n">
        <v>37.9027</v>
      </c>
      <c r="N77" s="0" t="n">
        <v>45.2502</v>
      </c>
      <c r="O77" s="0" t="n">
        <v>43.8643</v>
      </c>
      <c r="P77" s="0" t="n">
        <v>17238.72</v>
      </c>
      <c r="Q77" s="0" t="n">
        <v>21.84</v>
      </c>
      <c r="R77" s="58" t="n">
        <f aca="false">P77/3600</f>
        <v>4.78853333333333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0" t="n">
        <v>219.6344</v>
      </c>
      <c r="M78" s="0" t="n">
        <v>35.0215</v>
      </c>
      <c r="N78" s="0" t="n">
        <v>44.4227</v>
      </c>
      <c r="O78" s="0" t="n">
        <v>42.6703</v>
      </c>
      <c r="P78" s="0" t="n">
        <v>14899.67</v>
      </c>
      <c r="Q78" s="0" t="n">
        <v>16.06</v>
      </c>
      <c r="R78" s="64" t="n">
        <f aca="false">P78/3600</f>
        <v>4.13879722222222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1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0" t="n">
        <v>2319.6408</v>
      </c>
      <c r="M79" s="0" t="n">
        <v>42.9284</v>
      </c>
      <c r="N79" s="0" t="n">
        <v>47.5194</v>
      </c>
      <c r="O79" s="0" t="n">
        <v>47.7014</v>
      </c>
      <c r="P79" s="0" t="n">
        <v>15884.76</v>
      </c>
      <c r="Q79" s="0" t="n">
        <v>21.2</v>
      </c>
      <c r="R79" s="53" t="n">
        <f aca="false">P79/3600</f>
        <v>4.4124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0" t="n">
        <v>746.2816</v>
      </c>
      <c r="M80" s="0" t="n">
        <v>40.5621</v>
      </c>
      <c r="N80" s="0" t="n">
        <v>45.7571</v>
      </c>
      <c r="O80" s="0" t="n">
        <v>45.9025</v>
      </c>
      <c r="P80" s="0" t="n">
        <v>18542.15</v>
      </c>
      <c r="Q80" s="0" t="n">
        <v>26.6</v>
      </c>
      <c r="R80" s="58" t="n">
        <f aca="false">P80/3600</f>
        <v>5.150597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0" t="n">
        <v>330.3504</v>
      </c>
      <c r="M81" s="0" t="n">
        <v>38.07</v>
      </c>
      <c r="N81" s="0" t="n">
        <v>44.1231</v>
      </c>
      <c r="O81" s="0" t="n">
        <v>44.1385</v>
      </c>
      <c r="P81" s="0" t="n">
        <v>17479.61</v>
      </c>
      <c r="Q81" s="0" t="n">
        <v>23.68</v>
      </c>
      <c r="R81" s="58" t="n">
        <f aca="false">P81/3600</f>
        <v>4.85544722222222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0" t="n">
        <v>168.1488</v>
      </c>
      <c r="M82" s="0" t="n">
        <v>35.4244</v>
      </c>
      <c r="N82" s="0" t="n">
        <v>42.9752</v>
      </c>
      <c r="O82" s="0" t="n">
        <v>42.7324</v>
      </c>
      <c r="P82" s="0" t="n">
        <v>14555.52</v>
      </c>
      <c r="Q82" s="0" t="n">
        <v>14.78</v>
      </c>
      <c r="R82" s="64" t="n">
        <f aca="false">P82/3600</f>
        <v>4.0432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6</v>
      </c>
      <c r="B83" s="76" t="s">
        <v>47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0" t="n">
        <v>4030.9704</v>
      </c>
      <c r="M83" s="0" t="n">
        <v>40.1286</v>
      </c>
      <c r="N83" s="0" t="n">
        <v>41.7343</v>
      </c>
      <c r="O83" s="0" t="n">
        <v>42.1566</v>
      </c>
      <c r="P83" s="0" t="n">
        <v>8852.54</v>
      </c>
      <c r="Q83" s="0" t="n">
        <v>16.75</v>
      </c>
      <c r="R83" s="53" t="n">
        <f aca="false">P83/3600</f>
        <v>2.4590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0" t="n">
        <v>1946.2792</v>
      </c>
      <c r="M84" s="0" t="n">
        <v>36.8471</v>
      </c>
      <c r="N84" s="0" t="n">
        <v>38.941</v>
      </c>
      <c r="O84" s="0" t="n">
        <v>39.1919</v>
      </c>
      <c r="P84" s="0" t="n">
        <v>7216.65</v>
      </c>
      <c r="Q84" s="0" t="n">
        <v>12.95</v>
      </c>
      <c r="R84" s="58" t="n">
        <f aca="false">P84/3600</f>
        <v>2.004625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0" t="n">
        <v>933.7128</v>
      </c>
      <c r="M85" s="0" t="n">
        <v>33.7528</v>
      </c>
      <c r="N85" s="0" t="n">
        <v>36.8584</v>
      </c>
      <c r="O85" s="0" t="n">
        <v>36.9562</v>
      </c>
      <c r="P85" s="0" t="n">
        <v>7434.12</v>
      </c>
      <c r="Q85" s="0" t="n">
        <v>9.93</v>
      </c>
      <c r="R85" s="58" t="n">
        <f aca="false">P85/3600</f>
        <v>2.06503333333333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0" t="n">
        <v>470.7744</v>
      </c>
      <c r="M86" s="0" t="n">
        <v>30.9899</v>
      </c>
      <c r="N86" s="0" t="n">
        <v>35.3687</v>
      </c>
      <c r="O86" s="0" t="n">
        <v>35.3295</v>
      </c>
      <c r="P86" s="0" t="n">
        <v>7546.14</v>
      </c>
      <c r="Q86" s="0" t="n">
        <v>14.03</v>
      </c>
      <c r="R86" s="64" t="n">
        <f aca="false">P86/3600</f>
        <v>2.09615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6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0" t="n">
        <v>5803.9464</v>
      </c>
      <c r="M87" s="0" t="n">
        <v>41.8642</v>
      </c>
      <c r="N87" s="0" t="n">
        <v>44.9399</v>
      </c>
      <c r="O87" s="0" t="n">
        <v>44.8887</v>
      </c>
      <c r="P87" s="0" t="n">
        <v>19369.15</v>
      </c>
      <c r="Q87" s="0" t="n">
        <v>35.8</v>
      </c>
      <c r="R87" s="53" t="n">
        <f aca="false">P87/3600</f>
        <v>5.3803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0" t="n">
        <v>2944.4184</v>
      </c>
      <c r="M88" s="0" t="n">
        <v>38.083</v>
      </c>
      <c r="N88" s="0" t="n">
        <v>42.1131</v>
      </c>
      <c r="O88" s="0" t="n">
        <v>41.7472</v>
      </c>
      <c r="P88" s="0" t="n">
        <v>17683.39</v>
      </c>
      <c r="Q88" s="0" t="n">
        <v>32.17</v>
      </c>
      <c r="R88" s="58" t="n">
        <f aca="false">P88/3600</f>
        <v>4.91205277777778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0" t="n">
        <v>1396.0267</v>
      </c>
      <c r="M89" s="0" t="n">
        <v>34.4485</v>
      </c>
      <c r="N89" s="0" t="n">
        <v>39.9581</v>
      </c>
      <c r="O89" s="0" t="n">
        <v>39.3207</v>
      </c>
      <c r="P89" s="0" t="n">
        <v>16242.92</v>
      </c>
      <c r="Q89" s="0" t="n">
        <v>26.89</v>
      </c>
      <c r="R89" s="58" t="n">
        <f aca="false">P89/3600</f>
        <v>4.51192222222222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0" t="n">
        <v>627.6691</v>
      </c>
      <c r="M90" s="0" t="n">
        <v>31.1809</v>
      </c>
      <c r="N90" s="0" t="n">
        <v>38.4616</v>
      </c>
      <c r="O90" s="0" t="n">
        <v>37.4941</v>
      </c>
      <c r="P90" s="0" t="n">
        <v>12418.93</v>
      </c>
      <c r="Q90" s="0" t="n">
        <v>15.89</v>
      </c>
      <c r="R90" s="64" t="n">
        <f aca="false">P90/3600</f>
        <v>3.44970277777778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6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0" t="n">
        <v>380.8928</v>
      </c>
      <c r="M91" s="0" t="n">
        <v>44.5431</v>
      </c>
      <c r="N91" s="0" t="n">
        <v>44.1259</v>
      </c>
      <c r="O91" s="0" t="n">
        <v>43.9743</v>
      </c>
      <c r="P91" s="0" t="n">
        <v>6968.57</v>
      </c>
      <c r="Q91" s="0" t="n">
        <v>6.44</v>
      </c>
      <c r="R91" s="53" t="n">
        <f aca="false">P91/3600</f>
        <v>1.9357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0" t="n">
        <v>272.7752</v>
      </c>
      <c r="M92" s="0" t="n">
        <v>40.0521</v>
      </c>
      <c r="N92" s="0" t="n">
        <v>40.737</v>
      </c>
      <c r="O92" s="0" t="n">
        <v>40.5481</v>
      </c>
      <c r="P92" s="0" t="n">
        <v>8069.53</v>
      </c>
      <c r="Q92" s="0" t="n">
        <v>7.29</v>
      </c>
      <c r="R92" s="58" t="n">
        <f aca="false">P92/3600</f>
        <v>2.24153611111111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0" t="n">
        <v>198.504</v>
      </c>
      <c r="M93" s="0" t="n">
        <v>35.3739</v>
      </c>
      <c r="N93" s="0" t="n">
        <v>38.7024</v>
      </c>
      <c r="O93" s="0" t="n">
        <v>38.4467</v>
      </c>
      <c r="P93" s="0" t="n">
        <v>8105.91</v>
      </c>
      <c r="Q93" s="0" t="n">
        <v>9.33</v>
      </c>
      <c r="R93" s="58" t="n">
        <f aca="false">P93/3600</f>
        <v>2.25164166666667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0" t="n">
        <v>134.316</v>
      </c>
      <c r="M94" s="0" t="n">
        <v>30.832</v>
      </c>
      <c r="N94" s="0" t="n">
        <v>37.4443</v>
      </c>
      <c r="O94" s="0" t="n">
        <v>37.0066</v>
      </c>
      <c r="P94" s="0" t="n">
        <v>8308.77</v>
      </c>
      <c r="Q94" s="0" t="n">
        <v>10.28</v>
      </c>
      <c r="R94" s="64" t="n">
        <f aca="false">P94/3600</f>
        <v>2.30799166666667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7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0" t="n">
        <v>726.8861</v>
      </c>
      <c r="M95" s="0" t="n">
        <v>47.5617</v>
      </c>
      <c r="N95" s="0" t="n">
        <v>50.9546</v>
      </c>
      <c r="O95" s="0" t="n">
        <v>51.9237</v>
      </c>
      <c r="P95" s="0" t="n">
        <v>15840.76</v>
      </c>
      <c r="Q95" s="0" t="n">
        <v>18.94</v>
      </c>
      <c r="R95" s="53" t="n">
        <f aca="false">P95/3600</f>
        <v>4.4002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0" t="n">
        <v>441.3498</v>
      </c>
      <c r="M96" s="0" t="n">
        <v>43.7801</v>
      </c>
      <c r="N96" s="0" t="n">
        <v>47.646</v>
      </c>
      <c r="O96" s="0" t="n">
        <v>48.7489</v>
      </c>
      <c r="P96" s="0" t="n">
        <v>15037.04</v>
      </c>
      <c r="Q96" s="0" t="n">
        <v>17.31</v>
      </c>
      <c r="R96" s="58" t="n">
        <f aca="false">P96/3600</f>
        <v>4.17695555555556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0" t="n">
        <v>263.2899</v>
      </c>
      <c r="M97" s="0" t="n">
        <v>39.9849</v>
      </c>
      <c r="N97" s="0" t="n">
        <v>44.7096</v>
      </c>
      <c r="O97" s="0" t="n">
        <v>46.0998</v>
      </c>
      <c r="P97" s="0" t="n">
        <v>14255.36</v>
      </c>
      <c r="Q97" s="0" t="n">
        <v>16.95</v>
      </c>
      <c r="R97" s="58" t="n">
        <f aca="false">P97/3600</f>
        <v>3.95982222222222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0" t="n">
        <v>163.5459</v>
      </c>
      <c r="M98" s="0" t="n">
        <v>36.2963</v>
      </c>
      <c r="N98" s="0" t="n">
        <v>42.9431</v>
      </c>
      <c r="O98" s="0" t="n">
        <v>43.9561</v>
      </c>
      <c r="P98" s="0" t="n">
        <v>12629.28</v>
      </c>
      <c r="Q98" s="0" t="n">
        <v>12.77</v>
      </c>
      <c r="R98" s="64" t="n">
        <f aca="false">P98/3600</f>
        <v>3.5081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3.2442919563499</v>
      </c>
      <c r="R106" s="79" t="n">
        <f aca="false">GEOMEAN(R3:R98)</f>
        <v>2.52241302100993</v>
      </c>
    </row>
    <row r="107" customFormat="false" ht="12" hidden="false" customHeight="false" outlineLevel="0" collapsed="false">
      <c r="B107" s="1" t="s">
        <v>99</v>
      </c>
      <c r="Q107" s="80" t="n">
        <f aca="false">Q106/I106</f>
        <v>0.807744462348562</v>
      </c>
      <c r="R107" s="80" t="n">
        <f aca="false">R106/J106</f>
        <v>0.883875751707815</v>
      </c>
    </row>
    <row r="108" customFormat="false" ht="12" hidden="false" customHeight="false" outlineLevel="0" collapsed="false">
      <c r="B108" s="1" t="s">
        <v>100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46245</v>
      </c>
      <c r="R108" s="79" t="n">
        <f aca="false">SUM(R3:R98)</f>
        <v>312.870719444444</v>
      </c>
    </row>
    <row r="111" customFormat="false" ht="12.75" hidden="false" customHeight="false" outlineLevel="0" collapsed="false">
      <c r="B111" s="1" t="s">
        <v>10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2.9035705198254</v>
      </c>
      <c r="R113" s="79" t="n">
        <f aca="false">GEOMEAN(R3:R10,R19:R82)</f>
        <v>2.40936169305542</v>
      </c>
    </row>
    <row r="114" customFormat="false" ht="12" hidden="false" customHeight="false" outlineLevel="0" collapsed="false">
      <c r="B114" s="1" t="s">
        <v>99</v>
      </c>
      <c r="Q114" s="80" t="n">
        <f aca="false">Q113/I113</f>
        <v>0.770250152188177</v>
      </c>
      <c r="R114" s="80" t="n">
        <f aca="false">R113/J113</f>
        <v>0.8658944752171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82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71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X71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Y71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75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X75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Y75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79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X79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Y79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T83:V98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6:X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10:X1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14:X1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18:X1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22:X2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26:X2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30:X3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34:X34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W38:X3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42:X42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W46:X46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W50:X50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54:X54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W58:X58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W62:X62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66:X66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W70:X70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W74:X74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T99:V10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W99:Y103 W105:Y10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W83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X83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Y83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87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X87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Y87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91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X91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Y91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95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95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95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W86:X86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90:X90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94:X94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W98:X98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W104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conditionalFormatting sqref="X104">
    <cfRule type="cellIs" priority="202" operator="greaterThan" aboveAverage="0" equalAverage="0" bottom="0" percent="0" rank="0" text="" dxfId="454">
      <formula>0.03</formula>
    </cfRule>
    <cfRule type="cellIs" priority="203" operator="lessThan" aboveAverage="0" equalAverage="0" bottom="0" percent="0" rank="0" text="" dxfId="455">
      <formula>-0.03</formula>
    </cfRule>
  </conditionalFormatting>
  <conditionalFormatting sqref="Y104">
    <cfRule type="cellIs" priority="204" operator="greaterThan" aboveAverage="0" equalAverage="0" bottom="0" percent="0" rank="0" text="" dxfId="456">
      <formula>0.03</formula>
    </cfRule>
    <cfRule type="cellIs" priority="205" operator="lessThan" aboveAverage="0" equalAverage="0" bottom="0" percent="0" rank="0" text="" dxfId="457">
      <formula>-0.03</formula>
    </cfRule>
  </conditionalFormatting>
  <conditionalFormatting sqref="T111:V112">
    <cfRule type="cellIs" priority="206" operator="greaterThan" aboveAverage="0" equalAverage="0" bottom="0" percent="0" rank="0" text="" dxfId="458">
      <formula>0.03</formula>
    </cfRule>
    <cfRule type="cellIs" priority="207" operator="lessThan" aboveAverage="0" equalAverage="0" bottom="0" percent="0" rank="0" text="" dxfId="459">
      <formula>-0.03</formula>
    </cfRule>
  </conditionalFormatting>
  <conditionalFormatting sqref="W112:Y112">
    <cfRule type="cellIs" priority="208" operator="greaterThan" aboveAverage="0" equalAverage="0" bottom="0" percent="0" rank="0" text="" dxfId="460">
      <formula>0.03</formula>
    </cfRule>
    <cfRule type="cellIs" priority="209" operator="lessThan" aboveAverage="0" equalAverage="0" bottom="0" percent="0" rank="0" text="" dxfId="461">
      <formula>-0.03</formula>
    </cfRule>
  </conditionalFormatting>
  <conditionalFormatting sqref="W111">
    <cfRule type="cellIs" priority="210" operator="greaterThan" aboveAverage="0" equalAverage="0" bottom="0" percent="0" rank="0" text="" dxfId="462">
      <formula>0.03</formula>
    </cfRule>
    <cfRule type="cellIs" priority="211" operator="lessThan" aboveAverage="0" equalAverage="0" bottom="0" percent="0" rank="0" text="" dxfId="463">
      <formula>-0.03</formula>
    </cfRule>
  </conditionalFormatting>
  <conditionalFormatting sqref="X111">
    <cfRule type="cellIs" priority="212" operator="greaterThan" aboveAverage="0" equalAverage="0" bottom="0" percent="0" rank="0" text="" dxfId="464">
      <formula>0.03</formula>
    </cfRule>
    <cfRule type="cellIs" priority="213" operator="lessThan" aboveAverage="0" equalAverage="0" bottom="0" percent="0" rank="0" text="" dxfId="465">
      <formula>-0.03</formula>
    </cfRule>
  </conditionalFormatting>
  <conditionalFormatting sqref="Y111">
    <cfRule type="cellIs" priority="214" operator="greaterThan" aboveAverage="0" equalAverage="0" bottom="0" percent="0" rank="0" text="" dxfId="466">
      <formula>0.03</formula>
    </cfRule>
    <cfRule type="cellIs" priority="215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9</v>
      </c>
      <c r="B3" s="7" t="s">
        <v>39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0" t="n">
        <v>12711.1712</v>
      </c>
      <c r="M3" s="0" t="n">
        <v>41.3915</v>
      </c>
      <c r="N3" s="0" t="n">
        <v>41.2711</v>
      </c>
      <c r="O3" s="0" t="n">
        <v>43.8909</v>
      </c>
      <c r="P3" s="0" t="n">
        <v>14251.61</v>
      </c>
      <c r="Q3" s="0" t="n">
        <v>34.19</v>
      </c>
      <c r="R3" s="54" t="n">
        <f aca="false">P3/3600</f>
        <v>3.9587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90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0" t="n">
        <v>5289.4496</v>
      </c>
      <c r="M4" s="0" t="n">
        <v>38.9262</v>
      </c>
      <c r="N4" s="0" t="n">
        <v>39.6354</v>
      </c>
      <c r="O4" s="0" t="n">
        <v>42.0824</v>
      </c>
      <c r="P4" s="0" t="n">
        <v>13338.84</v>
      </c>
      <c r="Q4" s="0" t="n">
        <v>31.15</v>
      </c>
      <c r="R4" s="59" t="n">
        <f aca="false">P4/3600</f>
        <v>3.70523333333333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0" t="n">
        <v>2566.8496</v>
      </c>
      <c r="M5" s="0" t="n">
        <v>36.4112</v>
      </c>
      <c r="N5" s="0" t="n">
        <v>38.3501</v>
      </c>
      <c r="O5" s="0" t="n">
        <v>40.6399</v>
      </c>
      <c r="P5" s="0" t="n">
        <v>15739.4</v>
      </c>
      <c r="Q5" s="0" t="n">
        <v>35.53</v>
      </c>
      <c r="R5" s="59" t="n">
        <f aca="false">P5/3600</f>
        <v>4.372055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0" t="n">
        <v>1338.7152</v>
      </c>
      <c r="M6" s="0" t="n">
        <v>33.8047</v>
      </c>
      <c r="N6" s="0" t="n">
        <v>37.3523</v>
      </c>
      <c r="O6" s="0" t="n">
        <v>39.5656</v>
      </c>
      <c r="P6" s="0" t="n">
        <v>12317.25</v>
      </c>
      <c r="Q6" s="0" t="n">
        <v>23.07</v>
      </c>
      <c r="R6" s="65" t="n">
        <f aca="false">P6/3600</f>
        <v>3.42145833333333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3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0" t="n">
        <v>32875.7168</v>
      </c>
      <c r="M7" s="0" t="n">
        <v>39.7958</v>
      </c>
      <c r="N7" s="0" t="n">
        <v>44.6133</v>
      </c>
      <c r="O7" s="0" t="n">
        <v>44.435</v>
      </c>
      <c r="P7" s="0" t="n">
        <v>21054.33</v>
      </c>
      <c r="Q7" s="0" t="n">
        <v>56.77</v>
      </c>
      <c r="R7" s="54" t="n">
        <f aca="false">P7/3600</f>
        <v>5.8484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0" t="n">
        <v>16117.7056</v>
      </c>
      <c r="M8" s="0" t="n">
        <v>36.9165</v>
      </c>
      <c r="N8" s="0" t="n">
        <v>42.7022</v>
      </c>
      <c r="O8" s="0" t="n">
        <v>43.0232</v>
      </c>
      <c r="P8" s="0" t="n">
        <v>16271.2</v>
      </c>
      <c r="Q8" s="0" t="n">
        <v>37.35</v>
      </c>
      <c r="R8" s="59" t="n">
        <f aca="false">P8/3600</f>
        <v>4.519777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0" t="n">
        <v>8489.144</v>
      </c>
      <c r="M9" s="0" t="n">
        <v>34.0209</v>
      </c>
      <c r="N9" s="0" t="n">
        <v>41.0779</v>
      </c>
      <c r="O9" s="0" t="n">
        <v>41.6752</v>
      </c>
      <c r="P9" s="0" t="n">
        <v>18584.24</v>
      </c>
      <c r="Q9" s="0" t="n">
        <v>35.59</v>
      </c>
      <c r="R9" s="59" t="n">
        <f aca="false">P9/3600</f>
        <v>5.16228888888889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0" t="n">
        <v>4756.6496</v>
      </c>
      <c r="M10" s="0" t="n">
        <v>31.305</v>
      </c>
      <c r="N10" s="0" t="n">
        <v>39.8287</v>
      </c>
      <c r="O10" s="0" t="n">
        <v>40.6178</v>
      </c>
      <c r="P10" s="0" t="n">
        <v>14819.61</v>
      </c>
      <c r="Q10" s="0" t="n">
        <v>30.91</v>
      </c>
      <c r="R10" s="65" t="n">
        <f aca="false">P10/3600</f>
        <v>4.116558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8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0" t="n">
        <v>4953.844</v>
      </c>
      <c r="M11" s="0" t="n">
        <v>41.406</v>
      </c>
      <c r="N11" s="0" t="n">
        <v>43.273</v>
      </c>
      <c r="O11" s="0" t="n">
        <v>44.9904</v>
      </c>
      <c r="P11" s="0" t="n">
        <v>15470.79</v>
      </c>
      <c r="Q11" s="0" t="n">
        <v>39.23</v>
      </c>
      <c r="R11" s="53" t="n">
        <f aca="false">P11/3600</f>
        <v>4.29744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1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0" t="n">
        <v>2252.2304</v>
      </c>
      <c r="M12" s="0" t="n">
        <v>39.5587</v>
      </c>
      <c r="N12" s="0" t="n">
        <v>41.9694</v>
      </c>
      <c r="O12" s="0" t="n">
        <v>43.2667</v>
      </c>
      <c r="P12" s="0" t="n">
        <v>14023.08</v>
      </c>
      <c r="Q12" s="0" t="n">
        <v>31.86</v>
      </c>
      <c r="R12" s="58" t="n">
        <f aca="false">P12/3600</f>
        <v>3.8953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0" t="n">
        <v>1096.7048</v>
      </c>
      <c r="M13" s="0" t="n">
        <v>37.2548</v>
      </c>
      <c r="N13" s="0" t="n">
        <v>40.8237</v>
      </c>
      <c r="O13" s="0" t="n">
        <v>41.9942</v>
      </c>
      <c r="P13" s="0" t="n">
        <v>13373.44</v>
      </c>
      <c r="Q13" s="0" t="n">
        <v>29.99</v>
      </c>
      <c r="R13" s="58" t="n">
        <f aca="false">P13/3600</f>
        <v>3.71484444444444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0" t="n">
        <v>547.9496</v>
      </c>
      <c r="M14" s="0" t="n">
        <v>34.8691</v>
      </c>
      <c r="N14" s="0" t="n">
        <v>39.9552</v>
      </c>
      <c r="O14" s="0" t="n">
        <v>41.1607</v>
      </c>
      <c r="P14" s="0" t="n">
        <v>10976.77</v>
      </c>
      <c r="Q14" s="0" t="n">
        <v>20.95</v>
      </c>
      <c r="R14" s="64" t="n">
        <f aca="false">P14/3600</f>
        <v>3.04910277777778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1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0" t="n">
        <v>7620.7896</v>
      </c>
      <c r="M15" s="0" t="n">
        <v>39.8041</v>
      </c>
      <c r="N15" s="0" t="n">
        <v>42.0992</v>
      </c>
      <c r="O15" s="0" t="n">
        <v>43.4575</v>
      </c>
      <c r="P15" s="0" t="n">
        <v>14443.92</v>
      </c>
      <c r="Q15" s="0" t="n">
        <v>44.84</v>
      </c>
      <c r="R15" s="53" t="n">
        <f aca="false">P15/3600</f>
        <v>4.01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0" t="n">
        <v>3375.0464</v>
      </c>
      <c r="M16" s="0" t="n">
        <v>37.3582</v>
      </c>
      <c r="N16" s="0" t="n">
        <v>40.3149</v>
      </c>
      <c r="O16" s="0" t="n">
        <v>41.3878</v>
      </c>
      <c r="P16" s="0" t="n">
        <v>13272</v>
      </c>
      <c r="Q16" s="0" t="n">
        <v>35.32</v>
      </c>
      <c r="R16" s="58" t="n">
        <f aca="false">P16/3600</f>
        <v>3.68666666666667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0" t="n">
        <v>1572.4128</v>
      </c>
      <c r="M17" s="0" t="n">
        <v>34.8189</v>
      </c>
      <c r="N17" s="0" t="n">
        <v>38.779</v>
      </c>
      <c r="O17" s="0" t="n">
        <v>39.8843</v>
      </c>
      <c r="P17" s="0" t="n">
        <v>10615.16</v>
      </c>
      <c r="Q17" s="0" t="n">
        <v>24.89</v>
      </c>
      <c r="R17" s="58" t="n">
        <f aca="false">P17/3600</f>
        <v>2.94865555555556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0" t="n">
        <v>731.4672</v>
      </c>
      <c r="M18" s="0" t="n">
        <v>32.3453</v>
      </c>
      <c r="N18" s="0" t="n">
        <v>37.6229</v>
      </c>
      <c r="O18" s="0" t="n">
        <v>38.9678</v>
      </c>
      <c r="P18" s="0" t="n">
        <v>12314.02</v>
      </c>
      <c r="Q18" s="0" t="n">
        <v>25.7</v>
      </c>
      <c r="R18" s="64" t="n">
        <f aca="false">P18/3600</f>
        <v>3.42056111111111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0" t="n">
        <v>17642.4216</v>
      </c>
      <c r="M19" s="0" t="n">
        <v>38.2739</v>
      </c>
      <c r="N19" s="0" t="n">
        <v>39.8458</v>
      </c>
      <c r="O19" s="0" t="n">
        <v>43.2573</v>
      </c>
      <c r="P19" s="0" t="n">
        <v>26926.5</v>
      </c>
      <c r="Q19" s="0" t="n">
        <v>60.51</v>
      </c>
      <c r="R19" s="53" t="n">
        <f aca="false">P19/3600</f>
        <v>7.4795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0" t="n">
        <v>5916.3024</v>
      </c>
      <c r="M20" s="0" t="n">
        <v>36.6733</v>
      </c>
      <c r="N20" s="0" t="n">
        <v>38.91</v>
      </c>
      <c r="O20" s="0" t="n">
        <v>41.5838</v>
      </c>
      <c r="P20" s="0" t="n">
        <v>29816.73</v>
      </c>
      <c r="Q20" s="0" t="n">
        <v>73.5</v>
      </c>
      <c r="R20" s="58" t="n">
        <f aca="false">P20/3600</f>
        <v>8.28242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0" t="n">
        <v>2745.0936</v>
      </c>
      <c r="M21" s="0" t="n">
        <v>34.7708</v>
      </c>
      <c r="N21" s="0" t="n">
        <v>38.1098</v>
      </c>
      <c r="O21" s="0" t="n">
        <v>40.0756</v>
      </c>
      <c r="P21" s="0" t="n">
        <v>28898.58</v>
      </c>
      <c r="Q21" s="0" t="n">
        <v>42.87</v>
      </c>
      <c r="R21" s="58" t="n">
        <f aca="false">P21/3600</f>
        <v>8.0273833333333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0" t="n">
        <v>1389.648</v>
      </c>
      <c r="M22" s="0" t="n">
        <v>32.6003</v>
      </c>
      <c r="N22" s="0" t="n">
        <v>37.4164</v>
      </c>
      <c r="O22" s="0" t="n">
        <v>38.8994</v>
      </c>
      <c r="P22" s="0" t="n">
        <v>25424.31</v>
      </c>
      <c r="Q22" s="0" t="n">
        <v>46.37</v>
      </c>
      <c r="R22" s="64" t="n">
        <f aca="false">P22/3600</f>
        <v>7.06230833333333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9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0" t="n">
        <v>17263.3552</v>
      </c>
      <c r="M23" s="0" t="n">
        <v>38.9309</v>
      </c>
      <c r="N23" s="0" t="n">
        <v>43.5557</v>
      </c>
      <c r="O23" s="0" t="n">
        <v>44.6572</v>
      </c>
      <c r="P23" s="0" t="n">
        <v>37172.65</v>
      </c>
      <c r="Q23" s="0" t="n">
        <v>89.06</v>
      </c>
      <c r="R23" s="53" t="n">
        <f aca="false">P23/3600</f>
        <v>10.32573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0" t="n">
        <v>6317.3272</v>
      </c>
      <c r="M24" s="0" t="n">
        <v>37.3355</v>
      </c>
      <c r="N24" s="0" t="n">
        <v>42.3024</v>
      </c>
      <c r="O24" s="0" t="n">
        <v>42.7646</v>
      </c>
      <c r="P24" s="0" t="n">
        <v>40014.56</v>
      </c>
      <c r="Q24" s="0" t="n">
        <v>85.55</v>
      </c>
      <c r="R24" s="58" t="n">
        <f aca="false">P24/3600</f>
        <v>11.1151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0" t="n">
        <v>2946.7432</v>
      </c>
      <c r="M25" s="0" t="n">
        <v>35.4837</v>
      </c>
      <c r="N25" s="0" t="n">
        <v>41.1031</v>
      </c>
      <c r="O25" s="0" t="n">
        <v>41.0276</v>
      </c>
      <c r="P25" s="0" t="n">
        <v>31368.71</v>
      </c>
      <c r="Q25" s="0" t="n">
        <v>56.62</v>
      </c>
      <c r="R25" s="58" t="n">
        <f aca="false">P25/3600</f>
        <v>8.71353055555556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0" t="n">
        <v>1524.3704</v>
      </c>
      <c r="M26" s="0" t="n">
        <v>33.4917</v>
      </c>
      <c r="N26" s="0" t="n">
        <v>40.129</v>
      </c>
      <c r="O26" s="0" t="n">
        <v>39.7005</v>
      </c>
      <c r="P26" s="0" t="n">
        <v>25843.1</v>
      </c>
      <c r="Q26" s="0" t="n">
        <v>52.47</v>
      </c>
      <c r="R26" s="64" t="n">
        <f aca="false">P26/3600</f>
        <v>7.1786388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0" t="n">
        <v>34398.0536</v>
      </c>
      <c r="M27" s="0" t="n">
        <v>36.9796</v>
      </c>
      <c r="N27" s="0" t="n">
        <v>41.9048</v>
      </c>
      <c r="O27" s="0" t="n">
        <v>44.0641</v>
      </c>
      <c r="P27" s="0" t="n">
        <v>40211.81</v>
      </c>
      <c r="Q27" s="0" t="n">
        <v>118.66</v>
      </c>
      <c r="R27" s="53" t="n">
        <f aca="false">P27/3600</f>
        <v>11.1699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0" t="n">
        <v>6741.224</v>
      </c>
      <c r="M28" s="0" t="n">
        <v>35.1097</v>
      </c>
      <c r="N28" s="0" t="n">
        <v>40.6445</v>
      </c>
      <c r="O28" s="0" t="n">
        <v>42.9343</v>
      </c>
      <c r="P28" s="0" t="n">
        <v>28951.05</v>
      </c>
      <c r="Q28" s="0" t="n">
        <v>58.39</v>
      </c>
      <c r="R28" s="58" t="n">
        <f aca="false">P28/3600</f>
        <v>8.04195833333333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0" t="n">
        <v>2249.0176</v>
      </c>
      <c r="M29" s="0" t="n">
        <v>33.6792</v>
      </c>
      <c r="N29" s="0" t="n">
        <v>39.4903</v>
      </c>
      <c r="O29" s="0" t="n">
        <v>41.8861</v>
      </c>
      <c r="P29" s="0" t="n">
        <v>27409.81</v>
      </c>
      <c r="Q29" s="0" t="n">
        <v>52.54</v>
      </c>
      <c r="R29" s="58" t="n">
        <f aca="false">P29/3600</f>
        <v>7.61383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0" t="n">
        <v>975.92</v>
      </c>
      <c r="M30" s="0" t="n">
        <v>31.8314</v>
      </c>
      <c r="N30" s="0" t="n">
        <v>38.5802</v>
      </c>
      <c r="O30" s="0" t="n">
        <v>41.0096</v>
      </c>
      <c r="P30" s="0" t="n">
        <v>26273.25</v>
      </c>
      <c r="Q30" s="0" t="n">
        <v>48.54</v>
      </c>
      <c r="R30" s="64" t="n">
        <f aca="false">P30/3600</f>
        <v>7.298125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5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0" t="n">
        <v>3523.6464</v>
      </c>
      <c r="M31" s="0" t="n">
        <v>40.1267</v>
      </c>
      <c r="N31" s="0" t="n">
        <v>42.5458</v>
      </c>
      <c r="O31" s="0" t="n">
        <v>42.9925</v>
      </c>
      <c r="P31" s="0" t="n">
        <v>6292.67</v>
      </c>
      <c r="Q31" s="0" t="n">
        <v>15.27</v>
      </c>
      <c r="R31" s="53" t="n">
        <f aca="false">P31/3600</f>
        <v>1.7479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2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0" t="n">
        <v>1718.4968</v>
      </c>
      <c r="M32" s="0" t="n">
        <v>37.126</v>
      </c>
      <c r="N32" s="0" t="n">
        <v>40.2598</v>
      </c>
      <c r="O32" s="0" t="n">
        <v>40.3568</v>
      </c>
      <c r="P32" s="0" t="n">
        <v>5709.81</v>
      </c>
      <c r="Q32" s="0" t="n">
        <v>12.19</v>
      </c>
      <c r="R32" s="58" t="n">
        <f aca="false">P32/3600</f>
        <v>1.586058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0" t="n">
        <v>844.0072</v>
      </c>
      <c r="M33" s="0" t="n">
        <v>34.2585</v>
      </c>
      <c r="N33" s="0" t="n">
        <v>38.3505</v>
      </c>
      <c r="O33" s="0" t="n">
        <v>38.2014</v>
      </c>
      <c r="P33" s="0" t="n">
        <v>5404.78</v>
      </c>
      <c r="Q33" s="0" t="n">
        <v>11.2</v>
      </c>
      <c r="R33" s="58" t="n">
        <f aca="false">P33/3600</f>
        <v>1.501327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0" t="n">
        <v>439.1712</v>
      </c>
      <c r="M34" s="0" t="n">
        <v>31.754</v>
      </c>
      <c r="N34" s="0" t="n">
        <v>36.9234</v>
      </c>
      <c r="O34" s="0" t="n">
        <v>36.6132</v>
      </c>
      <c r="P34" s="0" t="n">
        <v>5276.32</v>
      </c>
      <c r="Q34" s="0" t="n">
        <v>10.64</v>
      </c>
      <c r="R34" s="64" t="n">
        <f aca="false">P34/3600</f>
        <v>1.46564444444444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0" t="n">
        <v>3621.4824</v>
      </c>
      <c r="M35" s="0" t="n">
        <v>39.8616</v>
      </c>
      <c r="N35" s="0" t="n">
        <v>43.1558</v>
      </c>
      <c r="O35" s="0" t="n">
        <v>44.5406</v>
      </c>
      <c r="P35" s="0" t="n">
        <v>7423.98</v>
      </c>
      <c r="Q35" s="0" t="n">
        <v>20.03</v>
      </c>
      <c r="R35" s="53" t="n">
        <f aca="false">P35/3600</f>
        <v>2.0622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0" t="n">
        <v>1716.608</v>
      </c>
      <c r="M36" s="0" t="n">
        <v>37.3564</v>
      </c>
      <c r="N36" s="0" t="n">
        <v>41.2706</v>
      </c>
      <c r="O36" s="0" t="n">
        <v>42.3408</v>
      </c>
      <c r="P36" s="0" t="n">
        <v>5962.84</v>
      </c>
      <c r="Q36" s="0" t="n">
        <v>12.88</v>
      </c>
      <c r="R36" s="58" t="n">
        <f aca="false">P36/3600</f>
        <v>1.65634444444444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0" t="n">
        <v>860.5744</v>
      </c>
      <c r="M37" s="0" t="n">
        <v>34.6428</v>
      </c>
      <c r="N37" s="0" t="n">
        <v>39.621</v>
      </c>
      <c r="O37" s="0" t="n">
        <v>40.4757</v>
      </c>
      <c r="P37" s="0" t="n">
        <v>5548.08</v>
      </c>
      <c r="Q37" s="0" t="n">
        <v>9.97</v>
      </c>
      <c r="R37" s="58" t="n">
        <f aca="false">P37/3600</f>
        <v>1.541133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0" t="n">
        <v>452.3296</v>
      </c>
      <c r="M38" s="0" t="n">
        <v>31.9408</v>
      </c>
      <c r="N38" s="0" t="n">
        <v>38.3501</v>
      </c>
      <c r="O38" s="0" t="n">
        <v>39.1055</v>
      </c>
      <c r="P38" s="0" t="n">
        <v>5468.78</v>
      </c>
      <c r="Q38" s="0" t="n">
        <v>10.4</v>
      </c>
      <c r="R38" s="64" t="n">
        <f aca="false">P38/3600</f>
        <v>1.519105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2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0" t="n">
        <v>6747.324</v>
      </c>
      <c r="M39" s="0" t="n">
        <v>37.7844</v>
      </c>
      <c r="N39" s="0" t="n">
        <v>40.8739</v>
      </c>
      <c r="O39" s="0" t="n">
        <v>41.8704</v>
      </c>
      <c r="P39" s="0" t="n">
        <v>5509.02</v>
      </c>
      <c r="Q39" s="0" t="n">
        <v>14.92</v>
      </c>
      <c r="R39" s="53" t="n">
        <f aca="false">P39/3600</f>
        <v>1.530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0" t="n">
        <v>3110.0432</v>
      </c>
      <c r="M40" s="0" t="n">
        <v>34.3876</v>
      </c>
      <c r="N40" s="0" t="n">
        <v>38.4998</v>
      </c>
      <c r="O40" s="0" t="n">
        <v>39.4208</v>
      </c>
      <c r="P40" s="0" t="n">
        <v>4956.28</v>
      </c>
      <c r="Q40" s="0" t="n">
        <v>11.69</v>
      </c>
      <c r="R40" s="58" t="n">
        <f aca="false">P40/3600</f>
        <v>1.37674444444444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0" t="n">
        <v>1463.7336</v>
      </c>
      <c r="M41" s="0" t="n">
        <v>31.3138</v>
      </c>
      <c r="N41" s="0" t="n">
        <v>36.7459</v>
      </c>
      <c r="O41" s="0" t="n">
        <v>37.5366</v>
      </c>
      <c r="P41" s="0" t="n">
        <v>4670.37</v>
      </c>
      <c r="Q41" s="0" t="n">
        <v>10.36</v>
      </c>
      <c r="R41" s="58" t="n">
        <f aca="false">P41/3600</f>
        <v>1.297325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0" t="n">
        <v>692.176</v>
      </c>
      <c r="M42" s="0" t="n">
        <v>28.4943</v>
      </c>
      <c r="N42" s="0" t="n">
        <v>35.4563</v>
      </c>
      <c r="O42" s="0" t="n">
        <v>36.1956</v>
      </c>
      <c r="P42" s="0" t="n">
        <v>4396.29</v>
      </c>
      <c r="Q42" s="0" t="n">
        <v>8.85</v>
      </c>
      <c r="R42" s="64" t="n">
        <f aca="false">P42/3600</f>
        <v>1.221191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5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0" t="n">
        <v>4693.6128</v>
      </c>
      <c r="M43" s="0" t="n">
        <v>38.6153</v>
      </c>
      <c r="N43" s="0" t="n">
        <v>41.0123</v>
      </c>
      <c r="O43" s="0" t="n">
        <v>42.4569</v>
      </c>
      <c r="P43" s="0" t="n">
        <v>3937.58</v>
      </c>
      <c r="Q43" s="0" t="n">
        <v>9.99</v>
      </c>
      <c r="R43" s="53" t="n">
        <f aca="false">P43/3600</f>
        <v>1.0937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0" t="n">
        <v>2053.5096</v>
      </c>
      <c r="M44" s="0" t="n">
        <v>35.5681</v>
      </c>
      <c r="N44" s="0" t="n">
        <v>38.8141</v>
      </c>
      <c r="O44" s="0" t="n">
        <v>40.3922</v>
      </c>
      <c r="P44" s="0" t="n">
        <v>3567.67</v>
      </c>
      <c r="Q44" s="0" t="n">
        <v>8.66</v>
      </c>
      <c r="R44" s="58" t="n">
        <f aca="false">P44/3600</f>
        <v>0.99101944444444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0" t="n">
        <v>962.016</v>
      </c>
      <c r="M45" s="0" t="n">
        <v>32.7267</v>
      </c>
      <c r="N45" s="0" t="n">
        <v>37.0325</v>
      </c>
      <c r="O45" s="0" t="n">
        <v>38.6681</v>
      </c>
      <c r="P45" s="0" t="n">
        <v>3257.71</v>
      </c>
      <c r="Q45" s="0" t="n">
        <v>6.35</v>
      </c>
      <c r="R45" s="58" t="n">
        <f aca="false">P45/3600</f>
        <v>0.90491944444444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0" t="n">
        <v>468.4616</v>
      </c>
      <c r="M46" s="0" t="n">
        <v>30.1436</v>
      </c>
      <c r="N46" s="0" t="n">
        <v>35.7365</v>
      </c>
      <c r="O46" s="0" t="n">
        <v>37.3815</v>
      </c>
      <c r="P46" s="0" t="n">
        <v>3037.98</v>
      </c>
      <c r="Q46" s="0" t="n">
        <v>5.93</v>
      </c>
      <c r="R46" s="64" t="n">
        <f aca="false">P46/3600</f>
        <v>0.8438833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0" t="n">
        <v>1515.2112</v>
      </c>
      <c r="M47" s="0" t="n">
        <v>40.1943</v>
      </c>
      <c r="N47" s="0" t="n">
        <v>43.3412</v>
      </c>
      <c r="O47" s="0" t="n">
        <v>42.4791</v>
      </c>
      <c r="P47" s="0" t="n">
        <v>1379.57</v>
      </c>
      <c r="Q47" s="0" t="n">
        <v>3.3</v>
      </c>
      <c r="R47" s="53" t="n">
        <f aca="false">P47/3600</f>
        <v>0.3832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3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0" t="n">
        <v>769.0048</v>
      </c>
      <c r="M48" s="0" t="n">
        <v>36.615</v>
      </c>
      <c r="N48" s="0" t="n">
        <v>40.8944</v>
      </c>
      <c r="O48" s="0" t="n">
        <v>39.661</v>
      </c>
      <c r="P48" s="0" t="n">
        <v>1358.41</v>
      </c>
      <c r="Q48" s="0" t="n">
        <v>3.06</v>
      </c>
      <c r="R48" s="58" t="n">
        <f aca="false">P48/3600</f>
        <v>0.3773361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0" t="n">
        <v>381.5056</v>
      </c>
      <c r="M49" s="0" t="n">
        <v>33.3467</v>
      </c>
      <c r="N49" s="0" t="n">
        <v>38.9494</v>
      </c>
      <c r="O49" s="0" t="n">
        <v>37.452</v>
      </c>
      <c r="P49" s="0" t="n">
        <v>1203.33</v>
      </c>
      <c r="Q49" s="0" t="n">
        <v>2.55</v>
      </c>
      <c r="R49" s="58" t="n">
        <f aca="false">P49/3600</f>
        <v>0.334258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0" t="n">
        <v>196.9944</v>
      </c>
      <c r="M50" s="0" t="n">
        <v>30.6162</v>
      </c>
      <c r="N50" s="0" t="n">
        <v>37.5189</v>
      </c>
      <c r="O50" s="0" t="n">
        <v>35.8869</v>
      </c>
      <c r="P50" s="0" t="n">
        <v>1106.65</v>
      </c>
      <c r="Q50" s="0" t="n">
        <v>2.2</v>
      </c>
      <c r="R50" s="64" t="n">
        <f aca="false">P50/3600</f>
        <v>0.3074027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0" t="n">
        <v>1563.7184</v>
      </c>
      <c r="M51" s="0" t="n">
        <v>37.4565</v>
      </c>
      <c r="N51" s="0" t="n">
        <v>42.762</v>
      </c>
      <c r="O51" s="0" t="n">
        <v>43.7407</v>
      </c>
      <c r="P51" s="0" t="n">
        <v>1603.85</v>
      </c>
      <c r="Q51" s="0" t="n">
        <v>4.42</v>
      </c>
      <c r="R51" s="53" t="n">
        <f aca="false">P51/3600</f>
        <v>0.4455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0" t="n">
        <v>606.864</v>
      </c>
      <c r="M52" s="0" t="n">
        <v>34.1998</v>
      </c>
      <c r="N52" s="0" t="n">
        <v>40.8361</v>
      </c>
      <c r="O52" s="0" t="n">
        <v>41.7583</v>
      </c>
      <c r="P52" s="0" t="n">
        <v>1404.31</v>
      </c>
      <c r="Q52" s="0" t="n">
        <v>3.41</v>
      </c>
      <c r="R52" s="58" t="n">
        <f aca="false">P52/3600</f>
        <v>0.390086111111111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0" t="n">
        <v>272.8648</v>
      </c>
      <c r="M53" s="0" t="n">
        <v>31.4754</v>
      </c>
      <c r="N53" s="0" t="n">
        <v>39.3003</v>
      </c>
      <c r="O53" s="0" t="n">
        <v>40.2043</v>
      </c>
      <c r="P53" s="0" t="n">
        <v>1335.23</v>
      </c>
      <c r="Q53" s="0" t="n">
        <v>3.11</v>
      </c>
      <c r="R53" s="58" t="n">
        <f aca="false">P53/3600</f>
        <v>0.370897222222222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0" t="n">
        <v>137.416</v>
      </c>
      <c r="M54" s="0" t="n">
        <v>28.8573</v>
      </c>
      <c r="N54" s="0" t="n">
        <v>38.1382</v>
      </c>
      <c r="O54" s="0" t="n">
        <v>38.9855</v>
      </c>
      <c r="P54" s="0" t="n">
        <v>1241.08</v>
      </c>
      <c r="Q54" s="0" t="n">
        <v>2.77</v>
      </c>
      <c r="R54" s="64" t="n">
        <f aca="false">P54/3600</f>
        <v>0.3447444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2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0" t="n">
        <v>1599.1656</v>
      </c>
      <c r="M55" s="0" t="n">
        <v>37.715</v>
      </c>
      <c r="N55" s="0" t="n">
        <v>40.7068</v>
      </c>
      <c r="O55" s="0" t="n">
        <v>41.5791</v>
      </c>
      <c r="P55" s="0" t="n">
        <v>1326.8</v>
      </c>
      <c r="Q55" s="0" t="n">
        <v>4.12</v>
      </c>
      <c r="R55" s="53" t="n">
        <f aca="false">P55/3600</f>
        <v>0.3685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0" t="n">
        <v>738.5568</v>
      </c>
      <c r="M56" s="0" t="n">
        <v>34.4452</v>
      </c>
      <c r="N56" s="0" t="n">
        <v>38.31</v>
      </c>
      <c r="O56" s="0" t="n">
        <v>39.0384</v>
      </c>
      <c r="P56" s="0" t="n">
        <v>1345.82</v>
      </c>
      <c r="Q56" s="0" t="n">
        <v>3.66</v>
      </c>
      <c r="R56" s="58" t="n">
        <f aca="false">P56/3600</f>
        <v>0.373838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0" t="n">
        <v>347.8784</v>
      </c>
      <c r="M57" s="0" t="n">
        <v>31.3895</v>
      </c>
      <c r="N57" s="0" t="n">
        <v>36.4192</v>
      </c>
      <c r="O57" s="0" t="n">
        <v>37.071</v>
      </c>
      <c r="P57" s="0" t="n">
        <v>1093.2</v>
      </c>
      <c r="Q57" s="0" t="n">
        <v>2.72</v>
      </c>
      <c r="R57" s="58" t="n">
        <f aca="false">P57/3600</f>
        <v>0.303666666666667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0" t="n">
        <v>162.5296</v>
      </c>
      <c r="M58" s="0" t="n">
        <v>28.6036</v>
      </c>
      <c r="N58" s="0" t="n">
        <v>35.0757</v>
      </c>
      <c r="O58" s="0" t="n">
        <v>35.6566</v>
      </c>
      <c r="P58" s="0" t="n">
        <v>1020.36</v>
      </c>
      <c r="Q58" s="0" t="n">
        <v>2.16</v>
      </c>
      <c r="R58" s="64" t="n">
        <f aca="false">P58/3600</f>
        <v>0.283433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5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0" t="n">
        <v>1191.3056</v>
      </c>
      <c r="M59" s="0" t="n">
        <v>38.9956</v>
      </c>
      <c r="N59" s="0" t="n">
        <v>41.0502</v>
      </c>
      <c r="O59" s="0" t="n">
        <v>42.1188</v>
      </c>
      <c r="P59" s="0" t="n">
        <v>1077.99</v>
      </c>
      <c r="Q59" s="0" t="n">
        <v>3.28</v>
      </c>
      <c r="R59" s="53" t="n">
        <f aca="false">P59/3600</f>
        <v>0.2994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0" t="n">
        <v>593.9232</v>
      </c>
      <c r="M60" s="0" t="n">
        <v>35.4156</v>
      </c>
      <c r="N60" s="0" t="n">
        <v>38.4842</v>
      </c>
      <c r="O60" s="0" t="n">
        <v>39.6667</v>
      </c>
      <c r="P60" s="0" t="n">
        <v>956.59</v>
      </c>
      <c r="Q60" s="0" t="n">
        <v>3.33</v>
      </c>
      <c r="R60" s="58" t="n">
        <f aca="false">P60/3600</f>
        <v>0.265719444444444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0" t="n">
        <v>289.0368</v>
      </c>
      <c r="M61" s="0" t="n">
        <v>32.0947</v>
      </c>
      <c r="N61" s="0" t="n">
        <v>36.5602</v>
      </c>
      <c r="O61" s="0" t="n">
        <v>37.7212</v>
      </c>
      <c r="P61" s="0" t="n">
        <v>743.79</v>
      </c>
      <c r="Q61" s="0" t="n">
        <v>1.72</v>
      </c>
      <c r="R61" s="58" t="n">
        <f aca="false">P61/3600</f>
        <v>0.206608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0" t="n">
        <v>142.2216</v>
      </c>
      <c r="M62" s="0" t="n">
        <v>29.3934</v>
      </c>
      <c r="N62" s="0" t="n">
        <v>35.1586</v>
      </c>
      <c r="O62" s="0" t="n">
        <v>36.2706</v>
      </c>
      <c r="P62" s="0" t="n">
        <v>838.62</v>
      </c>
      <c r="Q62" s="0" t="n">
        <v>2.02</v>
      </c>
      <c r="R62" s="64" t="n">
        <f aca="false">P62/3600</f>
        <v>0.2329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6</v>
      </c>
      <c r="B63" s="76" t="s">
        <v>47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0" t="n">
        <v>3652.8496</v>
      </c>
      <c r="M63" s="0" t="n">
        <v>40.1988</v>
      </c>
      <c r="N63" s="0" t="n">
        <v>42.2942</v>
      </c>
      <c r="O63" s="0" t="n">
        <v>42.7542</v>
      </c>
      <c r="P63" s="0" t="n">
        <v>5168.81</v>
      </c>
      <c r="Q63" s="0" t="n">
        <v>11.63</v>
      </c>
      <c r="R63" s="53" t="n">
        <f aca="false">P63/3600</f>
        <v>1.4357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0" t="n">
        <v>1826.376</v>
      </c>
      <c r="M64" s="0" t="n">
        <v>37.1009</v>
      </c>
      <c r="N64" s="0" t="n">
        <v>39.7546</v>
      </c>
      <c r="O64" s="0" t="n">
        <v>39.9114</v>
      </c>
      <c r="P64" s="0" t="n">
        <v>5026.82</v>
      </c>
      <c r="Q64" s="0" t="n">
        <v>10.32</v>
      </c>
      <c r="R64" s="58" t="n">
        <f aca="false">P64/3600</f>
        <v>1.39633888888889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0" t="n">
        <v>920.3672</v>
      </c>
      <c r="M65" s="0" t="n">
        <v>34.1033</v>
      </c>
      <c r="N65" s="0" t="n">
        <v>37.625</v>
      </c>
      <c r="O65" s="0" t="n">
        <v>37.6005</v>
      </c>
      <c r="P65" s="0" t="n">
        <v>4760.08</v>
      </c>
      <c r="Q65" s="0" t="n">
        <v>8.44</v>
      </c>
      <c r="R65" s="58" t="n">
        <f aca="false">P65/3600</f>
        <v>1.322244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0" t="n">
        <v>488.4616</v>
      </c>
      <c r="M66" s="0" t="n">
        <v>31.4325</v>
      </c>
      <c r="N66" s="0" t="n">
        <v>36.0382</v>
      </c>
      <c r="O66" s="0" t="n">
        <v>35.871</v>
      </c>
      <c r="P66" s="0" t="n">
        <v>5156.28</v>
      </c>
      <c r="Q66" s="0" t="n">
        <v>9.72</v>
      </c>
      <c r="R66" s="64" t="n">
        <f aca="false">P66/3600</f>
        <v>1.432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6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0" t="n">
        <v>5537.6126</v>
      </c>
      <c r="M67" s="0" t="n">
        <v>41.5537</v>
      </c>
      <c r="N67" s="0" t="n">
        <v>45.171</v>
      </c>
      <c r="O67" s="0" t="n">
        <v>45.035</v>
      </c>
      <c r="P67" s="0" t="n">
        <v>13712.92</v>
      </c>
      <c r="Q67" s="0" t="n">
        <v>31.92</v>
      </c>
      <c r="R67" s="53" t="n">
        <f aca="false">P67/3600</f>
        <v>3.8091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0" t="n">
        <v>2881.127</v>
      </c>
      <c r="M68" s="0" t="n">
        <v>37.7963</v>
      </c>
      <c r="N68" s="0" t="n">
        <v>42.4433</v>
      </c>
      <c r="O68" s="0" t="n">
        <v>42.0161</v>
      </c>
      <c r="P68" s="0" t="n">
        <v>11971.34</v>
      </c>
      <c r="Q68" s="0" t="n">
        <v>26.18</v>
      </c>
      <c r="R68" s="58" t="n">
        <f aca="false">P68/3600</f>
        <v>3.325372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0" t="n">
        <v>1421.412</v>
      </c>
      <c r="M69" s="0" t="n">
        <v>34.1922</v>
      </c>
      <c r="N69" s="0" t="n">
        <v>40.3573</v>
      </c>
      <c r="O69" s="0" t="n">
        <v>39.6702</v>
      </c>
      <c r="P69" s="0" t="n">
        <v>9316.29</v>
      </c>
      <c r="Q69" s="0" t="n">
        <v>19.55</v>
      </c>
      <c r="R69" s="58" t="n">
        <f aca="false">P69/3600</f>
        <v>2.587858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0" t="n">
        <v>703.2715</v>
      </c>
      <c r="M70" s="0" t="n">
        <v>31.134</v>
      </c>
      <c r="N70" s="0" t="n">
        <v>38.8902</v>
      </c>
      <c r="O70" s="0" t="n">
        <v>37.9374</v>
      </c>
      <c r="P70" s="0" t="n">
        <v>10162.94</v>
      </c>
      <c r="Q70" s="0" t="n">
        <v>19</v>
      </c>
      <c r="R70" s="64" t="n">
        <f aca="false">P70/3600</f>
        <v>2.82303888888889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6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0" t="n">
        <v>1528.4528</v>
      </c>
      <c r="M71" s="0" t="n">
        <v>45.7121</v>
      </c>
      <c r="N71" s="0" t="n">
        <v>44.8256</v>
      </c>
      <c r="O71" s="0" t="n">
        <v>44.8176</v>
      </c>
      <c r="P71" s="0" t="n">
        <v>5631.85</v>
      </c>
      <c r="Q71" s="0" t="n">
        <v>9.36</v>
      </c>
      <c r="R71" s="53" t="n">
        <f aca="false">P71/3600</f>
        <v>1.5644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0" t="n">
        <v>1149.2408</v>
      </c>
      <c r="M72" s="0" t="n">
        <v>41.3435</v>
      </c>
      <c r="N72" s="0" t="n">
        <v>41.3026</v>
      </c>
      <c r="O72" s="0" t="n">
        <v>41.2753</v>
      </c>
      <c r="P72" s="0" t="n">
        <v>5653.61</v>
      </c>
      <c r="Q72" s="0" t="n">
        <v>10.74</v>
      </c>
      <c r="R72" s="58" t="n">
        <f aca="false">P72/3600</f>
        <v>1.570447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0" t="n">
        <v>854.5616</v>
      </c>
      <c r="M73" s="0" t="n">
        <v>36.6547</v>
      </c>
      <c r="N73" s="0" t="n">
        <v>39.186</v>
      </c>
      <c r="O73" s="0" t="n">
        <v>39.1001</v>
      </c>
      <c r="P73" s="0" t="n">
        <v>6887.15</v>
      </c>
      <c r="Q73" s="0" t="n">
        <v>14.95</v>
      </c>
      <c r="R73" s="58" t="n">
        <f aca="false">P73/3600</f>
        <v>1.91309722222222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0" t="n">
        <v>609.9408</v>
      </c>
      <c r="M74" s="0" t="n">
        <v>32.0256</v>
      </c>
      <c r="N74" s="0" t="n">
        <v>37.9235</v>
      </c>
      <c r="O74" s="0" t="n">
        <v>37.6015</v>
      </c>
      <c r="P74" s="0" t="n">
        <v>6209.65</v>
      </c>
      <c r="Q74" s="0" t="n">
        <v>19.22</v>
      </c>
      <c r="R74" s="64" t="n">
        <f aca="false">P74/3600</f>
        <v>1.724902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7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0" t="n">
        <v>865.3536</v>
      </c>
      <c r="M75" s="0" t="n">
        <v>49.3665</v>
      </c>
      <c r="N75" s="0" t="n">
        <v>52.4889</v>
      </c>
      <c r="O75" s="0" t="n">
        <v>53.4994</v>
      </c>
      <c r="P75" s="0" t="n">
        <v>8372.45</v>
      </c>
      <c r="Q75" s="0" t="n">
        <v>17.59</v>
      </c>
      <c r="R75" s="53" t="n">
        <f aca="false">P75/3600</f>
        <v>2.3256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0" t="n">
        <v>542.2026</v>
      </c>
      <c r="M76" s="0" t="n">
        <v>45.6521</v>
      </c>
      <c r="N76" s="0" t="n">
        <v>49.3608</v>
      </c>
      <c r="O76" s="0" t="n">
        <v>50.4552</v>
      </c>
      <c r="P76" s="0" t="n">
        <v>8161</v>
      </c>
      <c r="Q76" s="0" t="n">
        <v>14.9</v>
      </c>
      <c r="R76" s="58" t="n">
        <f aca="false">P76/3600</f>
        <v>2.26694444444444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0" t="n">
        <v>345.2403</v>
      </c>
      <c r="M77" s="0" t="n">
        <v>42.03</v>
      </c>
      <c r="N77" s="0" t="n">
        <v>46.8896</v>
      </c>
      <c r="O77" s="0" t="n">
        <v>48.1069</v>
      </c>
      <c r="P77" s="0" t="n">
        <v>8003.33</v>
      </c>
      <c r="Q77" s="0" t="n">
        <v>13.69</v>
      </c>
      <c r="R77" s="58" t="n">
        <f aca="false">P77/3600</f>
        <v>2.223147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0" t="n">
        <v>225.0195</v>
      </c>
      <c r="M78" s="0" t="n">
        <v>38.4358</v>
      </c>
      <c r="N78" s="0" t="n">
        <v>44.9264</v>
      </c>
      <c r="O78" s="0" t="n">
        <v>46.117</v>
      </c>
      <c r="P78" s="0" t="n">
        <v>9354</v>
      </c>
      <c r="Q78" s="0" t="n">
        <v>18.9</v>
      </c>
      <c r="R78" s="64" t="n">
        <f aca="false">P78/3600</f>
        <v>2.59833333333333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9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7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8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4.5680726654782</v>
      </c>
      <c r="R86" s="79" t="n">
        <f aca="false">GEOMEAN(R3:R78)</f>
        <v>1.82666535363057</v>
      </c>
    </row>
    <row r="87" customFormat="false" ht="12" hidden="false" customHeight="false" outlineLevel="0" collapsed="false">
      <c r="B87" s="1" t="s">
        <v>99</v>
      </c>
      <c r="Q87" s="80" t="n">
        <f aca="false">Q86/I86</f>
        <v>0.965510571927269</v>
      </c>
      <c r="R87" s="80" t="n">
        <f aca="false">R86/J86</f>
        <v>0.96393751626841</v>
      </c>
    </row>
    <row r="88" customFormat="false" ht="12" hidden="false" customHeight="false" outlineLevel="0" collapsed="false">
      <c r="B88" s="1" t="s">
        <v>100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501580555555556</v>
      </c>
      <c r="R88" s="79" t="n">
        <f aca="false">SUM(R3:R78)</f>
        <v>228.383611111111</v>
      </c>
    </row>
    <row r="91" customFormat="false" ht="12.75" hidden="false" customHeight="false" outlineLevel="0" collapsed="false">
      <c r="B91" s="1" t="s">
        <v>101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2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8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4.477362232163</v>
      </c>
      <c r="R93" s="79" t="n">
        <f aca="false">GEOMEAN(R3:R10,R11:R62)</f>
        <v>1.77472105045142</v>
      </c>
    </row>
    <row r="94" customFormat="false" ht="12" hidden="false" customHeight="false" outlineLevel="0" collapsed="false">
      <c r="B94" s="1" t="s">
        <v>99</v>
      </c>
      <c r="Q94" s="80" t="n">
        <f aca="false">Q93/I93</f>
        <v>0.939930182553732</v>
      </c>
      <c r="R94" s="80" t="n">
        <f aca="false">R93/J93</f>
        <v>0.95083475232450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2T00:17:17Z</dcterms:modified>
  <cp:revision>0</cp:revision>
  <dc:subject/>
  <dc:title/>
</cp:coreProperties>
</file>