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M-5.0-4BIN-lowQP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HM 4.0</t>
  </si>
  <si>
    <t xml:space="preserve">HM-4.1-dev r1657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4BIN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810894"/>
        <c:axId val="66743069"/>
      </c:scatterChart>
      <c:valAx>
        <c:axId val="3081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069"/>
        <c:crossesAt val="0"/>
        <c:crossBetween val="midCat"/>
      </c:valAx>
      <c:valAx>
        <c:axId val="6674306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8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110662136101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4BIN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04890"/>
        <c:axId val="413901"/>
      </c:scatterChart>
      <c:valAx>
        <c:axId val="410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1"/>
        <c:crossesAt val="0"/>
        <c:crossBetween val="midCat"/>
      </c:valAx>
      <c:valAx>
        <c:axId val="41390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89111141767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4BIN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036634"/>
        <c:axId val="79595498"/>
      </c:scatterChart>
      <c:valAx>
        <c:axId val="1103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498"/>
        <c:crossesAt val="0"/>
        <c:crossBetween val="midCat"/>
      </c:valAx>
      <c:valAx>
        <c:axId val="7959549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6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4BIN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896449"/>
        <c:axId val="4490239"/>
      </c:scatterChart>
      <c:valAx>
        <c:axId val="548964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39"/>
        <c:crossesAt val="0"/>
        <c:crossBetween val="midCat"/>
      </c:valAx>
      <c:valAx>
        <c:axId val="449023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4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0.891759485446093</v>
      </c>
      <c r="D12" s="23"/>
      <c r="E12" s="23"/>
      <c r="F12" s="23" t="n">
        <f aca="false">'AI-LC'!R106</f>
        <v>0.91542484123874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0.884363860295303</v>
      </c>
      <c r="D13" s="24"/>
      <c r="E13" s="24"/>
      <c r="F13" s="24" t="n">
        <f aca="false">'AI-LC'!Q106</f>
        <v>0.8836982403363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  <c r="O16" s="1" t="s">
        <v>26</v>
      </c>
      <c r="P16" s="28" t="e">
        <f aca="false">F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7</v>
      </c>
      <c r="N17" s="28" t="e">
        <f aca="false">C22</f>
        <v>#VALUE!</v>
      </c>
      <c r="O17" s="1" t="s">
        <v>28</v>
      </c>
      <c r="P17" s="28" t="e">
        <f aca="false">F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9</v>
      </c>
      <c r="N18" s="28" t="e">
        <f aca="false">C35</f>
        <v>#VALUE!</v>
      </c>
      <c r="O18" s="1" t="s">
        <v>30</v>
      </c>
      <c r="P18" s="28" t="e">
        <f aca="false">F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31</v>
      </c>
      <c r="N19" s="28" t="e">
        <f aca="false">I22</f>
        <v>#VALUE!</v>
      </c>
      <c r="P19" s="28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896891622717346</v>
      </c>
      <c r="D25" s="23"/>
      <c r="E25" s="23"/>
      <c r="F25" s="23" t="n">
        <f aca="false">'RA-LC'!R94</f>
        <v>0.92296156772578</v>
      </c>
      <c r="G25" s="23"/>
      <c r="H25" s="23"/>
      <c r="I25" s="23" t="n">
        <f aca="false">'RA-HE10'!R114</f>
        <v>0.97671932417383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0.895058436820453</v>
      </c>
      <c r="D26" s="24"/>
      <c r="E26" s="24"/>
      <c r="F26" s="24" t="n">
        <f aca="false">'RA-LC'!Q94</f>
        <v>0.852548836061344</v>
      </c>
      <c r="G26" s="24"/>
      <c r="H26" s="24"/>
      <c r="I26" s="24" t="n">
        <f aca="false">'RA-HE10'!Q114</f>
        <v>0.96775082039356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0.899916834059214</v>
      </c>
      <c r="D38" s="23"/>
      <c r="E38" s="23"/>
      <c r="F38" s="23" t="n">
        <f aca="false">'LB-LC'!R114</f>
        <v>0.89165684794352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840625684283343</v>
      </c>
      <c r="D39" s="24"/>
      <c r="E39" s="24"/>
      <c r="F39" s="24" t="n">
        <f aca="false">'LB-LC'!Q114</f>
        <v>0.821384289443907</v>
      </c>
      <c r="G39" s="24"/>
      <c r="H39" s="24"/>
      <c r="I39" s="24"/>
      <c r="J39" s="24"/>
      <c r="K39" s="24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30:K35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91500.4992</v>
      </c>
      <c r="E3" s="0" t="n">
        <v>47.3596</v>
      </c>
      <c r="F3" s="0" t="n">
        <v>46.6892</v>
      </c>
      <c r="G3" s="0" t="n">
        <v>48.5248</v>
      </c>
      <c r="H3" s="0" t="n">
        <v>31081.37</v>
      </c>
      <c r="I3" s="0" t="n">
        <v>75.22</v>
      </c>
      <c r="J3" s="51" t="n">
        <f aca="false">H3/3600</f>
        <v>8.63371388888889</v>
      </c>
      <c r="L3" s="0" t="n">
        <v>91497.9184</v>
      </c>
      <c r="M3" s="0" t="n">
        <v>47.3572</v>
      </c>
      <c r="N3" s="0" t="n">
        <v>46.6901</v>
      </c>
      <c r="O3" s="0" t="n">
        <v>48.5244</v>
      </c>
      <c r="P3" s="0" t="n">
        <v>30977.33</v>
      </c>
      <c r="Q3" s="0" t="n">
        <v>77.92</v>
      </c>
      <c r="R3" s="51" t="n">
        <f aca="false">P3/3600</f>
        <v>8.6048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4471.3216</v>
      </c>
      <c r="E4" s="0" t="n">
        <v>44.4092</v>
      </c>
      <c r="F4" s="0" t="n">
        <v>43.6738</v>
      </c>
      <c r="G4" s="0" t="n">
        <v>46.3791</v>
      </c>
      <c r="H4" s="0" t="n">
        <v>24274.02</v>
      </c>
      <c r="I4" s="0" t="n">
        <v>56.33</v>
      </c>
      <c r="J4" s="54" t="n">
        <f aca="false">H4/3600</f>
        <v>6.74278333333333</v>
      </c>
      <c r="L4" s="0" t="n">
        <v>34475.936</v>
      </c>
      <c r="M4" s="0" t="n">
        <v>44.4081</v>
      </c>
      <c r="N4" s="0" t="n">
        <v>43.6743</v>
      </c>
      <c r="O4" s="0" t="n">
        <v>46.3809</v>
      </c>
      <c r="P4" s="0" t="n">
        <v>24280.24</v>
      </c>
      <c r="Q4" s="0" t="n">
        <v>57.36</v>
      </c>
      <c r="R4" s="54" t="n">
        <f aca="false">P4/3600</f>
        <v>6.74451111111111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2993.5376</v>
      </c>
      <c r="E5" s="0" t="n">
        <v>41.9085</v>
      </c>
      <c r="F5" s="0" t="n">
        <v>41.6785</v>
      </c>
      <c r="G5" s="0" t="n">
        <v>44.4259</v>
      </c>
      <c r="H5" s="0" t="n">
        <v>20121.23</v>
      </c>
      <c r="I5" s="0" t="n">
        <v>46.91</v>
      </c>
      <c r="J5" s="54" t="n">
        <f aca="false">H5/3600</f>
        <v>5.58923055555556</v>
      </c>
      <c r="L5" s="0" t="n">
        <v>13012.6576</v>
      </c>
      <c r="M5" s="0" t="n">
        <v>41.9084</v>
      </c>
      <c r="N5" s="0" t="n">
        <v>41.6781</v>
      </c>
      <c r="O5" s="0" t="n">
        <v>44.4236</v>
      </c>
      <c r="P5" s="0" t="n">
        <v>19168.75</v>
      </c>
      <c r="Q5" s="0" t="n">
        <v>46.31</v>
      </c>
      <c r="R5" s="54" t="n">
        <f aca="false">P5/3600</f>
        <v>5.32465277777778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283.9488</v>
      </c>
      <c r="E6" s="0" t="n">
        <v>39.3942</v>
      </c>
      <c r="F6" s="0" t="n">
        <v>39.977</v>
      </c>
      <c r="G6" s="0" t="n">
        <v>42.4821</v>
      </c>
      <c r="H6" s="0" t="n">
        <v>17889.01</v>
      </c>
      <c r="I6" s="0" t="n">
        <v>42.7</v>
      </c>
      <c r="J6" s="58" t="n">
        <f aca="false">H6/3600</f>
        <v>4.96916944444444</v>
      </c>
      <c r="L6" s="0" t="n">
        <v>5290.1056</v>
      </c>
      <c r="M6" s="0" t="n">
        <v>39.3934</v>
      </c>
      <c r="N6" s="0" t="n">
        <v>39.9723</v>
      </c>
      <c r="O6" s="0" t="n">
        <v>42.4789</v>
      </c>
      <c r="P6" s="0" t="n">
        <v>17323.35</v>
      </c>
      <c r="Q6" s="0" t="n">
        <v>41.59</v>
      </c>
      <c r="R6" s="58" t="n">
        <f aca="false">P6/3600</f>
        <v>4.81204166666667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4678.5952</v>
      </c>
      <c r="E7" s="0" t="n">
        <v>47.7227</v>
      </c>
      <c r="F7" s="0" t="n">
        <v>48.7341</v>
      </c>
      <c r="G7" s="0" t="n">
        <v>47.8794</v>
      </c>
      <c r="H7" s="0" t="n">
        <v>38836.08</v>
      </c>
      <c r="I7" s="0" t="n">
        <v>87.89</v>
      </c>
      <c r="J7" s="51" t="n">
        <f aca="false">H7/3600</f>
        <v>10.7878</v>
      </c>
      <c r="L7" s="0" t="n">
        <v>144626.3056</v>
      </c>
      <c r="M7" s="0" t="n">
        <v>47.712</v>
      </c>
      <c r="N7" s="0" t="n">
        <v>48.7336</v>
      </c>
      <c r="O7" s="0" t="n">
        <v>47.8767</v>
      </c>
      <c r="P7" s="0" t="n">
        <v>36653.37</v>
      </c>
      <c r="Q7" s="0" t="n">
        <v>86.18</v>
      </c>
      <c r="R7" s="51" t="n">
        <f aca="false">P7/3600</f>
        <v>10.18149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71050.5776</v>
      </c>
      <c r="E8" s="0" t="n">
        <v>43.7432</v>
      </c>
      <c r="F8" s="0" t="n">
        <v>46.9501</v>
      </c>
      <c r="G8" s="0" t="n">
        <v>46.0694</v>
      </c>
      <c r="H8" s="0" t="n">
        <v>31693.51</v>
      </c>
      <c r="I8" s="0" t="n">
        <v>74.87</v>
      </c>
      <c r="J8" s="54" t="n">
        <f aca="false">H8/3600</f>
        <v>8.80375277777778</v>
      </c>
      <c r="L8" s="0" t="n">
        <v>71069.1952</v>
      </c>
      <c r="M8" s="0" t="n">
        <v>43.7384</v>
      </c>
      <c r="N8" s="0" t="n">
        <v>46.948</v>
      </c>
      <c r="O8" s="0" t="n">
        <v>46.0691</v>
      </c>
      <c r="P8" s="0" t="n">
        <v>32888.58</v>
      </c>
      <c r="Q8" s="0" t="n">
        <v>77.06</v>
      </c>
      <c r="R8" s="54" t="n">
        <f aca="false">P8/3600</f>
        <v>9.13571666666667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2931.032</v>
      </c>
      <c r="E9" s="0" t="n">
        <v>40.4901</v>
      </c>
      <c r="F9" s="0" t="n">
        <v>45.2819</v>
      </c>
      <c r="G9" s="0" t="n">
        <v>44.8936</v>
      </c>
      <c r="H9" s="0" t="n">
        <v>27979.44</v>
      </c>
      <c r="I9" s="0" t="n">
        <v>62.07</v>
      </c>
      <c r="J9" s="54" t="n">
        <f aca="false">H9/3600</f>
        <v>7.77206666666667</v>
      </c>
      <c r="L9" s="0" t="n">
        <v>32930.536</v>
      </c>
      <c r="M9" s="0" t="n">
        <v>40.4859</v>
      </c>
      <c r="N9" s="0" t="n">
        <v>45.2801</v>
      </c>
      <c r="O9" s="0" t="n">
        <v>44.8949</v>
      </c>
      <c r="P9" s="0" t="n">
        <v>27942.15</v>
      </c>
      <c r="Q9" s="0" t="n">
        <v>62.11</v>
      </c>
      <c r="R9" s="54" t="n">
        <f aca="false">P9/3600</f>
        <v>7.76170833333333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5788.4032</v>
      </c>
      <c r="E10" s="0" t="n">
        <v>37.4971</v>
      </c>
      <c r="F10" s="0" t="n">
        <v>43.3572</v>
      </c>
      <c r="G10" s="0" t="n">
        <v>43.5318</v>
      </c>
      <c r="H10" s="0" t="n">
        <v>24909.42</v>
      </c>
      <c r="I10" s="0" t="n">
        <v>59.61</v>
      </c>
      <c r="J10" s="58" t="n">
        <f aca="false">H10/3600</f>
        <v>6.91928333333333</v>
      </c>
      <c r="L10" s="0" t="n">
        <v>15784.0832</v>
      </c>
      <c r="M10" s="0" t="n">
        <v>37.4933</v>
      </c>
      <c r="N10" s="0" t="n">
        <v>43.3484</v>
      </c>
      <c r="O10" s="0" t="n">
        <v>43.523</v>
      </c>
      <c r="P10" s="0" t="n">
        <v>24338.49</v>
      </c>
      <c r="Q10" s="0" t="n">
        <v>53.39</v>
      </c>
      <c r="R10" s="58" t="n">
        <f aca="false">P10/3600</f>
        <v>6.76069166666667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0" t="n">
        <v>608707.9328</v>
      </c>
      <c r="E11" s="0" t="n">
        <v>47.0624</v>
      </c>
      <c r="F11" s="0" t="n">
        <v>46.6236</v>
      </c>
      <c r="G11" s="0" t="n">
        <v>46.5966</v>
      </c>
      <c r="H11" s="0" t="n">
        <v>97887.25</v>
      </c>
      <c r="I11" s="0" t="n">
        <v>200.1</v>
      </c>
      <c r="J11" s="51" t="n">
        <f aca="false">H11/3600</f>
        <v>27.1909027777778</v>
      </c>
      <c r="L11" s="0" t="n">
        <v>605511.4016</v>
      </c>
      <c r="M11" s="0" t="n">
        <v>46.9363</v>
      </c>
      <c r="N11" s="0" t="n">
        <v>46.5983</v>
      </c>
      <c r="O11" s="0" t="n">
        <v>46.5834</v>
      </c>
      <c r="P11" s="0" t="n">
        <v>92662.56</v>
      </c>
      <c r="Q11" s="0" t="n">
        <v>198.8</v>
      </c>
      <c r="R11" s="51" t="n">
        <f aca="false">P11/3600</f>
        <v>25.739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0" t="n">
        <v>367930.5904</v>
      </c>
      <c r="E12" s="0" t="n">
        <v>43.4584</v>
      </c>
      <c r="F12" s="0" t="n">
        <v>42.3229</v>
      </c>
      <c r="G12" s="0" t="n">
        <v>41.2508</v>
      </c>
      <c r="H12" s="0" t="n">
        <v>87208.39</v>
      </c>
      <c r="I12" s="0" t="n">
        <v>177.42</v>
      </c>
      <c r="J12" s="54" t="n">
        <f aca="false">H12/3600</f>
        <v>24.2245527777778</v>
      </c>
      <c r="L12" s="0" t="n">
        <v>367299.7424</v>
      </c>
      <c r="M12" s="0" t="n">
        <v>43.4013</v>
      </c>
      <c r="N12" s="0" t="n">
        <v>42.3105</v>
      </c>
      <c r="O12" s="0" t="n">
        <v>41.2429</v>
      </c>
      <c r="P12" s="0" t="n">
        <v>92019.88</v>
      </c>
      <c r="Q12" s="0" t="n">
        <v>185.79</v>
      </c>
      <c r="R12" s="54" t="n">
        <f aca="false">P12/3600</f>
        <v>25.5610777777778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17489.9296</v>
      </c>
      <c r="E13" s="0" t="n">
        <v>39.66</v>
      </c>
      <c r="F13" s="0" t="n">
        <v>39.8266</v>
      </c>
      <c r="G13" s="0" t="n">
        <v>38.1258</v>
      </c>
      <c r="H13" s="0" t="n">
        <v>75502.95</v>
      </c>
      <c r="I13" s="0" t="n">
        <v>164.16</v>
      </c>
      <c r="J13" s="54" t="n">
        <f aca="false">H13/3600</f>
        <v>20.9730416666667</v>
      </c>
      <c r="L13" s="0" t="n">
        <v>217495.6192</v>
      </c>
      <c r="M13" s="0" t="n">
        <v>39.632</v>
      </c>
      <c r="N13" s="0" t="n">
        <v>39.8191</v>
      </c>
      <c r="O13" s="0" t="n">
        <v>38.1223</v>
      </c>
      <c r="P13" s="0" t="n">
        <v>75331.36</v>
      </c>
      <c r="Q13" s="0" t="n">
        <v>158.83</v>
      </c>
      <c r="R13" s="54" t="n">
        <f aca="false">P13/3600</f>
        <v>20.9253777777778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94382.0896</v>
      </c>
      <c r="E14" s="0" t="n">
        <v>33.729</v>
      </c>
      <c r="F14" s="0" t="n">
        <v>38.4267</v>
      </c>
      <c r="G14" s="0" t="n">
        <v>36.7465</v>
      </c>
      <c r="H14" s="0" t="n">
        <v>77956.5</v>
      </c>
      <c r="I14" s="0" t="n">
        <v>200.13</v>
      </c>
      <c r="J14" s="58" t="n">
        <f aca="false">H14/3600</f>
        <v>21.6545833333333</v>
      </c>
      <c r="L14" s="0" t="n">
        <v>94345.8656</v>
      </c>
      <c r="M14" s="0" t="n">
        <v>33.7153</v>
      </c>
      <c r="N14" s="0" t="n">
        <v>38.4287</v>
      </c>
      <c r="O14" s="0" t="n">
        <v>36.7438</v>
      </c>
      <c r="P14" s="0" t="n">
        <v>72023.11</v>
      </c>
      <c r="Q14" s="0" t="n">
        <v>157.36</v>
      </c>
      <c r="R14" s="58" t="n">
        <f aca="false">P14/3600</f>
        <v>20.0064194444444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0" t="n">
        <v>197675.7136</v>
      </c>
      <c r="E15" s="0" t="n">
        <v>47.9313</v>
      </c>
      <c r="F15" s="0" t="n">
        <v>48.7128</v>
      </c>
      <c r="G15" s="0" t="n">
        <v>48.2129</v>
      </c>
      <c r="H15" s="0" t="n">
        <v>77647.75</v>
      </c>
      <c r="I15" s="0" t="n">
        <v>142.5</v>
      </c>
      <c r="J15" s="51" t="n">
        <f aca="false">H15/3600</f>
        <v>21.5688194444444</v>
      </c>
      <c r="L15" s="0" t="n">
        <v>196981.4096</v>
      </c>
      <c r="M15" s="0" t="n">
        <v>47.9003</v>
      </c>
      <c r="N15" s="0" t="n">
        <v>48.7116</v>
      </c>
      <c r="O15" s="0" t="n">
        <v>48.2122</v>
      </c>
      <c r="P15" s="0" t="n">
        <v>74250.84</v>
      </c>
      <c r="Q15" s="0" t="n">
        <v>135.66</v>
      </c>
      <c r="R15" s="51" t="n">
        <f aca="false">P15/3600</f>
        <v>20.6252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81691.264</v>
      </c>
      <c r="E16" s="0" t="n">
        <v>44.2721</v>
      </c>
      <c r="F16" s="0" t="n">
        <v>47.648</v>
      </c>
      <c r="G16" s="0" t="n">
        <v>47.1722</v>
      </c>
      <c r="H16" s="0" t="n">
        <v>63880.79</v>
      </c>
      <c r="I16" s="0" t="n">
        <v>122.41</v>
      </c>
      <c r="J16" s="54" t="n">
        <f aca="false">H16/3600</f>
        <v>17.7446638888889</v>
      </c>
      <c r="L16" s="0" t="n">
        <v>81550.3904</v>
      </c>
      <c r="M16" s="0" t="n">
        <v>44.2621</v>
      </c>
      <c r="N16" s="0" t="n">
        <v>47.6458</v>
      </c>
      <c r="O16" s="0" t="n">
        <v>47.1712</v>
      </c>
      <c r="P16" s="0" t="n">
        <v>63815.02</v>
      </c>
      <c r="Q16" s="0" t="n">
        <v>122.45</v>
      </c>
      <c r="R16" s="54" t="n">
        <f aca="false">P16/3600</f>
        <v>17.7263944444444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23295.6064</v>
      </c>
      <c r="E17" s="0" t="n">
        <v>41.6541</v>
      </c>
      <c r="F17" s="0" t="n">
        <v>46.9131</v>
      </c>
      <c r="G17" s="0" t="n">
        <v>46.533</v>
      </c>
      <c r="H17" s="0" t="n">
        <v>50159.69</v>
      </c>
      <c r="I17" s="0" t="n">
        <v>100.06</v>
      </c>
      <c r="J17" s="54" t="n">
        <f aca="false">H17/3600</f>
        <v>13.9332472222222</v>
      </c>
      <c r="L17" s="0" t="n">
        <v>23287.576</v>
      </c>
      <c r="M17" s="0" t="n">
        <v>41.6516</v>
      </c>
      <c r="N17" s="0" t="n">
        <v>46.9136</v>
      </c>
      <c r="O17" s="0" t="n">
        <v>46.5348</v>
      </c>
      <c r="P17" s="0" t="n">
        <v>48815.7</v>
      </c>
      <c r="Q17" s="0" t="n">
        <v>99.16</v>
      </c>
      <c r="R17" s="54" t="n">
        <f aca="false">P17/3600</f>
        <v>13.5599166666667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5953.2672</v>
      </c>
      <c r="E18" s="0" t="n">
        <v>40.2416</v>
      </c>
      <c r="F18" s="0" t="n">
        <v>46.1536</v>
      </c>
      <c r="G18" s="0" t="n">
        <v>45.9772</v>
      </c>
      <c r="H18" s="0" t="n">
        <v>41443.23</v>
      </c>
      <c r="I18" s="0" t="n">
        <v>85.98</v>
      </c>
      <c r="J18" s="58" t="n">
        <f aca="false">H18/3600</f>
        <v>11.5120083333333</v>
      </c>
      <c r="L18" s="0" t="n">
        <v>5974.096</v>
      </c>
      <c r="M18" s="0" t="n">
        <v>40.2387</v>
      </c>
      <c r="N18" s="0" t="n">
        <v>46.15</v>
      </c>
      <c r="O18" s="0" t="n">
        <v>45.9653</v>
      </c>
      <c r="P18" s="0" t="n">
        <v>41266.83</v>
      </c>
      <c r="Q18" s="0" t="n">
        <v>84.36</v>
      </c>
      <c r="R18" s="58" t="n">
        <f aca="false">P18/3600</f>
        <v>11.4630083333333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46093.4224</v>
      </c>
      <c r="E19" s="0" t="n">
        <v>46.1749</v>
      </c>
      <c r="F19" s="0" t="n">
        <v>47.3372</v>
      </c>
      <c r="G19" s="0" t="n">
        <v>49.2833</v>
      </c>
      <c r="H19" s="0" t="n">
        <v>29287.4</v>
      </c>
      <c r="I19" s="0" t="n">
        <v>69.5</v>
      </c>
      <c r="J19" s="51" t="n">
        <f aca="false">H19/3600</f>
        <v>8.13538888888889</v>
      </c>
      <c r="L19" s="0" t="n">
        <v>46056.424</v>
      </c>
      <c r="M19" s="0" t="n">
        <v>46.1671</v>
      </c>
      <c r="N19" s="0" t="n">
        <v>47.3311</v>
      </c>
      <c r="O19" s="0" t="n">
        <v>49.2798</v>
      </c>
      <c r="P19" s="0" t="n">
        <v>28351.57</v>
      </c>
      <c r="Q19" s="0" t="n">
        <v>65.09</v>
      </c>
      <c r="R19" s="51" t="n">
        <f aca="false">P19/3600</f>
        <v>7.8754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3481.8192</v>
      </c>
      <c r="E20" s="0" t="n">
        <v>43.329</v>
      </c>
      <c r="F20" s="0" t="n">
        <v>45.0712</v>
      </c>
      <c r="G20" s="0" t="n">
        <v>47.4364</v>
      </c>
      <c r="H20" s="0" t="n">
        <v>22545.81</v>
      </c>
      <c r="I20" s="0" t="n">
        <v>52.04</v>
      </c>
      <c r="J20" s="54" t="n">
        <f aca="false">H20/3600</f>
        <v>6.262725</v>
      </c>
      <c r="L20" s="0" t="n">
        <v>13469.8824</v>
      </c>
      <c r="M20" s="0" t="n">
        <v>43.3233</v>
      </c>
      <c r="N20" s="0" t="n">
        <v>45.0682</v>
      </c>
      <c r="O20" s="0" t="n">
        <v>47.4327</v>
      </c>
      <c r="P20" s="0" t="n">
        <v>21384.28</v>
      </c>
      <c r="Q20" s="0" t="n">
        <v>48.66</v>
      </c>
      <c r="R20" s="54" t="n">
        <f aca="false">P20/3600</f>
        <v>5.94007777777778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4756.968</v>
      </c>
      <c r="E21" s="0" t="n">
        <v>41.8655</v>
      </c>
      <c r="F21" s="0" t="n">
        <v>43.7646</v>
      </c>
      <c r="G21" s="0" t="n">
        <v>45.5859</v>
      </c>
      <c r="H21" s="0" t="n">
        <v>18732.83</v>
      </c>
      <c r="I21" s="0" t="n">
        <v>44.41</v>
      </c>
      <c r="J21" s="54" t="n">
        <f aca="false">H21/3600</f>
        <v>5.20356388888889</v>
      </c>
      <c r="L21" s="0" t="n">
        <v>4759.5216</v>
      </c>
      <c r="M21" s="0" t="n">
        <v>41.862</v>
      </c>
      <c r="N21" s="0" t="n">
        <v>43.7638</v>
      </c>
      <c r="O21" s="0" t="n">
        <v>45.5838</v>
      </c>
      <c r="P21" s="0" t="n">
        <v>17529.82</v>
      </c>
      <c r="Q21" s="0" t="n">
        <v>40.77</v>
      </c>
      <c r="R21" s="54" t="n">
        <f aca="false">P21/3600</f>
        <v>4.86939444444445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197.112</v>
      </c>
      <c r="E22" s="0" t="n">
        <v>39.9831</v>
      </c>
      <c r="F22" s="0" t="n">
        <v>42.4221</v>
      </c>
      <c r="G22" s="0" t="n">
        <v>43.6351</v>
      </c>
      <c r="H22" s="0" t="n">
        <v>15783.15</v>
      </c>
      <c r="I22" s="0" t="n">
        <v>36.32</v>
      </c>
      <c r="J22" s="58" t="n">
        <f aca="false">H22/3600</f>
        <v>4.38420833333333</v>
      </c>
      <c r="L22" s="0" t="n">
        <v>2199.1592</v>
      </c>
      <c r="M22" s="0" t="n">
        <v>39.9769</v>
      </c>
      <c r="N22" s="0" t="n">
        <v>42.4213</v>
      </c>
      <c r="O22" s="0" t="n">
        <v>43.6385</v>
      </c>
      <c r="P22" s="0" t="n">
        <v>15804.69</v>
      </c>
      <c r="Q22" s="0" t="n">
        <v>35.6</v>
      </c>
      <c r="R22" s="58" t="n">
        <f aca="false">P22/3600</f>
        <v>4.39019166666667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55169.4192</v>
      </c>
      <c r="E23" s="0" t="n">
        <v>46.0062</v>
      </c>
      <c r="F23" s="0" t="n">
        <v>46.8793</v>
      </c>
      <c r="G23" s="0" t="n">
        <v>48.5253</v>
      </c>
      <c r="H23" s="0" t="n">
        <v>29527.2</v>
      </c>
      <c r="I23" s="0" t="n">
        <v>75.03</v>
      </c>
      <c r="J23" s="51" t="n">
        <f aca="false">H23/3600</f>
        <v>8.202</v>
      </c>
      <c r="L23" s="0" t="n">
        <v>55177.728</v>
      </c>
      <c r="M23" s="0" t="n">
        <v>46.0046</v>
      </c>
      <c r="N23" s="0" t="n">
        <v>46.8773</v>
      </c>
      <c r="O23" s="0" t="n">
        <v>48.5272</v>
      </c>
      <c r="P23" s="0" t="n">
        <v>31321.4</v>
      </c>
      <c r="Q23" s="0" t="n">
        <v>81.73</v>
      </c>
      <c r="R23" s="51" t="n">
        <f aca="false">P23/3600</f>
        <v>8.7003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9639.0856</v>
      </c>
      <c r="E24" s="0" t="n">
        <v>42.5548</v>
      </c>
      <c r="F24" s="0" t="n">
        <v>44.3619</v>
      </c>
      <c r="G24" s="0" t="n">
        <v>46.3325</v>
      </c>
      <c r="H24" s="0" t="n">
        <v>21466.58</v>
      </c>
      <c r="I24" s="0" t="n">
        <v>52.28</v>
      </c>
      <c r="J24" s="54" t="n">
        <f aca="false">H24/3600</f>
        <v>5.96293888888889</v>
      </c>
      <c r="L24" s="0" t="n">
        <v>19649.8232</v>
      </c>
      <c r="M24" s="0" t="n">
        <v>42.5541</v>
      </c>
      <c r="N24" s="0" t="n">
        <v>44.3613</v>
      </c>
      <c r="O24" s="0" t="n">
        <v>46.3319</v>
      </c>
      <c r="P24" s="0" t="n">
        <v>20762.71</v>
      </c>
      <c r="Q24" s="0" t="n">
        <v>51.97</v>
      </c>
      <c r="R24" s="54" t="n">
        <f aca="false">P24/3600</f>
        <v>5.76741944444444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644.4048</v>
      </c>
      <c r="E25" s="0" t="n">
        <v>40.2482</v>
      </c>
      <c r="F25" s="0" t="n">
        <v>42.6858</v>
      </c>
      <c r="G25" s="0" t="n">
        <v>44.0753</v>
      </c>
      <c r="H25" s="0" t="n">
        <v>17406.3</v>
      </c>
      <c r="I25" s="0" t="n">
        <v>43.91</v>
      </c>
      <c r="J25" s="54" t="n">
        <f aca="false">H25/3600</f>
        <v>4.83508333333333</v>
      </c>
      <c r="L25" s="0" t="n">
        <v>7647.3176</v>
      </c>
      <c r="M25" s="0" t="n">
        <v>40.2463</v>
      </c>
      <c r="N25" s="0" t="n">
        <v>42.6858</v>
      </c>
      <c r="O25" s="0" t="n">
        <v>44.0742</v>
      </c>
      <c r="P25" s="0" t="n">
        <v>16837.81</v>
      </c>
      <c r="Q25" s="0" t="n">
        <v>41.35</v>
      </c>
      <c r="R25" s="54" t="n">
        <f aca="false">P25/3600</f>
        <v>4.67716944444445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344.88</v>
      </c>
      <c r="E26" s="0" t="n">
        <v>37.7219</v>
      </c>
      <c r="F26" s="0" t="n">
        <v>40.8837</v>
      </c>
      <c r="G26" s="0" t="n">
        <v>41.6836</v>
      </c>
      <c r="H26" s="0" t="n">
        <v>15273.65</v>
      </c>
      <c r="I26" s="0" t="n">
        <v>39.38</v>
      </c>
      <c r="J26" s="58" t="n">
        <f aca="false">H26/3600</f>
        <v>4.24268055555556</v>
      </c>
      <c r="L26" s="0" t="n">
        <v>3346.2528</v>
      </c>
      <c r="M26" s="0" t="n">
        <v>37.7181</v>
      </c>
      <c r="N26" s="0" t="n">
        <v>40.8836</v>
      </c>
      <c r="O26" s="0" t="n">
        <v>41.6754</v>
      </c>
      <c r="P26" s="0" t="n">
        <v>14803.99</v>
      </c>
      <c r="Q26" s="0" t="n">
        <v>36.97</v>
      </c>
      <c r="R26" s="58" t="n">
        <f aca="false">P26/3600</f>
        <v>4.11221944444444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07108.0896</v>
      </c>
      <c r="E27" s="0" t="n">
        <v>46.5444</v>
      </c>
      <c r="F27" s="0" t="n">
        <v>46.0711</v>
      </c>
      <c r="G27" s="0" t="n">
        <v>47.1034</v>
      </c>
      <c r="H27" s="0" t="n">
        <v>70578.68</v>
      </c>
      <c r="I27" s="0" t="n">
        <v>180.19</v>
      </c>
      <c r="J27" s="51" t="n">
        <f aca="false">H27/3600</f>
        <v>19.6051888888889</v>
      </c>
      <c r="L27" s="0" t="n">
        <v>207159.1712</v>
      </c>
      <c r="M27" s="0" t="n">
        <v>46.5437</v>
      </c>
      <c r="N27" s="0" t="n">
        <v>46.071</v>
      </c>
      <c r="O27" s="0" t="n">
        <v>47.102</v>
      </c>
      <c r="P27" s="0" t="n">
        <v>68874.76</v>
      </c>
      <c r="Q27" s="0" t="n">
        <v>172.67</v>
      </c>
      <c r="R27" s="51" t="n">
        <f aca="false">P27/3600</f>
        <v>19.1318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75721.1888</v>
      </c>
      <c r="E28" s="0" t="n">
        <v>41.2659</v>
      </c>
      <c r="F28" s="0" t="n">
        <v>42.172</v>
      </c>
      <c r="G28" s="0" t="n">
        <v>45.32</v>
      </c>
      <c r="H28" s="0" t="n">
        <v>56078.47</v>
      </c>
      <c r="I28" s="0" t="n">
        <v>134.99</v>
      </c>
      <c r="J28" s="54" t="n">
        <f aca="false">H28/3600</f>
        <v>15.5773527777778</v>
      </c>
      <c r="L28" s="0" t="n">
        <v>75736.8096</v>
      </c>
      <c r="M28" s="0" t="n">
        <v>41.2649</v>
      </c>
      <c r="N28" s="0" t="n">
        <v>42.1716</v>
      </c>
      <c r="O28" s="0" t="n">
        <v>45.3206</v>
      </c>
      <c r="P28" s="0" t="n">
        <v>55344.43</v>
      </c>
      <c r="Q28" s="0" t="n">
        <v>132.44</v>
      </c>
      <c r="R28" s="54" t="n">
        <f aca="false">P28/3600</f>
        <v>15.3734527777778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081.6456</v>
      </c>
      <c r="E29" s="0" t="n">
        <v>38.6249</v>
      </c>
      <c r="F29" s="0" t="n">
        <v>40.1734</v>
      </c>
      <c r="G29" s="0" t="n">
        <v>43.8029</v>
      </c>
      <c r="H29" s="0" t="n">
        <v>40909.53</v>
      </c>
      <c r="I29" s="0" t="n">
        <v>85.63</v>
      </c>
      <c r="J29" s="54" t="n">
        <f aca="false">H29/3600</f>
        <v>11.3637583333333</v>
      </c>
      <c r="L29" s="0" t="n">
        <v>18089.0992</v>
      </c>
      <c r="M29" s="0" t="n">
        <v>38.6241</v>
      </c>
      <c r="N29" s="0" t="n">
        <v>40.1725</v>
      </c>
      <c r="O29" s="0" t="n">
        <v>43.8021</v>
      </c>
      <c r="P29" s="0" t="n">
        <v>37378.05</v>
      </c>
      <c r="Q29" s="0" t="n">
        <v>76.09</v>
      </c>
      <c r="R29" s="54" t="n">
        <f aca="false">P29/3600</f>
        <v>10.3827916666667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5751.7984</v>
      </c>
      <c r="E30" s="0" t="n">
        <v>37.0149</v>
      </c>
      <c r="F30" s="0" t="n">
        <v>39.2371</v>
      </c>
      <c r="G30" s="0" t="n">
        <v>42.0863</v>
      </c>
      <c r="H30" s="0" t="n">
        <v>31695.62</v>
      </c>
      <c r="I30" s="0" t="n">
        <v>67.91</v>
      </c>
      <c r="J30" s="58" t="n">
        <f aca="false">H30/3600</f>
        <v>8.80433888888889</v>
      </c>
      <c r="L30" s="0" t="n">
        <v>5755.096</v>
      </c>
      <c r="M30" s="0" t="n">
        <v>37.0119</v>
      </c>
      <c r="N30" s="0" t="n">
        <v>39.2357</v>
      </c>
      <c r="O30" s="0" t="n">
        <v>42.0854</v>
      </c>
      <c r="P30" s="0" t="n">
        <v>30692.68</v>
      </c>
      <c r="Q30" s="0" t="n">
        <v>62.84</v>
      </c>
      <c r="R30" s="58" t="n">
        <f aca="false">P30/3600</f>
        <v>8.52574444444445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68960.4632</v>
      </c>
      <c r="E31" s="0" t="n">
        <v>47.3841</v>
      </c>
      <c r="F31" s="0" t="n">
        <v>46.7836</v>
      </c>
      <c r="G31" s="0" t="n">
        <v>48.5631</v>
      </c>
      <c r="H31" s="0" t="n">
        <v>75084.59</v>
      </c>
      <c r="I31" s="0" t="n">
        <v>164.04</v>
      </c>
      <c r="J31" s="51" t="n">
        <f aca="false">H31/3600</f>
        <v>20.8568305555556</v>
      </c>
      <c r="L31" s="0" t="n">
        <v>168970.0352</v>
      </c>
      <c r="M31" s="0" t="n">
        <v>47.3848</v>
      </c>
      <c r="N31" s="0" t="n">
        <v>46.7837</v>
      </c>
      <c r="O31" s="0" t="n">
        <v>48.5632</v>
      </c>
      <c r="P31" s="0" t="n">
        <v>71802.8</v>
      </c>
      <c r="Q31" s="0" t="n">
        <v>151.57</v>
      </c>
      <c r="R31" s="51" t="n">
        <f aca="false">P31/3600</f>
        <v>19.945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5586.772</v>
      </c>
      <c r="E32" s="0" t="n">
        <v>42.2097</v>
      </c>
      <c r="F32" s="0" t="n">
        <v>45.0513</v>
      </c>
      <c r="G32" s="0" t="n">
        <v>46.9795</v>
      </c>
      <c r="H32" s="0" t="n">
        <v>59366.94</v>
      </c>
      <c r="I32" s="0" t="n">
        <v>129.3</v>
      </c>
      <c r="J32" s="54" t="n">
        <f aca="false">H32/3600</f>
        <v>16.4908166666667</v>
      </c>
      <c r="L32" s="0" t="n">
        <v>65631.5528</v>
      </c>
      <c r="M32" s="0" t="n">
        <v>42.2112</v>
      </c>
      <c r="N32" s="0" t="n">
        <v>45.051</v>
      </c>
      <c r="O32" s="0" t="n">
        <v>46.9795</v>
      </c>
      <c r="P32" s="0" t="n">
        <v>56257.88</v>
      </c>
      <c r="Q32" s="0" t="n">
        <v>121.07</v>
      </c>
      <c r="R32" s="54" t="n">
        <f aca="false">P32/3600</f>
        <v>15.6271888888889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7213.7248</v>
      </c>
      <c r="E33" s="0" t="n">
        <v>39.3279</v>
      </c>
      <c r="F33" s="0" t="n">
        <v>44.0681</v>
      </c>
      <c r="G33" s="0" t="n">
        <v>45.4259</v>
      </c>
      <c r="H33" s="0" t="n">
        <v>44704.31</v>
      </c>
      <c r="I33" s="0" t="n">
        <v>93.54</v>
      </c>
      <c r="J33" s="54" t="n">
        <f aca="false">H33/3600</f>
        <v>12.4178638888889</v>
      </c>
      <c r="L33" s="0" t="n">
        <v>17243.364</v>
      </c>
      <c r="M33" s="0" t="n">
        <v>39.3279</v>
      </c>
      <c r="N33" s="0" t="n">
        <v>44.0643</v>
      </c>
      <c r="O33" s="0" t="n">
        <v>45.422</v>
      </c>
      <c r="P33" s="0" t="n">
        <v>45062.24</v>
      </c>
      <c r="Q33" s="0" t="n">
        <v>95.44</v>
      </c>
      <c r="R33" s="54" t="n">
        <f aca="false">P33/3600</f>
        <v>12.5172888888889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6043.6272</v>
      </c>
      <c r="E34" s="0" t="n">
        <v>37.6574</v>
      </c>
      <c r="F34" s="0" t="n">
        <v>42.8291</v>
      </c>
      <c r="G34" s="0" t="n">
        <v>43.4531</v>
      </c>
      <c r="H34" s="0" t="n">
        <v>38850.67</v>
      </c>
      <c r="I34" s="0" t="n">
        <v>82.75</v>
      </c>
      <c r="J34" s="58" t="n">
        <f aca="false">H34/3600</f>
        <v>10.7918527777778</v>
      </c>
      <c r="L34" s="0" t="n">
        <v>6047.8112</v>
      </c>
      <c r="M34" s="0" t="n">
        <v>37.6536</v>
      </c>
      <c r="N34" s="0" t="n">
        <v>42.8249</v>
      </c>
      <c r="O34" s="0" t="n">
        <v>43.4534</v>
      </c>
      <c r="P34" s="0" t="n">
        <v>38264.31</v>
      </c>
      <c r="Q34" s="0" t="n">
        <v>81.32</v>
      </c>
      <c r="R34" s="58" t="n">
        <f aca="false">P34/3600</f>
        <v>10.628975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60348.3504</v>
      </c>
      <c r="E35" s="0" t="n">
        <v>47.6121</v>
      </c>
      <c r="F35" s="0" t="n">
        <v>46.1179</v>
      </c>
      <c r="G35" s="0" t="n">
        <v>47.1148</v>
      </c>
      <c r="H35" s="0" t="n">
        <v>85373.93</v>
      </c>
      <c r="I35" s="0" t="n">
        <v>200.38</v>
      </c>
      <c r="J35" s="51" t="n">
        <f aca="false">H35/3600</f>
        <v>23.7149805555556</v>
      </c>
      <c r="L35" s="0" t="n">
        <v>260356.1184</v>
      </c>
      <c r="M35" s="0" t="n">
        <v>47.6125</v>
      </c>
      <c r="N35" s="0" t="n">
        <v>46.117</v>
      </c>
      <c r="O35" s="0" t="n">
        <v>47.1144</v>
      </c>
      <c r="P35" s="0" t="n">
        <v>82202.01</v>
      </c>
      <c r="Q35" s="0" t="n">
        <v>191.62</v>
      </c>
      <c r="R35" s="51" t="n">
        <f aca="false">P35/3600</f>
        <v>22.8338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36590.9536</v>
      </c>
      <c r="E36" s="0" t="n">
        <v>42.2641</v>
      </c>
      <c r="F36" s="0" t="n">
        <v>43.5033</v>
      </c>
      <c r="G36" s="0" t="n">
        <v>45.4477</v>
      </c>
      <c r="H36" s="0" t="n">
        <v>69689.06</v>
      </c>
      <c r="I36" s="0" t="n">
        <v>176.48</v>
      </c>
      <c r="J36" s="54" t="n">
        <f aca="false">H36/3600</f>
        <v>19.3580722222222</v>
      </c>
      <c r="L36" s="0" t="n">
        <v>136586.9144</v>
      </c>
      <c r="M36" s="0" t="n">
        <v>42.2639</v>
      </c>
      <c r="N36" s="0" t="n">
        <v>43.5033</v>
      </c>
      <c r="O36" s="0" t="n">
        <v>45.4478</v>
      </c>
      <c r="P36" s="0" t="n">
        <v>69393.3</v>
      </c>
      <c r="Q36" s="0" t="n">
        <v>165.05</v>
      </c>
      <c r="R36" s="54" t="n">
        <f aca="false">P36/3600</f>
        <v>19.2759166666667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9574.2296</v>
      </c>
      <c r="E37" s="0" t="n">
        <v>37.574</v>
      </c>
      <c r="F37" s="0" t="n">
        <v>42.3422</v>
      </c>
      <c r="G37" s="0" t="n">
        <v>44.4998</v>
      </c>
      <c r="H37" s="0" t="n">
        <v>53487.08</v>
      </c>
      <c r="I37" s="0" t="n">
        <v>124.33</v>
      </c>
      <c r="J37" s="54" t="n">
        <f aca="false">H37/3600</f>
        <v>14.8575222222222</v>
      </c>
      <c r="L37" s="0" t="n">
        <v>39569.5064</v>
      </c>
      <c r="M37" s="0" t="n">
        <v>37.5732</v>
      </c>
      <c r="N37" s="0" t="n">
        <v>42.3432</v>
      </c>
      <c r="O37" s="0" t="n">
        <v>44.4979</v>
      </c>
      <c r="P37" s="0" t="n">
        <v>53087.09</v>
      </c>
      <c r="Q37" s="0" t="n">
        <v>136.12</v>
      </c>
      <c r="R37" s="54" t="n">
        <f aca="false">P37/3600</f>
        <v>14.7464138888889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230.8552</v>
      </c>
      <c r="E38" s="0" t="n">
        <v>35.4397</v>
      </c>
      <c r="F38" s="0" t="n">
        <v>41.0629</v>
      </c>
      <c r="G38" s="0" t="n">
        <v>43.3238</v>
      </c>
      <c r="H38" s="0" t="n">
        <v>40170.59</v>
      </c>
      <c r="I38" s="0" t="n">
        <v>90.9</v>
      </c>
      <c r="J38" s="58" t="n">
        <f aca="false">H38/3600</f>
        <v>11.1584972222222</v>
      </c>
      <c r="L38" s="0" t="n">
        <v>7229.8352</v>
      </c>
      <c r="M38" s="0" t="n">
        <v>35.4381</v>
      </c>
      <c r="N38" s="0" t="n">
        <v>41.0549</v>
      </c>
      <c r="O38" s="0" t="n">
        <v>43.3201</v>
      </c>
      <c r="P38" s="0" t="n">
        <v>38035.5</v>
      </c>
      <c r="Q38" s="0" t="n">
        <v>83.86</v>
      </c>
      <c r="R38" s="58" t="n">
        <f aca="false">P38/3600</f>
        <v>10.5654166666667</v>
      </c>
      <c r="S38" s="53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9" t="s">
        <v>12</v>
      </c>
      <c r="B39" s="69" t="s">
        <v>49</v>
      </c>
      <c r="C39" s="69" t="n">
        <v>22</v>
      </c>
      <c r="D39" s="105"/>
      <c r="E39" s="106"/>
      <c r="F39" s="106"/>
      <c r="G39" s="106"/>
      <c r="H39" s="106"/>
      <c r="I39" s="106"/>
      <c r="J39" s="51"/>
      <c r="L39" s="105"/>
      <c r="M39" s="106"/>
      <c r="N39" s="106"/>
      <c r="O39" s="106"/>
      <c r="P39" s="106"/>
      <c r="Q39" s="106"/>
      <c r="R39" s="51"/>
      <c r="S39" s="53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107"/>
      <c r="E40" s="108"/>
      <c r="F40" s="108"/>
      <c r="G40" s="108"/>
      <c r="H40" s="108"/>
      <c r="I40" s="108"/>
      <c r="J40" s="54"/>
      <c r="L40" s="107"/>
      <c r="M40" s="108"/>
      <c r="N40" s="108"/>
      <c r="O40" s="108"/>
      <c r="P40" s="108"/>
      <c r="Q40" s="108"/>
      <c r="R40" s="54"/>
      <c r="S40" s="53"/>
      <c r="T40" s="56"/>
      <c r="U40" s="41"/>
      <c r="V40" s="41"/>
      <c r="W40" s="56"/>
      <c r="X40" s="41"/>
      <c r="Y40" s="57"/>
    </row>
    <row r="41" customFormat="false" ht="12" hidden="false" customHeight="false" outlineLevel="0" collapsed="false">
      <c r="A41" s="81"/>
      <c r="B41" s="81"/>
      <c r="C41" s="81" t="n">
        <v>32</v>
      </c>
      <c r="D41" s="107"/>
      <c r="E41" s="108"/>
      <c r="F41" s="108"/>
      <c r="G41" s="108"/>
      <c r="H41" s="108"/>
      <c r="I41" s="108"/>
      <c r="J41" s="54"/>
      <c r="L41" s="107"/>
      <c r="M41" s="108"/>
      <c r="N41" s="108"/>
      <c r="O41" s="108"/>
      <c r="P41" s="108"/>
      <c r="Q41" s="108"/>
      <c r="R41" s="54"/>
      <c r="S41" s="53"/>
      <c r="T41" s="56"/>
      <c r="U41" s="41"/>
      <c r="V41" s="41"/>
      <c r="W41" s="56"/>
      <c r="X41" s="41"/>
      <c r="Y41" s="57"/>
    </row>
    <row r="42" customFormat="false" ht="12.75" hidden="false" customHeight="false" outlineLevel="0" collapsed="false">
      <c r="A42" s="81"/>
      <c r="B42" s="91"/>
      <c r="C42" s="91" t="n">
        <v>37</v>
      </c>
      <c r="D42" s="109"/>
      <c r="E42" s="110"/>
      <c r="F42" s="110"/>
      <c r="G42" s="110"/>
      <c r="H42" s="110"/>
      <c r="I42" s="110"/>
      <c r="J42" s="58"/>
      <c r="L42" s="109"/>
      <c r="M42" s="110"/>
      <c r="N42" s="110"/>
      <c r="O42" s="110"/>
      <c r="P42" s="110"/>
      <c r="Q42" s="110"/>
      <c r="R42" s="58"/>
      <c r="S42" s="53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81"/>
      <c r="B43" s="69" t="s">
        <v>54</v>
      </c>
      <c r="C43" s="69" t="n">
        <v>22</v>
      </c>
      <c r="D43" s="105"/>
      <c r="E43" s="106"/>
      <c r="F43" s="106"/>
      <c r="G43" s="106"/>
      <c r="H43" s="106"/>
      <c r="I43" s="106"/>
      <c r="J43" s="51"/>
      <c r="L43" s="105"/>
      <c r="M43" s="106"/>
      <c r="N43" s="106"/>
      <c r="O43" s="106"/>
      <c r="P43" s="106"/>
      <c r="Q43" s="106"/>
      <c r="R43" s="51"/>
      <c r="S43" s="53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81"/>
      <c r="B44" s="81"/>
      <c r="C44" s="81" t="n">
        <v>27</v>
      </c>
      <c r="D44" s="107"/>
      <c r="E44" s="108"/>
      <c r="F44" s="108"/>
      <c r="G44" s="108"/>
      <c r="H44" s="108"/>
      <c r="I44" s="108"/>
      <c r="J44" s="54"/>
      <c r="L44" s="107"/>
      <c r="M44" s="108"/>
      <c r="N44" s="108"/>
      <c r="O44" s="108"/>
      <c r="P44" s="108"/>
      <c r="Q44" s="108"/>
      <c r="R44" s="54"/>
      <c r="S44" s="53"/>
      <c r="T44" s="56"/>
      <c r="U44" s="41"/>
      <c r="V44" s="41"/>
      <c r="W44" s="56"/>
      <c r="X44" s="41"/>
      <c r="Y44" s="57"/>
    </row>
    <row r="45" customFormat="false" ht="12" hidden="false" customHeight="false" outlineLevel="0" collapsed="false">
      <c r="A45" s="81"/>
      <c r="B45" s="81"/>
      <c r="C45" s="81" t="n">
        <v>32</v>
      </c>
      <c r="D45" s="107"/>
      <c r="E45" s="108"/>
      <c r="F45" s="108"/>
      <c r="G45" s="108"/>
      <c r="H45" s="108"/>
      <c r="I45" s="108"/>
      <c r="J45" s="54"/>
      <c r="L45" s="107"/>
      <c r="M45" s="108"/>
      <c r="N45" s="108"/>
      <c r="O45" s="108"/>
      <c r="P45" s="108"/>
      <c r="Q45" s="108"/>
      <c r="R45" s="54"/>
      <c r="S45" s="53"/>
      <c r="T45" s="56"/>
      <c r="U45" s="41"/>
      <c r="V45" s="41"/>
      <c r="W45" s="56"/>
      <c r="X45" s="41"/>
      <c r="Y45" s="57"/>
    </row>
    <row r="46" customFormat="false" ht="12.75" hidden="false" customHeight="false" outlineLevel="0" collapsed="false">
      <c r="A46" s="81"/>
      <c r="B46" s="91"/>
      <c r="C46" s="91" t="n">
        <v>37</v>
      </c>
      <c r="D46" s="109"/>
      <c r="E46" s="110"/>
      <c r="F46" s="110"/>
      <c r="G46" s="110"/>
      <c r="H46" s="110"/>
      <c r="I46" s="110"/>
      <c r="J46" s="58"/>
      <c r="L46" s="109"/>
      <c r="M46" s="110"/>
      <c r="N46" s="110"/>
      <c r="O46" s="110"/>
      <c r="P46" s="110"/>
      <c r="Q46" s="110"/>
      <c r="R46" s="58"/>
      <c r="S46" s="53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81"/>
      <c r="B47" s="69" t="s">
        <v>71</v>
      </c>
      <c r="C47" s="69" t="n">
        <v>22</v>
      </c>
      <c r="D47" s="105"/>
      <c r="E47" s="106"/>
      <c r="F47" s="106"/>
      <c r="G47" s="106"/>
      <c r="H47" s="106"/>
      <c r="I47" s="106"/>
      <c r="J47" s="51"/>
      <c r="L47" s="105"/>
      <c r="M47" s="106"/>
      <c r="N47" s="106"/>
      <c r="O47" s="106"/>
      <c r="P47" s="106"/>
      <c r="Q47" s="106"/>
      <c r="R47" s="51"/>
      <c r="S47" s="53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81"/>
      <c r="B48" s="81"/>
      <c r="C48" s="81" t="n">
        <v>27</v>
      </c>
      <c r="D48" s="107"/>
      <c r="E48" s="108"/>
      <c r="F48" s="108"/>
      <c r="G48" s="108"/>
      <c r="H48" s="108"/>
      <c r="I48" s="108"/>
      <c r="J48" s="54"/>
      <c r="L48" s="107"/>
      <c r="M48" s="108"/>
      <c r="N48" s="108"/>
      <c r="O48" s="108"/>
      <c r="P48" s="108"/>
      <c r="Q48" s="108"/>
      <c r="R48" s="54"/>
      <c r="S48" s="53"/>
      <c r="T48" s="56"/>
      <c r="U48" s="41"/>
      <c r="V48" s="41"/>
      <c r="W48" s="56"/>
      <c r="X48" s="41"/>
      <c r="Y48" s="57"/>
    </row>
    <row r="49" customFormat="false" ht="12" hidden="false" customHeight="false" outlineLevel="0" collapsed="false">
      <c r="A49" s="81"/>
      <c r="B49" s="81"/>
      <c r="C49" s="81" t="n">
        <v>32</v>
      </c>
      <c r="D49" s="107"/>
      <c r="E49" s="108"/>
      <c r="F49" s="108"/>
      <c r="G49" s="108"/>
      <c r="H49" s="108"/>
      <c r="I49" s="108"/>
      <c r="J49" s="54"/>
      <c r="L49" s="107"/>
      <c r="M49" s="108"/>
      <c r="N49" s="108"/>
      <c r="O49" s="108"/>
      <c r="P49" s="108"/>
      <c r="Q49" s="108"/>
      <c r="R49" s="54"/>
      <c r="S49" s="53"/>
      <c r="T49" s="56"/>
      <c r="U49" s="41"/>
      <c r="V49" s="41"/>
      <c r="W49" s="56"/>
      <c r="X49" s="41"/>
      <c r="Y49" s="57"/>
    </row>
    <row r="50" customFormat="false" ht="12.75" hidden="false" customHeight="false" outlineLevel="0" collapsed="false">
      <c r="A50" s="81"/>
      <c r="B50" s="91"/>
      <c r="C50" s="91" t="n">
        <v>37</v>
      </c>
      <c r="D50" s="109"/>
      <c r="E50" s="110"/>
      <c r="F50" s="110"/>
      <c r="G50" s="110"/>
      <c r="H50" s="110"/>
      <c r="I50" s="110"/>
      <c r="J50" s="58"/>
      <c r="L50" s="109"/>
      <c r="M50" s="110"/>
      <c r="N50" s="110"/>
      <c r="O50" s="110"/>
      <c r="P50" s="110"/>
      <c r="Q50" s="110"/>
      <c r="R50" s="58"/>
      <c r="S50" s="53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81"/>
      <c r="B51" s="69" t="s">
        <v>74</v>
      </c>
      <c r="C51" s="69" t="n">
        <v>22</v>
      </c>
      <c r="D51" s="105"/>
      <c r="E51" s="106"/>
      <c r="F51" s="106"/>
      <c r="G51" s="106"/>
      <c r="H51" s="106"/>
      <c r="I51" s="106"/>
      <c r="J51" s="51"/>
      <c r="L51" s="105"/>
      <c r="M51" s="106"/>
      <c r="N51" s="106"/>
      <c r="O51" s="106"/>
      <c r="P51" s="106"/>
      <c r="Q51" s="106"/>
      <c r="R51" s="51"/>
      <c r="S51" s="53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81"/>
      <c r="B52" s="81"/>
      <c r="C52" s="81" t="n">
        <v>27</v>
      </c>
      <c r="D52" s="107"/>
      <c r="E52" s="108"/>
      <c r="F52" s="108"/>
      <c r="G52" s="108"/>
      <c r="H52" s="108"/>
      <c r="I52" s="108"/>
      <c r="J52" s="54"/>
      <c r="L52" s="107"/>
      <c r="M52" s="108"/>
      <c r="N52" s="108"/>
      <c r="O52" s="108"/>
      <c r="P52" s="108"/>
      <c r="Q52" s="108"/>
      <c r="R52" s="54"/>
      <c r="S52" s="53"/>
      <c r="T52" s="56"/>
      <c r="U52" s="41"/>
      <c r="V52" s="41"/>
      <c r="W52" s="56"/>
      <c r="X52" s="41"/>
      <c r="Y52" s="57"/>
    </row>
    <row r="53" customFormat="false" ht="12" hidden="false" customHeight="false" outlineLevel="0" collapsed="false">
      <c r="A53" s="81"/>
      <c r="B53" s="81"/>
      <c r="C53" s="81" t="n">
        <v>32</v>
      </c>
      <c r="D53" s="107"/>
      <c r="E53" s="108"/>
      <c r="F53" s="108"/>
      <c r="G53" s="108"/>
      <c r="H53" s="108"/>
      <c r="I53" s="108"/>
      <c r="J53" s="54"/>
      <c r="L53" s="107"/>
      <c r="M53" s="108"/>
      <c r="N53" s="108"/>
      <c r="O53" s="108"/>
      <c r="P53" s="108"/>
      <c r="Q53" s="108"/>
      <c r="R53" s="54"/>
      <c r="S53" s="53"/>
      <c r="T53" s="56"/>
      <c r="U53" s="41"/>
      <c r="V53" s="41"/>
      <c r="W53" s="56"/>
      <c r="X53" s="41"/>
      <c r="Y53" s="57"/>
    </row>
    <row r="54" customFormat="false" ht="12.75" hidden="false" customHeight="false" outlineLevel="0" collapsed="false">
      <c r="A54" s="91"/>
      <c r="B54" s="91"/>
      <c r="C54" s="91" t="n">
        <v>37</v>
      </c>
      <c r="D54" s="109"/>
      <c r="E54" s="110"/>
      <c r="F54" s="110"/>
      <c r="G54" s="110"/>
      <c r="H54" s="110"/>
      <c r="I54" s="110"/>
      <c r="J54" s="58"/>
      <c r="L54" s="109"/>
      <c r="M54" s="110"/>
      <c r="N54" s="110"/>
      <c r="O54" s="110"/>
      <c r="P54" s="110"/>
      <c r="Q54" s="110"/>
      <c r="R54" s="58"/>
      <c r="S54" s="53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9" t="s">
        <v>13</v>
      </c>
      <c r="B55" s="69" t="s">
        <v>52</v>
      </c>
      <c r="C55" s="69" t="n">
        <v>22</v>
      </c>
      <c r="D55" s="105"/>
      <c r="E55" s="106"/>
      <c r="F55" s="106"/>
      <c r="G55" s="106"/>
      <c r="H55" s="106"/>
      <c r="I55" s="106"/>
      <c r="J55" s="51"/>
      <c r="L55" s="105"/>
      <c r="M55" s="106"/>
      <c r="N55" s="106"/>
      <c r="O55" s="106"/>
      <c r="P55" s="106"/>
      <c r="Q55" s="106"/>
      <c r="R55" s="51"/>
      <c r="S55" s="53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107"/>
      <c r="E56" s="108"/>
      <c r="F56" s="108"/>
      <c r="G56" s="108"/>
      <c r="H56" s="108"/>
      <c r="I56" s="108"/>
      <c r="J56" s="54"/>
      <c r="L56" s="107"/>
      <c r="M56" s="108"/>
      <c r="N56" s="108"/>
      <c r="O56" s="108"/>
      <c r="P56" s="108"/>
      <c r="Q56" s="108"/>
      <c r="R56" s="54"/>
      <c r="S56" s="53"/>
      <c r="T56" s="56"/>
      <c r="U56" s="41"/>
      <c r="V56" s="41"/>
      <c r="W56" s="56"/>
      <c r="X56" s="41"/>
      <c r="Y56" s="57"/>
    </row>
    <row r="57" customFormat="false" ht="12" hidden="false" customHeight="false" outlineLevel="0" collapsed="false">
      <c r="A57" s="81"/>
      <c r="B57" s="81"/>
      <c r="C57" s="81" t="n">
        <v>32</v>
      </c>
      <c r="D57" s="107"/>
      <c r="E57" s="108"/>
      <c r="F57" s="108"/>
      <c r="G57" s="108"/>
      <c r="H57" s="108"/>
      <c r="I57" s="108"/>
      <c r="J57" s="54"/>
      <c r="L57" s="107"/>
      <c r="M57" s="108"/>
      <c r="N57" s="108"/>
      <c r="O57" s="108"/>
      <c r="P57" s="108"/>
      <c r="Q57" s="108"/>
      <c r="R57" s="54"/>
      <c r="S57" s="53"/>
      <c r="T57" s="56"/>
      <c r="U57" s="41"/>
      <c r="V57" s="41"/>
      <c r="W57" s="56"/>
      <c r="X57" s="41"/>
      <c r="Y57" s="57"/>
    </row>
    <row r="58" customFormat="false" ht="12.75" hidden="false" customHeight="false" outlineLevel="0" collapsed="false">
      <c r="A58" s="81"/>
      <c r="B58" s="91"/>
      <c r="C58" s="91" t="n">
        <v>37</v>
      </c>
      <c r="D58" s="109"/>
      <c r="E58" s="110"/>
      <c r="F58" s="110"/>
      <c r="G58" s="110"/>
      <c r="H58" s="110"/>
      <c r="I58" s="110"/>
      <c r="J58" s="58"/>
      <c r="L58" s="109"/>
      <c r="M58" s="110"/>
      <c r="N58" s="110"/>
      <c r="O58" s="110"/>
      <c r="P58" s="110"/>
      <c r="Q58" s="110"/>
      <c r="R58" s="58"/>
      <c r="S58" s="53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81"/>
      <c r="B59" s="69" t="s">
        <v>56</v>
      </c>
      <c r="C59" s="69" t="n">
        <v>22</v>
      </c>
      <c r="D59" s="105"/>
      <c r="E59" s="106"/>
      <c r="F59" s="106"/>
      <c r="G59" s="106"/>
      <c r="H59" s="106"/>
      <c r="I59" s="106"/>
      <c r="J59" s="51"/>
      <c r="L59" s="105"/>
      <c r="M59" s="106"/>
      <c r="N59" s="106"/>
      <c r="O59" s="106"/>
      <c r="P59" s="106"/>
      <c r="Q59" s="106"/>
      <c r="R59" s="51"/>
      <c r="S59" s="53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81"/>
      <c r="B60" s="81"/>
      <c r="C60" s="81" t="n">
        <v>27</v>
      </c>
      <c r="D60" s="107"/>
      <c r="E60" s="108"/>
      <c r="F60" s="108"/>
      <c r="G60" s="108"/>
      <c r="H60" s="108"/>
      <c r="I60" s="108"/>
      <c r="J60" s="54"/>
      <c r="L60" s="107"/>
      <c r="M60" s="108"/>
      <c r="N60" s="108"/>
      <c r="O60" s="108"/>
      <c r="P60" s="108"/>
      <c r="Q60" s="108"/>
      <c r="R60" s="54"/>
      <c r="S60" s="53"/>
      <c r="T60" s="56"/>
      <c r="U60" s="41"/>
      <c r="V60" s="41"/>
      <c r="W60" s="56"/>
      <c r="X60" s="41"/>
      <c r="Y60" s="57"/>
    </row>
    <row r="61" customFormat="false" ht="12" hidden="false" customHeight="false" outlineLevel="0" collapsed="false">
      <c r="A61" s="81"/>
      <c r="B61" s="81"/>
      <c r="C61" s="81" t="n">
        <v>32</v>
      </c>
      <c r="D61" s="107"/>
      <c r="E61" s="108"/>
      <c r="F61" s="108"/>
      <c r="G61" s="108"/>
      <c r="H61" s="108"/>
      <c r="I61" s="108"/>
      <c r="J61" s="54"/>
      <c r="L61" s="107"/>
      <c r="M61" s="108"/>
      <c r="N61" s="108"/>
      <c r="O61" s="108"/>
      <c r="P61" s="108"/>
      <c r="Q61" s="108"/>
      <c r="R61" s="54"/>
      <c r="S61" s="53"/>
      <c r="T61" s="56"/>
      <c r="U61" s="41"/>
      <c r="V61" s="41"/>
      <c r="W61" s="56"/>
      <c r="X61" s="41"/>
      <c r="Y61" s="57"/>
    </row>
    <row r="62" customFormat="false" ht="12.75" hidden="false" customHeight="false" outlineLevel="0" collapsed="false">
      <c r="A62" s="81"/>
      <c r="B62" s="91"/>
      <c r="C62" s="91" t="n">
        <v>37</v>
      </c>
      <c r="D62" s="109"/>
      <c r="E62" s="110"/>
      <c r="F62" s="110"/>
      <c r="G62" s="110"/>
      <c r="H62" s="110"/>
      <c r="I62" s="110"/>
      <c r="J62" s="58"/>
      <c r="L62" s="109"/>
      <c r="M62" s="110"/>
      <c r="N62" s="110"/>
      <c r="O62" s="110"/>
      <c r="P62" s="110"/>
      <c r="Q62" s="110"/>
      <c r="R62" s="58"/>
      <c r="S62" s="53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81"/>
      <c r="B63" s="69" t="s">
        <v>53</v>
      </c>
      <c r="C63" s="69" t="n">
        <v>22</v>
      </c>
      <c r="D63" s="105"/>
      <c r="E63" s="106"/>
      <c r="F63" s="106"/>
      <c r="G63" s="106"/>
      <c r="H63" s="106"/>
      <c r="I63" s="106"/>
      <c r="J63" s="51"/>
      <c r="L63" s="105"/>
      <c r="M63" s="106"/>
      <c r="N63" s="106"/>
      <c r="O63" s="106"/>
      <c r="P63" s="106"/>
      <c r="Q63" s="106"/>
      <c r="R63" s="51"/>
      <c r="S63" s="53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81"/>
      <c r="B64" s="81"/>
      <c r="C64" s="81" t="n">
        <v>27</v>
      </c>
      <c r="D64" s="107"/>
      <c r="E64" s="108"/>
      <c r="F64" s="108"/>
      <c r="G64" s="108"/>
      <c r="H64" s="108"/>
      <c r="I64" s="108"/>
      <c r="J64" s="54"/>
      <c r="L64" s="107"/>
      <c r="M64" s="108"/>
      <c r="N64" s="108"/>
      <c r="O64" s="108"/>
      <c r="P64" s="108"/>
      <c r="Q64" s="108"/>
      <c r="R64" s="54"/>
      <c r="S64" s="53"/>
      <c r="T64" s="56"/>
      <c r="U64" s="41"/>
      <c r="V64" s="41"/>
      <c r="W64" s="56"/>
      <c r="X64" s="41"/>
      <c r="Y64" s="57"/>
    </row>
    <row r="65" customFormat="false" ht="12" hidden="false" customHeight="false" outlineLevel="0" collapsed="false">
      <c r="A65" s="81"/>
      <c r="B65" s="81"/>
      <c r="C65" s="81" t="n">
        <v>32</v>
      </c>
      <c r="D65" s="107"/>
      <c r="E65" s="108"/>
      <c r="F65" s="108"/>
      <c r="G65" s="108"/>
      <c r="H65" s="108"/>
      <c r="I65" s="108"/>
      <c r="J65" s="54"/>
      <c r="L65" s="107"/>
      <c r="M65" s="108"/>
      <c r="N65" s="108"/>
      <c r="O65" s="108"/>
      <c r="P65" s="108"/>
      <c r="Q65" s="108"/>
      <c r="R65" s="54"/>
      <c r="S65" s="53"/>
      <c r="T65" s="56"/>
      <c r="U65" s="41"/>
      <c r="V65" s="41"/>
      <c r="W65" s="56"/>
      <c r="X65" s="41"/>
      <c r="Y65" s="57"/>
    </row>
    <row r="66" customFormat="false" ht="12.75" hidden="false" customHeight="false" outlineLevel="0" collapsed="false">
      <c r="A66" s="81"/>
      <c r="B66" s="91"/>
      <c r="C66" s="91" t="n">
        <v>37</v>
      </c>
      <c r="D66" s="109"/>
      <c r="E66" s="110"/>
      <c r="F66" s="110"/>
      <c r="G66" s="110"/>
      <c r="H66" s="110"/>
      <c r="I66" s="110"/>
      <c r="J66" s="58"/>
      <c r="L66" s="109"/>
      <c r="M66" s="110"/>
      <c r="N66" s="110"/>
      <c r="O66" s="110"/>
      <c r="P66" s="110"/>
      <c r="Q66" s="110"/>
      <c r="R66" s="58"/>
      <c r="S66" s="53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81"/>
      <c r="B67" s="69" t="s">
        <v>74</v>
      </c>
      <c r="C67" s="69" t="n">
        <v>22</v>
      </c>
      <c r="D67" s="105"/>
      <c r="E67" s="106"/>
      <c r="F67" s="106"/>
      <c r="G67" s="106"/>
      <c r="H67" s="106"/>
      <c r="I67" s="106"/>
      <c r="J67" s="51"/>
      <c r="L67" s="105"/>
      <c r="M67" s="106"/>
      <c r="N67" s="106"/>
      <c r="O67" s="106"/>
      <c r="P67" s="106"/>
      <c r="Q67" s="106"/>
      <c r="R67" s="51"/>
      <c r="S67" s="53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81"/>
      <c r="B68" s="81"/>
      <c r="C68" s="81" t="n">
        <v>27</v>
      </c>
      <c r="D68" s="107"/>
      <c r="E68" s="108"/>
      <c r="F68" s="108"/>
      <c r="G68" s="108"/>
      <c r="H68" s="108"/>
      <c r="I68" s="108"/>
      <c r="J68" s="54"/>
      <c r="L68" s="107"/>
      <c r="M68" s="108"/>
      <c r="N68" s="108"/>
      <c r="O68" s="108"/>
      <c r="P68" s="108"/>
      <c r="Q68" s="108"/>
      <c r="R68" s="54"/>
      <c r="S68" s="53"/>
      <c r="T68" s="56"/>
      <c r="U68" s="41"/>
      <c r="V68" s="41"/>
      <c r="W68" s="56"/>
      <c r="X68" s="41"/>
      <c r="Y68" s="57"/>
    </row>
    <row r="69" customFormat="false" ht="12" hidden="false" customHeight="false" outlineLevel="0" collapsed="false">
      <c r="A69" s="81"/>
      <c r="B69" s="81"/>
      <c r="C69" s="81" t="n">
        <v>32</v>
      </c>
      <c r="D69" s="107"/>
      <c r="E69" s="108"/>
      <c r="F69" s="108"/>
      <c r="G69" s="108"/>
      <c r="H69" s="108"/>
      <c r="I69" s="108"/>
      <c r="J69" s="54"/>
      <c r="L69" s="107"/>
      <c r="M69" s="108"/>
      <c r="N69" s="108"/>
      <c r="O69" s="108"/>
      <c r="P69" s="108"/>
      <c r="Q69" s="108"/>
      <c r="R69" s="54"/>
      <c r="S69" s="53"/>
      <c r="T69" s="56"/>
      <c r="U69" s="41"/>
      <c r="V69" s="41"/>
      <c r="W69" s="56"/>
      <c r="X69" s="41"/>
      <c r="Y69" s="57"/>
    </row>
    <row r="70" customFormat="false" ht="12.75" hidden="false" customHeight="false" outlineLevel="0" collapsed="false">
      <c r="A70" s="91"/>
      <c r="B70" s="91"/>
      <c r="C70" s="91" t="n">
        <v>37</v>
      </c>
      <c r="D70" s="109"/>
      <c r="E70" s="110"/>
      <c r="F70" s="110"/>
      <c r="G70" s="110"/>
      <c r="H70" s="110"/>
      <c r="I70" s="110"/>
      <c r="J70" s="58"/>
      <c r="L70" s="109"/>
      <c r="M70" s="110"/>
      <c r="N70" s="110"/>
      <c r="O70" s="110"/>
      <c r="P70" s="110"/>
      <c r="Q70" s="110"/>
      <c r="R70" s="58"/>
      <c r="S70" s="53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111"/>
      <c r="T71" s="112"/>
      <c r="U71" s="113"/>
      <c r="V71" s="114"/>
      <c r="W71" s="112"/>
      <c r="X71" s="113"/>
      <c r="Y71" s="114"/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3"/>
      <c r="L72" s="82"/>
      <c r="M72" s="83"/>
      <c r="N72" s="83"/>
      <c r="O72" s="83"/>
      <c r="P72" s="83"/>
      <c r="Q72" s="83"/>
      <c r="R72" s="84"/>
      <c r="S72" s="111"/>
      <c r="T72" s="115"/>
      <c r="U72" s="116"/>
      <c r="V72" s="117"/>
      <c r="W72" s="115"/>
      <c r="X72" s="116"/>
      <c r="Y72" s="11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3"/>
      <c r="L73" s="82"/>
      <c r="M73" s="83"/>
      <c r="N73" s="83"/>
      <c r="O73" s="83"/>
      <c r="P73" s="83"/>
      <c r="Q73" s="83"/>
      <c r="R73" s="84"/>
      <c r="S73" s="111"/>
      <c r="T73" s="115"/>
      <c r="U73" s="116"/>
      <c r="V73" s="117"/>
      <c r="W73" s="115"/>
      <c r="X73" s="116"/>
      <c r="Y73" s="117"/>
    </row>
    <row r="74" customFormat="false" ht="12.75" hidden="false" customHeight="false" outlineLevel="0" collapsed="false">
      <c r="A74" s="81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3"/>
      <c r="L74" s="92"/>
      <c r="M74" s="93"/>
      <c r="N74" s="93"/>
      <c r="O74" s="93"/>
      <c r="P74" s="93"/>
      <c r="Q74" s="93"/>
      <c r="R74" s="94"/>
      <c r="S74" s="111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1"/>
      <c r="B75" s="69" t="s">
        <v>79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111"/>
      <c r="T75" s="112"/>
      <c r="U75" s="113"/>
      <c r="V75" s="114"/>
      <c r="W75" s="112"/>
      <c r="X75" s="113"/>
      <c r="Y75" s="114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3"/>
      <c r="L76" s="82"/>
      <c r="M76" s="83"/>
      <c r="N76" s="83"/>
      <c r="O76" s="83"/>
      <c r="P76" s="83"/>
      <c r="Q76" s="83"/>
      <c r="R76" s="84"/>
      <c r="S76" s="111"/>
      <c r="T76" s="115"/>
      <c r="U76" s="116"/>
      <c r="V76" s="117"/>
      <c r="W76" s="115"/>
      <c r="X76" s="116"/>
      <c r="Y76" s="11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3"/>
      <c r="L77" s="82"/>
      <c r="M77" s="83"/>
      <c r="N77" s="83"/>
      <c r="O77" s="83"/>
      <c r="P77" s="83"/>
      <c r="Q77" s="83"/>
      <c r="R77" s="84"/>
      <c r="S77" s="111"/>
      <c r="T77" s="115"/>
      <c r="U77" s="116"/>
      <c r="V77" s="117"/>
      <c r="W77" s="115"/>
      <c r="X77" s="116"/>
      <c r="Y77" s="117"/>
    </row>
    <row r="78" customFormat="false" ht="12.75" hidden="false" customHeight="false" outlineLevel="0" collapsed="false">
      <c r="A78" s="81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3"/>
      <c r="L78" s="92"/>
      <c r="M78" s="93"/>
      <c r="N78" s="93"/>
      <c r="O78" s="93"/>
      <c r="P78" s="93"/>
      <c r="Q78" s="93"/>
      <c r="R78" s="94"/>
      <c r="S78" s="111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1"/>
      <c r="B79" s="69" t="s">
        <v>80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111"/>
      <c r="T79" s="112"/>
      <c r="U79" s="113"/>
      <c r="V79" s="114"/>
      <c r="W79" s="112"/>
      <c r="X79" s="113"/>
      <c r="Y79" s="114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3"/>
      <c r="L80" s="82"/>
      <c r="M80" s="83"/>
      <c r="N80" s="83"/>
      <c r="O80" s="83"/>
      <c r="P80" s="83"/>
      <c r="Q80" s="83"/>
      <c r="R80" s="84"/>
      <c r="S80" s="111"/>
      <c r="T80" s="115"/>
      <c r="U80" s="116"/>
      <c r="V80" s="117"/>
      <c r="W80" s="115"/>
      <c r="X80" s="116"/>
      <c r="Y80" s="11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3"/>
      <c r="L81" s="82"/>
      <c r="M81" s="83"/>
      <c r="N81" s="83"/>
      <c r="O81" s="83"/>
      <c r="P81" s="83"/>
      <c r="Q81" s="83"/>
      <c r="R81" s="84"/>
      <c r="S81" s="111"/>
      <c r="T81" s="115"/>
      <c r="U81" s="116"/>
      <c r="V81" s="117"/>
      <c r="W81" s="115"/>
      <c r="X81" s="116"/>
      <c r="Y81" s="117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3"/>
      <c r="L82" s="92"/>
      <c r="M82" s="93"/>
      <c r="N82" s="93"/>
      <c r="O82" s="93"/>
      <c r="P82" s="93"/>
      <c r="Q82" s="93"/>
      <c r="R82" s="94"/>
      <c r="S82" s="111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69" t="s">
        <v>95</v>
      </c>
      <c r="B83" s="69" t="s">
        <v>50</v>
      </c>
      <c r="C83" s="69" t="n">
        <v>22</v>
      </c>
      <c r="D83" s="105"/>
      <c r="E83" s="106"/>
      <c r="F83" s="106"/>
      <c r="G83" s="106"/>
      <c r="H83" s="106"/>
      <c r="I83" s="106"/>
      <c r="J83" s="51"/>
      <c r="L83" s="105"/>
      <c r="M83" s="106"/>
      <c r="N83" s="106"/>
      <c r="O83" s="106"/>
      <c r="P83" s="106"/>
      <c r="Q83" s="106"/>
      <c r="R83" s="51"/>
      <c r="S83" s="53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81"/>
      <c r="B84" s="81"/>
      <c r="C84" s="81" t="n">
        <v>27</v>
      </c>
      <c r="D84" s="107"/>
      <c r="E84" s="108"/>
      <c r="F84" s="108"/>
      <c r="G84" s="108"/>
      <c r="H84" s="108"/>
      <c r="I84" s="108"/>
      <c r="J84" s="54"/>
      <c r="L84" s="107"/>
      <c r="M84" s="108"/>
      <c r="N84" s="108"/>
      <c r="O84" s="108"/>
      <c r="P84" s="108"/>
      <c r="Q84" s="108"/>
      <c r="R84" s="54"/>
      <c r="S84" s="53"/>
      <c r="T84" s="56"/>
      <c r="U84" s="41"/>
      <c r="V84" s="41"/>
      <c r="W84" s="56"/>
      <c r="X84" s="41"/>
      <c r="Y84" s="57"/>
    </row>
    <row r="85" customFormat="false" ht="12" hidden="false" customHeight="false" outlineLevel="0" collapsed="false">
      <c r="A85" s="81"/>
      <c r="B85" s="81"/>
      <c r="C85" s="81" t="n">
        <v>32</v>
      </c>
      <c r="D85" s="107"/>
      <c r="E85" s="108"/>
      <c r="F85" s="108"/>
      <c r="G85" s="108"/>
      <c r="H85" s="108"/>
      <c r="I85" s="108"/>
      <c r="J85" s="54"/>
      <c r="L85" s="107"/>
      <c r="M85" s="108"/>
      <c r="N85" s="108"/>
      <c r="O85" s="108"/>
      <c r="P85" s="108"/>
      <c r="Q85" s="108"/>
      <c r="R85" s="54"/>
      <c r="S85" s="53"/>
      <c r="T85" s="56"/>
      <c r="U85" s="41"/>
      <c r="V85" s="41"/>
      <c r="W85" s="56"/>
      <c r="X85" s="41"/>
      <c r="Y85" s="57"/>
    </row>
    <row r="86" customFormat="false" ht="12.75" hidden="false" customHeight="false" outlineLevel="0" collapsed="false">
      <c r="A86" s="81"/>
      <c r="B86" s="91"/>
      <c r="C86" s="91" t="n">
        <v>37</v>
      </c>
      <c r="D86" s="109"/>
      <c r="E86" s="110"/>
      <c r="F86" s="110"/>
      <c r="G86" s="110"/>
      <c r="H86" s="110"/>
      <c r="I86" s="110"/>
      <c r="J86" s="58"/>
      <c r="L86" s="109"/>
      <c r="M86" s="110"/>
      <c r="N86" s="110"/>
      <c r="O86" s="110"/>
      <c r="P86" s="110"/>
      <c r="Q86" s="110"/>
      <c r="R86" s="58"/>
      <c r="S86" s="53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81"/>
      <c r="B87" s="69" t="s">
        <v>65</v>
      </c>
      <c r="C87" s="69" t="n">
        <v>22</v>
      </c>
      <c r="D87" s="105"/>
      <c r="E87" s="106"/>
      <c r="F87" s="106"/>
      <c r="G87" s="106"/>
      <c r="H87" s="106"/>
      <c r="I87" s="106"/>
      <c r="J87" s="51"/>
      <c r="L87" s="105"/>
      <c r="M87" s="106"/>
      <c r="N87" s="106"/>
      <c r="O87" s="106"/>
      <c r="P87" s="106"/>
      <c r="Q87" s="106"/>
      <c r="R87" s="51"/>
      <c r="S87" s="53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81"/>
      <c r="B88" s="81"/>
      <c r="C88" s="81" t="n">
        <v>27</v>
      </c>
      <c r="D88" s="107"/>
      <c r="E88" s="108"/>
      <c r="F88" s="108"/>
      <c r="G88" s="108"/>
      <c r="H88" s="108"/>
      <c r="I88" s="108"/>
      <c r="J88" s="54"/>
      <c r="L88" s="107"/>
      <c r="M88" s="108"/>
      <c r="N88" s="108"/>
      <c r="O88" s="108"/>
      <c r="P88" s="108"/>
      <c r="Q88" s="108"/>
      <c r="R88" s="54"/>
      <c r="S88" s="53"/>
      <c r="T88" s="56"/>
      <c r="U88" s="41"/>
      <c r="V88" s="41"/>
      <c r="W88" s="56"/>
      <c r="X88" s="41"/>
      <c r="Y88" s="57"/>
    </row>
    <row r="89" customFormat="false" ht="12" hidden="false" customHeight="false" outlineLevel="0" collapsed="false">
      <c r="A89" s="81"/>
      <c r="B89" s="81"/>
      <c r="C89" s="81" t="n">
        <v>32</v>
      </c>
      <c r="D89" s="107"/>
      <c r="E89" s="108"/>
      <c r="F89" s="108"/>
      <c r="G89" s="108"/>
      <c r="H89" s="108"/>
      <c r="I89" s="108"/>
      <c r="J89" s="54"/>
      <c r="L89" s="107"/>
      <c r="M89" s="108"/>
      <c r="N89" s="108"/>
      <c r="O89" s="108"/>
      <c r="P89" s="108"/>
      <c r="Q89" s="108"/>
      <c r="R89" s="54"/>
      <c r="S89" s="53"/>
      <c r="T89" s="56"/>
      <c r="U89" s="41"/>
      <c r="V89" s="41"/>
      <c r="W89" s="56"/>
      <c r="X89" s="41"/>
      <c r="Y89" s="57"/>
    </row>
    <row r="90" customFormat="false" ht="12.75" hidden="false" customHeight="false" outlineLevel="0" collapsed="false">
      <c r="A90" s="81"/>
      <c r="B90" s="91"/>
      <c r="C90" s="91" t="n">
        <v>37</v>
      </c>
      <c r="D90" s="109"/>
      <c r="E90" s="110"/>
      <c r="F90" s="110"/>
      <c r="G90" s="110"/>
      <c r="H90" s="110"/>
      <c r="I90" s="110"/>
      <c r="J90" s="58"/>
      <c r="L90" s="109"/>
      <c r="M90" s="110"/>
      <c r="N90" s="110"/>
      <c r="O90" s="110"/>
      <c r="P90" s="110"/>
      <c r="Q90" s="110"/>
      <c r="R90" s="58"/>
      <c r="S90" s="53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81"/>
      <c r="B91" s="69" t="s">
        <v>75</v>
      </c>
      <c r="C91" s="69" t="n">
        <v>22</v>
      </c>
      <c r="D91" s="105"/>
      <c r="E91" s="106"/>
      <c r="F91" s="106"/>
      <c r="G91" s="106"/>
      <c r="H91" s="106"/>
      <c r="I91" s="106"/>
      <c r="J91" s="51"/>
      <c r="L91" s="105"/>
      <c r="M91" s="106"/>
      <c r="N91" s="106"/>
      <c r="O91" s="106"/>
      <c r="P91" s="106"/>
      <c r="Q91" s="106"/>
      <c r="R91" s="51"/>
      <c r="S91" s="53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81"/>
      <c r="B92" s="81"/>
      <c r="C92" s="81" t="n">
        <v>27</v>
      </c>
      <c r="D92" s="107"/>
      <c r="E92" s="108"/>
      <c r="F92" s="108"/>
      <c r="G92" s="108"/>
      <c r="H92" s="108"/>
      <c r="I92" s="108"/>
      <c r="J92" s="54"/>
      <c r="L92" s="107"/>
      <c r="M92" s="108"/>
      <c r="N92" s="108"/>
      <c r="O92" s="108"/>
      <c r="P92" s="108"/>
      <c r="Q92" s="108"/>
      <c r="R92" s="54"/>
      <c r="S92" s="53"/>
      <c r="T92" s="56"/>
      <c r="U92" s="41"/>
      <c r="V92" s="41"/>
      <c r="W92" s="56"/>
      <c r="X92" s="41"/>
      <c r="Y92" s="57"/>
    </row>
    <row r="93" customFormat="false" ht="12" hidden="false" customHeight="false" outlineLevel="0" collapsed="false">
      <c r="A93" s="81"/>
      <c r="B93" s="81"/>
      <c r="C93" s="81" t="n">
        <v>32</v>
      </c>
      <c r="D93" s="107"/>
      <c r="E93" s="108"/>
      <c r="F93" s="108"/>
      <c r="G93" s="108"/>
      <c r="H93" s="108"/>
      <c r="I93" s="108"/>
      <c r="J93" s="54"/>
      <c r="L93" s="107"/>
      <c r="M93" s="108"/>
      <c r="N93" s="108"/>
      <c r="O93" s="108"/>
      <c r="P93" s="108"/>
      <c r="Q93" s="108"/>
      <c r="R93" s="54"/>
      <c r="S93" s="53"/>
      <c r="T93" s="56"/>
      <c r="U93" s="41"/>
      <c r="V93" s="41"/>
      <c r="W93" s="56"/>
      <c r="X93" s="41"/>
      <c r="Y93" s="57"/>
    </row>
    <row r="94" customFormat="false" ht="12.75" hidden="false" customHeight="false" outlineLevel="0" collapsed="false">
      <c r="A94" s="81"/>
      <c r="B94" s="91"/>
      <c r="C94" s="91" t="n">
        <v>37</v>
      </c>
      <c r="D94" s="109"/>
      <c r="E94" s="110"/>
      <c r="F94" s="110"/>
      <c r="G94" s="110"/>
      <c r="H94" s="110"/>
      <c r="I94" s="110"/>
      <c r="J94" s="58"/>
      <c r="L94" s="109"/>
      <c r="M94" s="110"/>
      <c r="N94" s="110"/>
      <c r="O94" s="110"/>
      <c r="P94" s="110"/>
      <c r="Q94" s="110"/>
      <c r="R94" s="58"/>
      <c r="S94" s="53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81"/>
      <c r="B95" s="69" t="s">
        <v>76</v>
      </c>
      <c r="C95" s="69" t="n">
        <v>22</v>
      </c>
      <c r="D95" s="105"/>
      <c r="E95" s="106"/>
      <c r="F95" s="106"/>
      <c r="G95" s="106"/>
      <c r="H95" s="106"/>
      <c r="I95" s="106"/>
      <c r="J95" s="51"/>
      <c r="L95" s="105"/>
      <c r="M95" s="106"/>
      <c r="N95" s="106"/>
      <c r="O95" s="106"/>
      <c r="P95" s="106"/>
      <c r="Q95" s="106"/>
      <c r="R95" s="51"/>
      <c r="S95" s="53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81"/>
      <c r="B96" s="81"/>
      <c r="C96" s="81" t="n">
        <v>27</v>
      </c>
      <c r="D96" s="107"/>
      <c r="E96" s="108"/>
      <c r="F96" s="108"/>
      <c r="G96" s="108"/>
      <c r="H96" s="108"/>
      <c r="I96" s="108"/>
      <c r="J96" s="54"/>
      <c r="L96" s="107"/>
      <c r="M96" s="108"/>
      <c r="N96" s="108"/>
      <c r="O96" s="108"/>
      <c r="P96" s="108"/>
      <c r="Q96" s="108"/>
      <c r="R96" s="54"/>
      <c r="S96" s="53"/>
      <c r="T96" s="56"/>
      <c r="U96" s="41"/>
      <c r="V96" s="41"/>
      <c r="W96" s="56"/>
      <c r="X96" s="41"/>
      <c r="Y96" s="57"/>
    </row>
    <row r="97" customFormat="false" ht="12" hidden="false" customHeight="false" outlineLevel="0" collapsed="false">
      <c r="A97" s="81"/>
      <c r="B97" s="81"/>
      <c r="C97" s="81" t="n">
        <v>32</v>
      </c>
      <c r="D97" s="107"/>
      <c r="E97" s="108"/>
      <c r="F97" s="108"/>
      <c r="G97" s="108"/>
      <c r="H97" s="108"/>
      <c r="I97" s="108"/>
      <c r="J97" s="54"/>
      <c r="L97" s="107"/>
      <c r="M97" s="108"/>
      <c r="N97" s="108"/>
      <c r="O97" s="108"/>
      <c r="P97" s="108"/>
      <c r="Q97" s="108"/>
      <c r="R97" s="54"/>
      <c r="S97" s="53"/>
      <c r="T97" s="56"/>
      <c r="U97" s="41"/>
      <c r="V97" s="41"/>
      <c r="W97" s="56"/>
      <c r="X97" s="41"/>
      <c r="Y97" s="57"/>
    </row>
    <row r="98" customFormat="false" ht="12.75" hidden="false" customHeight="false" outlineLevel="0" collapsed="false">
      <c r="A98" s="91"/>
      <c r="B98" s="91"/>
      <c r="C98" s="91" t="n">
        <v>37</v>
      </c>
      <c r="D98" s="109"/>
      <c r="E98" s="110"/>
      <c r="F98" s="110"/>
      <c r="G98" s="110"/>
      <c r="H98" s="110"/>
      <c r="I98" s="110"/>
      <c r="J98" s="58"/>
      <c r="L98" s="109"/>
      <c r="M98" s="110"/>
      <c r="N98" s="110"/>
      <c r="O98" s="110"/>
      <c r="P98" s="110"/>
      <c r="Q98" s="110"/>
      <c r="R98" s="58"/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88.6888629502767</v>
      </c>
      <c r="J106" s="67" t="n">
        <f aca="false">GEOMEAN(J3:J98)</f>
        <v>10.8515967070014</v>
      </c>
      <c r="Q106" s="67" t="n">
        <f aca="false">GEOMEAN(Q3:Q98)</f>
        <v>85.8287198799025</v>
      </c>
      <c r="R106" s="67" t="n">
        <f aca="false">GEOMEAN(R3:R98)</f>
        <v>10.5989642018694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0.967750820393563</v>
      </c>
      <c r="R107" s="68" t="n">
        <f aca="false">R106/J106</f>
        <v>0.976719324173837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1.011575</v>
      </c>
      <c r="J108" s="67" t="n">
        <f aca="false">SUM(J3:J98)</f>
        <v>451.245283333333</v>
      </c>
      <c r="Q108" s="67" t="n">
        <f aca="false">SUM(Q3:Q98)/3600</f>
        <v>0.976822222222222</v>
      </c>
      <c r="R108" s="67" t="n">
        <f aca="false">SUM(R3:R98)</f>
        <v>440.819133333333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38)</f>
        <v>88.6888629502767</v>
      </c>
      <c r="J113" s="67" t="n">
        <f aca="false">GEOMEAN(J3:J38)</f>
        <v>10.8515967070014</v>
      </c>
      <c r="Q113" s="67" t="n">
        <f aca="false">GEOMEAN(Q3:Q38)</f>
        <v>85.8287198799025</v>
      </c>
      <c r="R113" s="67" t="n">
        <f aca="false">GEOMEAN(R3:R38)</f>
        <v>10.5989642018694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0.967750820393563</v>
      </c>
      <c r="R114" s="68" t="n">
        <f aca="false">R113/J113</f>
        <v>0.9767193241738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6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7</v>
      </c>
    </row>
    <row r="4" customFormat="false" ht="12" hidden="false" customHeight="false" outlineLevel="0" collapsed="false">
      <c r="B4" s="7" t="s">
        <v>35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0.885340585330216</v>
      </c>
      <c r="D12" s="23"/>
      <c r="E12" s="23"/>
      <c r="F12" s="23" t="n">
        <f aca="false">'AI-LC'!R99</f>
        <v>0.91723946902026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0.876843952662268</v>
      </c>
      <c r="D13" s="24"/>
      <c r="E13" s="24"/>
      <c r="F13" s="24" t="n">
        <f aca="false">'AI-LC'!Q99</f>
        <v>0.88329521466747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5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905744609195941</v>
      </c>
      <c r="D25" s="23"/>
      <c r="E25" s="23"/>
      <c r="F25" s="23" t="n">
        <f aca="false">'RA-LC'!R87</f>
        <v>0.935359396061087</v>
      </c>
      <c r="G25" s="23"/>
      <c r="H25" s="23"/>
      <c r="I25" s="23" t="n">
        <f aca="false">'RA-HE10'!R107</f>
        <v>0.97671932417383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0.893336786337585</v>
      </c>
      <c r="D26" s="24"/>
      <c r="E26" s="24"/>
      <c r="F26" s="24" t="n">
        <f aca="false">'RA-LC'!Q87</f>
        <v>0.867431853283324</v>
      </c>
      <c r="G26" s="24"/>
      <c r="H26" s="24"/>
      <c r="I26" s="24" t="n">
        <f aca="false">'RA-HE10'!Q107</f>
        <v>0.96775082039356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0.904951242145603</v>
      </c>
      <c r="D38" s="23"/>
      <c r="E38" s="23"/>
      <c r="F38" s="23" t="n">
        <f aca="false">'LB-LC'!R107</f>
        <v>0.89070677987938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85467724102065</v>
      </c>
      <c r="D39" s="24"/>
      <c r="E39" s="24"/>
      <c r="F39" s="24" t="n">
        <f aca="false">'LB-LC'!Q107</f>
        <v>0.81755194235390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8</v>
      </c>
      <c r="D41" s="2"/>
      <c r="E41" s="2"/>
      <c r="F41" s="2" t="s">
        <v>39</v>
      </c>
      <c r="G41" s="2"/>
      <c r="H41" s="2"/>
      <c r="I41" s="2" t="s">
        <v>4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38" t="s">
        <v>28</v>
      </c>
      <c r="B2" s="38" t="s">
        <v>44</v>
      </c>
      <c r="AD2" s="39" t="s">
        <v>45</v>
      </c>
      <c r="AE2" s="40" t="s">
        <v>46</v>
      </c>
      <c r="AF2" s="40" t="s">
        <v>47</v>
      </c>
      <c r="AG2" s="40" t="s">
        <v>48</v>
      </c>
      <c r="AI2" s="39" t="s">
        <v>45</v>
      </c>
      <c r="AJ2" s="40" t="s">
        <v>46</v>
      </c>
      <c r="AK2" s="40" t="s">
        <v>47</v>
      </c>
      <c r="AL2" s="40" t="s">
        <v>48</v>
      </c>
    </row>
    <row r="3" customFormat="false" ht="15.75" hidden="false" customHeight="false" outlineLevel="0" collapsed="false">
      <c r="Z3" s="0" t="s">
        <v>25</v>
      </c>
      <c r="AA3" s="41" t="s">
        <v>4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41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7</v>
      </c>
      <c r="AA5" s="41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8</v>
      </c>
      <c r="AA6" s="41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9</v>
      </c>
      <c r="AA7" s="41" t="s">
        <v>53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1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1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1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1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1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44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315618.8128</v>
      </c>
      <c r="E3" s="0" t="n">
        <v>50.864</v>
      </c>
      <c r="F3" s="0" t="n">
        <v>50.4538</v>
      </c>
      <c r="G3" s="0" t="n">
        <v>50.976</v>
      </c>
      <c r="H3" s="0" t="n">
        <v>7755.85</v>
      </c>
      <c r="I3" s="0" t="n">
        <v>125.18</v>
      </c>
      <c r="J3" s="51" t="n">
        <f aca="false">H3/3600</f>
        <v>2.15440277777778</v>
      </c>
      <c r="L3" s="0" t="n">
        <v>315856.2</v>
      </c>
      <c r="M3" s="0" t="n">
        <v>50.8676</v>
      </c>
      <c r="N3" s="0" t="n">
        <v>50.4557</v>
      </c>
      <c r="O3" s="0" t="n">
        <v>50.9787</v>
      </c>
      <c r="P3" s="0" t="n">
        <v>6709.5</v>
      </c>
      <c r="Q3" s="0" t="n">
        <v>107.01</v>
      </c>
      <c r="R3" s="52" t="n">
        <f aca="false">P3/3600</f>
        <v>1.863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184435.5664</v>
      </c>
      <c r="E4" s="0" t="n">
        <v>46.9112</v>
      </c>
      <c r="F4" s="0" t="n">
        <v>46.0059</v>
      </c>
      <c r="G4" s="0" t="n">
        <v>47.5154</v>
      </c>
      <c r="H4" s="0" t="n">
        <v>7241.51</v>
      </c>
      <c r="I4" s="0" t="n">
        <v>103.75</v>
      </c>
      <c r="J4" s="54" t="n">
        <f aca="false">H4/3600</f>
        <v>2.01153055555556</v>
      </c>
      <c r="L4" s="0" t="n">
        <v>184632.36</v>
      </c>
      <c r="M4" s="0" t="n">
        <v>46.9094</v>
      </c>
      <c r="N4" s="0" t="n">
        <v>46.0063</v>
      </c>
      <c r="O4" s="0" t="n">
        <v>47.5163</v>
      </c>
      <c r="P4" s="0" t="n">
        <v>6208.56</v>
      </c>
      <c r="Q4" s="0" t="n">
        <v>85.32</v>
      </c>
      <c r="R4" s="55" t="n">
        <f aca="false">P4/3600</f>
        <v>1.7246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04258.2176</v>
      </c>
      <c r="E5" s="0" t="n">
        <v>43.5702</v>
      </c>
      <c r="F5" s="0" t="n">
        <v>42.9644</v>
      </c>
      <c r="G5" s="0" t="n">
        <v>44.8581</v>
      </c>
      <c r="H5" s="0" t="n">
        <v>6534.53</v>
      </c>
      <c r="I5" s="0" t="n">
        <v>90.49</v>
      </c>
      <c r="J5" s="54" t="n">
        <f aca="false">H5/3600</f>
        <v>1.81514722222222</v>
      </c>
      <c r="L5" s="0" t="n">
        <v>104316.3648</v>
      </c>
      <c r="M5" s="0" t="n">
        <v>43.5623</v>
      </c>
      <c r="N5" s="0" t="n">
        <v>42.9616</v>
      </c>
      <c r="O5" s="0" t="n">
        <v>44.8556</v>
      </c>
      <c r="P5" s="0" t="n">
        <v>6276.19</v>
      </c>
      <c r="Q5" s="0" t="n">
        <v>86.11</v>
      </c>
      <c r="R5" s="55" t="n">
        <f aca="false">P5/3600</f>
        <v>1.74338611111111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8085.5424</v>
      </c>
      <c r="E6" s="0" t="n">
        <v>40.4066</v>
      </c>
      <c r="F6" s="0" t="n">
        <v>40.3336</v>
      </c>
      <c r="G6" s="0" t="n">
        <v>42.339</v>
      </c>
      <c r="H6" s="0" t="n">
        <v>5940.91</v>
      </c>
      <c r="I6" s="0" t="n">
        <v>81.24</v>
      </c>
      <c r="J6" s="58" t="n">
        <f aca="false">H6/3600</f>
        <v>1.65025277777778</v>
      </c>
      <c r="L6" s="0" t="n">
        <v>58122.4352</v>
      </c>
      <c r="M6" s="0" t="n">
        <v>40.3973</v>
      </c>
      <c r="N6" s="0" t="n">
        <v>40.3305</v>
      </c>
      <c r="O6" s="0" t="n">
        <v>42.3348</v>
      </c>
      <c r="P6" s="0" t="n">
        <v>5069.95</v>
      </c>
      <c r="Q6" s="0" t="n">
        <v>65.99</v>
      </c>
      <c r="R6" s="59" t="n">
        <f aca="false">P6/3600</f>
        <v>1.40831944444444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298792.9776</v>
      </c>
      <c r="E7" s="0" t="n">
        <v>51.0153</v>
      </c>
      <c r="F7" s="0" t="n">
        <v>50.9088</v>
      </c>
      <c r="G7" s="0" t="n">
        <v>50.675</v>
      </c>
      <c r="H7" s="0" t="n">
        <v>7506.42</v>
      </c>
      <c r="I7" s="0" t="n">
        <v>118.07</v>
      </c>
      <c r="J7" s="51" t="n">
        <f aca="false">H7/3600</f>
        <v>2.08511666666667</v>
      </c>
      <c r="L7" s="0" t="n">
        <v>299077.4896</v>
      </c>
      <c r="M7" s="0" t="n">
        <v>51.0165</v>
      </c>
      <c r="N7" s="0" t="n">
        <v>50.9099</v>
      </c>
      <c r="O7" s="0" t="n">
        <v>50.6754</v>
      </c>
      <c r="P7" s="0" t="n">
        <v>6425.89</v>
      </c>
      <c r="Q7" s="0" t="n">
        <v>96.48</v>
      </c>
      <c r="R7" s="52" t="n">
        <f aca="false">P7/3600</f>
        <v>1.7849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79580.5888</v>
      </c>
      <c r="E8" s="0" t="n">
        <v>47.06</v>
      </c>
      <c r="F8" s="0" t="n">
        <v>47.9118</v>
      </c>
      <c r="G8" s="0" t="n">
        <v>47.2862</v>
      </c>
      <c r="H8" s="0" t="n">
        <v>7166.92</v>
      </c>
      <c r="I8" s="0" t="n">
        <v>99.27</v>
      </c>
      <c r="J8" s="54" t="n">
        <f aca="false">H8/3600</f>
        <v>1.99081111111111</v>
      </c>
      <c r="L8" s="0" t="n">
        <v>179717.2992</v>
      </c>
      <c r="M8" s="0" t="n">
        <v>47.053</v>
      </c>
      <c r="N8" s="0" t="n">
        <v>47.9122</v>
      </c>
      <c r="O8" s="0" t="n">
        <v>47.286</v>
      </c>
      <c r="P8" s="0" t="n">
        <v>6159.9</v>
      </c>
      <c r="Q8" s="0" t="n">
        <v>83.76</v>
      </c>
      <c r="R8" s="55" t="n">
        <f aca="false">P8/3600</f>
        <v>1.71108333333333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107116.976</v>
      </c>
      <c r="E9" s="0" t="n">
        <v>43.4884</v>
      </c>
      <c r="F9" s="0" t="n">
        <v>45.8048</v>
      </c>
      <c r="G9" s="0" t="n">
        <v>45.353</v>
      </c>
      <c r="H9" s="0" t="n">
        <v>6486.84</v>
      </c>
      <c r="I9" s="0" t="n">
        <v>91.6</v>
      </c>
      <c r="J9" s="54" t="n">
        <f aca="false">H9/3600</f>
        <v>1.8019</v>
      </c>
      <c r="L9" s="0" t="n">
        <v>107132.728</v>
      </c>
      <c r="M9" s="0" t="n">
        <v>43.478</v>
      </c>
      <c r="N9" s="0" t="n">
        <v>45.8004</v>
      </c>
      <c r="O9" s="0" t="n">
        <v>45.3505</v>
      </c>
      <c r="P9" s="0" t="n">
        <v>6324.57</v>
      </c>
      <c r="Q9" s="0" t="n">
        <v>90.16</v>
      </c>
      <c r="R9" s="55" t="n">
        <f aca="false">P9/3600</f>
        <v>1.756825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62101.4544</v>
      </c>
      <c r="E10" s="0" t="n">
        <v>40.0817</v>
      </c>
      <c r="F10" s="0" t="n">
        <v>43.5072</v>
      </c>
      <c r="G10" s="0" t="n">
        <v>43.5945</v>
      </c>
      <c r="H10" s="0" t="n">
        <v>5260.65</v>
      </c>
      <c r="I10" s="0" t="n">
        <v>75.89</v>
      </c>
      <c r="J10" s="58" t="n">
        <f aca="false">H10/3600</f>
        <v>1.46129166666667</v>
      </c>
      <c r="L10" s="0" t="n">
        <v>62108.6992</v>
      </c>
      <c r="M10" s="0" t="n">
        <v>40.0721</v>
      </c>
      <c r="N10" s="0" t="n">
        <v>43.5012</v>
      </c>
      <c r="O10" s="0" t="n">
        <v>43.5912</v>
      </c>
      <c r="P10" s="0" t="n">
        <v>5101.82</v>
      </c>
      <c r="Q10" s="0" t="n">
        <v>72.07</v>
      </c>
      <c r="R10" s="59" t="n">
        <f aca="false">P10/3600</f>
        <v>1.41717222222222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120437.1944</v>
      </c>
      <c r="E11" s="0" t="n">
        <v>50.6149</v>
      </c>
      <c r="F11" s="0" t="n">
        <v>50.4785</v>
      </c>
      <c r="G11" s="0" t="n">
        <v>51.1337</v>
      </c>
      <c r="H11" s="0" t="n">
        <v>6217.83</v>
      </c>
      <c r="I11" s="0" t="n">
        <v>94.47</v>
      </c>
      <c r="J11" s="51" t="n">
        <f aca="false">H11/3600</f>
        <v>1.727175</v>
      </c>
      <c r="L11" s="0" t="n">
        <v>120683.1768</v>
      </c>
      <c r="M11" s="0" t="n">
        <v>50.6225</v>
      </c>
      <c r="N11" s="0" t="n">
        <v>50.4713</v>
      </c>
      <c r="O11" s="0" t="n">
        <v>51.1318</v>
      </c>
      <c r="P11" s="0" t="n">
        <v>5449.94</v>
      </c>
      <c r="Q11" s="0" t="n">
        <v>79.57</v>
      </c>
      <c r="R11" s="51" t="n">
        <f aca="false">P11/3600</f>
        <v>1.51387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55742.076</v>
      </c>
      <c r="E12" s="0" t="n">
        <v>45.567</v>
      </c>
      <c r="F12" s="0" t="n">
        <v>46.7762</v>
      </c>
      <c r="G12" s="0" t="n">
        <v>48.3808</v>
      </c>
      <c r="H12" s="0" t="n">
        <v>5585.95</v>
      </c>
      <c r="I12" s="0" t="n">
        <v>75.45</v>
      </c>
      <c r="J12" s="54" t="n">
        <f aca="false">H12/3600</f>
        <v>1.55165277777778</v>
      </c>
      <c r="L12" s="0" t="n">
        <v>55722.8152</v>
      </c>
      <c r="M12" s="0" t="n">
        <v>45.5499</v>
      </c>
      <c r="N12" s="0" t="n">
        <v>46.7675</v>
      </c>
      <c r="O12" s="0" t="n">
        <v>48.3761</v>
      </c>
      <c r="P12" s="0" t="n">
        <v>4688.77</v>
      </c>
      <c r="Q12" s="0" t="n">
        <v>61.21</v>
      </c>
      <c r="R12" s="54" t="n">
        <f aca="false">P12/3600</f>
        <v>1.30243611111111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2599.2816</v>
      </c>
      <c r="E13" s="0" t="n">
        <v>42.7996</v>
      </c>
      <c r="F13" s="0" t="n">
        <v>44.5715</v>
      </c>
      <c r="G13" s="0" t="n">
        <v>46.0295</v>
      </c>
      <c r="H13" s="0" t="n">
        <v>4819.17</v>
      </c>
      <c r="I13" s="0" t="n">
        <v>58.53</v>
      </c>
      <c r="J13" s="54" t="n">
        <f aca="false">H13/3600</f>
        <v>1.33865833333333</v>
      </c>
      <c r="L13" s="0" t="n">
        <v>22587.7432</v>
      </c>
      <c r="M13" s="0" t="n">
        <v>42.7887</v>
      </c>
      <c r="N13" s="0" t="n">
        <v>44.5644</v>
      </c>
      <c r="O13" s="0" t="n">
        <v>46.0208</v>
      </c>
      <c r="P13" s="0" t="n">
        <v>4053.78</v>
      </c>
      <c r="Q13" s="0" t="n">
        <v>47.81</v>
      </c>
      <c r="R13" s="54" t="n">
        <f aca="false">P13/3600</f>
        <v>1.12605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12264.9944</v>
      </c>
      <c r="E14" s="0" t="n">
        <v>41.1394</v>
      </c>
      <c r="F14" s="0" t="n">
        <v>42.8253</v>
      </c>
      <c r="G14" s="0" t="n">
        <v>43.7261</v>
      </c>
      <c r="H14" s="0" t="n">
        <v>4370.95</v>
      </c>
      <c r="I14" s="0" t="n">
        <v>55.15</v>
      </c>
      <c r="J14" s="58" t="n">
        <f aca="false">H14/3600</f>
        <v>1.21415277777778</v>
      </c>
      <c r="L14" s="0" t="n">
        <v>12265.904</v>
      </c>
      <c r="M14" s="0" t="n">
        <v>41.1287</v>
      </c>
      <c r="N14" s="0" t="n">
        <v>42.819</v>
      </c>
      <c r="O14" s="0" t="n">
        <v>43.7195</v>
      </c>
      <c r="P14" s="0" t="n">
        <v>3749.92</v>
      </c>
      <c r="Q14" s="0" t="n">
        <v>45.89</v>
      </c>
      <c r="R14" s="58" t="n">
        <f aca="false">P14/3600</f>
        <v>1.04164444444444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167830.0152</v>
      </c>
      <c r="E15" s="0" t="n">
        <v>50.9002</v>
      </c>
      <c r="F15" s="0" t="n">
        <v>50.5018</v>
      </c>
      <c r="G15" s="0" t="n">
        <v>50.809</v>
      </c>
      <c r="H15" s="0" t="n">
        <v>5835.93</v>
      </c>
      <c r="I15" s="0" t="n">
        <v>100.6</v>
      </c>
      <c r="J15" s="51" t="n">
        <f aca="false">H15/3600</f>
        <v>1.62109166666667</v>
      </c>
      <c r="L15" s="0" t="n">
        <v>168109.7488</v>
      </c>
      <c r="M15" s="0" t="n">
        <v>50.9168</v>
      </c>
      <c r="N15" s="0" t="n">
        <v>50.5029</v>
      </c>
      <c r="O15" s="0" t="n">
        <v>50.8141</v>
      </c>
      <c r="P15" s="0" t="n">
        <v>5658.96</v>
      </c>
      <c r="Q15" s="0" t="n">
        <v>92.84</v>
      </c>
      <c r="R15" s="51" t="n">
        <f aca="false">P15/3600</f>
        <v>1.5719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00828.3776</v>
      </c>
      <c r="E16" s="0" t="n">
        <v>45.7482</v>
      </c>
      <c r="F16" s="0" t="n">
        <v>46.314</v>
      </c>
      <c r="G16" s="0" t="n">
        <v>47.1511</v>
      </c>
      <c r="H16" s="0" t="n">
        <v>6078.94</v>
      </c>
      <c r="I16" s="0" t="n">
        <v>95.05</v>
      </c>
      <c r="J16" s="54" t="n">
        <f aca="false">H16/3600</f>
        <v>1.68859444444444</v>
      </c>
      <c r="L16" s="0" t="n">
        <v>101018.3856</v>
      </c>
      <c r="M16" s="0" t="n">
        <v>45.7492</v>
      </c>
      <c r="N16" s="0" t="n">
        <v>46.3095</v>
      </c>
      <c r="O16" s="0" t="n">
        <v>47.1492</v>
      </c>
      <c r="P16" s="0" t="n">
        <v>5350.89</v>
      </c>
      <c r="Q16" s="0" t="n">
        <v>81.5</v>
      </c>
      <c r="R16" s="54" t="n">
        <f aca="false">P16/3600</f>
        <v>1.48635833333333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53564.8856</v>
      </c>
      <c r="E17" s="0" t="n">
        <v>41.8493</v>
      </c>
      <c r="F17" s="0" t="n">
        <v>43.5158</v>
      </c>
      <c r="G17" s="0" t="n">
        <v>44.1816</v>
      </c>
      <c r="H17" s="0" t="n">
        <v>5459.9</v>
      </c>
      <c r="I17" s="0" t="n">
        <v>78.66</v>
      </c>
      <c r="J17" s="54" t="n">
        <f aca="false">H17/3600</f>
        <v>1.51663888888889</v>
      </c>
      <c r="L17" s="0" t="n">
        <v>53571.5144</v>
      </c>
      <c r="M17" s="0" t="n">
        <v>41.84</v>
      </c>
      <c r="N17" s="0" t="n">
        <v>43.5152</v>
      </c>
      <c r="O17" s="0" t="n">
        <v>44.177</v>
      </c>
      <c r="P17" s="0" t="n">
        <v>4735.54</v>
      </c>
      <c r="Q17" s="0" t="n">
        <v>66.73</v>
      </c>
      <c r="R17" s="54" t="n">
        <f aca="false">P17/3600</f>
        <v>1.31542777777778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28877.1024</v>
      </c>
      <c r="E18" s="0" t="n">
        <v>38.7853</v>
      </c>
      <c r="F18" s="0" t="n">
        <v>41.0614</v>
      </c>
      <c r="G18" s="0" t="n">
        <v>41.3735</v>
      </c>
      <c r="H18" s="0" t="n">
        <v>4292.79</v>
      </c>
      <c r="I18" s="0" t="n">
        <v>61.99</v>
      </c>
      <c r="J18" s="58" t="n">
        <f aca="false">H18/3600</f>
        <v>1.19244166666667</v>
      </c>
      <c r="L18" s="0" t="n">
        <v>28883.1608</v>
      </c>
      <c r="M18" s="0" t="n">
        <v>38.7768</v>
      </c>
      <c r="N18" s="0" t="n">
        <v>41.0568</v>
      </c>
      <c r="O18" s="0" t="n">
        <v>41.3718</v>
      </c>
      <c r="P18" s="0" t="n">
        <v>4177.78</v>
      </c>
      <c r="Q18" s="0" t="n">
        <v>61.43</v>
      </c>
      <c r="R18" s="58" t="n">
        <f aca="false">P18/3600</f>
        <v>1.16049444444444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385251.7728</v>
      </c>
      <c r="E19" s="0" t="n">
        <v>50.9614</v>
      </c>
      <c r="F19" s="0" t="n">
        <v>50.4302</v>
      </c>
      <c r="G19" s="0" t="n">
        <v>50.286</v>
      </c>
      <c r="H19" s="0" t="n">
        <v>15383.99</v>
      </c>
      <c r="I19" s="0" t="n">
        <v>242.82</v>
      </c>
      <c r="J19" s="51" t="n">
        <f aca="false">H19/3600</f>
        <v>4.27333055555556</v>
      </c>
      <c r="L19" s="0" t="n">
        <v>385726.104</v>
      </c>
      <c r="M19" s="0" t="n">
        <v>50.9744</v>
      </c>
      <c r="N19" s="0" t="n">
        <v>50.4366</v>
      </c>
      <c r="O19" s="0" t="n">
        <v>50.2929</v>
      </c>
      <c r="P19" s="0" t="n">
        <v>12244.38</v>
      </c>
      <c r="Q19" s="0" t="n">
        <v>202.19</v>
      </c>
      <c r="R19" s="51" t="n">
        <f aca="false">P19/3600</f>
        <v>3.4012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238258.9456</v>
      </c>
      <c r="E20" s="0" t="n">
        <v>45.84</v>
      </c>
      <c r="F20" s="0" t="n">
        <v>45.1218</v>
      </c>
      <c r="G20" s="0" t="n">
        <v>46.4205</v>
      </c>
      <c r="H20" s="0" t="n">
        <v>14203.88</v>
      </c>
      <c r="I20" s="0" t="n">
        <v>198.28</v>
      </c>
      <c r="J20" s="54" t="n">
        <f aca="false">H20/3600</f>
        <v>3.94552222222222</v>
      </c>
      <c r="L20" s="0" t="n">
        <v>238685.3704</v>
      </c>
      <c r="M20" s="0" t="n">
        <v>45.8462</v>
      </c>
      <c r="N20" s="0" t="n">
        <v>45.1177</v>
      </c>
      <c r="O20" s="0" t="n">
        <v>46.4236</v>
      </c>
      <c r="P20" s="0" t="n">
        <v>11690.22</v>
      </c>
      <c r="Q20" s="0" t="n">
        <v>169.99</v>
      </c>
      <c r="R20" s="54" t="n">
        <f aca="false">P20/3600</f>
        <v>3.24728333333333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512.1408</v>
      </c>
      <c r="E21" s="0" t="n">
        <v>40.7066</v>
      </c>
      <c r="F21" s="0" t="n">
        <v>41.7735</v>
      </c>
      <c r="G21" s="0" t="n">
        <v>44.2464</v>
      </c>
      <c r="H21" s="0" t="n">
        <v>11503.66</v>
      </c>
      <c r="I21" s="0" t="n">
        <v>157.78</v>
      </c>
      <c r="J21" s="54" t="n">
        <f aca="false">H21/3600</f>
        <v>3.19546111111111</v>
      </c>
      <c r="L21" s="0" t="n">
        <v>108517.9896</v>
      </c>
      <c r="M21" s="0" t="n">
        <v>40.7009</v>
      </c>
      <c r="N21" s="0" t="n">
        <v>41.7697</v>
      </c>
      <c r="O21" s="0" t="n">
        <v>44.2449</v>
      </c>
      <c r="P21" s="0" t="n">
        <v>10151.91</v>
      </c>
      <c r="Q21" s="0" t="n">
        <v>138.68</v>
      </c>
      <c r="R21" s="54" t="n">
        <f aca="false">P21/3600</f>
        <v>2.819975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9523.8792</v>
      </c>
      <c r="E22" s="0" t="n">
        <v>38.0393</v>
      </c>
      <c r="F22" s="0" t="n">
        <v>39.5487</v>
      </c>
      <c r="G22" s="0" t="n">
        <v>42.2049</v>
      </c>
      <c r="H22" s="0" t="n">
        <v>11649.29</v>
      </c>
      <c r="I22" s="0" t="n">
        <v>151.73</v>
      </c>
      <c r="J22" s="58" t="n">
        <f aca="false">H22/3600</f>
        <v>3.23591388888889</v>
      </c>
      <c r="L22" s="0" t="n">
        <v>49536.704</v>
      </c>
      <c r="M22" s="0" t="n">
        <v>38.0349</v>
      </c>
      <c r="N22" s="0" t="n">
        <v>39.5473</v>
      </c>
      <c r="O22" s="0" t="n">
        <v>42.2006</v>
      </c>
      <c r="P22" s="0" t="n">
        <v>8763.91</v>
      </c>
      <c r="Q22" s="0" t="n">
        <v>125</v>
      </c>
      <c r="R22" s="58" t="n">
        <f aca="false">P22/3600</f>
        <v>2.43441944444444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276490.9104</v>
      </c>
      <c r="E23" s="0" t="n">
        <v>51.0977</v>
      </c>
      <c r="F23" s="0" t="n">
        <v>50.0667</v>
      </c>
      <c r="G23" s="0" t="n">
        <v>50.4489</v>
      </c>
      <c r="H23" s="0" t="n">
        <v>14664.52</v>
      </c>
      <c r="I23" s="0" t="n">
        <v>201.58</v>
      </c>
      <c r="J23" s="51" t="n">
        <f aca="false">H23/3600</f>
        <v>4.07347777777778</v>
      </c>
      <c r="L23" s="0" t="n">
        <v>276482.4488</v>
      </c>
      <c r="M23" s="0" t="n">
        <v>51.0972</v>
      </c>
      <c r="N23" s="0" t="n">
        <v>50.0664</v>
      </c>
      <c r="O23" s="0" t="n">
        <v>50.449</v>
      </c>
      <c r="P23" s="0" t="n">
        <v>11256.8</v>
      </c>
      <c r="Q23" s="0" t="n">
        <v>163.1</v>
      </c>
      <c r="R23" s="51" t="n">
        <f aca="false">P23/3600</f>
        <v>3.1268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78291.796</v>
      </c>
      <c r="E24" s="0" t="n">
        <v>47.5035</v>
      </c>
      <c r="F24" s="0" t="n">
        <v>46.0937</v>
      </c>
      <c r="G24" s="0" t="n">
        <v>47.8348</v>
      </c>
      <c r="H24" s="0" t="n">
        <v>9932.19</v>
      </c>
      <c r="I24" s="0" t="n">
        <v>136.72</v>
      </c>
      <c r="J24" s="54" t="n">
        <f aca="false">H24/3600</f>
        <v>2.75894166666667</v>
      </c>
      <c r="L24" s="0" t="n">
        <v>178303.092</v>
      </c>
      <c r="M24" s="0" t="n">
        <v>47.504</v>
      </c>
      <c r="N24" s="0" t="n">
        <v>46.0941</v>
      </c>
      <c r="O24" s="0" t="n">
        <v>47.8349</v>
      </c>
      <c r="P24" s="0" t="n">
        <v>10011.68</v>
      </c>
      <c r="Q24" s="0" t="n">
        <v>134.46</v>
      </c>
      <c r="R24" s="54" t="n">
        <f aca="false">P24/3600</f>
        <v>2.78102222222222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3082.6064</v>
      </c>
      <c r="E25" s="0" t="n">
        <v>41.3471</v>
      </c>
      <c r="F25" s="0" t="n">
        <v>44.4272</v>
      </c>
      <c r="G25" s="0" t="n">
        <v>46.0532</v>
      </c>
      <c r="H25" s="0" t="n">
        <v>8616.5</v>
      </c>
      <c r="I25" s="0" t="n">
        <v>108.78</v>
      </c>
      <c r="J25" s="54" t="n">
        <f aca="false">H25/3600</f>
        <v>2.39347222222222</v>
      </c>
      <c r="L25" s="0" t="n">
        <v>73233.232</v>
      </c>
      <c r="M25" s="0" t="n">
        <v>41.3505</v>
      </c>
      <c r="N25" s="0" t="n">
        <v>44.4246</v>
      </c>
      <c r="O25" s="0" t="n">
        <v>46.0454</v>
      </c>
      <c r="P25" s="0" t="n">
        <v>9019.72</v>
      </c>
      <c r="Q25" s="0" t="n">
        <v>113.14</v>
      </c>
      <c r="R25" s="54" t="n">
        <f aca="false">P25/3600</f>
        <v>2.50547777777778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29668.3104</v>
      </c>
      <c r="E26" s="0" t="n">
        <v>38.7746</v>
      </c>
      <c r="F26" s="0" t="n">
        <v>42.9693</v>
      </c>
      <c r="G26" s="0" t="n">
        <v>43.9684</v>
      </c>
      <c r="H26" s="0" t="n">
        <v>9083.86</v>
      </c>
      <c r="I26" s="0" t="n">
        <v>120.31</v>
      </c>
      <c r="J26" s="58" t="n">
        <f aca="false">H26/3600</f>
        <v>2.52329444444444</v>
      </c>
      <c r="L26" s="0" t="n">
        <v>29752.1704</v>
      </c>
      <c r="M26" s="0" t="n">
        <v>38.773</v>
      </c>
      <c r="N26" s="0" t="n">
        <v>42.9573</v>
      </c>
      <c r="O26" s="0" t="n">
        <v>43.9535</v>
      </c>
      <c r="P26" s="0" t="n">
        <v>7882.29</v>
      </c>
      <c r="Q26" s="0" t="n">
        <v>101.2</v>
      </c>
      <c r="R26" s="58" t="n">
        <f aca="false">P26/3600</f>
        <v>2.189525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430038.248</v>
      </c>
      <c r="E27" s="0" t="n">
        <v>51.2513</v>
      </c>
      <c r="F27" s="0" t="n">
        <v>50.6383</v>
      </c>
      <c r="G27" s="0" t="n">
        <v>50.6288</v>
      </c>
      <c r="H27" s="0" t="n">
        <v>18361.65</v>
      </c>
      <c r="I27" s="0" t="n">
        <v>252.17</v>
      </c>
      <c r="J27" s="51" t="n">
        <f aca="false">H27/3600</f>
        <v>5.10045833333333</v>
      </c>
      <c r="L27" s="0" t="n">
        <v>430034.1048</v>
      </c>
      <c r="M27" s="0" t="n">
        <v>51.2513</v>
      </c>
      <c r="N27" s="0" t="n">
        <v>50.6381</v>
      </c>
      <c r="O27" s="0" t="n">
        <v>50.6281</v>
      </c>
      <c r="P27" s="0" t="n">
        <v>15044.96</v>
      </c>
      <c r="Q27" s="0" t="n">
        <v>216.38</v>
      </c>
      <c r="R27" s="51" t="n">
        <f aca="false">P27/3600</f>
        <v>4.1791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286143.8328</v>
      </c>
      <c r="E28" s="0" t="n">
        <v>46.962</v>
      </c>
      <c r="F28" s="0" t="n">
        <v>45.5226</v>
      </c>
      <c r="G28" s="0" t="n">
        <v>46.4135</v>
      </c>
      <c r="H28" s="0" t="n">
        <v>16650.09</v>
      </c>
      <c r="I28" s="0" t="n">
        <v>236.7</v>
      </c>
      <c r="J28" s="54" t="n">
        <f aca="false">H28/3600</f>
        <v>4.625025</v>
      </c>
      <c r="L28" s="0" t="n">
        <v>286164.2768</v>
      </c>
      <c r="M28" s="0" t="n">
        <v>46.9623</v>
      </c>
      <c r="N28" s="0" t="n">
        <v>45.5228</v>
      </c>
      <c r="O28" s="0" t="n">
        <v>46.4131</v>
      </c>
      <c r="P28" s="0" t="n">
        <v>12991.29</v>
      </c>
      <c r="Q28" s="0" t="n">
        <v>180.68</v>
      </c>
      <c r="R28" s="54" t="n">
        <f aca="false">P28/3600</f>
        <v>3.60869166666667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4831.068</v>
      </c>
      <c r="E29" s="0" t="n">
        <v>42.5733</v>
      </c>
      <c r="F29" s="0" t="n">
        <v>42.7418</v>
      </c>
      <c r="G29" s="0" t="n">
        <v>44.4684</v>
      </c>
      <c r="H29" s="0" t="n">
        <v>15635.32</v>
      </c>
      <c r="I29" s="0" t="n">
        <v>207.42</v>
      </c>
      <c r="J29" s="54" t="n">
        <f aca="false">H29/3600</f>
        <v>4.34314444444444</v>
      </c>
      <c r="L29" s="0" t="n">
        <v>184850.2656</v>
      </c>
      <c r="M29" s="0" t="n">
        <v>42.574</v>
      </c>
      <c r="N29" s="0" t="n">
        <v>42.7416</v>
      </c>
      <c r="O29" s="0" t="n">
        <v>44.4674</v>
      </c>
      <c r="P29" s="0" t="n">
        <v>11610.06</v>
      </c>
      <c r="Q29" s="0" t="n">
        <v>158.05</v>
      </c>
      <c r="R29" s="54" t="n">
        <f aca="false">P29/3600</f>
        <v>3.22501666666667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81047.1728</v>
      </c>
      <c r="E30" s="0" t="n">
        <v>37.1761</v>
      </c>
      <c r="F30" s="0" t="n">
        <v>40.82</v>
      </c>
      <c r="G30" s="0" t="n">
        <v>42.9684</v>
      </c>
      <c r="H30" s="0" t="n">
        <v>15512.5</v>
      </c>
      <c r="I30" s="0" t="n">
        <v>214.91</v>
      </c>
      <c r="J30" s="58" t="n">
        <f aca="false">H30/3600</f>
        <v>4.30902777777778</v>
      </c>
      <c r="L30" s="0" t="n">
        <v>81098.3072</v>
      </c>
      <c r="M30" s="0" t="n">
        <v>37.1746</v>
      </c>
      <c r="N30" s="0" t="n">
        <v>40.815</v>
      </c>
      <c r="O30" s="0" t="n">
        <v>42.9644</v>
      </c>
      <c r="P30" s="0" t="n">
        <v>10280.58</v>
      </c>
      <c r="Q30" s="0" t="n">
        <v>137.12</v>
      </c>
      <c r="R30" s="58" t="n">
        <f aca="false">P30/3600</f>
        <v>2.85571666666667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63504.7984</v>
      </c>
      <c r="E31" s="0" t="n">
        <v>50.7246</v>
      </c>
      <c r="F31" s="0" t="n">
        <v>50.1049</v>
      </c>
      <c r="G31" s="0" t="n">
        <v>50.6076</v>
      </c>
      <c r="H31" s="0" t="n">
        <v>2786.71</v>
      </c>
      <c r="I31" s="0" t="n">
        <v>44.61</v>
      </c>
      <c r="J31" s="51" t="n">
        <f aca="false">H31/3600</f>
        <v>0.774086111111111</v>
      </c>
      <c r="L31" s="0" t="n">
        <v>63510.8528</v>
      </c>
      <c r="M31" s="0" t="n">
        <v>50.7251</v>
      </c>
      <c r="N31" s="0" t="n">
        <v>50.1047</v>
      </c>
      <c r="O31" s="0" t="n">
        <v>50.6074</v>
      </c>
      <c r="P31" s="0" t="n">
        <v>2313.51</v>
      </c>
      <c r="Q31" s="0" t="n">
        <v>36.98</v>
      </c>
      <c r="R31" s="51" t="n">
        <f aca="false">P31/3600</f>
        <v>0.64264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38074.948</v>
      </c>
      <c r="E32" s="0" t="n">
        <v>45.8002</v>
      </c>
      <c r="F32" s="0" t="n">
        <v>46.3211</v>
      </c>
      <c r="G32" s="0" t="n">
        <v>47.3668</v>
      </c>
      <c r="H32" s="0" t="n">
        <v>2716.96</v>
      </c>
      <c r="I32" s="0" t="n">
        <v>39.69</v>
      </c>
      <c r="J32" s="54" t="n">
        <f aca="false">H32/3600</f>
        <v>0.754711111111111</v>
      </c>
      <c r="L32" s="0" t="n">
        <v>38078.928</v>
      </c>
      <c r="M32" s="0" t="n">
        <v>45.7995</v>
      </c>
      <c r="N32" s="0" t="n">
        <v>46.321</v>
      </c>
      <c r="O32" s="0" t="n">
        <v>47.3652</v>
      </c>
      <c r="P32" s="0" t="n">
        <v>2112.43</v>
      </c>
      <c r="Q32" s="0" t="n">
        <v>32.16</v>
      </c>
      <c r="R32" s="54" t="n">
        <f aca="false">P32/3600</f>
        <v>0.586786111111111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1123.08</v>
      </c>
      <c r="E33" s="0" t="n">
        <v>41.8864</v>
      </c>
      <c r="F33" s="0" t="n">
        <v>43.9855</v>
      </c>
      <c r="G33" s="0" t="n">
        <v>44.655</v>
      </c>
      <c r="H33" s="0" t="n">
        <v>2394.65</v>
      </c>
      <c r="I33" s="0" t="n">
        <v>34.76</v>
      </c>
      <c r="J33" s="54" t="n">
        <f aca="false">H33/3600</f>
        <v>0.665180555555556</v>
      </c>
      <c r="L33" s="0" t="n">
        <v>21122.3136</v>
      </c>
      <c r="M33" s="0" t="n">
        <v>41.8831</v>
      </c>
      <c r="N33" s="0" t="n">
        <v>43.9849</v>
      </c>
      <c r="O33" s="0" t="n">
        <v>44.654</v>
      </c>
      <c r="P33" s="0" t="n">
        <v>1946.9</v>
      </c>
      <c r="Q33" s="0" t="n">
        <v>28.79</v>
      </c>
      <c r="R33" s="54" t="n">
        <f aca="false">P33/3600</f>
        <v>0.540805555555556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1309.52</v>
      </c>
      <c r="E34" s="0" t="n">
        <v>38.4936</v>
      </c>
      <c r="F34" s="0" t="n">
        <v>41.3864</v>
      </c>
      <c r="G34" s="0" t="n">
        <v>41.8021</v>
      </c>
      <c r="H34" s="0" t="n">
        <v>2211.67</v>
      </c>
      <c r="I34" s="0" t="n">
        <v>30.76</v>
      </c>
      <c r="J34" s="58" t="n">
        <f aca="false">H34/3600</f>
        <v>0.614352777777778</v>
      </c>
      <c r="L34" s="0" t="n">
        <v>11310.8912</v>
      </c>
      <c r="M34" s="0" t="n">
        <v>38.4892</v>
      </c>
      <c r="N34" s="0" t="n">
        <v>41.3868</v>
      </c>
      <c r="O34" s="0" t="n">
        <v>41.7956</v>
      </c>
      <c r="P34" s="0" t="n">
        <v>1730.34</v>
      </c>
      <c r="Q34" s="0" t="n">
        <v>24.84</v>
      </c>
      <c r="R34" s="58" t="n">
        <f aca="false">P34/3600</f>
        <v>0.48065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75327.6136</v>
      </c>
      <c r="E35" s="0" t="n">
        <v>50.857</v>
      </c>
      <c r="F35" s="0" t="n">
        <v>50.2241</v>
      </c>
      <c r="G35" s="0" t="n">
        <v>50.7656</v>
      </c>
      <c r="H35" s="0" t="n">
        <v>3561.77</v>
      </c>
      <c r="I35" s="0" t="n">
        <v>54.12</v>
      </c>
      <c r="J35" s="51" t="n">
        <f aca="false">H35/3600</f>
        <v>0.989380555555556</v>
      </c>
      <c r="L35" s="0" t="n">
        <v>75346.0632</v>
      </c>
      <c r="M35" s="0" t="n">
        <v>50.8588</v>
      </c>
      <c r="N35" s="0" t="n">
        <v>50.2253</v>
      </c>
      <c r="O35" s="0" t="n">
        <v>50.767</v>
      </c>
      <c r="P35" s="0" t="n">
        <v>2763.83</v>
      </c>
      <c r="Q35" s="0" t="n">
        <v>44.06</v>
      </c>
      <c r="R35" s="51" t="n">
        <f aca="false">P35/3600</f>
        <v>0.76773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43141.1824</v>
      </c>
      <c r="E36" s="0" t="n">
        <v>45.4818</v>
      </c>
      <c r="F36" s="0" t="n">
        <v>46.4322</v>
      </c>
      <c r="G36" s="0" t="n">
        <v>47.8937</v>
      </c>
      <c r="H36" s="0" t="n">
        <v>3050.7</v>
      </c>
      <c r="I36" s="0" t="n">
        <v>42.74</v>
      </c>
      <c r="J36" s="54" t="n">
        <f aca="false">H36/3600</f>
        <v>0.847416666666667</v>
      </c>
      <c r="L36" s="0" t="n">
        <v>43166.8072</v>
      </c>
      <c r="M36" s="0" t="n">
        <v>45.482</v>
      </c>
      <c r="N36" s="0" t="n">
        <v>46.4312</v>
      </c>
      <c r="O36" s="0" t="n">
        <v>47.8919</v>
      </c>
      <c r="P36" s="0" t="n">
        <v>2449.89</v>
      </c>
      <c r="Q36" s="0" t="n">
        <v>35.21</v>
      </c>
      <c r="R36" s="54" t="n">
        <f aca="false">P36/3600</f>
        <v>0.680525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725.588</v>
      </c>
      <c r="E37" s="0" t="n">
        <v>42.017</v>
      </c>
      <c r="F37" s="0" t="n">
        <v>44.1411</v>
      </c>
      <c r="G37" s="0" t="n">
        <v>45.6047</v>
      </c>
      <c r="H37" s="0" t="n">
        <v>2813.5</v>
      </c>
      <c r="I37" s="0" t="n">
        <v>37.71</v>
      </c>
      <c r="J37" s="54" t="n">
        <f aca="false">H37/3600</f>
        <v>0.781527777777778</v>
      </c>
      <c r="L37" s="0" t="n">
        <v>23742.1816</v>
      </c>
      <c r="M37" s="0" t="n">
        <v>42.0155</v>
      </c>
      <c r="N37" s="0" t="n">
        <v>44.1397</v>
      </c>
      <c r="O37" s="0" t="n">
        <v>45.6002</v>
      </c>
      <c r="P37" s="0" t="n">
        <v>2173.48</v>
      </c>
      <c r="Q37" s="0" t="n">
        <v>30.76</v>
      </c>
      <c r="R37" s="54" t="n">
        <f aca="false">P37/3600</f>
        <v>0.603744444444444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4154.1016</v>
      </c>
      <c r="E38" s="0" t="n">
        <v>39.1629</v>
      </c>
      <c r="F38" s="0" t="n">
        <v>41.8319</v>
      </c>
      <c r="G38" s="0" t="n">
        <v>43.0578</v>
      </c>
      <c r="H38" s="0" t="n">
        <v>2613.93</v>
      </c>
      <c r="I38" s="0" t="n">
        <v>35.26</v>
      </c>
      <c r="J38" s="58" t="n">
        <f aca="false">H38/3600</f>
        <v>0.726091666666667</v>
      </c>
      <c r="L38" s="0" t="n">
        <v>14166.14</v>
      </c>
      <c r="M38" s="0" t="n">
        <v>39.1594</v>
      </c>
      <c r="N38" s="0" t="n">
        <v>41.8283</v>
      </c>
      <c r="O38" s="0" t="n">
        <v>43.0506</v>
      </c>
      <c r="P38" s="0" t="n">
        <v>1981.27</v>
      </c>
      <c r="Q38" s="0" t="n">
        <v>28.33</v>
      </c>
      <c r="R38" s="58" t="n">
        <f aca="false">P38/3600</f>
        <v>0.550352777777778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92854.9504</v>
      </c>
      <c r="E39" s="0" t="n">
        <v>51.0381</v>
      </c>
      <c r="F39" s="0" t="n">
        <v>50.3478</v>
      </c>
      <c r="G39" s="0" t="n">
        <v>50.8236</v>
      </c>
      <c r="H39" s="0" t="n">
        <v>3313.26</v>
      </c>
      <c r="I39" s="0" t="n">
        <v>51.51</v>
      </c>
      <c r="J39" s="51" t="n">
        <f aca="false">H39/3600</f>
        <v>0.92035</v>
      </c>
      <c r="L39" s="0" t="n">
        <v>92861.164</v>
      </c>
      <c r="M39" s="0" t="n">
        <v>51.0398</v>
      </c>
      <c r="N39" s="0" t="n">
        <v>50.3472</v>
      </c>
      <c r="O39" s="0" t="n">
        <v>50.8252</v>
      </c>
      <c r="P39" s="0" t="n">
        <v>3474.66</v>
      </c>
      <c r="Q39" s="0" t="n">
        <v>54.19</v>
      </c>
      <c r="R39" s="51" t="n">
        <f aca="false">P39/3600</f>
        <v>0.9651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66826.3368</v>
      </c>
      <c r="E40" s="0" t="n">
        <v>45.9651</v>
      </c>
      <c r="F40" s="0" t="n">
        <v>45.9565</v>
      </c>
      <c r="G40" s="0" t="n">
        <v>46.8238</v>
      </c>
      <c r="H40" s="0" t="n">
        <v>2292.78</v>
      </c>
      <c r="I40" s="0" t="n">
        <v>37.68</v>
      </c>
      <c r="J40" s="54" t="n">
        <f aca="false">H40/3600</f>
        <v>0.636883333333333</v>
      </c>
      <c r="L40" s="0" t="n">
        <v>66830.8984</v>
      </c>
      <c r="M40" s="0" t="n">
        <v>45.9648</v>
      </c>
      <c r="N40" s="0" t="n">
        <v>45.9546</v>
      </c>
      <c r="O40" s="0" t="n">
        <v>46.8236</v>
      </c>
      <c r="P40" s="0" t="n">
        <v>2302.45</v>
      </c>
      <c r="Q40" s="0" t="n">
        <v>37.4</v>
      </c>
      <c r="R40" s="54" t="n">
        <f aca="false">P40/3600</f>
        <v>0.639569444444444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44444.3256</v>
      </c>
      <c r="E41" s="0" t="n">
        <v>41.1646</v>
      </c>
      <c r="F41" s="0" t="n">
        <v>42.5969</v>
      </c>
      <c r="G41" s="0" t="n">
        <v>43.4749</v>
      </c>
      <c r="H41" s="0" t="n">
        <v>2537.35</v>
      </c>
      <c r="I41" s="0" t="n">
        <v>38.1</v>
      </c>
      <c r="J41" s="54" t="n">
        <f aca="false">H41/3600</f>
        <v>0.704819444444444</v>
      </c>
      <c r="L41" s="0" t="n">
        <v>44452.8192</v>
      </c>
      <c r="M41" s="0" t="n">
        <v>41.1645</v>
      </c>
      <c r="N41" s="0" t="n">
        <v>42.5949</v>
      </c>
      <c r="O41" s="0" t="n">
        <v>43.4768</v>
      </c>
      <c r="P41" s="0" t="n">
        <v>2061.21</v>
      </c>
      <c r="Q41" s="0" t="n">
        <v>31.26</v>
      </c>
      <c r="R41" s="54" t="n">
        <f aca="false">P41/3600</f>
        <v>0.572558333333333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27535.2104</v>
      </c>
      <c r="E42" s="0" t="n">
        <v>36.9722</v>
      </c>
      <c r="F42" s="0" t="n">
        <v>39.4732</v>
      </c>
      <c r="G42" s="0" t="n">
        <v>40.2981</v>
      </c>
      <c r="H42" s="0" t="n">
        <v>2309.7</v>
      </c>
      <c r="I42" s="0" t="n">
        <v>37.51</v>
      </c>
      <c r="J42" s="58" t="n">
        <f aca="false">H42/3600</f>
        <v>0.641583333333333</v>
      </c>
      <c r="L42" s="0" t="n">
        <v>27545.708</v>
      </c>
      <c r="M42" s="0" t="n">
        <v>36.9717</v>
      </c>
      <c r="N42" s="0" t="n">
        <v>39.4726</v>
      </c>
      <c r="O42" s="0" t="n">
        <v>40.2977</v>
      </c>
      <c r="P42" s="0" t="n">
        <v>1948.93</v>
      </c>
      <c r="Q42" s="0" t="n">
        <v>30.3</v>
      </c>
      <c r="R42" s="58" t="n">
        <f aca="false">P42/3600</f>
        <v>0.541369444444445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39017.3744</v>
      </c>
      <c r="E43" s="0" t="n">
        <v>50.8236</v>
      </c>
      <c r="F43" s="0" t="n">
        <v>51.244</v>
      </c>
      <c r="G43" s="0" t="n">
        <v>51.2727</v>
      </c>
      <c r="H43" s="0" t="n">
        <v>1710.36</v>
      </c>
      <c r="I43" s="0" t="n">
        <v>25.55</v>
      </c>
      <c r="J43" s="51" t="n">
        <f aca="false">H43/3600</f>
        <v>0.4751</v>
      </c>
      <c r="L43" s="0" t="n">
        <v>39043.9584</v>
      </c>
      <c r="M43" s="0" t="n">
        <v>50.8205</v>
      </c>
      <c r="N43" s="0" t="n">
        <v>51.2402</v>
      </c>
      <c r="O43" s="0" t="n">
        <v>51.268</v>
      </c>
      <c r="P43" s="0" t="n">
        <v>1318.17</v>
      </c>
      <c r="Q43" s="0" t="n">
        <v>20.85</v>
      </c>
      <c r="R43" s="51" t="n">
        <f aca="false">P43/3600</f>
        <v>0.36615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25228.0976</v>
      </c>
      <c r="E44" s="0" t="n">
        <v>46.3116</v>
      </c>
      <c r="F44" s="0" t="n">
        <v>47.1288</v>
      </c>
      <c r="G44" s="0" t="n">
        <v>47.5788</v>
      </c>
      <c r="H44" s="0" t="n">
        <v>1468.52</v>
      </c>
      <c r="I44" s="0" t="n">
        <v>21.92</v>
      </c>
      <c r="J44" s="54" t="n">
        <f aca="false">H44/3600</f>
        <v>0.407922222222222</v>
      </c>
      <c r="L44" s="0" t="n">
        <v>25240.2256</v>
      </c>
      <c r="M44" s="0" t="n">
        <v>46.302</v>
      </c>
      <c r="N44" s="0" t="n">
        <v>47.1193</v>
      </c>
      <c r="O44" s="0" t="n">
        <v>47.5718</v>
      </c>
      <c r="P44" s="0" t="n">
        <v>1283.66</v>
      </c>
      <c r="Q44" s="0" t="n">
        <v>18.79</v>
      </c>
      <c r="R44" s="54" t="n">
        <f aca="false">P44/3600</f>
        <v>0.356572222222222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5299.1176</v>
      </c>
      <c r="E45" s="0" t="n">
        <v>42.452</v>
      </c>
      <c r="F45" s="0" t="n">
        <v>43.8124</v>
      </c>
      <c r="G45" s="0" t="n">
        <v>44.5904</v>
      </c>
      <c r="H45" s="0" t="n">
        <v>1374.41</v>
      </c>
      <c r="I45" s="0" t="n">
        <v>19.84</v>
      </c>
      <c r="J45" s="54" t="n">
        <f aca="false">H45/3600</f>
        <v>0.381780555555556</v>
      </c>
      <c r="L45" s="0" t="n">
        <v>15296.2712</v>
      </c>
      <c r="M45" s="0" t="n">
        <v>42.4419</v>
      </c>
      <c r="N45" s="0" t="n">
        <v>43.8051</v>
      </c>
      <c r="O45" s="0" t="n">
        <v>44.5812</v>
      </c>
      <c r="P45" s="0" t="n">
        <v>1156.92</v>
      </c>
      <c r="Q45" s="0" t="n">
        <v>16.05</v>
      </c>
      <c r="R45" s="54" t="n">
        <f aca="false">P45/3600</f>
        <v>0.321366666666667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9126.8072</v>
      </c>
      <c r="E46" s="0" t="n">
        <v>39.098</v>
      </c>
      <c r="F46" s="0" t="n">
        <v>40.517</v>
      </c>
      <c r="G46" s="0" t="n">
        <v>41.8806</v>
      </c>
      <c r="H46" s="0" t="n">
        <v>1059.23</v>
      </c>
      <c r="I46" s="0" t="n">
        <v>14.71</v>
      </c>
      <c r="J46" s="58" t="n">
        <f aca="false">H46/3600</f>
        <v>0.294230555555556</v>
      </c>
      <c r="L46" s="0" t="n">
        <v>9125.628</v>
      </c>
      <c r="M46" s="0" t="n">
        <v>39.0907</v>
      </c>
      <c r="N46" s="0" t="n">
        <v>40.5149</v>
      </c>
      <c r="O46" s="0" t="n">
        <v>41.8777</v>
      </c>
      <c r="P46" s="0" t="n">
        <v>1094.98</v>
      </c>
      <c r="Q46" s="0" t="n">
        <v>15.53</v>
      </c>
      <c r="R46" s="58" t="n">
        <f aca="false">P46/3600</f>
        <v>0.304161111111111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13335.5696</v>
      </c>
      <c r="E47" s="0" t="n">
        <v>50.7965</v>
      </c>
      <c r="F47" s="0" t="n">
        <v>51.256</v>
      </c>
      <c r="G47" s="0" t="n">
        <v>51.5748</v>
      </c>
      <c r="H47" s="0" t="n">
        <v>519.96</v>
      </c>
      <c r="I47" s="0" t="n">
        <v>8.14</v>
      </c>
      <c r="J47" s="51" t="n">
        <f aca="false">H47/3600</f>
        <v>0.144433333333333</v>
      </c>
      <c r="L47" s="0" t="n">
        <v>13342.9632</v>
      </c>
      <c r="M47" s="0" t="n">
        <v>50.7966</v>
      </c>
      <c r="N47" s="0" t="n">
        <v>51.2547</v>
      </c>
      <c r="O47" s="0" t="n">
        <v>51.573</v>
      </c>
      <c r="P47" s="0" t="n">
        <v>530.5</v>
      </c>
      <c r="Q47" s="0" t="n">
        <v>8.46</v>
      </c>
      <c r="R47" s="51" t="n">
        <f aca="false">P47/3600</f>
        <v>0.1473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8627.8376</v>
      </c>
      <c r="E48" s="0" t="n">
        <v>46.7937</v>
      </c>
      <c r="F48" s="0" t="n">
        <v>48.0079</v>
      </c>
      <c r="G48" s="0" t="n">
        <v>48.0355</v>
      </c>
      <c r="H48" s="0" t="n">
        <v>490.93</v>
      </c>
      <c r="I48" s="0" t="n">
        <v>7.55</v>
      </c>
      <c r="J48" s="54" t="n">
        <f aca="false">H48/3600</f>
        <v>0.136369444444444</v>
      </c>
      <c r="L48" s="0" t="n">
        <v>8631.5568</v>
      </c>
      <c r="M48" s="0" t="n">
        <v>46.7893</v>
      </c>
      <c r="N48" s="0" t="n">
        <v>48.0032</v>
      </c>
      <c r="O48" s="0" t="n">
        <v>48.0331</v>
      </c>
      <c r="P48" s="0" t="n">
        <v>497.33</v>
      </c>
      <c r="Q48" s="0" t="n">
        <v>7.4</v>
      </c>
      <c r="R48" s="54" t="n">
        <f aca="false">P48/3600</f>
        <v>0.138147222222222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5380.9896</v>
      </c>
      <c r="E49" s="0" t="n">
        <v>43.097</v>
      </c>
      <c r="F49" s="0" t="n">
        <v>45.2709</v>
      </c>
      <c r="G49" s="0" t="n">
        <v>45.0904</v>
      </c>
      <c r="H49" s="0" t="n">
        <v>509.53</v>
      </c>
      <c r="I49" s="0" t="n">
        <v>7.5</v>
      </c>
      <c r="J49" s="54" t="n">
        <f aca="false">H49/3600</f>
        <v>0.141536111111111</v>
      </c>
      <c r="L49" s="0" t="n">
        <v>5383.5552</v>
      </c>
      <c r="M49" s="0" t="n">
        <v>43.0887</v>
      </c>
      <c r="N49" s="0" t="n">
        <v>45.2671</v>
      </c>
      <c r="O49" s="0" t="n">
        <v>45.0885</v>
      </c>
      <c r="P49" s="0" t="n">
        <v>457.61</v>
      </c>
      <c r="Q49" s="0" t="n">
        <v>6.33</v>
      </c>
      <c r="R49" s="54" t="n">
        <f aca="false">P49/3600</f>
        <v>0.127113888888889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200.1232</v>
      </c>
      <c r="E50" s="0" t="n">
        <v>39.5338</v>
      </c>
      <c r="F50" s="0" t="n">
        <v>42.3435</v>
      </c>
      <c r="G50" s="0" t="n">
        <v>41.9063</v>
      </c>
      <c r="H50" s="0" t="n">
        <v>428.29</v>
      </c>
      <c r="I50" s="0" t="n">
        <v>6.47</v>
      </c>
      <c r="J50" s="58" t="n">
        <f aca="false">H50/3600</f>
        <v>0.118969444444444</v>
      </c>
      <c r="L50" s="0" t="n">
        <v>3203.4624</v>
      </c>
      <c r="M50" s="0" t="n">
        <v>39.5304</v>
      </c>
      <c r="N50" s="0" t="n">
        <v>42.3327</v>
      </c>
      <c r="O50" s="0" t="n">
        <v>41.8929</v>
      </c>
      <c r="P50" s="0" t="n">
        <v>422.52</v>
      </c>
      <c r="Q50" s="0" t="n">
        <v>6.34</v>
      </c>
      <c r="R50" s="58" t="n">
        <f aca="false">P50/3600</f>
        <v>0.117366666666667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27234.448</v>
      </c>
      <c r="E51" s="0" t="n">
        <v>50.9611</v>
      </c>
      <c r="F51" s="0" t="n">
        <v>50.6421</v>
      </c>
      <c r="G51" s="0" t="n">
        <v>50.7588</v>
      </c>
      <c r="H51" s="0" t="n">
        <v>781.31</v>
      </c>
      <c r="I51" s="0" t="n">
        <v>13.72</v>
      </c>
      <c r="J51" s="51" t="n">
        <f aca="false">H51/3600</f>
        <v>0.217030555555556</v>
      </c>
      <c r="L51" s="0" t="n">
        <v>27238.0816</v>
      </c>
      <c r="M51" s="0" t="n">
        <v>50.9618</v>
      </c>
      <c r="N51" s="0" t="n">
        <v>50.6433</v>
      </c>
      <c r="O51" s="0" t="n">
        <v>50.7597</v>
      </c>
      <c r="P51" s="0" t="n">
        <v>774.9</v>
      </c>
      <c r="Q51" s="0" t="n">
        <v>13.05</v>
      </c>
      <c r="R51" s="51" t="n">
        <f aca="false">P51/3600</f>
        <v>0.215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9463.9048</v>
      </c>
      <c r="E52" s="0" t="n">
        <v>45.9471</v>
      </c>
      <c r="F52" s="0" t="n">
        <v>46.3268</v>
      </c>
      <c r="G52" s="0" t="n">
        <v>47.1765</v>
      </c>
      <c r="H52" s="0" t="n">
        <v>677.57</v>
      </c>
      <c r="I52" s="0" t="n">
        <v>10.64</v>
      </c>
      <c r="J52" s="54" t="n">
        <f aca="false">H52/3600</f>
        <v>0.188213888888889</v>
      </c>
      <c r="L52" s="0" t="n">
        <v>19470.8216</v>
      </c>
      <c r="M52" s="0" t="n">
        <v>45.9481</v>
      </c>
      <c r="N52" s="0" t="n">
        <v>46.3258</v>
      </c>
      <c r="O52" s="0" t="n">
        <v>47.1772</v>
      </c>
      <c r="P52" s="0" t="n">
        <v>926.63</v>
      </c>
      <c r="Q52" s="0" t="n">
        <v>13.43</v>
      </c>
      <c r="R52" s="54" t="n">
        <f aca="false">P52/3600</f>
        <v>0.257397222222222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3252.7016</v>
      </c>
      <c r="E53" s="0" t="n">
        <v>41.2599</v>
      </c>
      <c r="F53" s="0" t="n">
        <v>43.3427</v>
      </c>
      <c r="G53" s="0" t="n">
        <v>44.3219</v>
      </c>
      <c r="H53" s="0" t="n">
        <v>634.87</v>
      </c>
      <c r="I53" s="0" t="n">
        <v>9.88</v>
      </c>
      <c r="J53" s="54" t="n">
        <f aca="false">H53/3600</f>
        <v>0.176352777777778</v>
      </c>
      <c r="L53" s="0" t="n">
        <v>13258.3592</v>
      </c>
      <c r="M53" s="0" t="n">
        <v>41.2609</v>
      </c>
      <c r="N53" s="0" t="n">
        <v>43.3401</v>
      </c>
      <c r="O53" s="0" t="n">
        <v>44.3182</v>
      </c>
      <c r="P53" s="0" t="n">
        <v>804.13</v>
      </c>
      <c r="Q53" s="0" t="n">
        <v>11.89</v>
      </c>
      <c r="R53" s="54" t="n">
        <f aca="false">P53/3600</f>
        <v>0.223369444444444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8426.4848</v>
      </c>
      <c r="E54" s="0" t="n">
        <v>36.8919</v>
      </c>
      <c r="F54" s="0" t="n">
        <v>40.7089</v>
      </c>
      <c r="G54" s="0" t="n">
        <v>41.8047</v>
      </c>
      <c r="H54" s="0" t="n">
        <v>589.19</v>
      </c>
      <c r="I54" s="0" t="n">
        <v>9.4</v>
      </c>
      <c r="J54" s="58" t="n">
        <f aca="false">H54/3600</f>
        <v>0.163663888888889</v>
      </c>
      <c r="L54" s="0" t="n">
        <v>8428.3424</v>
      </c>
      <c r="M54" s="0" t="n">
        <v>36.891</v>
      </c>
      <c r="N54" s="0" t="n">
        <v>40.7042</v>
      </c>
      <c r="O54" s="0" t="n">
        <v>41.7978</v>
      </c>
      <c r="P54" s="0" t="n">
        <v>608.51</v>
      </c>
      <c r="Q54" s="0" t="n">
        <v>9.27</v>
      </c>
      <c r="R54" s="58" t="n">
        <f aca="false">P54/3600</f>
        <v>0.169030555555556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24365.1792</v>
      </c>
      <c r="E55" s="0" t="n">
        <v>51.0813</v>
      </c>
      <c r="F55" s="0" t="n">
        <v>50.3562</v>
      </c>
      <c r="G55" s="0" t="n">
        <v>50.5478</v>
      </c>
      <c r="H55" s="0" t="n">
        <v>641.6</v>
      </c>
      <c r="I55" s="0" t="n">
        <v>11</v>
      </c>
      <c r="J55" s="51" t="n">
        <f aca="false">H55/3600</f>
        <v>0.178222222222222</v>
      </c>
      <c r="L55" s="0" t="n">
        <v>24367.1336</v>
      </c>
      <c r="M55" s="0" t="n">
        <v>51.0816</v>
      </c>
      <c r="N55" s="0" t="n">
        <v>50.3573</v>
      </c>
      <c r="O55" s="0" t="n">
        <v>50.5465</v>
      </c>
      <c r="P55" s="0" t="n">
        <v>678.22</v>
      </c>
      <c r="Q55" s="0" t="n">
        <v>12.01</v>
      </c>
      <c r="R55" s="51" t="n">
        <f aca="false">P55/3600</f>
        <v>0.1883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17516.2768</v>
      </c>
      <c r="E56" s="0" t="n">
        <v>45.9963</v>
      </c>
      <c r="F56" s="0" t="n">
        <v>45.5032</v>
      </c>
      <c r="G56" s="0" t="n">
        <v>46.2962</v>
      </c>
      <c r="H56" s="0" t="n">
        <v>645.61</v>
      </c>
      <c r="I56" s="0" t="n">
        <v>11.28</v>
      </c>
      <c r="J56" s="54" t="n">
        <f aca="false">H56/3600</f>
        <v>0.179336111111111</v>
      </c>
      <c r="L56" s="0" t="n">
        <v>17515.5384</v>
      </c>
      <c r="M56" s="0" t="n">
        <v>45.9945</v>
      </c>
      <c r="N56" s="0" t="n">
        <v>45.5028</v>
      </c>
      <c r="O56" s="0" t="n">
        <v>46.296</v>
      </c>
      <c r="P56" s="0" t="n">
        <v>575.44</v>
      </c>
      <c r="Q56" s="0" t="n">
        <v>9.79</v>
      </c>
      <c r="R56" s="54" t="n">
        <f aca="false">P56/3600</f>
        <v>0.159844444444444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1651.42</v>
      </c>
      <c r="E57" s="0" t="n">
        <v>41.127</v>
      </c>
      <c r="F57" s="0" t="n">
        <v>42.2636</v>
      </c>
      <c r="G57" s="0" t="n">
        <v>42.9783</v>
      </c>
      <c r="H57" s="0" t="n">
        <v>523.26</v>
      </c>
      <c r="I57" s="0" t="n">
        <v>8.07</v>
      </c>
      <c r="J57" s="54" t="n">
        <f aca="false">H57/3600</f>
        <v>0.14535</v>
      </c>
      <c r="L57" s="0" t="n">
        <v>11653.412</v>
      </c>
      <c r="M57" s="0" t="n">
        <v>41.1279</v>
      </c>
      <c r="N57" s="0" t="n">
        <v>42.2632</v>
      </c>
      <c r="O57" s="0" t="n">
        <v>42.9744</v>
      </c>
      <c r="P57" s="0" t="n">
        <v>556.2</v>
      </c>
      <c r="Q57" s="0" t="n">
        <v>8.87</v>
      </c>
      <c r="R57" s="54" t="n">
        <f aca="false">P57/3600</f>
        <v>0.1545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197.7856</v>
      </c>
      <c r="E58" s="0" t="n">
        <v>36.8523</v>
      </c>
      <c r="F58" s="0" t="n">
        <v>39.2192</v>
      </c>
      <c r="G58" s="0" t="n">
        <v>39.7589</v>
      </c>
      <c r="H58" s="0" t="n">
        <v>513.1</v>
      </c>
      <c r="I58" s="0" t="n">
        <v>8.49</v>
      </c>
      <c r="J58" s="58" t="n">
        <f aca="false">H58/3600</f>
        <v>0.142527777777778</v>
      </c>
      <c r="L58" s="0" t="n">
        <v>7198.3696</v>
      </c>
      <c r="M58" s="0" t="n">
        <v>36.8512</v>
      </c>
      <c r="N58" s="0" t="n">
        <v>39.219</v>
      </c>
      <c r="O58" s="0" t="n">
        <v>39.7515</v>
      </c>
      <c r="P58" s="0" t="n">
        <v>570.93</v>
      </c>
      <c r="Q58" s="0" t="n">
        <v>8.99</v>
      </c>
      <c r="R58" s="58" t="n">
        <f aca="false">P58/3600</f>
        <v>0.158591666666667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10283.3672</v>
      </c>
      <c r="E59" s="0" t="n">
        <v>50.901</v>
      </c>
      <c r="F59" s="0" t="n">
        <v>51.0555</v>
      </c>
      <c r="G59" s="0" t="n">
        <v>51.0392</v>
      </c>
      <c r="H59" s="0" t="n">
        <v>342.15</v>
      </c>
      <c r="I59" s="0" t="n">
        <v>5.91</v>
      </c>
      <c r="J59" s="51" t="n">
        <f aca="false">H59/3600</f>
        <v>0.0950416666666667</v>
      </c>
      <c r="L59" s="0" t="n">
        <v>10293.804</v>
      </c>
      <c r="M59" s="0" t="n">
        <v>50.9005</v>
      </c>
      <c r="N59" s="0" t="n">
        <v>51.0594</v>
      </c>
      <c r="O59" s="0" t="n">
        <v>51.0423</v>
      </c>
      <c r="P59" s="0" t="n">
        <v>333.93</v>
      </c>
      <c r="Q59" s="0" t="n">
        <v>5.49</v>
      </c>
      <c r="R59" s="51" t="n">
        <f aca="false">P59/3600</f>
        <v>0.09275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045.6176</v>
      </c>
      <c r="E60" s="0" t="n">
        <v>46.7326</v>
      </c>
      <c r="F60" s="0" t="n">
        <v>46.7419</v>
      </c>
      <c r="G60" s="0" t="n">
        <v>47.1557</v>
      </c>
      <c r="H60" s="0" t="n">
        <v>329.7</v>
      </c>
      <c r="I60" s="0" t="n">
        <v>5.29</v>
      </c>
      <c r="J60" s="54" t="n">
        <f aca="false">H60/3600</f>
        <v>0.0915833333333333</v>
      </c>
      <c r="L60" s="0" t="n">
        <v>7047.8256</v>
      </c>
      <c r="M60" s="0" t="n">
        <v>46.7201</v>
      </c>
      <c r="N60" s="0" t="n">
        <v>46.7371</v>
      </c>
      <c r="O60" s="0" t="n">
        <v>47.1514</v>
      </c>
      <c r="P60" s="0" t="n">
        <v>374.06</v>
      </c>
      <c r="Q60" s="0" t="n">
        <v>5.93</v>
      </c>
      <c r="R60" s="54" t="n">
        <f aca="false">P60/3600</f>
        <v>0.103905555555556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4564.7664</v>
      </c>
      <c r="E61" s="0" t="n">
        <v>42.6738</v>
      </c>
      <c r="F61" s="0" t="n">
        <v>43.3239</v>
      </c>
      <c r="G61" s="0" t="n">
        <v>44.1648</v>
      </c>
      <c r="H61" s="0" t="n">
        <v>298.95</v>
      </c>
      <c r="I61" s="0" t="n">
        <v>4.4</v>
      </c>
      <c r="J61" s="54" t="n">
        <f aca="false">H61/3600</f>
        <v>0.0830416666666667</v>
      </c>
      <c r="L61" s="0" t="n">
        <v>4564.2632</v>
      </c>
      <c r="M61" s="0" t="n">
        <v>42.6624</v>
      </c>
      <c r="N61" s="0" t="n">
        <v>43.3225</v>
      </c>
      <c r="O61" s="0" t="n">
        <v>44.1631</v>
      </c>
      <c r="P61" s="0" t="n">
        <v>406.56</v>
      </c>
      <c r="Q61" s="0" t="n">
        <v>5.62</v>
      </c>
      <c r="R61" s="54" t="n">
        <f aca="false">P61/3600</f>
        <v>0.112933333333333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2734.5888</v>
      </c>
      <c r="E62" s="0" t="n">
        <v>38.6661</v>
      </c>
      <c r="F62" s="0" t="n">
        <v>40.0201</v>
      </c>
      <c r="G62" s="0" t="n">
        <v>41.2958</v>
      </c>
      <c r="H62" s="0" t="n">
        <v>282.05</v>
      </c>
      <c r="I62" s="0" t="n">
        <v>4.27</v>
      </c>
      <c r="J62" s="58" t="n">
        <f aca="false">H62/3600</f>
        <v>0.0783472222222222</v>
      </c>
      <c r="L62" s="0" t="n">
        <v>2733.2376</v>
      </c>
      <c r="M62" s="0" t="n">
        <v>38.6582</v>
      </c>
      <c r="N62" s="0" t="n">
        <v>40.0187</v>
      </c>
      <c r="O62" s="0" t="n">
        <v>41.2951</v>
      </c>
      <c r="P62" s="0" t="n">
        <v>287.86</v>
      </c>
      <c r="Q62" s="0" t="n">
        <v>4.37</v>
      </c>
      <c r="R62" s="58" t="n">
        <f aca="false">P62/3600</f>
        <v>0.0799611111111111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0" t="n">
        <v>84352.6304</v>
      </c>
      <c r="E63" s="0" t="n">
        <v>51.0123</v>
      </c>
      <c r="F63" s="0" t="n">
        <v>51.5049</v>
      </c>
      <c r="G63" s="0" t="n">
        <v>51.8113</v>
      </c>
      <c r="H63" s="0" t="n">
        <v>5676.61</v>
      </c>
      <c r="I63" s="0" t="n">
        <v>85.36</v>
      </c>
      <c r="J63" s="51" t="n">
        <f aca="false">H63/3600</f>
        <v>1.57683611111111</v>
      </c>
      <c r="L63" s="0" t="n">
        <v>84424.8632</v>
      </c>
      <c r="M63" s="0" t="n">
        <v>51.0138</v>
      </c>
      <c r="N63" s="0" t="n">
        <v>51.5022</v>
      </c>
      <c r="O63" s="0" t="n">
        <v>51.8111</v>
      </c>
      <c r="P63" s="0" t="n">
        <v>6988.28</v>
      </c>
      <c r="Q63" s="0" t="n">
        <v>92.03</v>
      </c>
      <c r="R63" s="51" t="n">
        <f aca="false">P63/3600</f>
        <v>1.9411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0" t="n">
        <v>41621.0424</v>
      </c>
      <c r="E64" s="0" t="n">
        <v>47.3171</v>
      </c>
      <c r="F64" s="0" t="n">
        <v>49.0209</v>
      </c>
      <c r="G64" s="0" t="n">
        <v>49.9116</v>
      </c>
      <c r="H64" s="0" t="n">
        <v>6268.64</v>
      </c>
      <c r="I64" s="0" t="n">
        <v>82.05</v>
      </c>
      <c r="J64" s="54" t="n">
        <f aca="false">H64/3600</f>
        <v>1.74128888888889</v>
      </c>
      <c r="L64" s="0" t="n">
        <v>41654.0936</v>
      </c>
      <c r="M64" s="0" t="n">
        <v>47.3136</v>
      </c>
      <c r="N64" s="0" t="n">
        <v>49.0211</v>
      </c>
      <c r="O64" s="0" t="n">
        <v>49.9106</v>
      </c>
      <c r="P64" s="0" t="n">
        <v>4859.83</v>
      </c>
      <c r="Q64" s="0" t="n">
        <v>66.54</v>
      </c>
      <c r="R64" s="54" t="n">
        <f aca="false">P64/3600</f>
        <v>1.34995277777778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21738.596</v>
      </c>
      <c r="E65" s="0" t="n">
        <v>44.7426</v>
      </c>
      <c r="F65" s="0" t="n">
        <v>47.4265</v>
      </c>
      <c r="G65" s="0" t="n">
        <v>48.3339</v>
      </c>
      <c r="H65" s="0" t="n">
        <v>5812.5</v>
      </c>
      <c r="I65" s="0" t="n">
        <v>75.28</v>
      </c>
      <c r="J65" s="54" t="n">
        <f aca="false">H65/3600</f>
        <v>1.61458333333333</v>
      </c>
      <c r="L65" s="0" t="n">
        <v>21765.3104</v>
      </c>
      <c r="M65" s="0" t="n">
        <v>44.7395</v>
      </c>
      <c r="N65" s="0" t="n">
        <v>47.4239</v>
      </c>
      <c r="O65" s="0" t="n">
        <v>48.3253</v>
      </c>
      <c r="P65" s="0" t="n">
        <v>4381.73</v>
      </c>
      <c r="Q65" s="0" t="n">
        <v>58.02</v>
      </c>
      <c r="R65" s="54" t="n">
        <f aca="false">P65/3600</f>
        <v>1.21714722222222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2638.6896</v>
      </c>
      <c r="E66" s="0" t="n">
        <v>42.3883</v>
      </c>
      <c r="F66" s="0" t="n">
        <v>45.7787</v>
      </c>
      <c r="G66" s="0" t="n">
        <v>46.4734</v>
      </c>
      <c r="H66" s="0" t="n">
        <v>5690.4</v>
      </c>
      <c r="I66" s="0" t="n">
        <v>71.64</v>
      </c>
      <c r="J66" s="58" t="n">
        <f aca="false">H66/3600</f>
        <v>1.58066666666667</v>
      </c>
      <c r="L66" s="0" t="n">
        <v>12654.8744</v>
      </c>
      <c r="M66" s="0" t="n">
        <v>42.3796</v>
      </c>
      <c r="N66" s="0" t="n">
        <v>45.7707</v>
      </c>
      <c r="O66" s="0" t="n">
        <v>46.4653</v>
      </c>
      <c r="P66" s="0" t="n">
        <v>4094.91</v>
      </c>
      <c r="Q66" s="0" t="n">
        <v>54.21</v>
      </c>
      <c r="R66" s="58" t="n">
        <f aca="false">P66/3600</f>
        <v>1.137475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0" t="n">
        <v>83830.8976</v>
      </c>
      <c r="E67" s="0" t="n">
        <v>50.8062</v>
      </c>
      <c r="F67" s="0" t="n">
        <v>51.8835</v>
      </c>
      <c r="G67" s="0" t="n">
        <v>52.0722</v>
      </c>
      <c r="H67" s="0" t="n">
        <v>7342.38</v>
      </c>
      <c r="I67" s="0" t="n">
        <v>108.03</v>
      </c>
      <c r="J67" s="51" t="n">
        <f aca="false">H67/3600</f>
        <v>2.03955</v>
      </c>
      <c r="L67" s="0" t="n">
        <v>83879.4216</v>
      </c>
      <c r="M67" s="0" t="n">
        <v>50.8013</v>
      </c>
      <c r="N67" s="0" t="n">
        <v>51.8835</v>
      </c>
      <c r="O67" s="0" t="n">
        <v>52.0712</v>
      </c>
      <c r="P67" s="0" t="n">
        <v>5319.45</v>
      </c>
      <c r="Q67" s="0" t="n">
        <v>77.47</v>
      </c>
      <c r="R67" s="51" t="n">
        <f aca="false">P67/3600</f>
        <v>1.4776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40265.3984</v>
      </c>
      <c r="E68" s="0" t="n">
        <v>47.0323</v>
      </c>
      <c r="F68" s="0" t="n">
        <v>50.1661</v>
      </c>
      <c r="G68" s="0" t="n">
        <v>50.2689</v>
      </c>
      <c r="H68" s="0" t="n">
        <v>5467.42</v>
      </c>
      <c r="I68" s="0" t="n">
        <v>75.65</v>
      </c>
      <c r="J68" s="54" t="n">
        <f aca="false">H68/3600</f>
        <v>1.51872777777778</v>
      </c>
      <c r="L68" s="0" t="n">
        <v>40219.2744</v>
      </c>
      <c r="M68" s="0" t="n">
        <v>47.0167</v>
      </c>
      <c r="N68" s="0" t="n">
        <v>50.1644</v>
      </c>
      <c r="O68" s="0" t="n">
        <v>50.2689</v>
      </c>
      <c r="P68" s="0" t="n">
        <v>4852.36</v>
      </c>
      <c r="Q68" s="0" t="n">
        <v>64.17</v>
      </c>
      <c r="R68" s="54" t="n">
        <f aca="false">P68/3600</f>
        <v>1.34787777777778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2235.9384</v>
      </c>
      <c r="E69" s="0" t="n">
        <v>44.7039</v>
      </c>
      <c r="F69" s="0" t="n">
        <v>48.6896</v>
      </c>
      <c r="G69" s="0" t="n">
        <v>48.4949</v>
      </c>
      <c r="H69" s="0" t="n">
        <v>4411.49</v>
      </c>
      <c r="I69" s="0" t="n">
        <v>61.12</v>
      </c>
      <c r="J69" s="54" t="n">
        <f aca="false">H69/3600</f>
        <v>1.22541388888889</v>
      </c>
      <c r="L69" s="0" t="n">
        <v>22228.2864</v>
      </c>
      <c r="M69" s="0" t="n">
        <v>44.6882</v>
      </c>
      <c r="N69" s="0" t="n">
        <v>48.6843</v>
      </c>
      <c r="O69" s="0" t="n">
        <v>48.4874</v>
      </c>
      <c r="P69" s="0" t="n">
        <v>4274.89</v>
      </c>
      <c r="Q69" s="0" t="n">
        <v>57.37</v>
      </c>
      <c r="R69" s="54" t="n">
        <f aca="false">P69/3600</f>
        <v>1.18746944444444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1"/>
      <c r="B70" s="16"/>
      <c r="C70" s="16" t="n">
        <v>37</v>
      </c>
      <c r="D70" s="0" t="n">
        <v>13494.4216</v>
      </c>
      <c r="E70" s="0" t="n">
        <v>42.3625</v>
      </c>
      <c r="F70" s="0" t="n">
        <v>46.9949</v>
      </c>
      <c r="G70" s="0" t="n">
        <v>46.2208</v>
      </c>
      <c r="H70" s="0" t="n">
        <v>5001.85</v>
      </c>
      <c r="I70" s="0" t="n">
        <v>75.35</v>
      </c>
      <c r="J70" s="58" t="n">
        <f aca="false">H70/3600</f>
        <v>1.38940277777778</v>
      </c>
      <c r="L70" s="0" t="n">
        <v>13510.1392</v>
      </c>
      <c r="M70" s="0" t="n">
        <v>42.3504</v>
      </c>
      <c r="N70" s="0" t="n">
        <v>46.9856</v>
      </c>
      <c r="O70" s="0" t="n">
        <v>46.2045</v>
      </c>
      <c r="P70" s="0" t="n">
        <v>4014.54</v>
      </c>
      <c r="Q70" s="0" t="n">
        <v>53.31</v>
      </c>
      <c r="R70" s="58" t="n">
        <f aca="false">P70/3600</f>
        <v>1.11515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0" t="n">
        <v>81281.2464</v>
      </c>
      <c r="E71" s="0" t="n">
        <v>51.1674</v>
      </c>
      <c r="F71" s="0" t="n">
        <v>51.9022</v>
      </c>
      <c r="G71" s="0" t="n">
        <v>51.9737</v>
      </c>
      <c r="H71" s="0" t="n">
        <v>7018.91</v>
      </c>
      <c r="I71" s="0" t="n">
        <v>94.54</v>
      </c>
      <c r="J71" s="51" t="n">
        <f aca="false">H71/3600</f>
        <v>1.94969722222222</v>
      </c>
      <c r="L71" s="0" t="n">
        <v>81356.6912</v>
      </c>
      <c r="M71" s="0" t="n">
        <v>51.1686</v>
      </c>
      <c r="N71" s="0" t="n">
        <v>51.9003</v>
      </c>
      <c r="O71" s="0" t="n">
        <v>51.9716</v>
      </c>
      <c r="P71" s="0" t="n">
        <v>5329.11</v>
      </c>
      <c r="Q71" s="0" t="n">
        <v>75.09</v>
      </c>
      <c r="R71" s="51" t="n">
        <f aca="false">P71/3600</f>
        <v>1.4803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0" t="n">
        <v>43219.1776</v>
      </c>
      <c r="E72" s="0" t="n">
        <v>47.5508</v>
      </c>
      <c r="F72" s="0" t="n">
        <v>50.1678</v>
      </c>
      <c r="G72" s="0" t="n">
        <v>50.3412</v>
      </c>
      <c r="H72" s="0" t="n">
        <v>6242.15</v>
      </c>
      <c r="I72" s="0" t="n">
        <v>81.8</v>
      </c>
      <c r="J72" s="54" t="n">
        <f aca="false">H72/3600</f>
        <v>1.73393055555556</v>
      </c>
      <c r="L72" s="0" t="n">
        <v>43285.7384</v>
      </c>
      <c r="M72" s="0" t="n">
        <v>47.5476</v>
      </c>
      <c r="N72" s="0" t="n">
        <v>50.1669</v>
      </c>
      <c r="O72" s="0" t="n">
        <v>50.3416</v>
      </c>
      <c r="P72" s="0" t="n">
        <v>4754.55</v>
      </c>
      <c r="Q72" s="0" t="n">
        <v>63.51</v>
      </c>
      <c r="R72" s="54" t="n">
        <f aca="false">P72/3600</f>
        <v>1.32070833333333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3859.6096</v>
      </c>
      <c r="E73" s="0" t="n">
        <v>44.7124</v>
      </c>
      <c r="F73" s="0" t="n">
        <v>48.6482</v>
      </c>
      <c r="G73" s="0" t="n">
        <v>48.8315</v>
      </c>
      <c r="H73" s="0" t="n">
        <v>5124.18</v>
      </c>
      <c r="I73" s="0" t="n">
        <v>70.78</v>
      </c>
      <c r="J73" s="54" t="n">
        <f aca="false">H73/3600</f>
        <v>1.42338333333333</v>
      </c>
      <c r="L73" s="0" t="n">
        <v>23864.004</v>
      </c>
      <c r="M73" s="0" t="n">
        <v>44.7011</v>
      </c>
      <c r="N73" s="0" t="n">
        <v>48.6415</v>
      </c>
      <c r="O73" s="0" t="n">
        <v>48.8244</v>
      </c>
      <c r="P73" s="0" t="n">
        <v>4341.39</v>
      </c>
      <c r="Q73" s="0" t="n">
        <v>57.86</v>
      </c>
      <c r="R73" s="54" t="n">
        <f aca="false">P73/3600</f>
        <v>1.20594166666667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6"/>
      <c r="B74" s="16"/>
      <c r="C74" s="16" t="n">
        <v>37</v>
      </c>
      <c r="D74" s="0" t="n">
        <v>13645.372</v>
      </c>
      <c r="E74" s="0" t="n">
        <v>42.02</v>
      </c>
      <c r="F74" s="0" t="n">
        <v>46.7273</v>
      </c>
      <c r="G74" s="0" t="n">
        <v>46.9084</v>
      </c>
      <c r="H74" s="0" t="n">
        <v>5471.72</v>
      </c>
      <c r="I74" s="0" t="n">
        <v>70.69</v>
      </c>
      <c r="J74" s="58" t="n">
        <f aca="false">H74/3600</f>
        <v>1.51992222222222</v>
      </c>
      <c r="L74" s="0" t="n">
        <v>13647.9128</v>
      </c>
      <c r="M74" s="0" t="n">
        <v>42.0094</v>
      </c>
      <c r="N74" s="0" t="n">
        <v>46.7177</v>
      </c>
      <c r="O74" s="0" t="n">
        <v>46.8951</v>
      </c>
      <c r="P74" s="0" t="n">
        <v>4112.68</v>
      </c>
      <c r="Q74" s="0" t="n">
        <v>53.62</v>
      </c>
      <c r="R74" s="58" t="n">
        <f aca="false">P74/3600</f>
        <v>1.14241111111111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4" t="s">
        <v>95</v>
      </c>
      <c r="B75" s="64" t="s">
        <v>50</v>
      </c>
      <c r="C75" s="64" t="n">
        <v>22</v>
      </c>
      <c r="D75" s="0" t="n">
        <v>63883.7392</v>
      </c>
      <c r="E75" s="0" t="n">
        <v>50.9343</v>
      </c>
      <c r="F75" s="0" t="n">
        <v>50.2554</v>
      </c>
      <c r="G75" s="0" t="n">
        <v>50.7313</v>
      </c>
      <c r="H75" s="0" t="n">
        <v>2788.32</v>
      </c>
      <c r="I75" s="0" t="n">
        <v>46.78</v>
      </c>
      <c r="J75" s="51" t="n">
        <f aca="false">H75/3600</f>
        <v>0.774533333333333</v>
      </c>
      <c r="L75" s="0" t="n">
        <v>63890.2168</v>
      </c>
      <c r="M75" s="0" t="n">
        <v>50.9343</v>
      </c>
      <c r="N75" s="0" t="n">
        <v>50.2554</v>
      </c>
      <c r="O75" s="0" t="n">
        <v>50.733</v>
      </c>
      <c r="P75" s="0" t="n">
        <v>2347.26</v>
      </c>
      <c r="Q75" s="0" t="n">
        <v>37.51</v>
      </c>
      <c r="R75" s="51" t="n">
        <f aca="false">P75/3600</f>
        <v>0.65201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39564.556</v>
      </c>
      <c r="E76" s="0" t="n">
        <v>46.0149</v>
      </c>
      <c r="F76" s="0" t="n">
        <v>46.4245</v>
      </c>
      <c r="G76" s="0" t="n">
        <v>47.3899</v>
      </c>
      <c r="H76" s="0" t="n">
        <v>2548.69</v>
      </c>
      <c r="I76" s="0" t="n">
        <v>38.13</v>
      </c>
      <c r="J76" s="54" t="n">
        <f aca="false">H76/3600</f>
        <v>0.707969444444444</v>
      </c>
      <c r="L76" s="0" t="n">
        <v>39567.06</v>
      </c>
      <c r="M76" s="0" t="n">
        <v>46.0138</v>
      </c>
      <c r="N76" s="0" t="n">
        <v>46.4231</v>
      </c>
      <c r="O76" s="0" t="n">
        <v>47.389</v>
      </c>
      <c r="P76" s="0" t="n">
        <v>2096.66</v>
      </c>
      <c r="Q76" s="0" t="n">
        <v>31.42</v>
      </c>
      <c r="R76" s="54" t="n">
        <f aca="false">P76/3600</f>
        <v>0.582405555555556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23030.0264</v>
      </c>
      <c r="E77" s="0" t="n">
        <v>42.0737</v>
      </c>
      <c r="F77" s="0" t="n">
        <v>43.8923</v>
      </c>
      <c r="G77" s="0" t="n">
        <v>44.5043</v>
      </c>
      <c r="H77" s="0" t="n">
        <v>2342.35</v>
      </c>
      <c r="I77" s="0" t="n">
        <v>36.58</v>
      </c>
      <c r="J77" s="54" t="n">
        <f aca="false">H77/3600</f>
        <v>0.650652777777778</v>
      </c>
      <c r="L77" s="0" t="n">
        <v>23032.9744</v>
      </c>
      <c r="M77" s="0" t="n">
        <v>42.0705</v>
      </c>
      <c r="N77" s="0" t="n">
        <v>43.8941</v>
      </c>
      <c r="O77" s="0" t="n">
        <v>44.5004</v>
      </c>
      <c r="P77" s="0" t="n">
        <v>1921.43</v>
      </c>
      <c r="Q77" s="0" t="n">
        <v>27.77</v>
      </c>
      <c r="R77" s="54" t="n">
        <f aca="false">P77/3600</f>
        <v>0.533730555555556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5"/>
      <c r="B78" s="66"/>
      <c r="C78" s="66" t="n">
        <v>37</v>
      </c>
      <c r="D78" s="0" t="n">
        <v>13113.4784</v>
      </c>
      <c r="E78" s="0" t="n">
        <v>38.6356</v>
      </c>
      <c r="F78" s="0" t="n">
        <v>40.9608</v>
      </c>
      <c r="G78" s="0" t="n">
        <v>41.3652</v>
      </c>
      <c r="H78" s="0" t="n">
        <v>2180.27</v>
      </c>
      <c r="I78" s="0" t="n">
        <v>33.07</v>
      </c>
      <c r="J78" s="58" t="n">
        <f aca="false">H78/3600</f>
        <v>0.605630555555556</v>
      </c>
      <c r="L78" s="0" t="n">
        <v>13111.6608</v>
      </c>
      <c r="M78" s="0" t="n">
        <v>38.6304</v>
      </c>
      <c r="N78" s="0" t="n">
        <v>40.9615</v>
      </c>
      <c r="O78" s="0" t="n">
        <v>41.3635</v>
      </c>
      <c r="P78" s="0" t="n">
        <v>1748.53</v>
      </c>
      <c r="Q78" s="0" t="n">
        <v>25.71</v>
      </c>
      <c r="R78" s="58" t="n">
        <f aca="false">P78/3600</f>
        <v>0.485702777777778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65"/>
      <c r="B79" s="64" t="s">
        <v>65</v>
      </c>
      <c r="C79" s="64" t="n">
        <v>22</v>
      </c>
      <c r="D79" s="0" t="n">
        <v>49634.736</v>
      </c>
      <c r="E79" s="0" t="n">
        <v>52.4247</v>
      </c>
      <c r="F79" s="0" t="n">
        <v>52.9128</v>
      </c>
      <c r="G79" s="0" t="n">
        <v>53.1126</v>
      </c>
      <c r="H79" s="0" t="n">
        <v>4611.71</v>
      </c>
      <c r="I79" s="0" t="n">
        <v>64.17</v>
      </c>
      <c r="J79" s="51" t="n">
        <f aca="false">H79/3600</f>
        <v>1.28103055555556</v>
      </c>
      <c r="L79" s="0" t="n">
        <v>49647.4661</v>
      </c>
      <c r="M79" s="0" t="n">
        <v>52.4196</v>
      </c>
      <c r="N79" s="0" t="n">
        <v>52.9116</v>
      </c>
      <c r="O79" s="0" t="n">
        <v>53.1127</v>
      </c>
      <c r="P79" s="0" t="n">
        <v>3959.99</v>
      </c>
      <c r="Q79" s="0" t="n">
        <v>55.84</v>
      </c>
      <c r="R79" s="51" t="n">
        <f aca="false">P79/3600</f>
        <v>1.0999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5"/>
      <c r="B80" s="65"/>
      <c r="C80" s="65" t="n">
        <v>27</v>
      </c>
      <c r="D80" s="0" t="n">
        <v>35255.5138</v>
      </c>
      <c r="E80" s="0" t="n">
        <v>48.816</v>
      </c>
      <c r="F80" s="0" t="n">
        <v>49.6116</v>
      </c>
      <c r="G80" s="0" t="n">
        <v>49.9263</v>
      </c>
      <c r="H80" s="0" t="n">
        <v>4620.66</v>
      </c>
      <c r="I80" s="0" t="n">
        <v>66.42</v>
      </c>
      <c r="J80" s="54" t="n">
        <f aca="false">H80/3600</f>
        <v>1.28351666666667</v>
      </c>
      <c r="L80" s="0" t="n">
        <v>35263.2643</v>
      </c>
      <c r="M80" s="0" t="n">
        <v>48.8112</v>
      </c>
      <c r="N80" s="0" t="n">
        <v>49.611</v>
      </c>
      <c r="O80" s="0" t="n">
        <v>49.9231</v>
      </c>
      <c r="P80" s="0" t="n">
        <v>3641.07</v>
      </c>
      <c r="Q80" s="0" t="n">
        <v>51.46</v>
      </c>
      <c r="R80" s="54" t="n">
        <f aca="false">P80/3600</f>
        <v>1.01140833333333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65"/>
      <c r="B81" s="65"/>
      <c r="C81" s="65" t="n">
        <v>32</v>
      </c>
      <c r="D81" s="0" t="n">
        <v>24567.599</v>
      </c>
      <c r="E81" s="0" t="n">
        <v>44.7685</v>
      </c>
      <c r="F81" s="0" t="n">
        <v>46.6524</v>
      </c>
      <c r="G81" s="0" t="n">
        <v>46.9657</v>
      </c>
      <c r="H81" s="0" t="n">
        <v>3381.71</v>
      </c>
      <c r="I81" s="0" t="n">
        <v>47.62</v>
      </c>
      <c r="J81" s="54" t="n">
        <f aca="false">H81/3600</f>
        <v>0.939363888888889</v>
      </c>
      <c r="L81" s="0" t="n">
        <v>24573.1061</v>
      </c>
      <c r="M81" s="0" t="n">
        <v>44.767</v>
      </c>
      <c r="N81" s="0" t="n">
        <v>46.6504</v>
      </c>
      <c r="O81" s="0" t="n">
        <v>46.966</v>
      </c>
      <c r="P81" s="0" t="n">
        <v>3374.56</v>
      </c>
      <c r="Q81" s="0" t="n">
        <v>47.36</v>
      </c>
      <c r="R81" s="54" t="n">
        <f aca="false">P81/3600</f>
        <v>0.937377777777778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65"/>
      <c r="B82" s="66"/>
      <c r="C82" s="66" t="n">
        <v>37</v>
      </c>
      <c r="D82" s="0" t="n">
        <v>16497.7891</v>
      </c>
      <c r="E82" s="0" t="n">
        <v>40.8212</v>
      </c>
      <c r="F82" s="0" t="n">
        <v>43.4398</v>
      </c>
      <c r="G82" s="0" t="n">
        <v>43.7222</v>
      </c>
      <c r="H82" s="0" t="n">
        <v>3843.17</v>
      </c>
      <c r="I82" s="0" t="n">
        <v>59.43</v>
      </c>
      <c r="J82" s="58" t="n">
        <f aca="false">H82/3600</f>
        <v>1.06754722222222</v>
      </c>
      <c r="L82" s="0" t="n">
        <v>16503.9994</v>
      </c>
      <c r="M82" s="0" t="n">
        <v>40.8188</v>
      </c>
      <c r="N82" s="0" t="n">
        <v>43.4403</v>
      </c>
      <c r="O82" s="0" t="n">
        <v>43.7168</v>
      </c>
      <c r="P82" s="0" t="n">
        <v>3131.47</v>
      </c>
      <c r="Q82" s="0" t="n">
        <v>43.03</v>
      </c>
      <c r="R82" s="58" t="n">
        <f aca="false">P82/3600</f>
        <v>0.869852777777778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/>
      <c r="B83" s="64" t="s">
        <v>75</v>
      </c>
      <c r="C83" s="64" t="n">
        <v>22</v>
      </c>
      <c r="D83" s="0" t="n">
        <v>63087.9736</v>
      </c>
      <c r="E83" s="0" t="n">
        <v>54.4371</v>
      </c>
      <c r="F83" s="0" t="n">
        <v>53.664</v>
      </c>
      <c r="G83" s="0" t="n">
        <v>53.5909</v>
      </c>
      <c r="H83" s="0" t="n">
        <v>3361.42</v>
      </c>
      <c r="I83" s="0" t="n">
        <v>45.94</v>
      </c>
      <c r="J83" s="51" t="n">
        <f aca="false">H83/3600</f>
        <v>0.933727777777778</v>
      </c>
      <c r="L83" s="0" t="n">
        <v>63094.0816</v>
      </c>
      <c r="M83" s="0" t="n">
        <v>54.4346</v>
      </c>
      <c r="N83" s="0" t="n">
        <v>53.6643</v>
      </c>
      <c r="O83" s="0" t="n">
        <v>53.5884</v>
      </c>
      <c r="P83" s="0" t="n">
        <v>3039.72</v>
      </c>
      <c r="Q83" s="0" t="n">
        <v>38.88</v>
      </c>
      <c r="R83" s="51" t="n">
        <f aca="false">P83/3600</f>
        <v>0.84436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49295.852</v>
      </c>
      <c r="E84" s="0" t="n">
        <v>50.6403</v>
      </c>
      <c r="F84" s="0" t="n">
        <v>48.9509</v>
      </c>
      <c r="G84" s="0" t="n">
        <v>48.9829</v>
      </c>
      <c r="H84" s="0" t="n">
        <v>3399.35</v>
      </c>
      <c r="I84" s="0" t="n">
        <v>47.85</v>
      </c>
      <c r="J84" s="54" t="n">
        <f aca="false">H84/3600</f>
        <v>0.944263888888889</v>
      </c>
      <c r="L84" s="0" t="n">
        <v>49297.7824</v>
      </c>
      <c r="M84" s="0" t="n">
        <v>50.6367</v>
      </c>
      <c r="N84" s="0" t="n">
        <v>48.9515</v>
      </c>
      <c r="O84" s="0" t="n">
        <v>48.9797</v>
      </c>
      <c r="P84" s="0" t="n">
        <v>2531.98</v>
      </c>
      <c r="Q84" s="0" t="n">
        <v>36.65</v>
      </c>
      <c r="R84" s="54" t="n">
        <f aca="false">P84/3600</f>
        <v>0.703327777777778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8043.7584</v>
      </c>
      <c r="E85" s="0" t="n">
        <v>46.2819</v>
      </c>
      <c r="F85" s="0" t="n">
        <v>44.8576</v>
      </c>
      <c r="G85" s="0" t="n">
        <v>44.9844</v>
      </c>
      <c r="H85" s="0" t="n">
        <v>3100.07</v>
      </c>
      <c r="I85" s="0" t="n">
        <v>43.34</v>
      </c>
      <c r="J85" s="54" t="n">
        <f aca="false">H85/3600</f>
        <v>0.861130555555556</v>
      </c>
      <c r="L85" s="0" t="n">
        <v>38045.3912</v>
      </c>
      <c r="M85" s="0" t="n">
        <v>46.2627</v>
      </c>
      <c r="N85" s="0" t="n">
        <v>44.8555</v>
      </c>
      <c r="O85" s="0" t="n">
        <v>44.9747</v>
      </c>
      <c r="P85" s="0" t="n">
        <v>2554.54</v>
      </c>
      <c r="Q85" s="0" t="n">
        <v>36.15</v>
      </c>
      <c r="R85" s="54" t="n">
        <f aca="false">P85/3600</f>
        <v>0.709594444444444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28571.4328</v>
      </c>
      <c r="E86" s="0" t="n">
        <v>41.9632</v>
      </c>
      <c r="F86" s="0" t="n">
        <v>40.91</v>
      </c>
      <c r="G86" s="0" t="n">
        <v>41.3018</v>
      </c>
      <c r="H86" s="0" t="n">
        <v>2590.28</v>
      </c>
      <c r="I86" s="0" t="n">
        <v>37.49</v>
      </c>
      <c r="J86" s="58" t="n">
        <f aca="false">H86/3600</f>
        <v>0.719522222222222</v>
      </c>
      <c r="L86" s="0" t="n">
        <v>28574.6032</v>
      </c>
      <c r="M86" s="0" t="n">
        <v>41.9485</v>
      </c>
      <c r="N86" s="0" t="n">
        <v>40.9098</v>
      </c>
      <c r="O86" s="0" t="n">
        <v>41.2977</v>
      </c>
      <c r="P86" s="0" t="n">
        <v>2466.35</v>
      </c>
      <c r="Q86" s="0" t="n">
        <v>34.06</v>
      </c>
      <c r="R86" s="58" t="n">
        <f aca="false">P86/3600</f>
        <v>0.685097222222222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76</v>
      </c>
      <c r="C87" s="64" t="n">
        <v>22</v>
      </c>
      <c r="D87" s="0" t="n">
        <v>11460.6458</v>
      </c>
      <c r="E87" s="0" t="n">
        <v>57.9644</v>
      </c>
      <c r="F87" s="0" t="n">
        <v>60.3259</v>
      </c>
      <c r="G87" s="0" t="n">
        <v>60.901</v>
      </c>
      <c r="H87" s="0" t="n">
        <v>3263.69</v>
      </c>
      <c r="I87" s="0" t="n">
        <v>41.61</v>
      </c>
      <c r="J87" s="51" t="n">
        <f aca="false">H87/3600</f>
        <v>0.906580555555556</v>
      </c>
      <c r="L87" s="0" t="n">
        <v>11463.3536</v>
      </c>
      <c r="M87" s="0" t="n">
        <v>57.9615</v>
      </c>
      <c r="N87" s="0" t="n">
        <v>60.3365</v>
      </c>
      <c r="O87" s="0" t="n">
        <v>60.912</v>
      </c>
      <c r="P87" s="0" t="n">
        <v>3187.92</v>
      </c>
      <c r="Q87" s="0" t="n">
        <v>39.35</v>
      </c>
      <c r="R87" s="51" t="n">
        <f aca="false">P87/3600</f>
        <v>0.88553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7878.1696</v>
      </c>
      <c r="E88" s="0" t="n">
        <v>54.3024</v>
      </c>
      <c r="F88" s="0" t="n">
        <v>56.5393</v>
      </c>
      <c r="G88" s="0" t="n">
        <v>57.2732</v>
      </c>
      <c r="H88" s="0" t="n">
        <v>4091.67</v>
      </c>
      <c r="I88" s="0" t="n">
        <v>47.25</v>
      </c>
      <c r="J88" s="54" t="n">
        <f aca="false">H88/3600</f>
        <v>1.136575</v>
      </c>
      <c r="L88" s="0" t="n">
        <v>7880.2611</v>
      </c>
      <c r="M88" s="0" t="n">
        <v>54.2922</v>
      </c>
      <c r="N88" s="0" t="n">
        <v>56.5376</v>
      </c>
      <c r="O88" s="0" t="n">
        <v>57.2894</v>
      </c>
      <c r="P88" s="0" t="n">
        <v>3446.22</v>
      </c>
      <c r="Q88" s="0" t="n">
        <v>43.58</v>
      </c>
      <c r="R88" s="54" t="n">
        <f aca="false">P88/3600</f>
        <v>0.957283333333333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394.1987</v>
      </c>
      <c r="E89" s="0" t="n">
        <v>50.4547</v>
      </c>
      <c r="F89" s="0" t="n">
        <v>53.489</v>
      </c>
      <c r="G89" s="0" t="n">
        <v>54.3648</v>
      </c>
      <c r="H89" s="0" t="n">
        <v>3491.5</v>
      </c>
      <c r="I89" s="0" t="n">
        <v>46.65</v>
      </c>
      <c r="J89" s="54" t="n">
        <f aca="false">H89/3600</f>
        <v>0.969861111111111</v>
      </c>
      <c r="L89" s="0" t="n">
        <v>5396.7034</v>
      </c>
      <c r="M89" s="0" t="n">
        <v>50.4554</v>
      </c>
      <c r="N89" s="0" t="n">
        <v>53.4786</v>
      </c>
      <c r="O89" s="0" t="n">
        <v>54.3785</v>
      </c>
      <c r="P89" s="0" t="n">
        <v>3294.72</v>
      </c>
      <c r="Q89" s="0" t="n">
        <v>44.95</v>
      </c>
      <c r="R89" s="54" t="n">
        <f aca="false">P89/3600</f>
        <v>0.9152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6"/>
      <c r="B90" s="66"/>
      <c r="C90" s="66" t="n">
        <v>37</v>
      </c>
      <c r="D90" s="0" t="n">
        <v>3628.657</v>
      </c>
      <c r="E90" s="0" t="n">
        <v>47.0059</v>
      </c>
      <c r="F90" s="0" t="n">
        <v>50.2235</v>
      </c>
      <c r="G90" s="0" t="n">
        <v>51.3053</v>
      </c>
      <c r="H90" s="0" t="n">
        <v>3552.01</v>
      </c>
      <c r="I90" s="0" t="n">
        <v>47.29</v>
      </c>
      <c r="J90" s="58" t="n">
        <f aca="false">H90/3600</f>
        <v>0.986669444444445</v>
      </c>
      <c r="L90" s="0" t="n">
        <v>3629.1962</v>
      </c>
      <c r="M90" s="0" t="n">
        <v>47.0022</v>
      </c>
      <c r="N90" s="0" t="n">
        <v>50.1727</v>
      </c>
      <c r="O90" s="0" t="n">
        <v>51.3183</v>
      </c>
      <c r="P90" s="0" t="n">
        <v>2925.61</v>
      </c>
      <c r="Q90" s="0" t="n">
        <v>39.95</v>
      </c>
      <c r="R90" s="58" t="n">
        <f aca="false">P90/3600</f>
        <v>0.812669444444444</v>
      </c>
      <c r="S90" s="53"/>
      <c r="T90" s="56"/>
      <c r="U90" s="41"/>
      <c r="V90" s="41"/>
      <c r="W90" s="56"/>
      <c r="X90" s="41"/>
      <c r="Y90" s="57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67" t="n">
        <f aca="false">GEOMEAN(I3:I90)</f>
        <v>45.6584940069921</v>
      </c>
      <c r="J98" s="67" t="n">
        <f aca="false">GEOMEAN(J3:J90)</f>
        <v>0.875105927885621</v>
      </c>
      <c r="Q98" s="67" t="n">
        <f aca="false">GEOMEAN(Q3:Q90)</f>
        <v>40.0353743576974</v>
      </c>
      <c r="R98" s="67" t="n">
        <f aca="false">GEOMEAN(R3:R90)</f>
        <v>0.774766794420197</v>
      </c>
    </row>
    <row r="99" customFormat="false" ht="12" hidden="false" customHeight="false" outlineLevel="0" collapsed="false">
      <c r="B99" s="1" t="s">
        <v>98</v>
      </c>
      <c r="Q99" s="68" t="n">
        <f aca="false">Q98/I98</f>
        <v>0.876843952662268</v>
      </c>
      <c r="R99" s="68" t="n">
        <f aca="false">R98/J98</f>
        <v>0.885340585330216</v>
      </c>
    </row>
    <row r="100" customFormat="false" ht="12" hidden="false" customHeight="false" outlineLevel="0" collapsed="false">
      <c r="B100" s="1" t="s">
        <v>99</v>
      </c>
      <c r="I100" s="67" t="n">
        <f aca="false">SUM(I3:I90)/3600</f>
        <v>1.67638333333333</v>
      </c>
      <c r="J100" s="67" t="n">
        <f aca="false">SUM(J3:J90)</f>
        <v>118.575341666667</v>
      </c>
      <c r="Q100" s="67" t="n">
        <f aca="false">SUM(Q3:Q90)/3600</f>
        <v>1.41485555555556</v>
      </c>
      <c r="R100" s="67" t="n">
        <f aca="false">SUM(R3:R90)</f>
        <v>100.277630555556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67" t="n">
        <f aca="false">GEOMEAN(I3:I10,I11:I74)</f>
        <v>45.5809029645365</v>
      </c>
      <c r="J105" s="67" t="n">
        <f aca="false">GEOMEAN(J3:J10,J11:J74)</f>
        <v>0.86924473111389</v>
      </c>
      <c r="Q105" s="67" t="n">
        <f aca="false">GEOMEAN(Q3:Q10,Q11:Q74)</f>
        <v>40.3101033014631</v>
      </c>
      <c r="R105" s="67" t="n">
        <f aca="false">GEOMEAN(R3:R10,R11:R74)</f>
        <v>0.77515723414485</v>
      </c>
    </row>
    <row r="106" customFormat="false" ht="12" hidden="false" customHeight="false" outlineLevel="0" collapsed="false">
      <c r="B106" s="1" t="s">
        <v>98</v>
      </c>
      <c r="Q106" s="68" t="n">
        <f aca="false">Q105/I105</f>
        <v>0.884363860295303</v>
      </c>
      <c r="R106" s="68" t="n">
        <f aca="false">R105/J105</f>
        <v>0.891759485446093</v>
      </c>
    </row>
    <row r="107" customFormat="false" ht="12" hidden="false" customHeight="false" outlineLevel="0" collapsed="false">
      <c r="I107" s="67"/>
      <c r="J107" s="67"/>
      <c r="Q107" s="67"/>
      <c r="R107" s="67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95728.4384</v>
      </c>
      <c r="E3" s="0" t="n">
        <v>47.0381</v>
      </c>
      <c r="F3" s="0" t="n">
        <v>46.329</v>
      </c>
      <c r="G3" s="0" t="n">
        <v>48.0982</v>
      </c>
      <c r="H3" s="0" t="n">
        <v>35207.17</v>
      </c>
      <c r="I3" s="0" t="n">
        <v>85.1</v>
      </c>
      <c r="J3" s="51" t="n">
        <f aca="false">H3/3600</f>
        <v>9.77976944444444</v>
      </c>
      <c r="L3" s="0" t="n">
        <v>95728.4224</v>
      </c>
      <c r="M3" s="0" t="n">
        <v>47.0368</v>
      </c>
      <c r="N3" s="0" t="n">
        <v>46.328</v>
      </c>
      <c r="O3" s="0" t="n">
        <v>48.0971</v>
      </c>
      <c r="P3" s="0" t="n">
        <v>29725.76</v>
      </c>
      <c r="Q3" s="0" t="n">
        <v>67.84</v>
      </c>
      <c r="R3" s="52" t="n">
        <f aca="false">P3/3600</f>
        <v>8.2571555555555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5450.7808</v>
      </c>
      <c r="E4" s="0" t="n">
        <v>44.2013</v>
      </c>
      <c r="F4" s="0" t="n">
        <v>43.4616</v>
      </c>
      <c r="G4" s="0" t="n">
        <v>46.0763</v>
      </c>
      <c r="H4" s="0" t="n">
        <v>24556.22</v>
      </c>
      <c r="I4" s="0" t="n">
        <v>55.4</v>
      </c>
      <c r="J4" s="54" t="n">
        <f aca="false">H4/3600</f>
        <v>6.82117222222222</v>
      </c>
      <c r="L4" s="0" t="n">
        <v>35453.64</v>
      </c>
      <c r="M4" s="0" t="n">
        <v>44.1992</v>
      </c>
      <c r="N4" s="0" t="n">
        <v>43.4613</v>
      </c>
      <c r="O4" s="0" t="n">
        <v>46.0761</v>
      </c>
      <c r="P4" s="0" t="n">
        <v>23704.67</v>
      </c>
      <c r="Q4" s="0" t="n">
        <v>49.02</v>
      </c>
      <c r="R4" s="55" t="n">
        <f aca="false">P4/3600</f>
        <v>6.58463055555556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3261.9888</v>
      </c>
      <c r="E5" s="0" t="n">
        <v>41.7774</v>
      </c>
      <c r="F5" s="0" t="n">
        <v>41.5547</v>
      </c>
      <c r="G5" s="0" t="n">
        <v>44.2336</v>
      </c>
      <c r="H5" s="0" t="n">
        <v>22631.42</v>
      </c>
      <c r="I5" s="0" t="n">
        <v>47.28</v>
      </c>
      <c r="J5" s="54" t="n">
        <f aca="false">H5/3600</f>
        <v>6.28650555555556</v>
      </c>
      <c r="L5" s="0" t="n">
        <v>13273.12</v>
      </c>
      <c r="M5" s="0" t="n">
        <v>41.7756</v>
      </c>
      <c r="N5" s="0" t="n">
        <v>41.5531</v>
      </c>
      <c r="O5" s="0" t="n">
        <v>44.2327</v>
      </c>
      <c r="P5" s="0" t="n">
        <v>22451.16</v>
      </c>
      <c r="Q5" s="0" t="n">
        <v>44.09</v>
      </c>
      <c r="R5" s="55" t="n">
        <f aca="false">P5/3600</f>
        <v>6.23643333333333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331.8272</v>
      </c>
      <c r="E6" s="0" t="n">
        <v>39.3008</v>
      </c>
      <c r="F6" s="0" t="n">
        <v>39.8962</v>
      </c>
      <c r="G6" s="0" t="n">
        <v>42.3486</v>
      </c>
      <c r="H6" s="0" t="n">
        <v>20381.99</v>
      </c>
      <c r="I6" s="0" t="n">
        <v>42.5</v>
      </c>
      <c r="J6" s="58" t="n">
        <f aca="false">H6/3600</f>
        <v>5.66166388888889</v>
      </c>
      <c r="L6" s="0" t="n">
        <v>5336.656</v>
      </c>
      <c r="M6" s="0" t="n">
        <v>39.2956</v>
      </c>
      <c r="N6" s="0" t="n">
        <v>39.8948</v>
      </c>
      <c r="O6" s="0" t="n">
        <v>42.3466</v>
      </c>
      <c r="P6" s="0" t="n">
        <v>17611.14</v>
      </c>
      <c r="Q6" s="0" t="n">
        <v>34.65</v>
      </c>
      <c r="R6" s="59" t="n">
        <f aca="false">P6/3600</f>
        <v>4.89198333333333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8901.328</v>
      </c>
      <c r="E7" s="0" t="n">
        <v>47.4011</v>
      </c>
      <c r="F7" s="0" t="n">
        <v>48.3508</v>
      </c>
      <c r="G7" s="0" t="n">
        <v>47.5452</v>
      </c>
      <c r="H7" s="0" t="n">
        <v>42427.9</v>
      </c>
      <c r="I7" s="0" t="n">
        <v>99.23</v>
      </c>
      <c r="J7" s="51" t="n">
        <f aca="false">H7/3600</f>
        <v>11.7855277777778</v>
      </c>
      <c r="L7" s="0" t="n">
        <v>148912.2512</v>
      </c>
      <c r="M7" s="0" t="n">
        <v>47.3956</v>
      </c>
      <c r="N7" s="0" t="n">
        <v>48.352</v>
      </c>
      <c r="O7" s="0" t="n">
        <v>47.5446</v>
      </c>
      <c r="P7" s="0" t="n">
        <v>37381.99</v>
      </c>
      <c r="Q7" s="0" t="n">
        <v>81.61</v>
      </c>
      <c r="R7" s="52" t="n">
        <f aca="false">P7/3600</f>
        <v>10.383886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72172.5296</v>
      </c>
      <c r="E8" s="0" t="n">
        <v>43.5897</v>
      </c>
      <c r="F8" s="0" t="n">
        <v>46.6476</v>
      </c>
      <c r="G8" s="0" t="n">
        <v>45.8477</v>
      </c>
      <c r="H8" s="0" t="n">
        <v>36701.71</v>
      </c>
      <c r="I8" s="0" t="n">
        <v>81.27</v>
      </c>
      <c r="J8" s="54" t="n">
        <f aca="false">H8/3600</f>
        <v>10.1949194444444</v>
      </c>
      <c r="L8" s="0" t="n">
        <v>72152.3568</v>
      </c>
      <c r="M8" s="0" t="n">
        <v>43.5832</v>
      </c>
      <c r="N8" s="0" t="n">
        <v>46.6489</v>
      </c>
      <c r="O8" s="0" t="n">
        <v>45.8488</v>
      </c>
      <c r="P8" s="0" t="n">
        <v>31821.04</v>
      </c>
      <c r="Q8" s="0" t="n">
        <v>65.81</v>
      </c>
      <c r="R8" s="55" t="n">
        <f aca="false">P8/3600</f>
        <v>8.83917777777778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3217.6704</v>
      </c>
      <c r="E9" s="0" t="n">
        <v>40.4105</v>
      </c>
      <c r="F9" s="0" t="n">
        <v>45.0386</v>
      </c>
      <c r="G9" s="0" t="n">
        <v>44.6982</v>
      </c>
      <c r="H9" s="0" t="n">
        <v>31097.94</v>
      </c>
      <c r="I9" s="0" t="n">
        <v>67.26</v>
      </c>
      <c r="J9" s="54" t="n">
        <f aca="false">H9/3600</f>
        <v>8.63831666666667</v>
      </c>
      <c r="L9" s="0" t="n">
        <v>33232.9072</v>
      </c>
      <c r="M9" s="0" t="n">
        <v>40.4076</v>
      </c>
      <c r="N9" s="0" t="n">
        <v>45.0383</v>
      </c>
      <c r="O9" s="0" t="n">
        <v>44.6988</v>
      </c>
      <c r="P9" s="0" t="n">
        <v>27086.32</v>
      </c>
      <c r="Q9" s="0" t="n">
        <v>55.66</v>
      </c>
      <c r="R9" s="55" t="n">
        <f aca="false">P9/3600</f>
        <v>7.52397777777778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5834.664</v>
      </c>
      <c r="E10" s="0" t="n">
        <v>37.45</v>
      </c>
      <c r="F10" s="0" t="n">
        <v>43.1891</v>
      </c>
      <c r="G10" s="0" t="n">
        <v>43.3685</v>
      </c>
      <c r="H10" s="0" t="n">
        <v>30500.58</v>
      </c>
      <c r="I10" s="0" t="n">
        <v>60.36</v>
      </c>
      <c r="J10" s="58" t="n">
        <f aca="false">H10/3600</f>
        <v>8.47238333333333</v>
      </c>
      <c r="L10" s="0" t="n">
        <v>15834.3744</v>
      </c>
      <c r="M10" s="0" t="n">
        <v>37.4451</v>
      </c>
      <c r="N10" s="0" t="n">
        <v>43.1856</v>
      </c>
      <c r="O10" s="0" t="n">
        <v>43.3754</v>
      </c>
      <c r="P10" s="0" t="n">
        <v>24350.69</v>
      </c>
      <c r="Q10" s="0" t="n">
        <v>49.91</v>
      </c>
      <c r="R10" s="59" t="n">
        <f aca="false">P10/3600</f>
        <v>6.76408055555556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48051.3816</v>
      </c>
      <c r="E11" s="0" t="n">
        <v>46.0043</v>
      </c>
      <c r="F11" s="0" t="n">
        <v>46.994</v>
      </c>
      <c r="G11" s="0" t="n">
        <v>48.8158</v>
      </c>
      <c r="H11" s="0" t="n">
        <v>100519.24</v>
      </c>
      <c r="I11" s="0" t="n">
        <v>159.51</v>
      </c>
      <c r="J11" s="51" t="n">
        <f aca="false">H11/3600</f>
        <v>27.9220111111111</v>
      </c>
      <c r="L11" s="0" t="n">
        <v>48024.9448</v>
      </c>
      <c r="M11" s="0" t="n">
        <v>45.9984</v>
      </c>
      <c r="N11" s="0" t="n">
        <v>46.9919</v>
      </c>
      <c r="O11" s="0" t="n">
        <v>48.8133</v>
      </c>
      <c r="P11" s="0" t="n">
        <v>27903.84</v>
      </c>
      <c r="Q11" s="0" t="n">
        <v>62.19</v>
      </c>
      <c r="R11" s="51" t="n">
        <f aca="false">P11/3600</f>
        <v>7.7510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14135.9792</v>
      </c>
      <c r="E12" s="0" t="n">
        <v>43.1937</v>
      </c>
      <c r="F12" s="0" t="n">
        <v>44.8378</v>
      </c>
      <c r="G12" s="0" t="n">
        <v>47.0218</v>
      </c>
      <c r="H12" s="0" t="n">
        <v>26001.53</v>
      </c>
      <c r="I12" s="0" t="n">
        <v>56.34</v>
      </c>
      <c r="J12" s="54" t="n">
        <f aca="false">H12/3600</f>
        <v>7.22264722222222</v>
      </c>
      <c r="L12" s="0" t="n">
        <v>14126.9248</v>
      </c>
      <c r="M12" s="0" t="n">
        <v>43.1897</v>
      </c>
      <c r="N12" s="0" t="n">
        <v>44.8354</v>
      </c>
      <c r="O12" s="0" t="n">
        <v>47.0198</v>
      </c>
      <c r="P12" s="0" t="n">
        <v>21707.71</v>
      </c>
      <c r="Q12" s="0" t="n">
        <v>47.03</v>
      </c>
      <c r="R12" s="54" t="n">
        <f aca="false">P12/3600</f>
        <v>6.02991944444444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4855.8152</v>
      </c>
      <c r="E13" s="0" t="n">
        <v>41.734</v>
      </c>
      <c r="F13" s="0" t="n">
        <v>43.583</v>
      </c>
      <c r="G13" s="0" t="n">
        <v>45.2961</v>
      </c>
      <c r="H13" s="0" t="n">
        <v>20518.98</v>
      </c>
      <c r="I13" s="0" t="n">
        <v>44.08</v>
      </c>
      <c r="J13" s="54" t="n">
        <f aca="false">H13/3600</f>
        <v>5.69971666666667</v>
      </c>
      <c r="L13" s="0" t="n">
        <v>4856.8888</v>
      </c>
      <c r="M13" s="0" t="n">
        <v>41.7306</v>
      </c>
      <c r="N13" s="0" t="n">
        <v>43.5792</v>
      </c>
      <c r="O13" s="0" t="n">
        <v>45.2893</v>
      </c>
      <c r="P13" s="0" t="n">
        <v>18285.94</v>
      </c>
      <c r="Q13" s="0" t="n">
        <v>37.9</v>
      </c>
      <c r="R13" s="54" t="n">
        <f aca="false">P13/3600</f>
        <v>5.07942777777778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2211.0904</v>
      </c>
      <c r="E14" s="0" t="n">
        <v>39.8871</v>
      </c>
      <c r="F14" s="0" t="n">
        <v>42.2808</v>
      </c>
      <c r="G14" s="0" t="n">
        <v>43.462</v>
      </c>
      <c r="H14" s="0" t="n">
        <v>18126.65</v>
      </c>
      <c r="I14" s="0" t="n">
        <v>38.35</v>
      </c>
      <c r="J14" s="58" t="n">
        <f aca="false">H14/3600</f>
        <v>5.03518055555556</v>
      </c>
      <c r="L14" s="0" t="n">
        <v>2214.9232</v>
      </c>
      <c r="M14" s="0" t="n">
        <v>39.884</v>
      </c>
      <c r="N14" s="0" t="n">
        <v>42.2807</v>
      </c>
      <c r="O14" s="0" t="n">
        <v>43.4621</v>
      </c>
      <c r="P14" s="0" t="n">
        <v>15827.02</v>
      </c>
      <c r="Q14" s="0" t="n">
        <v>33.46</v>
      </c>
      <c r="R14" s="58" t="n">
        <f aca="false">P14/3600</f>
        <v>4.39639444444445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56607.2368</v>
      </c>
      <c r="E15" s="0" t="n">
        <v>45.8173</v>
      </c>
      <c r="F15" s="0" t="n">
        <v>46.5206</v>
      </c>
      <c r="G15" s="0" t="n">
        <v>48.1178</v>
      </c>
      <c r="H15" s="0" t="n">
        <v>31987.88</v>
      </c>
      <c r="I15" s="0" t="n">
        <v>80.46</v>
      </c>
      <c r="J15" s="51" t="n">
        <f aca="false">H15/3600</f>
        <v>8.88552222222222</v>
      </c>
      <c r="L15" s="0" t="n">
        <v>56608.4472</v>
      </c>
      <c r="M15" s="0" t="n">
        <v>45.8156</v>
      </c>
      <c r="N15" s="0" t="n">
        <v>46.5214</v>
      </c>
      <c r="O15" s="0" t="n">
        <v>48.1181</v>
      </c>
      <c r="P15" s="0" t="n">
        <v>27984.8</v>
      </c>
      <c r="Q15" s="0" t="n">
        <v>67.43</v>
      </c>
      <c r="R15" s="51" t="n">
        <f aca="false">P15/3600</f>
        <v>7.77355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20182.8064</v>
      </c>
      <c r="E16" s="0" t="n">
        <v>42.4268</v>
      </c>
      <c r="F16" s="0" t="n">
        <v>44.1228</v>
      </c>
      <c r="G16" s="0" t="n">
        <v>45.9461</v>
      </c>
      <c r="H16" s="0" t="n">
        <v>21358.68</v>
      </c>
      <c r="I16" s="0" t="n">
        <v>51.74</v>
      </c>
      <c r="J16" s="54" t="n">
        <f aca="false">H16/3600</f>
        <v>5.93296666666667</v>
      </c>
      <c r="L16" s="0" t="n">
        <v>20194.5512</v>
      </c>
      <c r="M16" s="0" t="n">
        <v>42.4266</v>
      </c>
      <c r="N16" s="0" t="n">
        <v>44.1204</v>
      </c>
      <c r="O16" s="0" t="n">
        <v>45.9442</v>
      </c>
      <c r="P16" s="0" t="n">
        <v>21064.49</v>
      </c>
      <c r="Q16" s="0" t="n">
        <v>47.53</v>
      </c>
      <c r="R16" s="54" t="n">
        <f aca="false">P16/3600</f>
        <v>5.85124722222222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7769.34</v>
      </c>
      <c r="E17" s="0" t="n">
        <v>40.1545</v>
      </c>
      <c r="F17" s="0" t="n">
        <v>42.5138</v>
      </c>
      <c r="G17" s="0" t="n">
        <v>43.8337</v>
      </c>
      <c r="H17" s="0" t="n">
        <v>19450.64</v>
      </c>
      <c r="I17" s="0" t="n">
        <v>45.31</v>
      </c>
      <c r="J17" s="54" t="n">
        <f aca="false">H17/3600</f>
        <v>5.40295555555556</v>
      </c>
      <c r="L17" s="0" t="n">
        <v>7768.3552</v>
      </c>
      <c r="M17" s="0" t="n">
        <v>40.1515</v>
      </c>
      <c r="N17" s="0" t="n">
        <v>42.5115</v>
      </c>
      <c r="O17" s="0" t="n">
        <v>43.8351</v>
      </c>
      <c r="P17" s="0" t="n">
        <v>16783.43</v>
      </c>
      <c r="Q17" s="0" t="n">
        <v>36.87</v>
      </c>
      <c r="R17" s="54" t="n">
        <f aca="false">P17/3600</f>
        <v>4.66206388888889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369.9496</v>
      </c>
      <c r="E18" s="0" t="n">
        <v>37.6564</v>
      </c>
      <c r="F18" s="0" t="n">
        <v>40.7602</v>
      </c>
      <c r="G18" s="0" t="n">
        <v>41.5669</v>
      </c>
      <c r="H18" s="0" t="n">
        <v>17502.88</v>
      </c>
      <c r="I18" s="0" t="n">
        <v>38.26</v>
      </c>
      <c r="J18" s="58" t="n">
        <f aca="false">H18/3600</f>
        <v>4.86191111111111</v>
      </c>
      <c r="L18" s="0" t="n">
        <v>3370.792</v>
      </c>
      <c r="M18" s="0" t="n">
        <v>37.6537</v>
      </c>
      <c r="N18" s="0" t="n">
        <v>40.7596</v>
      </c>
      <c r="O18" s="0" t="n">
        <v>41.5649</v>
      </c>
      <c r="P18" s="0" t="n">
        <v>14727.76</v>
      </c>
      <c r="Q18" s="0" t="n">
        <v>30.93</v>
      </c>
      <c r="R18" s="58" t="n">
        <f aca="false">P18/3600</f>
        <v>4.09104444444445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210715.952</v>
      </c>
      <c r="E19" s="0" t="n">
        <v>46.3623</v>
      </c>
      <c r="F19" s="0" t="n">
        <v>45.7948</v>
      </c>
      <c r="G19" s="0" t="n">
        <v>46.7664</v>
      </c>
      <c r="H19" s="0" t="n">
        <v>82502.77</v>
      </c>
      <c r="I19" s="0" t="n">
        <v>198.06</v>
      </c>
      <c r="J19" s="51" t="n">
        <f aca="false">H19/3600</f>
        <v>22.9174361111111</v>
      </c>
      <c r="L19" s="0" t="n">
        <v>210793.9104</v>
      </c>
      <c r="M19" s="0" t="n">
        <v>46.3643</v>
      </c>
      <c r="N19" s="0" t="n">
        <v>45.7941</v>
      </c>
      <c r="O19" s="0" t="n">
        <v>46.7665</v>
      </c>
      <c r="P19" s="0" t="n">
        <v>68093.62</v>
      </c>
      <c r="Q19" s="0" t="n">
        <v>159.56</v>
      </c>
      <c r="R19" s="51" t="n">
        <f aca="false">P19/3600</f>
        <v>18.9148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77489.6696</v>
      </c>
      <c r="E20" s="0" t="n">
        <v>41.1868</v>
      </c>
      <c r="F20" s="0" t="n">
        <v>42.0553</v>
      </c>
      <c r="G20" s="0" t="n">
        <v>45.1001</v>
      </c>
      <c r="H20" s="0" t="n">
        <v>64815.67</v>
      </c>
      <c r="I20" s="0" t="n">
        <v>150.59</v>
      </c>
      <c r="J20" s="54" t="n">
        <f aca="false">H20/3600</f>
        <v>18.0043527777778</v>
      </c>
      <c r="L20" s="0" t="n">
        <v>77506.8888</v>
      </c>
      <c r="M20" s="0" t="n">
        <v>41.1862</v>
      </c>
      <c r="N20" s="0" t="n">
        <v>42.0537</v>
      </c>
      <c r="O20" s="0" t="n">
        <v>45.0992</v>
      </c>
      <c r="P20" s="0" t="n">
        <v>54391.42</v>
      </c>
      <c r="Q20" s="0" t="n">
        <v>116.37</v>
      </c>
      <c r="R20" s="54" t="n">
        <f aca="false">P20/3600</f>
        <v>15.1087277777778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8525</v>
      </c>
      <c r="E21" s="0" t="n">
        <v>38.5627</v>
      </c>
      <c r="F21" s="0" t="n">
        <v>40.1191</v>
      </c>
      <c r="G21" s="0" t="n">
        <v>43.6409</v>
      </c>
      <c r="H21" s="0" t="n">
        <v>39307.18</v>
      </c>
      <c r="I21" s="0" t="n">
        <v>75.1</v>
      </c>
      <c r="J21" s="54" t="n">
        <f aca="false">H21/3600</f>
        <v>10.9186611111111</v>
      </c>
      <c r="L21" s="0" t="n">
        <v>18536.5216</v>
      </c>
      <c r="M21" s="0" t="n">
        <v>38.5622</v>
      </c>
      <c r="N21" s="0" t="n">
        <v>40.1194</v>
      </c>
      <c r="O21" s="0" t="n">
        <v>43.6393</v>
      </c>
      <c r="P21" s="0" t="n">
        <v>38371.44</v>
      </c>
      <c r="Q21" s="0" t="n">
        <v>68.91</v>
      </c>
      <c r="R21" s="54" t="n">
        <f aca="false">P21/3600</f>
        <v>10.6587333333333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18.356</v>
      </c>
      <c r="E22" s="0" t="n">
        <v>36.9595</v>
      </c>
      <c r="F22" s="0" t="n">
        <v>39.1705</v>
      </c>
      <c r="G22" s="0" t="n">
        <v>41.9888</v>
      </c>
      <c r="H22" s="0" t="n">
        <v>36593.88</v>
      </c>
      <c r="I22" s="0" t="n">
        <v>69.73</v>
      </c>
      <c r="J22" s="58" t="n">
        <f aca="false">H22/3600</f>
        <v>10.1649666666667</v>
      </c>
      <c r="L22" s="0" t="n">
        <v>5818.9</v>
      </c>
      <c r="M22" s="0" t="n">
        <v>36.9578</v>
      </c>
      <c r="N22" s="0" t="n">
        <v>39.1729</v>
      </c>
      <c r="O22" s="0" t="n">
        <v>41.9827</v>
      </c>
      <c r="P22" s="0" t="n">
        <v>31156.63</v>
      </c>
      <c r="Q22" s="0" t="n">
        <v>52.55</v>
      </c>
      <c r="R22" s="58" t="n">
        <f aca="false">P22/3600</f>
        <v>8.65461944444444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170893.412</v>
      </c>
      <c r="E23" s="0" t="n">
        <v>47.0805</v>
      </c>
      <c r="F23" s="0" t="n">
        <v>46.6106</v>
      </c>
      <c r="G23" s="0" t="n">
        <v>48.2701</v>
      </c>
      <c r="H23" s="0" t="n">
        <v>82915.24</v>
      </c>
      <c r="I23" s="0" t="n">
        <v>169.83</v>
      </c>
      <c r="J23" s="51" t="n">
        <f aca="false">H23/3600</f>
        <v>23.0320111111111</v>
      </c>
      <c r="L23" s="0" t="n">
        <v>170920.04</v>
      </c>
      <c r="M23" s="0" t="n">
        <v>47.0819</v>
      </c>
      <c r="N23" s="0" t="n">
        <v>46.6108</v>
      </c>
      <c r="O23" s="0" t="n">
        <v>48.2702</v>
      </c>
      <c r="P23" s="0" t="n">
        <v>71867.53</v>
      </c>
      <c r="Q23" s="0" t="n">
        <v>138.11</v>
      </c>
      <c r="R23" s="51" t="n">
        <f aca="false">P23/3600</f>
        <v>19.9632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66849.5464</v>
      </c>
      <c r="E24" s="0" t="n">
        <v>42.0713</v>
      </c>
      <c r="F24" s="0" t="n">
        <v>44.8557</v>
      </c>
      <c r="G24" s="0" t="n">
        <v>46.6661</v>
      </c>
      <c r="H24" s="0" t="n">
        <v>63775.95</v>
      </c>
      <c r="I24" s="0" t="n">
        <v>6.45</v>
      </c>
      <c r="J24" s="54" t="n">
        <f aca="false">H24/3600</f>
        <v>17.7155416666667</v>
      </c>
      <c r="L24" s="0" t="n">
        <v>66879.2048</v>
      </c>
      <c r="M24" s="0" t="n">
        <v>42.0727</v>
      </c>
      <c r="N24" s="0" t="n">
        <v>44.8543</v>
      </c>
      <c r="O24" s="0" t="n">
        <v>46.6646</v>
      </c>
      <c r="P24" s="0" t="n">
        <v>57678.01</v>
      </c>
      <c r="Q24" s="0" t="n">
        <v>112.07</v>
      </c>
      <c r="R24" s="54" t="n">
        <f aca="false">P24/3600</f>
        <v>16.0216694444444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7585.0008</v>
      </c>
      <c r="E25" s="0" t="n">
        <v>39.2482</v>
      </c>
      <c r="F25" s="0" t="n">
        <v>43.8617</v>
      </c>
      <c r="G25" s="0" t="n">
        <v>45.1462</v>
      </c>
      <c r="H25" s="0" t="n">
        <v>50642.23</v>
      </c>
      <c r="I25" s="0" t="n">
        <v>99.66</v>
      </c>
      <c r="J25" s="54" t="n">
        <f aca="false">H25/3600</f>
        <v>14.0672861111111</v>
      </c>
      <c r="L25" s="0" t="n">
        <v>17616.3616</v>
      </c>
      <c r="M25" s="0" t="n">
        <v>39.2485</v>
      </c>
      <c r="N25" s="0" t="n">
        <v>43.8605</v>
      </c>
      <c r="O25" s="0" t="n">
        <v>45.1408</v>
      </c>
      <c r="P25" s="0" t="n">
        <v>43476.42</v>
      </c>
      <c r="Q25" s="0" t="n">
        <v>78.95</v>
      </c>
      <c r="R25" s="54" t="n">
        <f aca="false">P25/3600</f>
        <v>12.0767833333333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115.2776</v>
      </c>
      <c r="E26" s="0" t="n">
        <v>37.5948</v>
      </c>
      <c r="F26" s="0" t="n">
        <v>42.664</v>
      </c>
      <c r="G26" s="0" t="n">
        <v>43.2623</v>
      </c>
      <c r="H26" s="0" t="n">
        <v>44952.54</v>
      </c>
      <c r="I26" s="0" t="n">
        <v>98.53</v>
      </c>
      <c r="J26" s="58" t="n">
        <f aca="false">H26/3600</f>
        <v>12.4868166666667</v>
      </c>
      <c r="L26" s="0" t="n">
        <v>6114.984</v>
      </c>
      <c r="M26" s="0" t="n">
        <v>37.5914</v>
      </c>
      <c r="N26" s="0" t="n">
        <v>42.6625</v>
      </c>
      <c r="O26" s="0" t="n">
        <v>43.2572</v>
      </c>
      <c r="P26" s="0" t="n">
        <v>37384.11</v>
      </c>
      <c r="Q26" s="0" t="n">
        <v>70.87</v>
      </c>
      <c r="R26" s="58" t="n">
        <f aca="false">P26/3600</f>
        <v>10.384475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262864.2096</v>
      </c>
      <c r="E27" s="0" t="n">
        <v>47.3341</v>
      </c>
      <c r="F27" s="0" t="n">
        <v>45.9592</v>
      </c>
      <c r="G27" s="0" t="n">
        <v>46.8982</v>
      </c>
      <c r="H27" s="0" t="n">
        <v>96822.15</v>
      </c>
      <c r="I27" s="0" t="n">
        <v>237.84</v>
      </c>
      <c r="J27" s="51" t="n">
        <f aca="false">H27/3600</f>
        <v>26.8950416666667</v>
      </c>
      <c r="L27" s="0" t="n">
        <v>262878.8976</v>
      </c>
      <c r="M27" s="0" t="n">
        <v>47.335</v>
      </c>
      <c r="N27" s="0" t="n">
        <v>45.9596</v>
      </c>
      <c r="O27" s="0" t="n">
        <v>46.8975</v>
      </c>
      <c r="P27" s="0" t="n">
        <v>80902.87</v>
      </c>
      <c r="Q27" s="0" t="n">
        <v>181.09</v>
      </c>
      <c r="R27" s="51" t="n">
        <f aca="false">P27/3600</f>
        <v>22.4730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37661.7848</v>
      </c>
      <c r="E28" s="0" t="n">
        <v>42.1287</v>
      </c>
      <c r="F28" s="0" t="n">
        <v>43.351</v>
      </c>
      <c r="G28" s="0" t="n">
        <v>45.2396</v>
      </c>
      <c r="H28" s="0" t="n">
        <v>72638.36</v>
      </c>
      <c r="I28" s="0" t="n">
        <v>166.2</v>
      </c>
      <c r="J28" s="54" t="n">
        <f aca="false">H28/3600</f>
        <v>20.1773222222222</v>
      </c>
      <c r="L28" s="0" t="n">
        <v>137675.4936</v>
      </c>
      <c r="M28" s="0" t="n">
        <v>42.1299</v>
      </c>
      <c r="N28" s="0" t="n">
        <v>43.3513</v>
      </c>
      <c r="O28" s="0" t="n">
        <v>45.2393</v>
      </c>
      <c r="P28" s="0" t="n">
        <v>72536.04</v>
      </c>
      <c r="Q28" s="0" t="n">
        <v>154.09</v>
      </c>
      <c r="R28" s="54" t="n">
        <f aca="false">P28/3600</f>
        <v>20.1489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40174.7392</v>
      </c>
      <c r="E29" s="0" t="n">
        <v>37.5156</v>
      </c>
      <c r="F29" s="0" t="n">
        <v>42.1588</v>
      </c>
      <c r="G29" s="0" t="n">
        <v>44.2946</v>
      </c>
      <c r="H29" s="0" t="n">
        <v>59596.03</v>
      </c>
      <c r="I29" s="0" t="n">
        <v>135.26</v>
      </c>
      <c r="J29" s="54" t="n">
        <f aca="false">H29/3600</f>
        <v>16.5544527777778</v>
      </c>
      <c r="L29" s="0" t="n">
        <v>40178.28</v>
      </c>
      <c r="M29" s="0" t="n">
        <v>37.5156</v>
      </c>
      <c r="N29" s="0" t="n">
        <v>42.1575</v>
      </c>
      <c r="O29" s="0" t="n">
        <v>44.2947</v>
      </c>
      <c r="P29" s="0" t="n">
        <v>51004.51</v>
      </c>
      <c r="Q29" s="0" t="n">
        <v>106.89</v>
      </c>
      <c r="R29" s="54" t="n">
        <f aca="false">P29/3600</f>
        <v>14.1679194444444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7331.6072</v>
      </c>
      <c r="E30" s="0" t="n">
        <v>35.399</v>
      </c>
      <c r="F30" s="0" t="n">
        <v>40.9158</v>
      </c>
      <c r="G30" s="0" t="n">
        <v>43.1687</v>
      </c>
      <c r="H30" s="0" t="n">
        <v>44716.23</v>
      </c>
      <c r="I30" s="0" t="n">
        <v>91.26</v>
      </c>
      <c r="J30" s="58" t="n">
        <f aca="false">H30/3600</f>
        <v>12.421175</v>
      </c>
      <c r="L30" s="0" t="n">
        <v>7331.0136</v>
      </c>
      <c r="M30" s="0" t="n">
        <v>35.397</v>
      </c>
      <c r="N30" s="0" t="n">
        <v>40.907</v>
      </c>
      <c r="O30" s="0" t="n">
        <v>43.1744</v>
      </c>
      <c r="P30" s="0" t="n">
        <v>39385.53</v>
      </c>
      <c r="Q30" s="0" t="n">
        <v>78.95</v>
      </c>
      <c r="R30" s="58" t="n">
        <f aca="false">P30/3600</f>
        <v>10.940425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16363.0264</v>
      </c>
      <c r="E31" s="0" t="n">
        <v>46.1768</v>
      </c>
      <c r="F31" s="0" t="n">
        <v>47.1941</v>
      </c>
      <c r="G31" s="0" t="n">
        <v>48.5684</v>
      </c>
      <c r="H31" s="0" t="n">
        <v>12348.94</v>
      </c>
      <c r="I31" s="0" t="n">
        <v>25.13</v>
      </c>
      <c r="J31" s="51" t="n">
        <f aca="false">H31/3600</f>
        <v>3.43026111111111</v>
      </c>
      <c r="L31" s="0" t="n">
        <v>16363.3672</v>
      </c>
      <c r="M31" s="0" t="n">
        <v>46.1748</v>
      </c>
      <c r="N31" s="0" t="n">
        <v>47.1947</v>
      </c>
      <c r="O31" s="0" t="n">
        <v>48.5707</v>
      </c>
      <c r="P31" s="0" t="n">
        <v>12077.29</v>
      </c>
      <c r="Q31" s="0" t="n">
        <v>22.94</v>
      </c>
      <c r="R31" s="51" t="n">
        <f aca="false">P31/3600</f>
        <v>3.3548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7138.056</v>
      </c>
      <c r="E32" s="0" t="n">
        <v>43.3532</v>
      </c>
      <c r="F32" s="0" t="n">
        <v>45.1581</v>
      </c>
      <c r="G32" s="0" t="n">
        <v>46.1703</v>
      </c>
      <c r="H32" s="0" t="n">
        <v>10304.28</v>
      </c>
      <c r="I32" s="0" t="n">
        <v>19.44</v>
      </c>
      <c r="J32" s="54" t="n">
        <f aca="false">H32/3600</f>
        <v>2.8623</v>
      </c>
      <c r="L32" s="0" t="n">
        <v>7137.676</v>
      </c>
      <c r="M32" s="0" t="n">
        <v>43.35</v>
      </c>
      <c r="N32" s="0" t="n">
        <v>45.1582</v>
      </c>
      <c r="O32" s="0" t="n">
        <v>46.1713</v>
      </c>
      <c r="P32" s="0" t="n">
        <v>8843.11</v>
      </c>
      <c r="Q32" s="0" t="n">
        <v>15.68</v>
      </c>
      <c r="R32" s="54" t="n">
        <f aca="false">P32/3600</f>
        <v>2.45641944444444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92.288</v>
      </c>
      <c r="E33" s="0" t="n">
        <v>40.5414</v>
      </c>
      <c r="F33" s="0" t="n">
        <v>43.1518</v>
      </c>
      <c r="G33" s="0" t="n">
        <v>43.7793</v>
      </c>
      <c r="H33" s="0" t="n">
        <v>8021.34</v>
      </c>
      <c r="I33" s="0" t="n">
        <v>14.63</v>
      </c>
      <c r="J33" s="54" t="n">
        <f aca="false">H33/3600</f>
        <v>2.22815</v>
      </c>
      <c r="L33" s="0" t="n">
        <v>3492.9208</v>
      </c>
      <c r="M33" s="0" t="n">
        <v>40.5429</v>
      </c>
      <c r="N33" s="0" t="n">
        <v>43.1556</v>
      </c>
      <c r="O33" s="0" t="n">
        <v>43.7808</v>
      </c>
      <c r="P33" s="0" t="n">
        <v>7701.91</v>
      </c>
      <c r="Q33" s="0" t="n">
        <v>13.46</v>
      </c>
      <c r="R33" s="54" t="n">
        <f aca="false">P33/3600</f>
        <v>2.13941944444444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75.0696</v>
      </c>
      <c r="E34" s="0" t="n">
        <v>37.4694</v>
      </c>
      <c r="F34" s="0" t="n">
        <v>40.896</v>
      </c>
      <c r="G34" s="0" t="n">
        <v>41.2087</v>
      </c>
      <c r="H34" s="0" t="n">
        <v>7078.12</v>
      </c>
      <c r="I34" s="0" t="n">
        <v>13.03</v>
      </c>
      <c r="J34" s="58" t="n">
        <f aca="false">H34/3600</f>
        <v>1.96614444444444</v>
      </c>
      <c r="L34" s="0" t="n">
        <v>1676.6768</v>
      </c>
      <c r="M34" s="0" t="n">
        <v>37.4704</v>
      </c>
      <c r="N34" s="0" t="n">
        <v>40.8895</v>
      </c>
      <c r="O34" s="0" t="n">
        <v>41.2212</v>
      </c>
      <c r="P34" s="0" t="n">
        <v>6863.09</v>
      </c>
      <c r="Q34" s="0" t="n">
        <v>11.86</v>
      </c>
      <c r="R34" s="58" t="n">
        <f aca="false">P34/3600</f>
        <v>1.90641388888889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27121.2192</v>
      </c>
      <c r="E35" s="0" t="n">
        <v>45.8026</v>
      </c>
      <c r="F35" s="0" t="n">
        <v>46.8842</v>
      </c>
      <c r="G35" s="0" t="n">
        <v>48.7188</v>
      </c>
      <c r="H35" s="0" t="n">
        <v>14327.63</v>
      </c>
      <c r="I35" s="0" t="n">
        <v>32.83</v>
      </c>
      <c r="J35" s="51" t="n">
        <f aca="false">H35/3600</f>
        <v>3.97989722222222</v>
      </c>
      <c r="L35" s="0" t="n">
        <v>27122.0432</v>
      </c>
      <c r="M35" s="0" t="n">
        <v>45.802</v>
      </c>
      <c r="N35" s="0" t="n">
        <v>46.8828</v>
      </c>
      <c r="O35" s="0" t="n">
        <v>48.7164</v>
      </c>
      <c r="P35" s="0" t="n">
        <v>14011.02</v>
      </c>
      <c r="Q35" s="0" t="n">
        <v>30.21</v>
      </c>
      <c r="R35" s="51" t="n">
        <f aca="false">P35/3600</f>
        <v>3.8919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9280.948</v>
      </c>
      <c r="E36" s="0" t="n">
        <v>42.3953</v>
      </c>
      <c r="F36" s="0" t="n">
        <v>45.1476</v>
      </c>
      <c r="G36" s="0" t="n">
        <v>47.0284</v>
      </c>
      <c r="H36" s="0" t="n">
        <v>10848.43</v>
      </c>
      <c r="I36" s="0" t="n">
        <v>21.88</v>
      </c>
      <c r="J36" s="54" t="n">
        <f aca="false">H36/3600</f>
        <v>3.01345277777778</v>
      </c>
      <c r="L36" s="0" t="n">
        <v>9283.6424</v>
      </c>
      <c r="M36" s="0" t="n">
        <v>42.3941</v>
      </c>
      <c r="N36" s="0" t="n">
        <v>45.148</v>
      </c>
      <c r="O36" s="0" t="n">
        <v>47.0262</v>
      </c>
      <c r="P36" s="0" t="n">
        <v>10674.29</v>
      </c>
      <c r="Q36" s="0" t="n">
        <v>20.39</v>
      </c>
      <c r="R36" s="54" t="n">
        <f aca="false">P36/3600</f>
        <v>2.96508055555556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683.5536</v>
      </c>
      <c r="E37" s="0" t="n">
        <v>40.2996</v>
      </c>
      <c r="F37" s="0" t="n">
        <v>43.6217</v>
      </c>
      <c r="G37" s="0" t="n">
        <v>45.1506</v>
      </c>
      <c r="H37" s="0" t="n">
        <v>9097.76</v>
      </c>
      <c r="I37" s="0" t="n">
        <v>17.61</v>
      </c>
      <c r="J37" s="54" t="n">
        <f aca="false">H37/3600</f>
        <v>2.52715555555556</v>
      </c>
      <c r="L37" s="0" t="n">
        <v>3688.384</v>
      </c>
      <c r="M37" s="0" t="n">
        <v>40.2982</v>
      </c>
      <c r="N37" s="0" t="n">
        <v>43.6288</v>
      </c>
      <c r="O37" s="0" t="n">
        <v>45.1593</v>
      </c>
      <c r="P37" s="0" t="n">
        <v>8819.08</v>
      </c>
      <c r="Q37" s="0" t="n">
        <v>15.33</v>
      </c>
      <c r="R37" s="54" t="n">
        <f aca="false">P37/3600</f>
        <v>2.44974444444444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726.236</v>
      </c>
      <c r="E38" s="0" t="n">
        <v>37.8296</v>
      </c>
      <c r="F38" s="0" t="n">
        <v>41.7456</v>
      </c>
      <c r="G38" s="0" t="n">
        <v>42.9476</v>
      </c>
      <c r="H38" s="0" t="n">
        <v>9103.13</v>
      </c>
      <c r="I38" s="0" t="n">
        <v>18.35</v>
      </c>
      <c r="J38" s="58" t="n">
        <f aca="false">H38/3600</f>
        <v>2.52864722222222</v>
      </c>
      <c r="L38" s="0" t="n">
        <v>1729.1464</v>
      </c>
      <c r="M38" s="0" t="n">
        <v>37.8285</v>
      </c>
      <c r="N38" s="0" t="n">
        <v>41.7447</v>
      </c>
      <c r="O38" s="0" t="n">
        <v>42.9463</v>
      </c>
      <c r="P38" s="0" t="n">
        <v>7812.7</v>
      </c>
      <c r="Q38" s="0" t="n">
        <v>13.35</v>
      </c>
      <c r="R38" s="58" t="n">
        <f aca="false">P38/3600</f>
        <v>2.17019444444444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30243.3512</v>
      </c>
      <c r="E39" s="0" t="n">
        <v>45.7425</v>
      </c>
      <c r="F39" s="0" t="n">
        <v>46.7284</v>
      </c>
      <c r="G39" s="0" t="n">
        <v>48.0104</v>
      </c>
      <c r="H39" s="0" t="n">
        <v>14701.66</v>
      </c>
      <c r="I39" s="0" t="n">
        <v>37.31</v>
      </c>
      <c r="J39" s="51" t="n">
        <f aca="false">H39/3600</f>
        <v>4.08379444444444</v>
      </c>
      <c r="L39" s="0" t="n">
        <v>30249.08</v>
      </c>
      <c r="M39" s="0" t="n">
        <v>45.7419</v>
      </c>
      <c r="N39" s="0" t="n">
        <v>46.7271</v>
      </c>
      <c r="O39" s="0" t="n">
        <v>48.0112</v>
      </c>
      <c r="P39" s="0" t="n">
        <v>12205.75</v>
      </c>
      <c r="Q39" s="0" t="n">
        <v>27.97</v>
      </c>
      <c r="R39" s="51" t="n">
        <f aca="false">P39/3600</f>
        <v>3.3904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14447.4632</v>
      </c>
      <c r="E40" s="0" t="n">
        <v>41.7667</v>
      </c>
      <c r="F40" s="0" t="n">
        <v>44.0634</v>
      </c>
      <c r="G40" s="0" t="n">
        <v>45.2584</v>
      </c>
      <c r="H40" s="0" t="n">
        <v>10237.66</v>
      </c>
      <c r="I40" s="0" t="n">
        <v>23.26</v>
      </c>
      <c r="J40" s="54" t="n">
        <f aca="false">H40/3600</f>
        <v>2.84379444444444</v>
      </c>
      <c r="L40" s="0" t="n">
        <v>14453.4496</v>
      </c>
      <c r="M40" s="0" t="n">
        <v>41.7657</v>
      </c>
      <c r="N40" s="0" t="n">
        <v>44.0646</v>
      </c>
      <c r="O40" s="0" t="n">
        <v>45.2582</v>
      </c>
      <c r="P40" s="0" t="n">
        <v>10099.55</v>
      </c>
      <c r="Q40" s="0" t="n">
        <v>21.64</v>
      </c>
      <c r="R40" s="54" t="n">
        <f aca="false">P40/3600</f>
        <v>2.80543055555556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874.2584</v>
      </c>
      <c r="E41" s="0" t="n">
        <v>38.4737</v>
      </c>
      <c r="F41" s="0" t="n">
        <v>41.523</v>
      </c>
      <c r="G41" s="0" t="n">
        <v>42.5716</v>
      </c>
      <c r="H41" s="0" t="n">
        <v>8644.43</v>
      </c>
      <c r="I41" s="0" t="n">
        <v>19.33</v>
      </c>
      <c r="J41" s="54" t="n">
        <f aca="false">H41/3600</f>
        <v>2.40123055555556</v>
      </c>
      <c r="L41" s="0" t="n">
        <v>6876.8624</v>
      </c>
      <c r="M41" s="0" t="n">
        <v>38.4734</v>
      </c>
      <c r="N41" s="0" t="n">
        <v>41.5228</v>
      </c>
      <c r="O41" s="0" t="n">
        <v>42.5694</v>
      </c>
      <c r="P41" s="0" t="n">
        <v>8495.29</v>
      </c>
      <c r="Q41" s="0" t="n">
        <v>18.17</v>
      </c>
      <c r="R41" s="54" t="n">
        <f aca="false">P41/3600</f>
        <v>2.35980277777778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125.724</v>
      </c>
      <c r="E42" s="0" t="n">
        <v>34.9929</v>
      </c>
      <c r="F42" s="0" t="n">
        <v>39.0029</v>
      </c>
      <c r="G42" s="0" t="n">
        <v>39.9463</v>
      </c>
      <c r="H42" s="0" t="n">
        <v>8553.52</v>
      </c>
      <c r="I42" s="0" t="n">
        <v>17.62</v>
      </c>
      <c r="J42" s="58" t="n">
        <f aca="false">H42/3600</f>
        <v>2.37597777777778</v>
      </c>
      <c r="L42" s="0" t="n">
        <v>3124.5016</v>
      </c>
      <c r="M42" s="0" t="n">
        <v>34.9899</v>
      </c>
      <c r="N42" s="0" t="n">
        <v>39.0005</v>
      </c>
      <c r="O42" s="0" t="n">
        <v>39.9371</v>
      </c>
      <c r="P42" s="0" t="n">
        <v>7182.11</v>
      </c>
      <c r="Q42" s="0" t="n">
        <v>14.57</v>
      </c>
      <c r="R42" s="58" t="n">
        <f aca="false">P42/3600</f>
        <v>1.99503055555556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21163.1224</v>
      </c>
      <c r="E43" s="0" t="n">
        <v>46.7709</v>
      </c>
      <c r="F43" s="0" t="n">
        <v>47.257</v>
      </c>
      <c r="G43" s="0" t="n">
        <v>47.7671</v>
      </c>
      <c r="H43" s="0" t="n">
        <v>8406.83</v>
      </c>
      <c r="I43" s="0" t="n">
        <v>19.55</v>
      </c>
      <c r="J43" s="51" t="n">
        <f aca="false">H43/3600</f>
        <v>2.33523055555556</v>
      </c>
      <c r="L43" s="0" t="n">
        <v>21164.408</v>
      </c>
      <c r="M43" s="0" t="n">
        <v>46.7674</v>
      </c>
      <c r="N43" s="0" t="n">
        <v>47.2484</v>
      </c>
      <c r="O43" s="0" t="n">
        <v>47.7694</v>
      </c>
      <c r="P43" s="0" t="n">
        <v>8296.3</v>
      </c>
      <c r="Q43" s="0" t="n">
        <v>18.65</v>
      </c>
      <c r="R43" s="51" t="n">
        <f aca="false">P43/3600</f>
        <v>2.304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792.4008</v>
      </c>
      <c r="E44" s="0" t="n">
        <v>42.6845</v>
      </c>
      <c r="F44" s="0" t="n">
        <v>43.9315</v>
      </c>
      <c r="G44" s="0" t="n">
        <v>45.1372</v>
      </c>
      <c r="H44" s="0" t="n">
        <v>8224.28</v>
      </c>
      <c r="I44" s="0" t="n">
        <v>18.54</v>
      </c>
      <c r="J44" s="54" t="n">
        <f aca="false">H44/3600</f>
        <v>2.28452222222222</v>
      </c>
      <c r="L44" s="0" t="n">
        <v>10797.0272</v>
      </c>
      <c r="M44" s="0" t="n">
        <v>42.6849</v>
      </c>
      <c r="N44" s="0" t="n">
        <v>43.9301</v>
      </c>
      <c r="O44" s="0" t="n">
        <v>45.1333</v>
      </c>
      <c r="P44" s="0" t="n">
        <v>6975.71</v>
      </c>
      <c r="Q44" s="0" t="n">
        <v>14.95</v>
      </c>
      <c r="R44" s="54" t="n">
        <f aca="false">P44/3600</f>
        <v>1.93769722222222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867.9176</v>
      </c>
      <c r="E45" s="0" t="n">
        <v>39.1548</v>
      </c>
      <c r="F45" s="0" t="n">
        <v>41.5436</v>
      </c>
      <c r="G45" s="0" t="n">
        <v>42.9996</v>
      </c>
      <c r="H45" s="0" t="n">
        <v>6227.94</v>
      </c>
      <c r="I45" s="0" t="n">
        <v>13.58</v>
      </c>
      <c r="J45" s="54" t="n">
        <f aca="false">H45/3600</f>
        <v>1.72998333333333</v>
      </c>
      <c r="L45" s="0" t="n">
        <v>4869.8592</v>
      </c>
      <c r="M45" s="0" t="n">
        <v>39.1526</v>
      </c>
      <c r="N45" s="0" t="n">
        <v>41.5439</v>
      </c>
      <c r="O45" s="0" t="n">
        <v>42.9972</v>
      </c>
      <c r="P45" s="0" t="n">
        <v>6757.32</v>
      </c>
      <c r="Q45" s="0" t="n">
        <v>13.96</v>
      </c>
      <c r="R45" s="54" t="n">
        <f aca="false">P45/3600</f>
        <v>1.87703333333333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2051.612</v>
      </c>
      <c r="E46" s="0" t="n">
        <v>35.9483</v>
      </c>
      <c r="F46" s="0" t="n">
        <v>39.2948</v>
      </c>
      <c r="G46" s="0" t="n">
        <v>40.8948</v>
      </c>
      <c r="H46" s="0" t="n">
        <v>6015.25</v>
      </c>
      <c r="I46" s="0" t="n">
        <v>12.6</v>
      </c>
      <c r="J46" s="58" t="n">
        <f aca="false">H46/3600</f>
        <v>1.67090277777778</v>
      </c>
      <c r="L46" s="0" t="n">
        <v>2053.0072</v>
      </c>
      <c r="M46" s="0" t="n">
        <v>35.9456</v>
      </c>
      <c r="N46" s="0" t="n">
        <v>39.2912</v>
      </c>
      <c r="O46" s="0" t="n">
        <v>40.8928</v>
      </c>
      <c r="P46" s="0" t="n">
        <v>5176.4</v>
      </c>
      <c r="Q46" s="0" t="n">
        <v>9.92</v>
      </c>
      <c r="R46" s="58" t="n">
        <f aca="false">P46/3600</f>
        <v>1.43788888888889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4570.9392</v>
      </c>
      <c r="E47" s="0" t="n">
        <v>47.7604</v>
      </c>
      <c r="F47" s="0" t="n">
        <v>49.0742</v>
      </c>
      <c r="G47" s="0" t="n">
        <v>49.1473</v>
      </c>
      <c r="H47" s="0" t="n">
        <v>2599.72</v>
      </c>
      <c r="I47" s="0" t="n">
        <v>5.81</v>
      </c>
      <c r="J47" s="51" t="n">
        <f aca="false">H47/3600</f>
        <v>0.722144444444444</v>
      </c>
      <c r="L47" s="0" t="n">
        <v>4571.3208</v>
      </c>
      <c r="M47" s="0" t="n">
        <v>47.7516</v>
      </c>
      <c r="N47" s="0" t="n">
        <v>49.0673</v>
      </c>
      <c r="O47" s="0" t="n">
        <v>49.1522</v>
      </c>
      <c r="P47" s="0" t="n">
        <v>2585.3</v>
      </c>
      <c r="Q47" s="0" t="n">
        <v>5.34</v>
      </c>
      <c r="R47" s="51" t="n">
        <f aca="false">P47/3600</f>
        <v>0.71813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2727.36</v>
      </c>
      <c r="E48" s="0" t="n">
        <v>44.3692</v>
      </c>
      <c r="F48" s="0" t="n">
        <v>46.5333</v>
      </c>
      <c r="G48" s="0" t="n">
        <v>46.1438</v>
      </c>
      <c r="H48" s="0" t="n">
        <v>2326.77</v>
      </c>
      <c r="I48" s="0" t="n">
        <v>4.74</v>
      </c>
      <c r="J48" s="54" t="n">
        <f aca="false">H48/3600</f>
        <v>0.646325</v>
      </c>
      <c r="L48" s="0" t="n">
        <v>2726.96</v>
      </c>
      <c r="M48" s="0" t="n">
        <v>44.3667</v>
      </c>
      <c r="N48" s="0" t="n">
        <v>46.5231</v>
      </c>
      <c r="O48" s="0" t="n">
        <v>46.1415</v>
      </c>
      <c r="P48" s="0" t="n">
        <v>2319.9</v>
      </c>
      <c r="Q48" s="0" t="n">
        <v>4.55</v>
      </c>
      <c r="R48" s="54" t="n">
        <f aca="false">P48/3600</f>
        <v>0.644416666666667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26.3384</v>
      </c>
      <c r="E49" s="0" t="n">
        <v>40.81</v>
      </c>
      <c r="F49" s="0" t="n">
        <v>44.0969</v>
      </c>
      <c r="G49" s="0" t="n">
        <v>43.2703</v>
      </c>
      <c r="H49" s="0" t="n">
        <v>2112.11</v>
      </c>
      <c r="I49" s="0" t="n">
        <v>4.43</v>
      </c>
      <c r="J49" s="54" t="n">
        <f aca="false">H49/3600</f>
        <v>0.586697222222222</v>
      </c>
      <c r="L49" s="0" t="n">
        <v>1525.5224</v>
      </c>
      <c r="M49" s="0" t="n">
        <v>40.8028</v>
      </c>
      <c r="N49" s="0" t="n">
        <v>44.1069</v>
      </c>
      <c r="O49" s="0" t="n">
        <v>43.2824</v>
      </c>
      <c r="P49" s="0" t="n">
        <v>2103.15</v>
      </c>
      <c r="Q49" s="0" t="n">
        <v>4.23</v>
      </c>
      <c r="R49" s="54" t="n">
        <f aca="false">P49/3600</f>
        <v>0.584208333333333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64.0328</v>
      </c>
      <c r="E50" s="0" t="n">
        <v>37.0593</v>
      </c>
      <c r="F50" s="0" t="n">
        <v>41.5458</v>
      </c>
      <c r="G50" s="0" t="n">
        <v>40.332</v>
      </c>
      <c r="H50" s="0" t="n">
        <v>1922.93</v>
      </c>
      <c r="I50" s="0" t="n">
        <v>4.24</v>
      </c>
      <c r="J50" s="58" t="n">
        <f aca="false">H50/3600</f>
        <v>0.534147222222222</v>
      </c>
      <c r="L50" s="0" t="n">
        <v>764.0192</v>
      </c>
      <c r="M50" s="0" t="n">
        <v>37.0654</v>
      </c>
      <c r="N50" s="0" t="n">
        <v>41.5623</v>
      </c>
      <c r="O50" s="0" t="n">
        <v>40.3372</v>
      </c>
      <c r="P50" s="0" t="n">
        <v>1885.29</v>
      </c>
      <c r="Q50" s="0" t="n">
        <v>3.73</v>
      </c>
      <c r="R50" s="58" t="n">
        <f aca="false">P50/3600</f>
        <v>0.523691666666667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8761.1704</v>
      </c>
      <c r="E51" s="0" t="n">
        <v>45.9411</v>
      </c>
      <c r="F51" s="0" t="n">
        <v>47.1937</v>
      </c>
      <c r="G51" s="0" t="n">
        <v>48.256</v>
      </c>
      <c r="H51" s="0" t="n">
        <v>3858.65</v>
      </c>
      <c r="I51" s="0" t="n">
        <v>9.99</v>
      </c>
      <c r="J51" s="51" t="n">
        <f aca="false">H51/3600</f>
        <v>1.07184722222222</v>
      </c>
      <c r="L51" s="0" t="n">
        <v>8760.2504</v>
      </c>
      <c r="M51" s="0" t="n">
        <v>45.9401</v>
      </c>
      <c r="N51" s="0" t="n">
        <v>47.1925</v>
      </c>
      <c r="O51" s="0" t="n">
        <v>48.2593</v>
      </c>
      <c r="P51" s="0" t="n">
        <v>3422.07</v>
      </c>
      <c r="Q51" s="0" t="n">
        <v>8.46</v>
      </c>
      <c r="R51" s="51" t="n">
        <f aca="false">P51/3600</f>
        <v>0.9505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3998.3024</v>
      </c>
      <c r="E52" s="0" t="n">
        <v>41.6945</v>
      </c>
      <c r="F52" s="0" t="n">
        <v>45.1486</v>
      </c>
      <c r="G52" s="0" t="n">
        <v>46.3223</v>
      </c>
      <c r="H52" s="0" t="n">
        <v>3224.53</v>
      </c>
      <c r="I52" s="0" t="n">
        <v>7.93</v>
      </c>
      <c r="J52" s="54" t="n">
        <f aca="false">H52/3600</f>
        <v>0.895702777777778</v>
      </c>
      <c r="L52" s="0" t="n">
        <v>4000.4032</v>
      </c>
      <c r="M52" s="0" t="n">
        <v>41.6956</v>
      </c>
      <c r="N52" s="0" t="n">
        <v>45.1434</v>
      </c>
      <c r="O52" s="0" t="n">
        <v>46.3257</v>
      </c>
      <c r="P52" s="0" t="n">
        <v>2973.78</v>
      </c>
      <c r="Q52" s="0" t="n">
        <v>7</v>
      </c>
      <c r="R52" s="54" t="n">
        <f aca="false">P52/3600</f>
        <v>0.82605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629.4952</v>
      </c>
      <c r="E53" s="0" t="n">
        <v>38.2873</v>
      </c>
      <c r="F53" s="0" t="n">
        <v>43.1924</v>
      </c>
      <c r="G53" s="0" t="n">
        <v>44.2645</v>
      </c>
      <c r="H53" s="0" t="n">
        <v>2340.29</v>
      </c>
      <c r="I53" s="0" t="n">
        <v>5.59</v>
      </c>
      <c r="J53" s="54" t="n">
        <f aca="false">H53/3600</f>
        <v>0.650080555555556</v>
      </c>
      <c r="L53" s="0" t="n">
        <v>1630.9376</v>
      </c>
      <c r="M53" s="0" t="n">
        <v>38.2886</v>
      </c>
      <c r="N53" s="0" t="n">
        <v>43.1867</v>
      </c>
      <c r="O53" s="0" t="n">
        <v>44.2499</v>
      </c>
      <c r="P53" s="0" t="n">
        <v>2294.13</v>
      </c>
      <c r="Q53" s="0" t="n">
        <v>5.26</v>
      </c>
      <c r="R53" s="54" t="n">
        <f aca="false">P53/3600</f>
        <v>0.637258333333333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631.7864</v>
      </c>
      <c r="E54" s="0" t="n">
        <v>35.1137</v>
      </c>
      <c r="F54" s="0" t="n">
        <v>41.0507</v>
      </c>
      <c r="G54" s="0" t="n">
        <v>42.1023</v>
      </c>
      <c r="H54" s="0" t="n">
        <v>2213.75</v>
      </c>
      <c r="I54" s="0" t="n">
        <v>4.83</v>
      </c>
      <c r="J54" s="58" t="n">
        <f aca="false">H54/3600</f>
        <v>0.614930555555556</v>
      </c>
      <c r="L54" s="0" t="n">
        <v>630.8344</v>
      </c>
      <c r="M54" s="0" t="n">
        <v>35.105</v>
      </c>
      <c r="N54" s="0" t="n">
        <v>41.0767</v>
      </c>
      <c r="O54" s="0" t="n">
        <v>42.0927</v>
      </c>
      <c r="P54" s="0" t="n">
        <v>1974.73</v>
      </c>
      <c r="Q54" s="0" t="n">
        <v>4.62</v>
      </c>
      <c r="R54" s="58" t="n">
        <f aca="false">P54/3600</f>
        <v>0.548536111111111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7646.412</v>
      </c>
      <c r="E55" s="0" t="n">
        <v>45.6503</v>
      </c>
      <c r="F55" s="0" t="n">
        <v>46.3175</v>
      </c>
      <c r="G55" s="0" t="n">
        <v>47.749</v>
      </c>
      <c r="H55" s="0" t="n">
        <v>2849.5</v>
      </c>
      <c r="I55" s="0" t="n">
        <v>7.61</v>
      </c>
      <c r="J55" s="51" t="n">
        <f aca="false">H55/3600</f>
        <v>0.791527777777778</v>
      </c>
      <c r="L55" s="0" t="n">
        <v>7644.1504</v>
      </c>
      <c r="M55" s="0" t="n">
        <v>45.6471</v>
      </c>
      <c r="N55" s="0" t="n">
        <v>46.3193</v>
      </c>
      <c r="O55" s="0" t="n">
        <v>47.7523</v>
      </c>
      <c r="P55" s="0" t="n">
        <v>2877.58</v>
      </c>
      <c r="Q55" s="0" t="n">
        <v>7.01</v>
      </c>
      <c r="R55" s="51" t="n">
        <f aca="false">P55/3600</f>
        <v>0.7993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3572.188</v>
      </c>
      <c r="E56" s="0" t="n">
        <v>41.6142</v>
      </c>
      <c r="F56" s="0" t="n">
        <v>43.7757</v>
      </c>
      <c r="G56" s="0" t="n">
        <v>44.9974</v>
      </c>
      <c r="H56" s="0" t="n">
        <v>2306.66</v>
      </c>
      <c r="I56" s="0" t="n">
        <v>5.83</v>
      </c>
      <c r="J56" s="54" t="n">
        <f aca="false">H56/3600</f>
        <v>0.640738888888889</v>
      </c>
      <c r="L56" s="0" t="n">
        <v>3572.1104</v>
      </c>
      <c r="M56" s="0" t="n">
        <v>41.613</v>
      </c>
      <c r="N56" s="0" t="n">
        <v>43.779</v>
      </c>
      <c r="O56" s="0" t="n">
        <v>45.001</v>
      </c>
      <c r="P56" s="0" t="n">
        <v>2353.13</v>
      </c>
      <c r="Q56" s="0" t="n">
        <v>5.43</v>
      </c>
      <c r="R56" s="54" t="n">
        <f aca="false">P56/3600</f>
        <v>0.653647222222222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663.6416</v>
      </c>
      <c r="E57" s="0" t="n">
        <v>38.3865</v>
      </c>
      <c r="F57" s="0" t="n">
        <v>41.3633</v>
      </c>
      <c r="G57" s="0" t="n">
        <v>42.3108</v>
      </c>
      <c r="H57" s="0" t="n">
        <v>1949</v>
      </c>
      <c r="I57" s="0" t="n">
        <v>4.64</v>
      </c>
      <c r="J57" s="54" t="n">
        <f aca="false">H57/3600</f>
        <v>0.541388888888889</v>
      </c>
      <c r="L57" s="0" t="n">
        <v>1664.8384</v>
      </c>
      <c r="M57" s="0" t="n">
        <v>38.3841</v>
      </c>
      <c r="N57" s="0" t="n">
        <v>41.3711</v>
      </c>
      <c r="O57" s="0" t="n">
        <v>42.3111</v>
      </c>
      <c r="P57" s="0" t="n">
        <v>1903.55</v>
      </c>
      <c r="Q57" s="0" t="n">
        <v>4.26</v>
      </c>
      <c r="R57" s="54" t="n">
        <f aca="false">P57/3600</f>
        <v>0.528763888888889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64.6384</v>
      </c>
      <c r="E58" s="0" t="n">
        <v>35.0154</v>
      </c>
      <c r="F58" s="0" t="n">
        <v>38.8103</v>
      </c>
      <c r="G58" s="0" t="n">
        <v>39.5598</v>
      </c>
      <c r="H58" s="0" t="n">
        <v>1879.44</v>
      </c>
      <c r="I58" s="0" t="n">
        <v>4.18</v>
      </c>
      <c r="J58" s="58" t="n">
        <f aca="false">H58/3600</f>
        <v>0.522066666666667</v>
      </c>
      <c r="L58" s="0" t="n">
        <v>764.8016</v>
      </c>
      <c r="M58" s="0" t="n">
        <v>35.0148</v>
      </c>
      <c r="N58" s="0" t="n">
        <v>38.8239</v>
      </c>
      <c r="O58" s="0" t="n">
        <v>39.5781</v>
      </c>
      <c r="P58" s="0" t="n">
        <v>1693.09</v>
      </c>
      <c r="Q58" s="0" t="n">
        <v>3.73</v>
      </c>
      <c r="R58" s="58" t="n">
        <f aca="false">P58/3600</f>
        <v>0.470302777777778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4178.716</v>
      </c>
      <c r="E59" s="0" t="n">
        <v>46.8331</v>
      </c>
      <c r="F59" s="0" t="n">
        <v>47.2339</v>
      </c>
      <c r="G59" s="0" t="n">
        <v>47.8812</v>
      </c>
      <c r="H59" s="0" t="n">
        <v>1868.88</v>
      </c>
      <c r="I59" s="0" t="n">
        <v>4.57</v>
      </c>
      <c r="J59" s="51" t="n">
        <f aca="false">H59/3600</f>
        <v>0.519133333333333</v>
      </c>
      <c r="L59" s="0" t="n">
        <v>4179.6288</v>
      </c>
      <c r="M59" s="0" t="n">
        <v>46.8292</v>
      </c>
      <c r="N59" s="0" t="n">
        <v>47.2385</v>
      </c>
      <c r="O59" s="0" t="n">
        <v>47.8852</v>
      </c>
      <c r="P59" s="0" t="n">
        <v>1834.39</v>
      </c>
      <c r="Q59" s="0" t="n">
        <v>4.14</v>
      </c>
      <c r="R59" s="51" t="n">
        <f aca="false">P59/3600</f>
        <v>0.5095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2300</v>
      </c>
      <c r="E60" s="0" t="n">
        <v>43.1536</v>
      </c>
      <c r="F60" s="0" t="n">
        <v>44.3075</v>
      </c>
      <c r="G60" s="0" t="n">
        <v>45.2133</v>
      </c>
      <c r="H60" s="0" t="n">
        <v>1835.18</v>
      </c>
      <c r="I60" s="0" t="n">
        <v>4.23</v>
      </c>
      <c r="J60" s="54" t="n">
        <f aca="false">H60/3600</f>
        <v>0.509772222222222</v>
      </c>
      <c r="L60" s="0" t="n">
        <v>2300.4632</v>
      </c>
      <c r="M60" s="0" t="n">
        <v>43.1498</v>
      </c>
      <c r="N60" s="0" t="n">
        <v>44.3019</v>
      </c>
      <c r="O60" s="0" t="n">
        <v>45.211</v>
      </c>
      <c r="P60" s="0" t="n">
        <v>1621.09</v>
      </c>
      <c r="Q60" s="0" t="n">
        <v>3.56</v>
      </c>
      <c r="R60" s="54" t="n">
        <f aca="false">P60/3600</f>
        <v>0.450302777777778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1224.2016</v>
      </c>
      <c r="E61" s="0" t="n">
        <v>39.6261</v>
      </c>
      <c r="F61" s="0" t="n">
        <v>41.6572</v>
      </c>
      <c r="G61" s="0" t="n">
        <v>42.7228</v>
      </c>
      <c r="H61" s="0" t="n">
        <v>1463.99</v>
      </c>
      <c r="I61" s="0" t="n">
        <v>3.4</v>
      </c>
      <c r="J61" s="54" t="n">
        <f aca="false">H61/3600</f>
        <v>0.406663888888889</v>
      </c>
      <c r="L61" s="0" t="n">
        <v>1223.6464</v>
      </c>
      <c r="M61" s="0" t="n">
        <v>39.6216</v>
      </c>
      <c r="N61" s="0" t="n">
        <v>41.6498</v>
      </c>
      <c r="O61" s="0" t="n">
        <v>42.7361</v>
      </c>
      <c r="P61" s="0" t="n">
        <v>1442.52</v>
      </c>
      <c r="Q61" s="0" t="n">
        <v>3.09</v>
      </c>
      <c r="R61" s="54" t="n">
        <f aca="false">P61/3600</f>
        <v>0.4007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598.22</v>
      </c>
      <c r="E62" s="0" t="n">
        <v>35.8723</v>
      </c>
      <c r="F62" s="0" t="n">
        <v>39.029</v>
      </c>
      <c r="G62" s="0" t="n">
        <v>40.2487</v>
      </c>
      <c r="H62" s="0" t="n">
        <v>1309.92</v>
      </c>
      <c r="I62" s="0" t="n">
        <v>2.75</v>
      </c>
      <c r="J62" s="58" t="n">
        <f aca="false">H62/3600</f>
        <v>0.363866666666667</v>
      </c>
      <c r="L62" s="0" t="n">
        <v>598.4904</v>
      </c>
      <c r="M62" s="0" t="n">
        <v>35.867</v>
      </c>
      <c r="N62" s="0" t="n">
        <v>39.0286</v>
      </c>
      <c r="O62" s="0" t="n">
        <v>40.2536</v>
      </c>
      <c r="P62" s="0" t="n">
        <v>1271.06</v>
      </c>
      <c r="Q62" s="0" t="n">
        <v>2.56</v>
      </c>
      <c r="R62" s="58" t="n">
        <f aca="false">P62/3600</f>
        <v>0.353072222222222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64" t="s">
        <v>95</v>
      </c>
      <c r="B63" s="64" t="s">
        <v>50</v>
      </c>
      <c r="C63" s="64" t="n">
        <v>22</v>
      </c>
      <c r="D63" s="0" t="n">
        <v>16027.6224</v>
      </c>
      <c r="E63" s="0" t="n">
        <v>46.4347</v>
      </c>
      <c r="F63" s="0" t="n">
        <v>47.3992</v>
      </c>
      <c r="G63" s="0" t="n">
        <v>48.7128</v>
      </c>
      <c r="H63" s="0" t="n">
        <v>10693.33</v>
      </c>
      <c r="I63" s="0" t="n">
        <v>21.75</v>
      </c>
      <c r="J63" s="51" t="n">
        <f aca="false">H63/3600</f>
        <v>2.97036944444444</v>
      </c>
      <c r="L63" s="0" t="n">
        <v>16030.0264</v>
      </c>
      <c r="M63" s="0" t="n">
        <v>46.4321</v>
      </c>
      <c r="N63" s="0" t="n">
        <v>47.3964</v>
      </c>
      <c r="O63" s="0" t="n">
        <v>48.7142</v>
      </c>
      <c r="P63" s="0" t="n">
        <v>10481.93</v>
      </c>
      <c r="Q63" s="0" t="n">
        <v>19.8</v>
      </c>
      <c r="R63" s="51" t="n">
        <f aca="false">P63/3600</f>
        <v>2.91164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5"/>
      <c r="B64" s="65"/>
      <c r="C64" s="65" t="n">
        <v>27</v>
      </c>
      <c r="D64" s="0" t="n">
        <v>7232.7944</v>
      </c>
      <c r="E64" s="0" t="n">
        <v>43.5625</v>
      </c>
      <c r="F64" s="0" t="n">
        <v>45.2428</v>
      </c>
      <c r="G64" s="0" t="n">
        <v>46.1938</v>
      </c>
      <c r="H64" s="0" t="n">
        <v>8801.2</v>
      </c>
      <c r="I64" s="0" t="n">
        <v>15.53</v>
      </c>
      <c r="J64" s="54" t="n">
        <f aca="false">H64/3600</f>
        <v>2.44477777777778</v>
      </c>
      <c r="L64" s="0" t="n">
        <v>7233.7024</v>
      </c>
      <c r="M64" s="0" t="n">
        <v>43.5583</v>
      </c>
      <c r="N64" s="0" t="n">
        <v>45.242</v>
      </c>
      <c r="O64" s="0" t="n">
        <v>46.1918</v>
      </c>
      <c r="P64" s="0" t="n">
        <v>8803.15</v>
      </c>
      <c r="Q64" s="0" t="n">
        <v>15.56</v>
      </c>
      <c r="R64" s="54" t="n">
        <f aca="false">P64/3600</f>
        <v>2.44531944444444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65"/>
      <c r="B65" s="65"/>
      <c r="C65" s="65" t="n">
        <v>32</v>
      </c>
      <c r="D65" s="0" t="n">
        <v>3625.7496</v>
      </c>
      <c r="E65" s="0" t="n">
        <v>40.6762</v>
      </c>
      <c r="F65" s="0" t="n">
        <v>43.1065</v>
      </c>
      <c r="G65" s="0" t="n">
        <v>43.6791</v>
      </c>
      <c r="H65" s="0" t="n">
        <v>7923.5</v>
      </c>
      <c r="I65" s="0" t="n">
        <v>13.72</v>
      </c>
      <c r="J65" s="54" t="n">
        <f aca="false">H65/3600</f>
        <v>2.20097222222222</v>
      </c>
      <c r="L65" s="0" t="n">
        <v>3626.4904</v>
      </c>
      <c r="M65" s="0" t="n">
        <v>40.6751</v>
      </c>
      <c r="N65" s="0" t="n">
        <v>43.1017</v>
      </c>
      <c r="O65" s="0" t="n">
        <v>43.6723</v>
      </c>
      <c r="P65" s="0" t="n">
        <v>7712.08</v>
      </c>
      <c r="Q65" s="0" t="n">
        <v>13.55</v>
      </c>
      <c r="R65" s="54" t="n">
        <f aca="false">P65/3600</f>
        <v>2.14224444444444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65"/>
      <c r="B66" s="66"/>
      <c r="C66" s="66" t="n">
        <v>37</v>
      </c>
      <c r="D66" s="0" t="n">
        <v>1782.5</v>
      </c>
      <c r="E66" s="0" t="n">
        <v>37.5276</v>
      </c>
      <c r="F66" s="0" t="n">
        <v>40.6219</v>
      </c>
      <c r="G66" s="0" t="n">
        <v>40.8912</v>
      </c>
      <c r="H66" s="0" t="n">
        <v>6953.82</v>
      </c>
      <c r="I66" s="0" t="n">
        <v>12.21</v>
      </c>
      <c r="J66" s="58" t="n">
        <f aca="false">H66/3600</f>
        <v>1.93161666666667</v>
      </c>
      <c r="L66" s="0" t="n">
        <v>1782.6032</v>
      </c>
      <c r="M66" s="0" t="n">
        <v>37.5262</v>
      </c>
      <c r="N66" s="0" t="n">
        <v>40.6242</v>
      </c>
      <c r="O66" s="0" t="n">
        <v>40.8853</v>
      </c>
      <c r="P66" s="0" t="n">
        <v>6898.5</v>
      </c>
      <c r="Q66" s="0" t="n">
        <v>12.16</v>
      </c>
      <c r="R66" s="58" t="n">
        <f aca="false">P66/3600</f>
        <v>1.91625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65"/>
      <c r="B67" s="64" t="s">
        <v>65</v>
      </c>
      <c r="C67" s="64" t="n">
        <v>22</v>
      </c>
      <c r="D67" s="0" t="n">
        <v>16145.9002</v>
      </c>
      <c r="E67" s="0" t="n">
        <v>49.6193</v>
      </c>
      <c r="F67" s="0" t="n">
        <v>51.0711</v>
      </c>
      <c r="G67" s="0" t="n">
        <v>51.3067</v>
      </c>
      <c r="H67" s="0" t="n">
        <v>21165.95</v>
      </c>
      <c r="I67" s="0" t="n">
        <v>38.41</v>
      </c>
      <c r="J67" s="51" t="n">
        <f aca="false">H67/3600</f>
        <v>5.87943055555556</v>
      </c>
      <c r="L67" s="0" t="n">
        <v>16150.5331</v>
      </c>
      <c r="M67" s="0" t="n">
        <v>49.6124</v>
      </c>
      <c r="N67" s="0" t="n">
        <v>51.068</v>
      </c>
      <c r="O67" s="0" t="n">
        <v>51.3061</v>
      </c>
      <c r="P67" s="0" t="n">
        <v>20495.88</v>
      </c>
      <c r="Q67" s="0" t="n">
        <v>35.46</v>
      </c>
      <c r="R67" s="51" t="n">
        <f aca="false">P67/3600</f>
        <v>5.69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5"/>
      <c r="B68" s="65"/>
      <c r="C68" s="65" t="n">
        <v>27</v>
      </c>
      <c r="D68" s="0" t="n">
        <v>9775.2322</v>
      </c>
      <c r="E68" s="0" t="n">
        <v>46.1375</v>
      </c>
      <c r="F68" s="0" t="n">
        <v>48.3807</v>
      </c>
      <c r="G68" s="0" t="n">
        <v>48.6038</v>
      </c>
      <c r="H68" s="0" t="n">
        <v>20826.68</v>
      </c>
      <c r="I68" s="0" t="n">
        <v>37.41</v>
      </c>
      <c r="J68" s="54" t="n">
        <f aca="false">H68/3600</f>
        <v>5.78518888888889</v>
      </c>
      <c r="L68" s="0" t="n">
        <v>9775.5389</v>
      </c>
      <c r="M68" s="0" t="n">
        <v>46.1314</v>
      </c>
      <c r="N68" s="0" t="n">
        <v>48.384</v>
      </c>
      <c r="O68" s="0" t="n">
        <v>48.6097</v>
      </c>
      <c r="P68" s="0" t="n">
        <v>18128.05</v>
      </c>
      <c r="Q68" s="0" t="n">
        <v>30.1</v>
      </c>
      <c r="R68" s="54" t="n">
        <f aca="false">P68/3600</f>
        <v>5.03556944444444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65"/>
      <c r="B69" s="65"/>
      <c r="C69" s="65" t="n">
        <v>32</v>
      </c>
      <c r="D69" s="0" t="n">
        <v>5547.8002</v>
      </c>
      <c r="E69" s="0" t="n">
        <v>42.4454</v>
      </c>
      <c r="F69" s="0" t="n">
        <v>45.8767</v>
      </c>
      <c r="G69" s="0" t="n">
        <v>45.9427</v>
      </c>
      <c r="H69" s="0" t="n">
        <v>19563.03</v>
      </c>
      <c r="I69" s="0" t="n">
        <v>34.35</v>
      </c>
      <c r="J69" s="54" t="n">
        <f aca="false">H69/3600</f>
        <v>5.434175</v>
      </c>
      <c r="L69" s="0" t="n">
        <v>5548.907</v>
      </c>
      <c r="M69" s="0" t="n">
        <v>42.4423</v>
      </c>
      <c r="N69" s="0" t="n">
        <v>45.8721</v>
      </c>
      <c r="O69" s="0" t="n">
        <v>45.9495</v>
      </c>
      <c r="P69" s="0" t="n">
        <v>16241.26</v>
      </c>
      <c r="Q69" s="0" t="n">
        <v>27.01</v>
      </c>
      <c r="R69" s="54" t="n">
        <f aca="false">P69/3600</f>
        <v>4.51146111111111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65"/>
      <c r="B70" s="66"/>
      <c r="C70" s="66" t="n">
        <v>37</v>
      </c>
      <c r="D70" s="0" t="n">
        <v>2836.163</v>
      </c>
      <c r="E70" s="0" t="n">
        <v>38.461</v>
      </c>
      <c r="F70" s="0" t="n">
        <v>43.1724</v>
      </c>
      <c r="G70" s="0" t="n">
        <v>43.2203</v>
      </c>
      <c r="H70" s="0" t="n">
        <v>16359.4</v>
      </c>
      <c r="I70" s="0" t="n">
        <v>30.3</v>
      </c>
      <c r="J70" s="58" t="n">
        <f aca="false">H70/3600</f>
        <v>4.54427777777778</v>
      </c>
      <c r="L70" s="0" t="n">
        <v>2837.0227</v>
      </c>
      <c r="M70" s="0" t="n">
        <v>38.4573</v>
      </c>
      <c r="N70" s="0" t="n">
        <v>43.176</v>
      </c>
      <c r="O70" s="0" t="n">
        <v>43.2107</v>
      </c>
      <c r="P70" s="0" t="n">
        <v>14098.41</v>
      </c>
      <c r="Q70" s="0" t="n">
        <v>24.15</v>
      </c>
      <c r="R70" s="58" t="n">
        <f aca="false">P70/3600</f>
        <v>3.916225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65"/>
      <c r="B71" s="64" t="s">
        <v>75</v>
      </c>
      <c r="C71" s="64" t="n">
        <v>22</v>
      </c>
      <c r="D71" s="0" t="n">
        <v>2540.676</v>
      </c>
      <c r="E71" s="0" t="n">
        <v>54.6506</v>
      </c>
      <c r="F71" s="0" t="n">
        <v>53.7678</v>
      </c>
      <c r="G71" s="0" t="n">
        <v>53.6926</v>
      </c>
      <c r="H71" s="0" t="n">
        <v>6605.71</v>
      </c>
      <c r="I71" s="0" t="n">
        <v>9.12</v>
      </c>
      <c r="J71" s="51" t="n">
        <f aca="false">H71/3600</f>
        <v>1.83491944444444</v>
      </c>
      <c r="L71" s="0" t="n">
        <v>2536.9728</v>
      </c>
      <c r="M71" s="0" t="n">
        <v>54.6464</v>
      </c>
      <c r="N71" s="0" t="n">
        <v>53.7639</v>
      </c>
      <c r="O71" s="0" t="n">
        <v>53.6976</v>
      </c>
      <c r="P71" s="0" t="n">
        <v>6456.9</v>
      </c>
      <c r="Q71" s="0" t="n">
        <v>7.79</v>
      </c>
      <c r="R71" s="51" t="n">
        <f aca="false">P71/3600</f>
        <v>1.7935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5"/>
      <c r="B72" s="65"/>
      <c r="C72" s="65" t="n">
        <v>27</v>
      </c>
      <c r="D72" s="0" t="n">
        <v>1960.924</v>
      </c>
      <c r="E72" s="0" t="n">
        <v>51.2811</v>
      </c>
      <c r="F72" s="0" t="n">
        <v>49.479</v>
      </c>
      <c r="G72" s="0" t="n">
        <v>49.4686</v>
      </c>
      <c r="H72" s="0" t="n">
        <v>7191.75</v>
      </c>
      <c r="I72" s="0" t="n">
        <v>9.92</v>
      </c>
      <c r="J72" s="54" t="n">
        <f aca="false">H72/3600</f>
        <v>1.99770833333333</v>
      </c>
      <c r="L72" s="0" t="n">
        <v>1957.4544</v>
      </c>
      <c r="M72" s="0" t="n">
        <v>51.275</v>
      </c>
      <c r="N72" s="0" t="n">
        <v>49.4533</v>
      </c>
      <c r="O72" s="0" t="n">
        <v>49.4694</v>
      </c>
      <c r="P72" s="0" t="n">
        <v>6219.19</v>
      </c>
      <c r="Q72" s="0" t="n">
        <v>7.53</v>
      </c>
      <c r="R72" s="54" t="n">
        <f aca="false">P72/3600</f>
        <v>1.72755277777778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65"/>
      <c r="B73" s="65"/>
      <c r="C73" s="65" t="n">
        <v>32</v>
      </c>
      <c r="D73" s="0" t="n">
        <v>1512.3968</v>
      </c>
      <c r="E73" s="0" t="n">
        <v>47.6792</v>
      </c>
      <c r="F73" s="0" t="n">
        <v>45.644</v>
      </c>
      <c r="G73" s="0" t="n">
        <v>45.7415</v>
      </c>
      <c r="H73" s="0" t="n">
        <v>7613.61</v>
      </c>
      <c r="I73" s="0" t="n">
        <v>12.47</v>
      </c>
      <c r="J73" s="54" t="n">
        <f aca="false">H73/3600</f>
        <v>2.11489166666667</v>
      </c>
      <c r="L73" s="0" t="n">
        <v>1507.4152</v>
      </c>
      <c r="M73" s="0" t="n">
        <v>47.7009</v>
      </c>
      <c r="N73" s="0" t="n">
        <v>45.643</v>
      </c>
      <c r="O73" s="0" t="n">
        <v>45.7322</v>
      </c>
      <c r="P73" s="0" t="n">
        <v>6088.11</v>
      </c>
      <c r="Q73" s="0" t="n">
        <v>7.82</v>
      </c>
      <c r="R73" s="54" t="n">
        <f aca="false">P73/3600</f>
        <v>1.69114166666667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65"/>
      <c r="B74" s="66"/>
      <c r="C74" s="66" t="n">
        <v>37</v>
      </c>
      <c r="D74" s="0" t="n">
        <v>1136.7368</v>
      </c>
      <c r="E74" s="0" t="n">
        <v>43.6762</v>
      </c>
      <c r="F74" s="0" t="n">
        <v>41.6795</v>
      </c>
      <c r="G74" s="0" t="n">
        <v>41.9505</v>
      </c>
      <c r="H74" s="0" t="n">
        <v>6172.75</v>
      </c>
      <c r="I74" s="0" t="n">
        <v>8.89</v>
      </c>
      <c r="J74" s="58" t="n">
        <f aca="false">H74/3600</f>
        <v>1.71465277777778</v>
      </c>
      <c r="L74" s="0" t="n">
        <v>1137.2656</v>
      </c>
      <c r="M74" s="0" t="n">
        <v>43.6709</v>
      </c>
      <c r="N74" s="0" t="n">
        <v>41.6722</v>
      </c>
      <c r="O74" s="0" t="n">
        <v>41.9401</v>
      </c>
      <c r="P74" s="0" t="n">
        <v>6035</v>
      </c>
      <c r="Q74" s="0" t="n">
        <v>7.79</v>
      </c>
      <c r="R74" s="58" t="n">
        <f aca="false">P74/3600</f>
        <v>1.67638888888889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5"/>
      <c r="B75" s="64" t="s">
        <v>76</v>
      </c>
      <c r="C75" s="64" t="n">
        <v>22</v>
      </c>
      <c r="D75" s="0" t="n">
        <v>1966.177</v>
      </c>
      <c r="E75" s="0" t="n">
        <v>57.5486</v>
      </c>
      <c r="F75" s="0" t="n">
        <v>60.0148</v>
      </c>
      <c r="G75" s="0" t="n">
        <v>60.7354</v>
      </c>
      <c r="H75" s="0" t="n">
        <v>11049.37</v>
      </c>
      <c r="I75" s="0" t="n">
        <v>16.57</v>
      </c>
      <c r="J75" s="51" t="n">
        <f aca="false">H75/3600</f>
        <v>3.06926944444444</v>
      </c>
      <c r="L75" s="0" t="n">
        <v>1962.3485</v>
      </c>
      <c r="M75" s="0" t="n">
        <v>57.5509</v>
      </c>
      <c r="N75" s="0" t="n">
        <v>60.0172</v>
      </c>
      <c r="O75" s="0" t="n">
        <v>60.7127</v>
      </c>
      <c r="P75" s="0" t="n">
        <v>11022.46</v>
      </c>
      <c r="Q75" s="0" t="n">
        <v>16.49</v>
      </c>
      <c r="R75" s="51" t="n">
        <f aca="false">P75/3600</f>
        <v>3.0617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1313.5325</v>
      </c>
      <c r="E76" s="0" t="n">
        <v>53.657</v>
      </c>
      <c r="F76" s="0" t="n">
        <v>56.5077</v>
      </c>
      <c r="G76" s="0" t="n">
        <v>57.4022</v>
      </c>
      <c r="H76" s="0" t="n">
        <v>10701.99</v>
      </c>
      <c r="I76" s="0" t="n">
        <v>16.57</v>
      </c>
      <c r="J76" s="54" t="n">
        <f aca="false">H76/3600</f>
        <v>2.972775</v>
      </c>
      <c r="L76" s="0" t="n">
        <v>1313.0144</v>
      </c>
      <c r="M76" s="0" t="n">
        <v>53.6644</v>
      </c>
      <c r="N76" s="0" t="n">
        <v>56.5062</v>
      </c>
      <c r="O76" s="0" t="n">
        <v>57.4057</v>
      </c>
      <c r="P76" s="0" t="n">
        <v>10734.15</v>
      </c>
      <c r="Q76" s="0" t="n">
        <v>16.9</v>
      </c>
      <c r="R76" s="54" t="n">
        <f aca="false">P76/3600</f>
        <v>2.98170833333333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851.7699</v>
      </c>
      <c r="E77" s="0" t="n">
        <v>50.2519</v>
      </c>
      <c r="F77" s="0" t="n">
        <v>53.5605</v>
      </c>
      <c r="G77" s="0" t="n">
        <v>54.5309</v>
      </c>
      <c r="H77" s="0" t="n">
        <v>10747.79</v>
      </c>
      <c r="I77" s="0" t="n">
        <v>17.87</v>
      </c>
      <c r="J77" s="54" t="n">
        <f aca="false">H77/3600</f>
        <v>2.98549722222222</v>
      </c>
      <c r="L77" s="0" t="n">
        <v>851.5738</v>
      </c>
      <c r="M77" s="0" t="n">
        <v>50.2418</v>
      </c>
      <c r="N77" s="0" t="n">
        <v>53.5624</v>
      </c>
      <c r="O77" s="0" t="n">
        <v>54.5626</v>
      </c>
      <c r="P77" s="0" t="n">
        <v>10512.19</v>
      </c>
      <c r="Q77" s="0" t="n">
        <v>17.12</v>
      </c>
      <c r="R77" s="54" t="n">
        <f aca="false">P77/3600</f>
        <v>2.92005277777778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6"/>
      <c r="B78" s="66"/>
      <c r="C78" s="66" t="n">
        <v>37</v>
      </c>
      <c r="D78" s="0" t="n">
        <v>529.2912</v>
      </c>
      <c r="E78" s="0" t="n">
        <v>46.6512</v>
      </c>
      <c r="F78" s="0" t="n">
        <v>50.5102</v>
      </c>
      <c r="G78" s="0" t="n">
        <v>51.6787</v>
      </c>
      <c r="H78" s="0" t="n">
        <v>10116.79</v>
      </c>
      <c r="I78" s="0" t="n">
        <v>16.84</v>
      </c>
      <c r="J78" s="58" t="n">
        <f aca="false">H78/3600</f>
        <v>2.81021944444445</v>
      </c>
      <c r="L78" s="0" t="n">
        <v>529.0525</v>
      </c>
      <c r="M78" s="0" t="n">
        <v>46.6498</v>
      </c>
      <c r="N78" s="0" t="n">
        <v>50.5285</v>
      </c>
      <c r="O78" s="0" t="n">
        <v>51.6565</v>
      </c>
      <c r="P78" s="0" t="n">
        <v>10134.76</v>
      </c>
      <c r="Q78" s="0" t="n">
        <v>17.06</v>
      </c>
      <c r="R78" s="58" t="n">
        <f aca="false">P78/3600</f>
        <v>2.81521111111111</v>
      </c>
      <c r="S78" s="53"/>
      <c r="T78" s="56"/>
      <c r="U78" s="41"/>
      <c r="V78" s="41"/>
      <c r="W78" s="56"/>
      <c r="X78" s="41"/>
      <c r="Y78" s="57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67" t="n">
        <f aca="false">GEOMEAN(I3:I78)</f>
        <v>23.4457261174977</v>
      </c>
      <c r="J86" s="67" t="n">
        <f aca="false">GEOMEAN(J3:J78)</f>
        <v>3.28280918141554</v>
      </c>
      <c r="Q86" s="67" t="n">
        <f aca="false">GEOMEAN(Q3:Q78)</f>
        <v>20.9449296231566</v>
      </c>
      <c r="R86" s="67" t="n">
        <f aca="false">GEOMEAN(R3:R78)</f>
        <v>2.97338671908607</v>
      </c>
    </row>
    <row r="87" customFormat="false" ht="12" hidden="false" customHeight="false" outlineLevel="0" collapsed="false">
      <c r="B87" s="1" t="s">
        <v>98</v>
      </c>
      <c r="Q87" s="68" t="n">
        <f aca="false">Q86/I86</f>
        <v>0.893336786337585</v>
      </c>
      <c r="R87" s="68" t="n">
        <f aca="false">R86/J86</f>
        <v>0.905744609195941</v>
      </c>
    </row>
    <row r="88" customFormat="false" ht="12" hidden="false" customHeight="false" outlineLevel="0" collapsed="false">
      <c r="B88" s="1" t="s">
        <v>99</v>
      </c>
      <c r="I88" s="67" t="n">
        <f aca="false">SUM(I3:I78)/3600</f>
        <v>0.908986111111111</v>
      </c>
      <c r="J88" s="67" t="n">
        <f aca="false">SUM(J3:J78)</f>
        <v>446.927452777778</v>
      </c>
      <c r="Q88" s="67" t="n">
        <f aca="false">SUM(Q3:Q78)/3600</f>
        <v>0.768513888888889</v>
      </c>
      <c r="R88" s="67" t="n">
        <f aca="false">SUM(R3:R78)</f>
        <v>380.909330555556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67" t="n">
        <f aca="false">GEOMEAN(I3:I10,I11:I62)</f>
        <v>25.3892107027686</v>
      </c>
      <c r="J93" s="67" t="n">
        <f aca="false">GEOMEAN(J3:J10,J11:J62)</f>
        <v>3.39016687568828</v>
      </c>
      <c r="Q93" s="67" t="n">
        <f aca="false">GEOMEAN(Q3:Q10,Q11:Q62)</f>
        <v>22.7248272437252</v>
      </c>
      <c r="R93" s="67" t="n">
        <f aca="false">GEOMEAN(R3:R10,R11:R62)</f>
        <v>3.04061227041865</v>
      </c>
    </row>
    <row r="94" customFormat="false" ht="12" hidden="false" customHeight="false" outlineLevel="0" collapsed="false">
      <c r="B94" s="1" t="s">
        <v>98</v>
      </c>
      <c r="Q94" s="68" t="n">
        <f aca="false">Q93/I93</f>
        <v>0.895058436820453</v>
      </c>
      <c r="R94" s="68" t="n">
        <f aca="false">R93/J93</f>
        <v>0.896891622717346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5</v>
      </c>
      <c r="B3" s="69" t="s">
        <v>44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62651.3064</v>
      </c>
      <c r="E19" s="0" t="n">
        <v>47.2694</v>
      </c>
      <c r="F19" s="0" t="n">
        <v>47.8599</v>
      </c>
      <c r="G19" s="0" t="n">
        <v>49.0852</v>
      </c>
      <c r="H19" s="0" t="n">
        <v>42041.78</v>
      </c>
      <c r="I19" s="0" t="n">
        <v>74.99</v>
      </c>
      <c r="J19" s="51" t="n">
        <f aca="false">H19/3600</f>
        <v>11.6782722222222</v>
      </c>
      <c r="L19" s="0" t="n">
        <v>62597.0712</v>
      </c>
      <c r="M19" s="0" t="n">
        <v>47.2607</v>
      </c>
      <c r="N19" s="0" t="n">
        <v>47.8538</v>
      </c>
      <c r="O19" s="0" t="n">
        <v>49.0847</v>
      </c>
      <c r="P19" s="0" t="n">
        <v>40616.14</v>
      </c>
      <c r="Q19" s="0" t="n">
        <v>70.33</v>
      </c>
      <c r="R19" s="51" t="n">
        <f aca="false">P19/3600</f>
        <v>11.2822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5615.5688</v>
      </c>
      <c r="E20" s="0" t="n">
        <v>43.4248</v>
      </c>
      <c r="F20" s="0" t="n">
        <v>44.9884</v>
      </c>
      <c r="G20" s="0" t="n">
        <v>46.8486</v>
      </c>
      <c r="H20" s="0" t="n">
        <v>36321.36</v>
      </c>
      <c r="I20" s="0" t="n">
        <v>59.38</v>
      </c>
      <c r="J20" s="54" t="n">
        <f aca="false">H20/3600</f>
        <v>10.0892666666667</v>
      </c>
      <c r="L20" s="0" t="n">
        <v>15597.9704</v>
      </c>
      <c r="M20" s="0" t="n">
        <v>43.4199</v>
      </c>
      <c r="N20" s="0" t="n">
        <v>44.9855</v>
      </c>
      <c r="O20" s="0" t="n">
        <v>46.8475</v>
      </c>
      <c r="P20" s="0" t="n">
        <v>32309.21</v>
      </c>
      <c r="Q20" s="0" t="n">
        <v>50.54</v>
      </c>
      <c r="R20" s="54" t="n">
        <f aca="false">P20/3600</f>
        <v>8.97478055555555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5287.0736</v>
      </c>
      <c r="E21" s="0" t="n">
        <v>41.7957</v>
      </c>
      <c r="F21" s="0" t="n">
        <v>43.3588</v>
      </c>
      <c r="G21" s="0" t="n">
        <v>44.775</v>
      </c>
      <c r="H21" s="0" t="n">
        <v>31352.25</v>
      </c>
      <c r="I21" s="0" t="n">
        <v>48.36</v>
      </c>
      <c r="J21" s="54" t="n">
        <f aca="false">H21/3600</f>
        <v>8.70895833333333</v>
      </c>
      <c r="L21" s="0" t="n">
        <v>5287.3424</v>
      </c>
      <c r="M21" s="0" t="n">
        <v>41.7909</v>
      </c>
      <c r="N21" s="0" t="n">
        <v>43.355</v>
      </c>
      <c r="O21" s="0" t="n">
        <v>44.7772</v>
      </c>
      <c r="P21" s="0" t="n">
        <v>27394.25</v>
      </c>
      <c r="Q21" s="0" t="n">
        <v>39.65</v>
      </c>
      <c r="R21" s="54" t="n">
        <f aca="false">P21/3600</f>
        <v>7.60951388888889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442.3336</v>
      </c>
      <c r="E22" s="0" t="n">
        <v>39.8001</v>
      </c>
      <c r="F22" s="0" t="n">
        <v>41.7413</v>
      </c>
      <c r="G22" s="0" t="n">
        <v>42.8256</v>
      </c>
      <c r="H22" s="0" t="n">
        <v>24758.13</v>
      </c>
      <c r="I22" s="0" t="n">
        <v>37.78</v>
      </c>
      <c r="J22" s="58" t="n">
        <f aca="false">H22/3600</f>
        <v>6.87725833333333</v>
      </c>
      <c r="L22" s="0" t="n">
        <v>2441.2648</v>
      </c>
      <c r="M22" s="0" t="n">
        <v>39.7945</v>
      </c>
      <c r="N22" s="0" t="n">
        <v>41.7405</v>
      </c>
      <c r="O22" s="0" t="n">
        <v>42.8223</v>
      </c>
      <c r="P22" s="0" t="n">
        <v>23752.93</v>
      </c>
      <c r="Q22" s="0" t="n">
        <v>36.85</v>
      </c>
      <c r="R22" s="58" t="n">
        <f aca="false">P22/3600</f>
        <v>6.59803611111111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74226.5904</v>
      </c>
      <c r="E23" s="0" t="n">
        <v>47.3573</v>
      </c>
      <c r="F23" s="0" t="n">
        <v>47.4066</v>
      </c>
      <c r="G23" s="0" t="n">
        <v>48.2378</v>
      </c>
      <c r="H23" s="0" t="n">
        <v>40972.92</v>
      </c>
      <c r="I23" s="0" t="n">
        <v>79.69</v>
      </c>
      <c r="J23" s="51" t="n">
        <f aca="false">H23/3600</f>
        <v>11.3813666666667</v>
      </c>
      <c r="L23" s="0" t="n">
        <v>74212.4752</v>
      </c>
      <c r="M23" s="0" t="n">
        <v>47.3546</v>
      </c>
      <c r="N23" s="0" t="n">
        <v>47.4052</v>
      </c>
      <c r="O23" s="0" t="n">
        <v>48.2395</v>
      </c>
      <c r="P23" s="0" t="n">
        <v>39536.8</v>
      </c>
      <c r="Q23" s="0" t="n">
        <v>74.31</v>
      </c>
      <c r="R23" s="51" t="n">
        <f aca="false">P23/3600</f>
        <v>10.982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3158.16</v>
      </c>
      <c r="E24" s="0" t="n">
        <v>42.7593</v>
      </c>
      <c r="F24" s="0" t="n">
        <v>44.1248</v>
      </c>
      <c r="G24" s="0" t="n">
        <v>45.555</v>
      </c>
      <c r="H24" s="0" t="n">
        <v>32247.46</v>
      </c>
      <c r="I24" s="0" t="n">
        <v>59.93</v>
      </c>
      <c r="J24" s="54" t="n">
        <f aca="false">H24/3600</f>
        <v>8.95762777777778</v>
      </c>
      <c r="L24" s="0" t="n">
        <v>23151.8664</v>
      </c>
      <c r="M24" s="0" t="n">
        <v>42.7572</v>
      </c>
      <c r="N24" s="0" t="n">
        <v>44.1244</v>
      </c>
      <c r="O24" s="0" t="n">
        <v>45.5541</v>
      </c>
      <c r="P24" s="0" t="n">
        <v>31638.3</v>
      </c>
      <c r="Q24" s="0" t="n">
        <v>54.02</v>
      </c>
      <c r="R24" s="54" t="n">
        <f aca="false">P24/3600</f>
        <v>8.78841666666667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8029.1184</v>
      </c>
      <c r="E25" s="0" t="n">
        <v>39.9592</v>
      </c>
      <c r="F25" s="0" t="n">
        <v>41.9788</v>
      </c>
      <c r="G25" s="0" t="n">
        <v>43.0619</v>
      </c>
      <c r="H25" s="0" t="n">
        <v>26434.81</v>
      </c>
      <c r="I25" s="0" t="n">
        <v>44.29</v>
      </c>
      <c r="J25" s="54" t="n">
        <f aca="false">H25/3600</f>
        <v>7.34300277777778</v>
      </c>
      <c r="L25" s="0" t="n">
        <v>8030.6624</v>
      </c>
      <c r="M25" s="0" t="n">
        <v>39.9575</v>
      </c>
      <c r="N25" s="0" t="n">
        <v>41.977</v>
      </c>
      <c r="O25" s="0" t="n">
        <v>43.0656</v>
      </c>
      <c r="P25" s="0" t="n">
        <v>25754.61</v>
      </c>
      <c r="Q25" s="0" t="n">
        <v>40.03</v>
      </c>
      <c r="R25" s="54" t="n">
        <f aca="false">P25/3600</f>
        <v>7.15405833333333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198.6872</v>
      </c>
      <c r="E26" s="0" t="n">
        <v>37.0653</v>
      </c>
      <c r="F26" s="0" t="n">
        <v>39.8601</v>
      </c>
      <c r="G26" s="0" t="n">
        <v>40.8226</v>
      </c>
      <c r="H26" s="0" t="n">
        <v>23035.82</v>
      </c>
      <c r="I26" s="0" t="n">
        <v>36.89</v>
      </c>
      <c r="J26" s="58" t="n">
        <f aca="false">H26/3600</f>
        <v>6.39883888888889</v>
      </c>
      <c r="L26" s="0" t="n">
        <v>3200.6984</v>
      </c>
      <c r="M26" s="0" t="n">
        <v>37.0636</v>
      </c>
      <c r="N26" s="0" t="n">
        <v>39.8654</v>
      </c>
      <c r="O26" s="0" t="n">
        <v>40.8208</v>
      </c>
      <c r="P26" s="0" t="n">
        <v>21583.22</v>
      </c>
      <c r="Q26" s="0" t="n">
        <v>31.26</v>
      </c>
      <c r="R26" s="58" t="n">
        <f aca="false">P26/3600</f>
        <v>5.99533888888889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46261.7592</v>
      </c>
      <c r="E27" s="0" t="n">
        <v>47.8719</v>
      </c>
      <c r="F27" s="0" t="n">
        <v>47.1027</v>
      </c>
      <c r="G27" s="0" t="n">
        <v>47.2893</v>
      </c>
      <c r="H27" s="0" t="n">
        <v>103437.2</v>
      </c>
      <c r="I27" s="0" t="n">
        <v>204.01</v>
      </c>
      <c r="J27" s="51" t="n">
        <f aca="false">H27/3600</f>
        <v>28.7325555555556</v>
      </c>
      <c r="L27" s="0" t="n">
        <v>246310.9936</v>
      </c>
      <c r="M27" s="0" t="n">
        <v>47.8703</v>
      </c>
      <c r="N27" s="0" t="n">
        <v>47.1019</v>
      </c>
      <c r="O27" s="0" t="n">
        <v>47.2887</v>
      </c>
      <c r="P27" s="0" t="n">
        <v>84056.11</v>
      </c>
      <c r="Q27" s="0" t="n">
        <v>166.1</v>
      </c>
      <c r="R27" s="51" t="n">
        <f aca="false">P27/3600</f>
        <v>23.3489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03813.1472</v>
      </c>
      <c r="E28" s="0" t="n">
        <v>42.3074</v>
      </c>
      <c r="F28" s="0" t="n">
        <v>42.8936</v>
      </c>
      <c r="G28" s="0" t="n">
        <v>45.0939</v>
      </c>
      <c r="H28" s="0" t="n">
        <v>86601.47</v>
      </c>
      <c r="I28" s="0" t="n">
        <v>163.88</v>
      </c>
      <c r="J28" s="54" t="n">
        <f aca="false">H28/3600</f>
        <v>24.0559638888889</v>
      </c>
      <c r="L28" s="0" t="n">
        <v>103798.2128</v>
      </c>
      <c r="M28" s="0" t="n">
        <v>42.3054</v>
      </c>
      <c r="N28" s="0" t="n">
        <v>42.8924</v>
      </c>
      <c r="O28" s="0" t="n">
        <v>45.095</v>
      </c>
      <c r="P28" s="0" t="n">
        <v>73307</v>
      </c>
      <c r="Q28" s="0" t="n">
        <v>134.16</v>
      </c>
      <c r="R28" s="54" t="n">
        <f aca="false">P28/3600</f>
        <v>20.3630555555556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0017.8328</v>
      </c>
      <c r="E29" s="0" t="n">
        <v>38.7372</v>
      </c>
      <c r="F29" s="0" t="n">
        <v>40.1301</v>
      </c>
      <c r="G29" s="0" t="n">
        <v>43.3497</v>
      </c>
      <c r="H29" s="0" t="n">
        <v>61022.23</v>
      </c>
      <c r="I29" s="0" t="n">
        <v>91.97</v>
      </c>
      <c r="J29" s="54" t="n">
        <f aca="false">H29/3600</f>
        <v>16.9506194444444</v>
      </c>
      <c r="L29" s="0" t="n">
        <v>20014.0032</v>
      </c>
      <c r="M29" s="0" t="n">
        <v>38.7356</v>
      </c>
      <c r="N29" s="0" t="n">
        <v>40.1319</v>
      </c>
      <c r="O29" s="0" t="n">
        <v>43.3477</v>
      </c>
      <c r="P29" s="0" t="n">
        <v>53229.85</v>
      </c>
      <c r="Q29" s="0" t="n">
        <v>75.7</v>
      </c>
      <c r="R29" s="54" t="n">
        <f aca="false">P29/3600</f>
        <v>14.7860694444444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5825.5336</v>
      </c>
      <c r="E30" s="0" t="n">
        <v>36.7922</v>
      </c>
      <c r="F30" s="0" t="n">
        <v>38.9349</v>
      </c>
      <c r="G30" s="0" t="n">
        <v>41.4773</v>
      </c>
      <c r="H30" s="0" t="n">
        <v>50600.35</v>
      </c>
      <c r="I30" s="0" t="n">
        <v>69.77</v>
      </c>
      <c r="J30" s="58" t="n">
        <f aca="false">H30/3600</f>
        <v>14.0556527777778</v>
      </c>
      <c r="L30" s="0" t="n">
        <v>5821.2344</v>
      </c>
      <c r="M30" s="0" t="n">
        <v>36.7876</v>
      </c>
      <c r="N30" s="0" t="n">
        <v>38.9381</v>
      </c>
      <c r="O30" s="0" t="n">
        <v>41.4651</v>
      </c>
      <c r="P30" s="0" t="n">
        <v>43745.81</v>
      </c>
      <c r="Q30" s="0" t="n">
        <v>57.96</v>
      </c>
      <c r="R30" s="58" t="n">
        <f aca="false">P30/3600</f>
        <v>12.1516138888889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98221.5072</v>
      </c>
      <c r="E31" s="0" t="n">
        <v>48.7532</v>
      </c>
      <c r="F31" s="0" t="n">
        <v>47.251</v>
      </c>
      <c r="G31" s="0" t="n">
        <v>48.6308</v>
      </c>
      <c r="H31" s="0" t="n">
        <v>97604.32</v>
      </c>
      <c r="I31" s="0" t="n">
        <v>158.41</v>
      </c>
      <c r="J31" s="51" t="n">
        <f aca="false">H31/3600</f>
        <v>27.1123111111111</v>
      </c>
      <c r="L31" s="0" t="n">
        <v>198226.36</v>
      </c>
      <c r="M31" s="0" t="n">
        <v>48.7539</v>
      </c>
      <c r="N31" s="0" t="n">
        <v>47.2511</v>
      </c>
      <c r="O31" s="0" t="n">
        <v>48.6308</v>
      </c>
      <c r="P31" s="0" t="n">
        <v>95489.66</v>
      </c>
      <c r="Q31" s="0" t="n">
        <v>149.3</v>
      </c>
      <c r="R31" s="51" t="n">
        <f aca="false">P31/3600</f>
        <v>26.5249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83803.3712</v>
      </c>
      <c r="E32" s="0" t="n">
        <v>43.0154</v>
      </c>
      <c r="F32" s="0" t="n">
        <v>44.8763</v>
      </c>
      <c r="G32" s="0" t="n">
        <v>46.671</v>
      </c>
      <c r="H32" s="0" t="n">
        <v>90933.56</v>
      </c>
      <c r="I32" s="0" t="n">
        <v>146.57</v>
      </c>
      <c r="J32" s="54" t="n">
        <f aca="false">H32/3600</f>
        <v>25.2593222222222</v>
      </c>
      <c r="L32" s="0" t="n">
        <v>83841.9488</v>
      </c>
      <c r="M32" s="0" t="n">
        <v>43.0167</v>
      </c>
      <c r="N32" s="0" t="n">
        <v>44.8754</v>
      </c>
      <c r="O32" s="0" t="n">
        <v>46.6702</v>
      </c>
      <c r="P32" s="0" t="n">
        <v>76501.68</v>
      </c>
      <c r="Q32" s="0" t="n">
        <v>117.99</v>
      </c>
      <c r="R32" s="54" t="n">
        <f aca="false">P32/3600</f>
        <v>21.2504666666667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9995.5296</v>
      </c>
      <c r="E33" s="0" t="n">
        <v>39.4647</v>
      </c>
      <c r="F33" s="0" t="n">
        <v>43.7148</v>
      </c>
      <c r="G33" s="0" t="n">
        <v>44.9748</v>
      </c>
      <c r="H33" s="0" t="n">
        <v>63892.75</v>
      </c>
      <c r="I33" s="0" t="n">
        <v>95.16</v>
      </c>
      <c r="J33" s="54" t="n">
        <f aca="false">H33/3600</f>
        <v>17.7479861111111</v>
      </c>
      <c r="L33" s="0" t="n">
        <v>20017.1504</v>
      </c>
      <c r="M33" s="0" t="n">
        <v>39.4635</v>
      </c>
      <c r="N33" s="0" t="n">
        <v>43.7148</v>
      </c>
      <c r="O33" s="0" t="n">
        <v>44.973</v>
      </c>
      <c r="P33" s="0" t="n">
        <v>59461.13</v>
      </c>
      <c r="Q33" s="0" t="n">
        <v>82.49</v>
      </c>
      <c r="R33" s="54" t="n">
        <f aca="false">P33/3600</f>
        <v>16.5169805555556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6824.0832</v>
      </c>
      <c r="E34" s="0" t="n">
        <v>37.5967</v>
      </c>
      <c r="F34" s="0" t="n">
        <v>42.3664</v>
      </c>
      <c r="G34" s="0" t="n">
        <v>42.9312</v>
      </c>
      <c r="H34" s="0" t="n">
        <v>61132.39</v>
      </c>
      <c r="I34" s="0" t="n">
        <v>90.21</v>
      </c>
      <c r="J34" s="58" t="n">
        <f aca="false">H34/3600</f>
        <v>16.9812194444444</v>
      </c>
      <c r="L34" s="0" t="n">
        <v>6829.076</v>
      </c>
      <c r="M34" s="0" t="n">
        <v>37.5941</v>
      </c>
      <c r="N34" s="0" t="n">
        <v>42.368</v>
      </c>
      <c r="O34" s="0" t="n">
        <v>42.9311</v>
      </c>
      <c r="P34" s="0" t="n">
        <v>59148.21</v>
      </c>
      <c r="Q34" s="0" t="n">
        <v>81.81</v>
      </c>
      <c r="R34" s="58" t="n">
        <f aca="false">P34/3600</f>
        <v>16.4300583333333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93067.9688</v>
      </c>
      <c r="E35" s="0" t="n">
        <v>48.4763</v>
      </c>
      <c r="F35" s="0" t="n">
        <v>47.1615</v>
      </c>
      <c r="G35" s="0" t="n">
        <v>47.532</v>
      </c>
      <c r="H35" s="0" t="n">
        <v>120003.79</v>
      </c>
      <c r="I35" s="0" t="n">
        <v>233.24</v>
      </c>
      <c r="J35" s="51" t="n">
        <f aca="false">H35/3600</f>
        <v>33.3343861111111</v>
      </c>
      <c r="L35" s="0" t="n">
        <v>293076.3504</v>
      </c>
      <c r="M35" s="0" t="n">
        <v>48.4765</v>
      </c>
      <c r="N35" s="0" t="n">
        <v>47.1605</v>
      </c>
      <c r="O35" s="0" t="n">
        <v>47.5318</v>
      </c>
      <c r="P35" s="0" t="n">
        <v>107888.35</v>
      </c>
      <c r="Q35" s="0" t="n">
        <v>201.62</v>
      </c>
      <c r="R35" s="51" t="n">
        <f aca="false">P35/3600</f>
        <v>29.9689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68409.812</v>
      </c>
      <c r="E36" s="0" t="n">
        <v>43.8985</v>
      </c>
      <c r="F36" s="0" t="n">
        <v>43.5113</v>
      </c>
      <c r="G36" s="0" t="n">
        <v>45.2654</v>
      </c>
      <c r="H36" s="0" t="n">
        <v>105300.18</v>
      </c>
      <c r="I36" s="0" t="n">
        <v>191.86</v>
      </c>
      <c r="J36" s="54" t="n">
        <f aca="false">H36/3600</f>
        <v>29.25005</v>
      </c>
      <c r="L36" s="0" t="n">
        <v>168403.9424</v>
      </c>
      <c r="M36" s="0" t="n">
        <v>43.8974</v>
      </c>
      <c r="N36" s="0" t="n">
        <v>43.5096</v>
      </c>
      <c r="O36" s="0" t="n">
        <v>45.265</v>
      </c>
      <c r="P36" s="0" t="n">
        <v>89811.69</v>
      </c>
      <c r="Q36" s="0" t="n">
        <v>153.47</v>
      </c>
      <c r="R36" s="54" t="n">
        <f aca="false">P36/3600</f>
        <v>24.9476916666667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53026.8048</v>
      </c>
      <c r="E37" s="0" t="n">
        <v>38.2716</v>
      </c>
      <c r="F37" s="0" t="n">
        <v>41.9481</v>
      </c>
      <c r="G37" s="0" t="n">
        <v>44.0542</v>
      </c>
      <c r="H37" s="0" t="n">
        <v>82202.1</v>
      </c>
      <c r="I37" s="0" t="n">
        <v>153.9</v>
      </c>
      <c r="J37" s="54" t="n">
        <f aca="false">H37/3600</f>
        <v>22.8339166666667</v>
      </c>
      <c r="L37" s="0" t="n">
        <v>53024.8296</v>
      </c>
      <c r="M37" s="0" t="n">
        <v>38.2717</v>
      </c>
      <c r="N37" s="0" t="n">
        <v>41.9479</v>
      </c>
      <c r="O37" s="0" t="n">
        <v>44.0521</v>
      </c>
      <c r="P37" s="0" t="n">
        <v>70339.9</v>
      </c>
      <c r="Q37" s="0" t="n">
        <v>118.19</v>
      </c>
      <c r="R37" s="54" t="n">
        <f aca="false">P37/3600</f>
        <v>19.5388611111111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413.4232</v>
      </c>
      <c r="E38" s="0" t="n">
        <v>35.463</v>
      </c>
      <c r="F38" s="0" t="n">
        <v>40.5296</v>
      </c>
      <c r="G38" s="0" t="n">
        <v>42.8658</v>
      </c>
      <c r="H38" s="0" t="n">
        <v>61676.43</v>
      </c>
      <c r="I38" s="0" t="n">
        <v>96.23</v>
      </c>
      <c r="J38" s="58" t="n">
        <f aca="false">H38/3600</f>
        <v>17.1323416666667</v>
      </c>
      <c r="L38" s="0" t="n">
        <v>7415.3744</v>
      </c>
      <c r="M38" s="0" t="n">
        <v>35.4633</v>
      </c>
      <c r="N38" s="0" t="n">
        <v>40.5199</v>
      </c>
      <c r="O38" s="0" t="n">
        <v>42.856</v>
      </c>
      <c r="P38" s="0" t="n">
        <v>66392.04</v>
      </c>
      <c r="Q38" s="0" t="n">
        <v>103.41</v>
      </c>
      <c r="R38" s="58" t="n">
        <f aca="false">P38/3600</f>
        <v>18.4422333333333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0" t="n">
        <v>18827.1432</v>
      </c>
      <c r="E39" s="0" t="n">
        <v>46.7805</v>
      </c>
      <c r="F39" s="0" t="n">
        <v>47.4376</v>
      </c>
      <c r="G39" s="0" t="n">
        <v>48.6669</v>
      </c>
      <c r="H39" s="0" t="n">
        <v>14702.28</v>
      </c>
      <c r="I39" s="0" t="n">
        <v>24.01</v>
      </c>
      <c r="J39" s="51" t="n">
        <f aca="false">H39/3600</f>
        <v>4.08396666666667</v>
      </c>
      <c r="L39" s="0" t="n">
        <v>18817.4008</v>
      </c>
      <c r="M39" s="0" t="n">
        <v>46.7766</v>
      </c>
      <c r="N39" s="0" t="n">
        <v>47.4356</v>
      </c>
      <c r="O39" s="0" t="n">
        <v>48.6639</v>
      </c>
      <c r="P39" s="0" t="n">
        <v>14512.79</v>
      </c>
      <c r="Q39" s="0" t="n">
        <v>22.49</v>
      </c>
      <c r="R39" s="51" t="n">
        <f aca="false">P39/3600</f>
        <v>4.0313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0" t="n">
        <v>7650.0656</v>
      </c>
      <c r="E40" s="0" t="n">
        <v>43.4889</v>
      </c>
      <c r="F40" s="0" t="n">
        <v>45.0711</v>
      </c>
      <c r="G40" s="0" t="n">
        <v>45.9956</v>
      </c>
      <c r="H40" s="0" t="n">
        <v>13981.74</v>
      </c>
      <c r="I40" s="0" t="n">
        <v>20.33</v>
      </c>
      <c r="J40" s="54" t="n">
        <f aca="false">H40/3600</f>
        <v>3.88381666666667</v>
      </c>
      <c r="L40" s="0" t="n">
        <v>7645.5128</v>
      </c>
      <c r="M40" s="0" t="n">
        <v>43.484</v>
      </c>
      <c r="N40" s="0" t="n">
        <v>45.0796</v>
      </c>
      <c r="O40" s="0" t="n">
        <v>46.0015</v>
      </c>
      <c r="P40" s="0" t="n">
        <v>12460.21</v>
      </c>
      <c r="Q40" s="0" t="n">
        <v>18.01</v>
      </c>
      <c r="R40" s="54" t="n">
        <f aca="false">P40/3600</f>
        <v>3.46116944444444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3720.3368</v>
      </c>
      <c r="E41" s="0" t="n">
        <v>40.3171</v>
      </c>
      <c r="F41" s="0" t="n">
        <v>42.7359</v>
      </c>
      <c r="G41" s="0" t="n">
        <v>43.3262</v>
      </c>
      <c r="H41" s="0" t="n">
        <v>12632.54</v>
      </c>
      <c r="I41" s="0" t="n">
        <v>19.06</v>
      </c>
      <c r="J41" s="54" t="n">
        <f aca="false">H41/3600</f>
        <v>3.50903888888889</v>
      </c>
      <c r="L41" s="0" t="n">
        <v>3720.9096</v>
      </c>
      <c r="M41" s="0" t="n">
        <v>40.3111</v>
      </c>
      <c r="N41" s="0" t="n">
        <v>42.7459</v>
      </c>
      <c r="O41" s="0" t="n">
        <v>43.3244</v>
      </c>
      <c r="P41" s="0" t="n">
        <v>10836.4</v>
      </c>
      <c r="Q41" s="0" t="n">
        <v>15.46</v>
      </c>
      <c r="R41" s="54" t="n">
        <f aca="false">P41/3600</f>
        <v>3.01011111111111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1743.9072</v>
      </c>
      <c r="E42" s="0" t="n">
        <v>37.1652</v>
      </c>
      <c r="F42" s="0" t="n">
        <v>40.2537</v>
      </c>
      <c r="G42" s="0" t="n">
        <v>40.657</v>
      </c>
      <c r="H42" s="0" t="n">
        <v>11192.51</v>
      </c>
      <c r="I42" s="0" t="n">
        <v>15.97</v>
      </c>
      <c r="J42" s="58" t="n">
        <f aca="false">H42/3600</f>
        <v>3.10903055555556</v>
      </c>
      <c r="L42" s="0" t="n">
        <v>1744.0632</v>
      </c>
      <c r="M42" s="0" t="n">
        <v>37.1582</v>
      </c>
      <c r="N42" s="0" t="n">
        <v>40.2607</v>
      </c>
      <c r="O42" s="0" t="n">
        <v>40.6325</v>
      </c>
      <c r="P42" s="0" t="n">
        <v>9512.46</v>
      </c>
      <c r="Q42" s="0" t="n">
        <v>12.9</v>
      </c>
      <c r="R42" s="58" t="n">
        <f aca="false">P42/3600</f>
        <v>2.64235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5871.6</v>
      </c>
      <c r="E43" s="0" t="n">
        <v>47.3772</v>
      </c>
      <c r="F43" s="0" t="n">
        <v>47.3401</v>
      </c>
      <c r="G43" s="0" t="n">
        <v>48.7603</v>
      </c>
      <c r="H43" s="0" t="n">
        <v>21003.85</v>
      </c>
      <c r="I43" s="0" t="n">
        <v>38.97</v>
      </c>
      <c r="J43" s="51" t="n">
        <f aca="false">H43/3600</f>
        <v>5.83440277777778</v>
      </c>
      <c r="L43" s="0" t="n">
        <v>35873.7176</v>
      </c>
      <c r="M43" s="0" t="n">
        <v>47.3765</v>
      </c>
      <c r="N43" s="0" t="n">
        <v>47.342</v>
      </c>
      <c r="O43" s="0" t="n">
        <v>48.7585</v>
      </c>
      <c r="P43" s="0" t="n">
        <v>19378.88</v>
      </c>
      <c r="Q43" s="0" t="n">
        <v>34.9</v>
      </c>
      <c r="R43" s="51" t="n">
        <f aca="false">P43/3600</f>
        <v>5.3830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1241.6424</v>
      </c>
      <c r="E44" s="0" t="n">
        <v>42.7559</v>
      </c>
      <c r="F44" s="0" t="n">
        <v>44.9939</v>
      </c>
      <c r="G44" s="0" t="n">
        <v>46.6628</v>
      </c>
      <c r="H44" s="0" t="n">
        <v>15264.44</v>
      </c>
      <c r="I44" s="0" t="n">
        <v>24.39</v>
      </c>
      <c r="J44" s="54" t="n">
        <f aca="false">H44/3600</f>
        <v>4.24012222222222</v>
      </c>
      <c r="L44" s="0" t="n">
        <v>11244.6776</v>
      </c>
      <c r="M44" s="0" t="n">
        <v>42.7551</v>
      </c>
      <c r="N44" s="0" t="n">
        <v>44.9939</v>
      </c>
      <c r="O44" s="0" t="n">
        <v>46.6599</v>
      </c>
      <c r="P44" s="0" t="n">
        <v>14837.6</v>
      </c>
      <c r="Q44" s="0" t="n">
        <v>24.6</v>
      </c>
      <c r="R44" s="54" t="n">
        <f aca="false">P44/3600</f>
        <v>4.12155555555556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227.1088</v>
      </c>
      <c r="E45" s="0" t="n">
        <v>40.1819</v>
      </c>
      <c r="F45" s="0" t="n">
        <v>43.1024</v>
      </c>
      <c r="G45" s="0" t="n">
        <v>44.4838</v>
      </c>
      <c r="H45" s="0" t="n">
        <v>12953.02</v>
      </c>
      <c r="I45" s="0" t="n">
        <v>19.65</v>
      </c>
      <c r="J45" s="54" t="n">
        <f aca="false">H45/3600</f>
        <v>3.59806111111111</v>
      </c>
      <c r="L45" s="0" t="n">
        <v>4228.0424</v>
      </c>
      <c r="M45" s="0" t="n">
        <v>40.1816</v>
      </c>
      <c r="N45" s="0" t="n">
        <v>43.104</v>
      </c>
      <c r="O45" s="0" t="n">
        <v>44.4701</v>
      </c>
      <c r="P45" s="0" t="n">
        <v>12445.55</v>
      </c>
      <c r="Q45" s="0" t="n">
        <v>16.9</v>
      </c>
      <c r="R45" s="54" t="n">
        <f aca="false">P45/3600</f>
        <v>3.45709722222222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1886.6656</v>
      </c>
      <c r="E46" s="0" t="n">
        <v>37.3793</v>
      </c>
      <c r="F46" s="0" t="n">
        <v>41.047</v>
      </c>
      <c r="G46" s="0" t="n">
        <v>42.1331</v>
      </c>
      <c r="H46" s="0" t="n">
        <v>11478.29</v>
      </c>
      <c r="I46" s="0" t="n">
        <v>17.15</v>
      </c>
      <c r="J46" s="58" t="n">
        <f aca="false">H46/3600</f>
        <v>3.18841388888889</v>
      </c>
      <c r="L46" s="0" t="n">
        <v>1887.684</v>
      </c>
      <c r="M46" s="0" t="n">
        <v>37.377</v>
      </c>
      <c r="N46" s="0" t="n">
        <v>41.0458</v>
      </c>
      <c r="O46" s="0" t="n">
        <v>42.1466</v>
      </c>
      <c r="P46" s="0" t="n">
        <v>11011.77</v>
      </c>
      <c r="Q46" s="0" t="n">
        <v>14.69</v>
      </c>
      <c r="R46" s="58" t="n">
        <f aca="false">P46/3600</f>
        <v>3.058825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0" t="n">
        <v>38500.1272</v>
      </c>
      <c r="E47" s="0" t="n">
        <v>47.3959</v>
      </c>
      <c r="F47" s="0" t="n">
        <v>47.1713</v>
      </c>
      <c r="G47" s="0" t="n">
        <v>48.1152</v>
      </c>
      <c r="H47" s="0" t="n">
        <v>18743.23</v>
      </c>
      <c r="I47" s="0" t="n">
        <v>36.83</v>
      </c>
      <c r="J47" s="51" t="n">
        <f aca="false">H47/3600</f>
        <v>5.20645277777778</v>
      </c>
      <c r="L47" s="0" t="n">
        <v>38501.972</v>
      </c>
      <c r="M47" s="0" t="n">
        <v>47.3948</v>
      </c>
      <c r="N47" s="0" t="n">
        <v>47.1693</v>
      </c>
      <c r="O47" s="0" t="n">
        <v>48.1136</v>
      </c>
      <c r="P47" s="0" t="n">
        <v>16103.55</v>
      </c>
      <c r="Q47" s="0" t="n">
        <v>31</v>
      </c>
      <c r="R47" s="51" t="n">
        <f aca="false">P47/3600</f>
        <v>4.4732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17832.4576</v>
      </c>
      <c r="E48" s="0" t="n">
        <v>42.3837</v>
      </c>
      <c r="F48" s="0" t="n">
        <v>43.9464</v>
      </c>
      <c r="G48" s="0" t="n">
        <v>44.9331</v>
      </c>
      <c r="H48" s="0" t="n">
        <v>14592.35</v>
      </c>
      <c r="I48" s="0" t="n">
        <v>27.07</v>
      </c>
      <c r="J48" s="54" t="n">
        <f aca="false">H48/3600</f>
        <v>4.05343055555556</v>
      </c>
      <c r="L48" s="0" t="n">
        <v>17841.8744</v>
      </c>
      <c r="M48" s="0" t="n">
        <v>42.3824</v>
      </c>
      <c r="N48" s="0" t="n">
        <v>43.949</v>
      </c>
      <c r="O48" s="0" t="n">
        <v>44.9346</v>
      </c>
      <c r="P48" s="0" t="n">
        <v>13918.94</v>
      </c>
      <c r="Q48" s="0" t="n">
        <v>24.57</v>
      </c>
      <c r="R48" s="54" t="n">
        <f aca="false">P48/3600</f>
        <v>3.86637222222222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8070.628</v>
      </c>
      <c r="E49" s="0" t="n">
        <v>38.4273</v>
      </c>
      <c r="F49" s="0" t="n">
        <v>41.0021</v>
      </c>
      <c r="G49" s="0" t="n">
        <v>41.9142</v>
      </c>
      <c r="H49" s="0" t="n">
        <v>14526.05</v>
      </c>
      <c r="I49" s="0" t="n">
        <v>25.82</v>
      </c>
      <c r="J49" s="54" t="n">
        <f aca="false">H49/3600</f>
        <v>4.03501388888889</v>
      </c>
      <c r="L49" s="0" t="n">
        <v>8072.8736</v>
      </c>
      <c r="M49" s="0" t="n">
        <v>38.4247</v>
      </c>
      <c r="N49" s="0" t="n">
        <v>41.0011</v>
      </c>
      <c r="O49" s="0" t="n">
        <v>41.9158</v>
      </c>
      <c r="P49" s="0" t="n">
        <v>13774.81</v>
      </c>
      <c r="Q49" s="0" t="n">
        <v>22.38</v>
      </c>
      <c r="R49" s="54" t="n">
        <f aca="false">P49/3600</f>
        <v>3.82633611111111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39.8088</v>
      </c>
      <c r="E50" s="0" t="n">
        <v>34.6161</v>
      </c>
      <c r="F50" s="0" t="n">
        <v>38.3182</v>
      </c>
      <c r="G50" s="0" t="n">
        <v>39.1372</v>
      </c>
      <c r="H50" s="0" t="n">
        <v>12638.53</v>
      </c>
      <c r="I50" s="0" t="n">
        <v>20.8</v>
      </c>
      <c r="J50" s="58" t="n">
        <f aca="false">H50/3600</f>
        <v>3.51070277777778</v>
      </c>
      <c r="L50" s="0" t="n">
        <v>3442.3016</v>
      </c>
      <c r="M50" s="0" t="n">
        <v>34.6177</v>
      </c>
      <c r="N50" s="0" t="n">
        <v>38.3265</v>
      </c>
      <c r="O50" s="0" t="n">
        <v>39.1384</v>
      </c>
      <c r="P50" s="0" t="n">
        <v>10631.46</v>
      </c>
      <c r="Q50" s="0" t="n">
        <v>15.64</v>
      </c>
      <c r="R50" s="58" t="n">
        <f aca="false">P50/3600</f>
        <v>2.95318333333333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0" t="n">
        <v>24382.4232</v>
      </c>
      <c r="E51" s="0" t="n">
        <v>47.9882</v>
      </c>
      <c r="F51" s="0" t="n">
        <v>48.4438</v>
      </c>
      <c r="G51" s="0" t="n">
        <v>48.5947</v>
      </c>
      <c r="H51" s="0" t="n">
        <v>12904.49</v>
      </c>
      <c r="I51" s="0" t="n">
        <v>23.71</v>
      </c>
      <c r="J51" s="51" t="n">
        <f aca="false">H51/3600</f>
        <v>3.58458055555556</v>
      </c>
      <c r="L51" s="0" t="n">
        <v>24374.7648</v>
      </c>
      <c r="M51" s="0" t="n">
        <v>47.98</v>
      </c>
      <c r="N51" s="0" t="n">
        <v>48.4407</v>
      </c>
      <c r="O51" s="0" t="n">
        <v>48.5936</v>
      </c>
      <c r="P51" s="0" t="n">
        <v>12611.26</v>
      </c>
      <c r="Q51" s="0" t="n">
        <v>22.41</v>
      </c>
      <c r="R51" s="51" t="n">
        <f aca="false">P51/3600</f>
        <v>3.5031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2602.6072</v>
      </c>
      <c r="E52" s="0" t="n">
        <v>43.6725</v>
      </c>
      <c r="F52" s="0" t="n">
        <v>44.5098</v>
      </c>
      <c r="G52" s="0" t="n">
        <v>45.4212</v>
      </c>
      <c r="H52" s="0" t="n">
        <v>10014.77</v>
      </c>
      <c r="I52" s="0" t="n">
        <v>17.3</v>
      </c>
      <c r="J52" s="54" t="n">
        <f aca="false">H52/3600</f>
        <v>2.78188055555556</v>
      </c>
      <c r="L52" s="0" t="n">
        <v>12594.3024</v>
      </c>
      <c r="M52" s="0" t="n">
        <v>43.6665</v>
      </c>
      <c r="N52" s="0" t="n">
        <v>44.5068</v>
      </c>
      <c r="O52" s="0" t="n">
        <v>45.4192</v>
      </c>
      <c r="P52" s="0" t="n">
        <v>9748.18</v>
      </c>
      <c r="Q52" s="0" t="n">
        <v>16.19</v>
      </c>
      <c r="R52" s="54" t="n">
        <f aca="false">P52/3600</f>
        <v>2.70782777777778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815.1784</v>
      </c>
      <c r="E53" s="0" t="n">
        <v>39.9901</v>
      </c>
      <c r="F53" s="0" t="n">
        <v>41.5265</v>
      </c>
      <c r="G53" s="0" t="n">
        <v>42.8513</v>
      </c>
      <c r="H53" s="0" t="n">
        <v>10044.06</v>
      </c>
      <c r="I53" s="0" t="n">
        <v>16.15</v>
      </c>
      <c r="J53" s="54" t="n">
        <f aca="false">H53/3600</f>
        <v>2.79001666666667</v>
      </c>
      <c r="L53" s="0" t="n">
        <v>5816.1032</v>
      </c>
      <c r="M53" s="0" t="n">
        <v>39.9884</v>
      </c>
      <c r="N53" s="0" t="n">
        <v>41.5291</v>
      </c>
      <c r="O53" s="0" t="n">
        <v>42.8494</v>
      </c>
      <c r="P53" s="0" t="n">
        <v>8568.22</v>
      </c>
      <c r="Q53" s="0" t="n">
        <v>13.19</v>
      </c>
      <c r="R53" s="54" t="n">
        <f aca="false">P53/3600</f>
        <v>2.38006111111111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295.1192</v>
      </c>
      <c r="E54" s="0" t="n">
        <v>36.3007</v>
      </c>
      <c r="F54" s="0" t="n">
        <v>38.9081</v>
      </c>
      <c r="G54" s="0" t="n">
        <v>40.5051</v>
      </c>
      <c r="H54" s="0" t="n">
        <v>8858.42</v>
      </c>
      <c r="I54" s="0" t="n">
        <v>13.77</v>
      </c>
      <c r="J54" s="58" t="n">
        <f aca="false">H54/3600</f>
        <v>2.46067222222222</v>
      </c>
      <c r="L54" s="0" t="n">
        <v>2295.076</v>
      </c>
      <c r="M54" s="0" t="n">
        <v>36.3026</v>
      </c>
      <c r="N54" s="0" t="n">
        <v>38.9193</v>
      </c>
      <c r="O54" s="0" t="n">
        <v>40.5017</v>
      </c>
      <c r="P54" s="0" t="n">
        <v>7620.03</v>
      </c>
      <c r="Q54" s="0" t="n">
        <v>11.21</v>
      </c>
      <c r="R54" s="58" t="n">
        <f aca="false">P54/3600</f>
        <v>2.116675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0" t="n">
        <v>5215.9832</v>
      </c>
      <c r="E55" s="0" t="n">
        <v>48.1305</v>
      </c>
      <c r="F55" s="0" t="n">
        <v>49.0904</v>
      </c>
      <c r="G55" s="0" t="n">
        <v>49.2997</v>
      </c>
      <c r="H55" s="0" t="n">
        <v>3525.51</v>
      </c>
      <c r="I55" s="0" t="n">
        <v>7.27</v>
      </c>
      <c r="J55" s="51" t="n">
        <f aca="false">H55/3600</f>
        <v>0.979308333333333</v>
      </c>
      <c r="L55" s="0" t="n">
        <v>5218.2672</v>
      </c>
      <c r="M55" s="0" t="n">
        <v>48.1296</v>
      </c>
      <c r="N55" s="0" t="n">
        <v>49.088</v>
      </c>
      <c r="O55" s="0" t="n">
        <v>49.2954</v>
      </c>
      <c r="P55" s="0" t="n">
        <v>3418.17</v>
      </c>
      <c r="Q55" s="0" t="n">
        <v>5.34</v>
      </c>
      <c r="R55" s="51" t="n">
        <f aca="false">P55/3600</f>
        <v>0.9494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0" t="n">
        <v>3116.084</v>
      </c>
      <c r="E56" s="0" t="n">
        <v>44.5819</v>
      </c>
      <c r="F56" s="0" t="n">
        <v>46.3047</v>
      </c>
      <c r="G56" s="0" t="n">
        <v>46.1591</v>
      </c>
      <c r="H56" s="0" t="n">
        <v>3612.62</v>
      </c>
      <c r="I56" s="0" t="n">
        <v>5.76</v>
      </c>
      <c r="J56" s="54" t="n">
        <f aca="false">H56/3600</f>
        <v>1.00350555555556</v>
      </c>
      <c r="L56" s="0" t="n">
        <v>3118.3032</v>
      </c>
      <c r="M56" s="0" t="n">
        <v>44.5732</v>
      </c>
      <c r="N56" s="0" t="n">
        <v>46.2928</v>
      </c>
      <c r="O56" s="0" t="n">
        <v>46.1527</v>
      </c>
      <c r="P56" s="0" t="n">
        <v>3201.89</v>
      </c>
      <c r="Q56" s="0" t="n">
        <v>4.96</v>
      </c>
      <c r="R56" s="54" t="n">
        <f aca="false">P56/3600</f>
        <v>0.889413888888889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760.1688</v>
      </c>
      <c r="E57" s="0" t="n">
        <v>40.9826</v>
      </c>
      <c r="F57" s="0" t="n">
        <v>43.6159</v>
      </c>
      <c r="G57" s="0" t="n">
        <v>43.0446</v>
      </c>
      <c r="H57" s="0" t="n">
        <v>3432.46</v>
      </c>
      <c r="I57" s="0" t="n">
        <v>5.51</v>
      </c>
      <c r="J57" s="54" t="n">
        <f aca="false">H57/3600</f>
        <v>0.953461111111111</v>
      </c>
      <c r="L57" s="0" t="n">
        <v>1760.4464</v>
      </c>
      <c r="M57" s="0" t="n">
        <v>40.9779</v>
      </c>
      <c r="N57" s="0" t="n">
        <v>43.6052</v>
      </c>
      <c r="O57" s="0" t="n">
        <v>43.0496</v>
      </c>
      <c r="P57" s="0" t="n">
        <v>2932.57</v>
      </c>
      <c r="Q57" s="0" t="n">
        <v>4.47</v>
      </c>
      <c r="R57" s="54" t="n">
        <f aca="false">P57/3600</f>
        <v>0.814602777777778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871.5616</v>
      </c>
      <c r="E58" s="0" t="n">
        <v>37.1163</v>
      </c>
      <c r="F58" s="0" t="n">
        <v>40.9146</v>
      </c>
      <c r="G58" s="0" t="n">
        <v>39.9042</v>
      </c>
      <c r="H58" s="0" t="n">
        <v>3085.58</v>
      </c>
      <c r="I58" s="0" t="n">
        <v>4.71</v>
      </c>
      <c r="J58" s="58" t="n">
        <f aca="false">H58/3600</f>
        <v>0.857105555555556</v>
      </c>
      <c r="L58" s="0" t="n">
        <v>872.1976</v>
      </c>
      <c r="M58" s="0" t="n">
        <v>37.1188</v>
      </c>
      <c r="N58" s="0" t="n">
        <v>40.9056</v>
      </c>
      <c r="O58" s="0" t="n">
        <v>39.8724</v>
      </c>
      <c r="P58" s="0" t="n">
        <v>2613.44</v>
      </c>
      <c r="Q58" s="0" t="n">
        <v>3.84</v>
      </c>
      <c r="R58" s="58" t="n">
        <f aca="false">P58/3600</f>
        <v>0.725955555555556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0818.6664</v>
      </c>
      <c r="E59" s="0" t="n">
        <v>47.4787</v>
      </c>
      <c r="F59" s="0" t="n">
        <v>47.414</v>
      </c>
      <c r="G59" s="0" t="n">
        <v>48.3</v>
      </c>
      <c r="H59" s="0" t="n">
        <v>4474.18</v>
      </c>
      <c r="I59" s="0" t="n">
        <v>9.67</v>
      </c>
      <c r="J59" s="51" t="n">
        <f aca="false">H59/3600</f>
        <v>1.24282777777778</v>
      </c>
      <c r="L59" s="0" t="n">
        <v>10816.6464</v>
      </c>
      <c r="M59" s="0" t="n">
        <v>47.4772</v>
      </c>
      <c r="N59" s="0" t="n">
        <v>47.417</v>
      </c>
      <c r="O59" s="0" t="n">
        <v>48.2957</v>
      </c>
      <c r="P59" s="0" t="n">
        <v>4240.96</v>
      </c>
      <c r="Q59" s="0" t="n">
        <v>8.55</v>
      </c>
      <c r="R59" s="51" t="n">
        <f aca="false">P59/3600</f>
        <v>1.1780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5280.9832</v>
      </c>
      <c r="E60" s="0" t="n">
        <v>42.554</v>
      </c>
      <c r="F60" s="0" t="n">
        <v>44.8174</v>
      </c>
      <c r="G60" s="0" t="n">
        <v>45.8818</v>
      </c>
      <c r="H60" s="0" t="n">
        <v>4785.24</v>
      </c>
      <c r="I60" s="0" t="n">
        <v>9.73</v>
      </c>
      <c r="J60" s="54" t="n">
        <f aca="false">H60/3600</f>
        <v>1.32923333333333</v>
      </c>
      <c r="L60" s="0" t="n">
        <v>5280.7456</v>
      </c>
      <c r="M60" s="0" t="n">
        <v>42.554</v>
      </c>
      <c r="N60" s="0" t="n">
        <v>44.8209</v>
      </c>
      <c r="O60" s="0" t="n">
        <v>45.8764</v>
      </c>
      <c r="P60" s="0" t="n">
        <v>3827.95</v>
      </c>
      <c r="Q60" s="0" t="n">
        <v>6.73</v>
      </c>
      <c r="R60" s="54" t="n">
        <f aca="false">P60/3600</f>
        <v>1.06331944444444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198.3472</v>
      </c>
      <c r="E61" s="0" t="n">
        <v>38.3984</v>
      </c>
      <c r="F61" s="0" t="n">
        <v>42.5745</v>
      </c>
      <c r="G61" s="0" t="n">
        <v>43.5596</v>
      </c>
      <c r="H61" s="0" t="n">
        <v>3479.28</v>
      </c>
      <c r="I61" s="0" t="n">
        <v>6.56</v>
      </c>
      <c r="J61" s="54" t="n">
        <f aca="false">H61/3600</f>
        <v>0.966466666666667</v>
      </c>
      <c r="L61" s="0" t="n">
        <v>2200.0336</v>
      </c>
      <c r="M61" s="0" t="n">
        <v>38.398</v>
      </c>
      <c r="N61" s="0" t="n">
        <v>42.5867</v>
      </c>
      <c r="O61" s="0" t="n">
        <v>43.5744</v>
      </c>
      <c r="P61" s="0" t="n">
        <v>3333.03</v>
      </c>
      <c r="Q61" s="0" t="n">
        <v>5.54</v>
      </c>
      <c r="R61" s="54" t="n">
        <f aca="false">P61/3600</f>
        <v>0.925841666666667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761.4488</v>
      </c>
      <c r="E62" s="0" t="n">
        <v>34.6715</v>
      </c>
      <c r="F62" s="0" t="n">
        <v>40.598</v>
      </c>
      <c r="G62" s="0" t="n">
        <v>41.5345</v>
      </c>
      <c r="H62" s="0" t="n">
        <v>2956.04</v>
      </c>
      <c r="I62" s="0" t="n">
        <v>4.78</v>
      </c>
      <c r="J62" s="58" t="n">
        <f aca="false">H62/3600</f>
        <v>0.821122222222222</v>
      </c>
      <c r="L62" s="0" t="n">
        <v>762</v>
      </c>
      <c r="M62" s="0" t="n">
        <v>34.6702</v>
      </c>
      <c r="N62" s="0" t="n">
        <v>40.6052</v>
      </c>
      <c r="O62" s="0" t="n">
        <v>41.5727</v>
      </c>
      <c r="P62" s="0" t="n">
        <v>2960.96</v>
      </c>
      <c r="Q62" s="0" t="n">
        <v>5.08</v>
      </c>
      <c r="R62" s="58" t="n">
        <f aca="false">P62/3600</f>
        <v>0.822488888888889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0" t="n">
        <v>9977.9392</v>
      </c>
      <c r="E63" s="0" t="n">
        <v>47.5208</v>
      </c>
      <c r="F63" s="0" t="n">
        <v>46.6685</v>
      </c>
      <c r="G63" s="0" t="n">
        <v>47.5952</v>
      </c>
      <c r="H63" s="0" t="n">
        <v>4279.15</v>
      </c>
      <c r="I63" s="0" t="n">
        <v>9.34</v>
      </c>
      <c r="J63" s="51" t="n">
        <f aca="false">H63/3600</f>
        <v>1.18865277777778</v>
      </c>
      <c r="L63" s="0" t="n">
        <v>9981.6288</v>
      </c>
      <c r="M63" s="0" t="n">
        <v>47.5235</v>
      </c>
      <c r="N63" s="0" t="n">
        <v>46.6688</v>
      </c>
      <c r="O63" s="0" t="n">
        <v>47.5881</v>
      </c>
      <c r="P63" s="0" t="n">
        <v>3914.18</v>
      </c>
      <c r="Q63" s="0" t="n">
        <v>8.5</v>
      </c>
      <c r="R63" s="51" t="n">
        <f aca="false">P63/3600</f>
        <v>1.0872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4538.8448</v>
      </c>
      <c r="E64" s="0" t="n">
        <v>42.1368</v>
      </c>
      <c r="F64" s="0" t="n">
        <v>43.4605</v>
      </c>
      <c r="G64" s="0" t="n">
        <v>44.3596</v>
      </c>
      <c r="H64" s="0" t="n">
        <v>3798.36</v>
      </c>
      <c r="I64" s="0" t="n">
        <v>6.81</v>
      </c>
      <c r="J64" s="54" t="n">
        <f aca="false">H64/3600</f>
        <v>1.0551</v>
      </c>
      <c r="L64" s="0" t="n">
        <v>4537.108</v>
      </c>
      <c r="M64" s="0" t="n">
        <v>42.1342</v>
      </c>
      <c r="N64" s="0" t="n">
        <v>43.4567</v>
      </c>
      <c r="O64" s="0" t="n">
        <v>44.3616</v>
      </c>
      <c r="P64" s="0" t="n">
        <v>3427.24</v>
      </c>
      <c r="Q64" s="0" t="n">
        <v>6.17</v>
      </c>
      <c r="R64" s="54" t="n">
        <f aca="false">P64/3600</f>
        <v>0.952011111111111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1944.3832</v>
      </c>
      <c r="E65" s="0" t="n">
        <v>38.1031</v>
      </c>
      <c r="F65" s="0" t="n">
        <v>40.6666</v>
      </c>
      <c r="G65" s="0" t="n">
        <v>41.3646</v>
      </c>
      <c r="H65" s="0" t="n">
        <v>3254.02</v>
      </c>
      <c r="I65" s="0" t="n">
        <v>5.74</v>
      </c>
      <c r="J65" s="54" t="n">
        <f aca="false">H65/3600</f>
        <v>0.903894444444444</v>
      </c>
      <c r="L65" s="0" t="n">
        <v>1946.5168</v>
      </c>
      <c r="M65" s="0" t="n">
        <v>38.1014</v>
      </c>
      <c r="N65" s="0" t="n">
        <v>40.6763</v>
      </c>
      <c r="O65" s="0" t="n">
        <v>41.3505</v>
      </c>
      <c r="P65" s="0" t="n">
        <v>2748.32</v>
      </c>
      <c r="Q65" s="0" t="n">
        <v>4.39</v>
      </c>
      <c r="R65" s="54" t="n">
        <f aca="false">P65/3600</f>
        <v>0.763422222222222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825.8592</v>
      </c>
      <c r="E66" s="0" t="n">
        <v>34.3535</v>
      </c>
      <c r="F66" s="0" t="n">
        <v>38.0112</v>
      </c>
      <c r="G66" s="0" t="n">
        <v>38.5648</v>
      </c>
      <c r="H66" s="0" t="n">
        <v>2756.57</v>
      </c>
      <c r="I66" s="0" t="n">
        <v>4.4</v>
      </c>
      <c r="J66" s="58" t="n">
        <f aca="false">H66/3600</f>
        <v>0.765713888888889</v>
      </c>
      <c r="L66" s="0" t="n">
        <v>826.0184</v>
      </c>
      <c r="M66" s="0" t="n">
        <v>34.3577</v>
      </c>
      <c r="N66" s="0" t="n">
        <v>38.003</v>
      </c>
      <c r="O66" s="0" t="n">
        <v>38.5634</v>
      </c>
      <c r="P66" s="0" t="n">
        <v>2379.68</v>
      </c>
      <c r="Q66" s="0" t="n">
        <v>3.45</v>
      </c>
      <c r="R66" s="58" t="n">
        <f aca="false">P66/3600</f>
        <v>0.661022222222222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0" t="n">
        <v>4889.32</v>
      </c>
      <c r="E67" s="0" t="n">
        <v>47.9383</v>
      </c>
      <c r="F67" s="0" t="n">
        <v>47.8605</v>
      </c>
      <c r="G67" s="0" t="n">
        <v>48.2784</v>
      </c>
      <c r="H67" s="0" t="n">
        <v>2569.14</v>
      </c>
      <c r="I67" s="0" t="n">
        <v>5.08</v>
      </c>
      <c r="J67" s="51" t="n">
        <f aca="false">H67/3600</f>
        <v>0.71365</v>
      </c>
      <c r="L67" s="0" t="n">
        <v>4890.8088</v>
      </c>
      <c r="M67" s="0" t="n">
        <v>47.9271</v>
      </c>
      <c r="N67" s="0" t="n">
        <v>47.8657</v>
      </c>
      <c r="O67" s="0" t="n">
        <v>48.2787</v>
      </c>
      <c r="P67" s="0" t="n">
        <v>2462.85</v>
      </c>
      <c r="Q67" s="0" t="n">
        <v>4.46</v>
      </c>
      <c r="R67" s="51" t="n">
        <f aca="false">P67/3600</f>
        <v>0.6841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38.2064</v>
      </c>
      <c r="E68" s="0" t="n">
        <v>43.8429</v>
      </c>
      <c r="F68" s="0" t="n">
        <v>44.3676</v>
      </c>
      <c r="G68" s="0" t="n">
        <v>45.1327</v>
      </c>
      <c r="H68" s="0" t="n">
        <v>2663.48</v>
      </c>
      <c r="I68" s="0" t="n">
        <v>4.76</v>
      </c>
      <c r="J68" s="54" t="n">
        <f aca="false">H68/3600</f>
        <v>0.739855555555556</v>
      </c>
      <c r="L68" s="0" t="n">
        <v>2638.2944</v>
      </c>
      <c r="M68" s="0" t="n">
        <v>43.8351</v>
      </c>
      <c r="N68" s="0" t="n">
        <v>44.367</v>
      </c>
      <c r="O68" s="0" t="n">
        <v>45.1381</v>
      </c>
      <c r="P68" s="0" t="n">
        <v>2227.43</v>
      </c>
      <c r="Q68" s="0" t="n">
        <v>3.68</v>
      </c>
      <c r="R68" s="54" t="n">
        <f aca="false">P68/3600</f>
        <v>0.618730555555556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370.2528</v>
      </c>
      <c r="E69" s="0" t="n">
        <v>40.0108</v>
      </c>
      <c r="F69" s="0" t="n">
        <v>41.2971</v>
      </c>
      <c r="G69" s="0" t="n">
        <v>42.3199</v>
      </c>
      <c r="H69" s="0" t="n">
        <v>2431.49</v>
      </c>
      <c r="I69" s="0" t="n">
        <v>4.17</v>
      </c>
      <c r="J69" s="54" t="n">
        <f aca="false">H69/3600</f>
        <v>0.675413888888889</v>
      </c>
      <c r="L69" s="0" t="n">
        <v>1369.288</v>
      </c>
      <c r="M69" s="0" t="n">
        <v>40.0042</v>
      </c>
      <c r="N69" s="0" t="n">
        <v>41.2937</v>
      </c>
      <c r="O69" s="0" t="n">
        <v>42.3202</v>
      </c>
      <c r="P69" s="0" t="n">
        <v>2022.3</v>
      </c>
      <c r="Q69" s="0" t="n">
        <v>3.16</v>
      </c>
      <c r="R69" s="54" t="n">
        <f aca="false">P69/3600</f>
        <v>0.56175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647.7648</v>
      </c>
      <c r="E70" s="0" t="n">
        <v>35.9245</v>
      </c>
      <c r="F70" s="0" t="n">
        <v>38.4579</v>
      </c>
      <c r="G70" s="0" t="n">
        <v>39.6558</v>
      </c>
      <c r="H70" s="0" t="n">
        <v>1847.42</v>
      </c>
      <c r="I70" s="0" t="n">
        <v>2.91</v>
      </c>
      <c r="J70" s="58" t="n">
        <f aca="false">H70/3600</f>
        <v>0.513172222222222</v>
      </c>
      <c r="L70" s="0" t="n">
        <v>647.8432</v>
      </c>
      <c r="M70" s="0" t="n">
        <v>35.9253</v>
      </c>
      <c r="N70" s="0" t="n">
        <v>38.4684</v>
      </c>
      <c r="O70" s="0" t="n">
        <v>39.6732</v>
      </c>
      <c r="P70" s="0" t="n">
        <v>1812.66</v>
      </c>
      <c r="Q70" s="0" t="n">
        <v>2.86</v>
      </c>
      <c r="R70" s="58" t="n">
        <f aca="false">P70/3600</f>
        <v>0.503516666666667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0" t="n">
        <v>24123.5416</v>
      </c>
      <c r="E71" s="0" t="n">
        <v>48.3903</v>
      </c>
      <c r="F71" s="0" t="n">
        <v>49.3796</v>
      </c>
      <c r="G71" s="0" t="n">
        <v>50.144</v>
      </c>
      <c r="H71" s="0" t="n">
        <v>33507.35</v>
      </c>
      <c r="I71" s="0" t="n">
        <v>59.87</v>
      </c>
      <c r="J71" s="51" t="n">
        <f aca="false">H71/3600</f>
        <v>9.30759722222222</v>
      </c>
      <c r="L71" s="0" t="n">
        <v>24114.1024</v>
      </c>
      <c r="M71" s="0" t="n">
        <v>48.3891</v>
      </c>
      <c r="N71" s="0" t="n">
        <v>49.3783</v>
      </c>
      <c r="O71" s="0" t="n">
        <v>50.1426</v>
      </c>
      <c r="P71" s="0" t="n">
        <v>29320.53</v>
      </c>
      <c r="Q71" s="0" t="n">
        <v>50.67</v>
      </c>
      <c r="R71" s="51" t="n">
        <f aca="false">P71/3600</f>
        <v>8.1445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0" t="n">
        <v>7248.2888</v>
      </c>
      <c r="E72" s="0" t="n">
        <v>45.6661</v>
      </c>
      <c r="F72" s="0" t="n">
        <v>47.8007</v>
      </c>
      <c r="G72" s="0" t="n">
        <v>48.9776</v>
      </c>
      <c r="H72" s="0" t="n">
        <v>27090.08</v>
      </c>
      <c r="I72" s="0" t="n">
        <v>41.44</v>
      </c>
      <c r="J72" s="54" t="n">
        <f aca="false">H72/3600</f>
        <v>7.52502222222222</v>
      </c>
      <c r="L72" s="0" t="n">
        <v>7242.8936</v>
      </c>
      <c r="M72" s="0" t="n">
        <v>45.6627</v>
      </c>
      <c r="N72" s="0" t="n">
        <v>47.8032</v>
      </c>
      <c r="O72" s="0" t="n">
        <v>48.9769</v>
      </c>
      <c r="P72" s="0" t="n">
        <v>23661.89</v>
      </c>
      <c r="Q72" s="0" t="n">
        <v>34.26</v>
      </c>
      <c r="R72" s="54" t="n">
        <f aca="false">P72/3600</f>
        <v>6.57274722222222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101.312</v>
      </c>
      <c r="E73" s="0" t="n">
        <v>43.4889</v>
      </c>
      <c r="F73" s="0" t="n">
        <v>46.7377</v>
      </c>
      <c r="G73" s="0" t="n">
        <v>47.6945</v>
      </c>
      <c r="H73" s="0" t="n">
        <v>23135.19</v>
      </c>
      <c r="I73" s="0" t="n">
        <v>43.16</v>
      </c>
      <c r="J73" s="54" t="n">
        <f aca="false">H73/3600</f>
        <v>6.42644166666667</v>
      </c>
      <c r="L73" s="0" t="n">
        <v>2103.0248</v>
      </c>
      <c r="M73" s="0" t="n">
        <v>43.4892</v>
      </c>
      <c r="N73" s="0" t="n">
        <v>46.7396</v>
      </c>
      <c r="O73" s="0" t="n">
        <v>47.7036</v>
      </c>
      <c r="P73" s="0" t="n">
        <v>20621.22</v>
      </c>
      <c r="Q73" s="0" t="n">
        <v>26.78</v>
      </c>
      <c r="R73" s="54" t="n">
        <f aca="false">P73/3600</f>
        <v>5.72811666666667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55.6744</v>
      </c>
      <c r="E74" s="0" t="n">
        <v>41.2768</v>
      </c>
      <c r="F74" s="0" t="n">
        <v>45.4072</v>
      </c>
      <c r="G74" s="0" t="n">
        <v>46.0896</v>
      </c>
      <c r="H74" s="0" t="n">
        <v>21524.58</v>
      </c>
      <c r="I74" s="0" t="n">
        <v>28.46</v>
      </c>
      <c r="J74" s="58" t="n">
        <f aca="false">H74/3600</f>
        <v>5.97905</v>
      </c>
      <c r="L74" s="0" t="n">
        <v>756.2512</v>
      </c>
      <c r="M74" s="0" t="n">
        <v>41.2734</v>
      </c>
      <c r="N74" s="0" t="n">
        <v>45.3943</v>
      </c>
      <c r="O74" s="0" t="n">
        <v>46.0696</v>
      </c>
      <c r="P74" s="0" t="n">
        <v>18912.11</v>
      </c>
      <c r="Q74" s="0" t="n">
        <v>21.19</v>
      </c>
      <c r="R74" s="58" t="n">
        <f aca="false">P74/3600</f>
        <v>5.25336388888889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0" t="n">
        <v>27548.7936</v>
      </c>
      <c r="E75" s="0" t="n">
        <v>48.1707</v>
      </c>
      <c r="F75" s="0" t="n">
        <v>50.4701</v>
      </c>
      <c r="G75" s="0" t="n">
        <v>50.5815</v>
      </c>
      <c r="H75" s="0" t="n">
        <v>33870.41</v>
      </c>
      <c r="I75" s="0" t="n">
        <v>63.06</v>
      </c>
      <c r="J75" s="51" t="n">
        <f aca="false">H75/3600</f>
        <v>9.40844722222222</v>
      </c>
      <c r="L75" s="0" t="n">
        <v>27532.0888</v>
      </c>
      <c r="M75" s="0" t="n">
        <v>48.1669</v>
      </c>
      <c r="N75" s="0" t="n">
        <v>50.4706</v>
      </c>
      <c r="O75" s="0" t="n">
        <v>50.5825</v>
      </c>
      <c r="P75" s="0" t="n">
        <v>29572.79</v>
      </c>
      <c r="Q75" s="0" t="n">
        <v>51.18</v>
      </c>
      <c r="R75" s="51" t="n">
        <f aca="false">P75/3600</f>
        <v>8.2146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9008.0424</v>
      </c>
      <c r="E76" s="0" t="n">
        <v>45.5365</v>
      </c>
      <c r="F76" s="0" t="n">
        <v>49.4356</v>
      </c>
      <c r="G76" s="0" t="n">
        <v>49.3605</v>
      </c>
      <c r="H76" s="0" t="n">
        <v>27736.39</v>
      </c>
      <c r="I76" s="0" t="n">
        <v>42.69</v>
      </c>
      <c r="J76" s="54" t="n">
        <f aca="false">H76/3600</f>
        <v>7.70455277777778</v>
      </c>
      <c r="L76" s="0" t="n">
        <v>8997.4184</v>
      </c>
      <c r="M76" s="0" t="n">
        <v>45.5313</v>
      </c>
      <c r="N76" s="0" t="n">
        <v>49.4311</v>
      </c>
      <c r="O76" s="0" t="n">
        <v>49.3536</v>
      </c>
      <c r="P76" s="0" t="n">
        <v>23793.5</v>
      </c>
      <c r="Q76" s="0" t="n">
        <v>33.87</v>
      </c>
      <c r="R76" s="54" t="n">
        <f aca="false">P76/3600</f>
        <v>6.60930555555556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773.9392</v>
      </c>
      <c r="E77" s="0" t="n">
        <v>43.3469</v>
      </c>
      <c r="F77" s="0" t="n">
        <v>48.3144</v>
      </c>
      <c r="G77" s="0" t="n">
        <v>47.8581</v>
      </c>
      <c r="H77" s="0" t="n">
        <v>23872.21</v>
      </c>
      <c r="I77" s="0" t="n">
        <v>32.81</v>
      </c>
      <c r="J77" s="54" t="n">
        <f aca="false">H77/3600</f>
        <v>6.63116944444444</v>
      </c>
      <c r="L77" s="0" t="n">
        <v>2776.8344</v>
      </c>
      <c r="M77" s="0" t="n">
        <v>43.3465</v>
      </c>
      <c r="N77" s="0" t="n">
        <v>48.3231</v>
      </c>
      <c r="O77" s="0" t="n">
        <v>47.8872</v>
      </c>
      <c r="P77" s="0" t="n">
        <v>20748.27</v>
      </c>
      <c r="Q77" s="0" t="n">
        <v>26.74</v>
      </c>
      <c r="R77" s="54" t="n">
        <f aca="false">P77/3600</f>
        <v>5.76340833333333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00.8264</v>
      </c>
      <c r="E78" s="0" t="n">
        <v>41.0857</v>
      </c>
      <c r="F78" s="0" t="n">
        <v>46.9342</v>
      </c>
      <c r="G78" s="0" t="n">
        <v>46.0018</v>
      </c>
      <c r="H78" s="0" t="n">
        <v>22198.26</v>
      </c>
      <c r="I78" s="0" t="n">
        <v>27.54</v>
      </c>
      <c r="J78" s="58" t="n">
        <f aca="false">H78/3600</f>
        <v>6.16618333333333</v>
      </c>
      <c r="L78" s="0" t="n">
        <v>901.3</v>
      </c>
      <c r="M78" s="0" t="n">
        <v>41.0786</v>
      </c>
      <c r="N78" s="0" t="n">
        <v>46.9135</v>
      </c>
      <c r="O78" s="0" t="n">
        <v>46.0048</v>
      </c>
      <c r="P78" s="0" t="n">
        <v>18871.99</v>
      </c>
      <c r="Q78" s="0" t="n">
        <v>22</v>
      </c>
      <c r="R78" s="58" t="n">
        <f aca="false">P78/3600</f>
        <v>5.24221944444445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0" t="n">
        <v>26334.7968</v>
      </c>
      <c r="E79" s="0" t="n">
        <v>48.6311</v>
      </c>
      <c r="F79" s="0" t="n">
        <v>50.4179</v>
      </c>
      <c r="G79" s="0" t="n">
        <v>50.6648</v>
      </c>
      <c r="H79" s="0" t="n">
        <v>34578.86</v>
      </c>
      <c r="I79" s="0" t="n">
        <v>60.62</v>
      </c>
      <c r="J79" s="51" t="n">
        <f aca="false">H79/3600</f>
        <v>9.60523888888889</v>
      </c>
      <c r="L79" s="0" t="n">
        <v>26325.384</v>
      </c>
      <c r="M79" s="0" t="n">
        <v>48.6294</v>
      </c>
      <c r="N79" s="0" t="n">
        <v>50.4175</v>
      </c>
      <c r="O79" s="0" t="n">
        <v>50.6628</v>
      </c>
      <c r="P79" s="0" t="n">
        <v>28834.23</v>
      </c>
      <c r="Q79" s="0" t="n">
        <v>46.7</v>
      </c>
      <c r="R79" s="51" t="n">
        <f aca="false">P79/3600</f>
        <v>8.0095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844.892</v>
      </c>
      <c r="E80" s="0" t="n">
        <v>45.7494</v>
      </c>
      <c r="F80" s="0" t="n">
        <v>49.3676</v>
      </c>
      <c r="G80" s="0" t="n">
        <v>49.6501</v>
      </c>
      <c r="H80" s="0" t="n">
        <v>27697.22</v>
      </c>
      <c r="I80" s="0" t="n">
        <v>40.63</v>
      </c>
      <c r="J80" s="54" t="n">
        <f aca="false">H80/3600</f>
        <v>7.69367222222222</v>
      </c>
      <c r="L80" s="0" t="n">
        <v>8840.5944</v>
      </c>
      <c r="M80" s="0" t="n">
        <v>45.7471</v>
      </c>
      <c r="N80" s="0" t="n">
        <v>49.371</v>
      </c>
      <c r="O80" s="0" t="n">
        <v>49.6451</v>
      </c>
      <c r="P80" s="0" t="n">
        <v>23748.45</v>
      </c>
      <c r="Q80" s="0" t="n">
        <v>32.91</v>
      </c>
      <c r="R80" s="54" t="n">
        <f aca="false">P80/3600</f>
        <v>6.59679166666667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2386.7624</v>
      </c>
      <c r="E81" s="0" t="n">
        <v>43.2432</v>
      </c>
      <c r="F81" s="0" t="n">
        <v>48.1152</v>
      </c>
      <c r="G81" s="0" t="n">
        <v>48.3496</v>
      </c>
      <c r="H81" s="0" t="n">
        <v>25901.57</v>
      </c>
      <c r="I81" s="0" t="n">
        <v>42.08</v>
      </c>
      <c r="J81" s="54" t="n">
        <f aca="false">H81/3600</f>
        <v>7.19488055555556</v>
      </c>
      <c r="L81" s="0" t="n">
        <v>2383.9536</v>
      </c>
      <c r="M81" s="0" t="n">
        <v>43.2389</v>
      </c>
      <c r="N81" s="0" t="n">
        <v>48.1255</v>
      </c>
      <c r="O81" s="0" t="n">
        <v>48.3551</v>
      </c>
      <c r="P81" s="0" t="n">
        <v>20855.92</v>
      </c>
      <c r="Q81" s="0" t="n">
        <v>25.69</v>
      </c>
      <c r="R81" s="54" t="n">
        <f aca="false">P81/3600</f>
        <v>5.79331111111111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751.0168</v>
      </c>
      <c r="E82" s="0" t="n">
        <v>40.885</v>
      </c>
      <c r="F82" s="0" t="n">
        <v>46.3901</v>
      </c>
      <c r="G82" s="0" t="n">
        <v>46.5142</v>
      </c>
      <c r="H82" s="0" t="n">
        <v>22529.4</v>
      </c>
      <c r="I82" s="0" t="n">
        <v>29.45</v>
      </c>
      <c r="J82" s="58" t="n">
        <f aca="false">H82/3600</f>
        <v>6.25816666666667</v>
      </c>
      <c r="L82" s="0" t="n">
        <v>749.9856</v>
      </c>
      <c r="M82" s="0" t="n">
        <v>40.885</v>
      </c>
      <c r="N82" s="0" t="n">
        <v>46.4037</v>
      </c>
      <c r="O82" s="0" t="n">
        <v>46.5392</v>
      </c>
      <c r="P82" s="0" t="n">
        <v>19004.92</v>
      </c>
      <c r="Q82" s="0" t="n">
        <v>22</v>
      </c>
      <c r="R82" s="58" t="n">
        <f aca="false">P82/3600</f>
        <v>5.27914444444444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4" t="s">
        <v>95</v>
      </c>
      <c r="B83" s="64" t="s">
        <v>50</v>
      </c>
      <c r="C83" s="64" t="n">
        <v>22</v>
      </c>
      <c r="D83" s="0" t="n">
        <v>18687.6064</v>
      </c>
      <c r="E83" s="0" t="n">
        <v>47.0314</v>
      </c>
      <c r="F83" s="0" t="n">
        <v>47.612</v>
      </c>
      <c r="G83" s="0" t="n">
        <v>48.7799</v>
      </c>
      <c r="H83" s="0" t="n">
        <v>16334.92</v>
      </c>
      <c r="I83" s="0" t="n">
        <v>27.41</v>
      </c>
      <c r="J83" s="51" t="n">
        <f aca="false">H83/3600</f>
        <v>4.53747777777778</v>
      </c>
      <c r="L83" s="0" t="n">
        <v>18679.7472</v>
      </c>
      <c r="M83" s="0" t="n">
        <v>47.0264</v>
      </c>
      <c r="N83" s="0" t="n">
        <v>47.6135</v>
      </c>
      <c r="O83" s="0" t="n">
        <v>48.78</v>
      </c>
      <c r="P83" s="0" t="n">
        <v>16034.8</v>
      </c>
      <c r="Q83" s="0" t="n">
        <v>25.08</v>
      </c>
      <c r="R83" s="51" t="n">
        <f aca="false">P83/3600</f>
        <v>4.454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7926.3112</v>
      </c>
      <c r="E84" s="0" t="n">
        <v>43.6858</v>
      </c>
      <c r="F84" s="0" t="n">
        <v>45.1053</v>
      </c>
      <c r="G84" s="0" t="n">
        <v>45.9768</v>
      </c>
      <c r="H84" s="0" t="n">
        <v>14067.44</v>
      </c>
      <c r="I84" s="0" t="n">
        <v>21.85</v>
      </c>
      <c r="J84" s="54" t="n">
        <f aca="false">H84/3600</f>
        <v>3.90762222222222</v>
      </c>
      <c r="L84" s="0" t="n">
        <v>7931.0856</v>
      </c>
      <c r="M84" s="0" t="n">
        <v>43.6833</v>
      </c>
      <c r="N84" s="0" t="n">
        <v>45.1143</v>
      </c>
      <c r="O84" s="0" t="n">
        <v>45.9738</v>
      </c>
      <c r="P84" s="0" t="n">
        <v>12054.46</v>
      </c>
      <c r="Q84" s="0" t="n">
        <v>17.35</v>
      </c>
      <c r="R84" s="54" t="n">
        <f aca="false">P84/3600</f>
        <v>3.34846111111111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906.5912</v>
      </c>
      <c r="E85" s="0" t="n">
        <v>40.4331</v>
      </c>
      <c r="F85" s="0" t="n">
        <v>42.5671</v>
      </c>
      <c r="G85" s="0" t="n">
        <v>43.1064</v>
      </c>
      <c r="H85" s="0" t="n">
        <v>11031.87</v>
      </c>
      <c r="I85" s="0" t="n">
        <v>16.97</v>
      </c>
      <c r="J85" s="54" t="n">
        <f aca="false">H85/3600</f>
        <v>3.06440833333333</v>
      </c>
      <c r="L85" s="0" t="n">
        <v>3909.6616</v>
      </c>
      <c r="M85" s="0" t="n">
        <v>40.4282</v>
      </c>
      <c r="N85" s="0" t="n">
        <v>42.5679</v>
      </c>
      <c r="O85" s="0" t="n">
        <v>43.0969</v>
      </c>
      <c r="P85" s="0" t="n">
        <v>10614.13</v>
      </c>
      <c r="Q85" s="0" t="n">
        <v>14.62</v>
      </c>
      <c r="R85" s="54" t="n">
        <f aca="false">P85/3600</f>
        <v>2.94836944444444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1831.8728</v>
      </c>
      <c r="E86" s="0" t="n">
        <v>37.1715</v>
      </c>
      <c r="F86" s="0" t="n">
        <v>39.8516</v>
      </c>
      <c r="G86" s="0" t="n">
        <v>40.1976</v>
      </c>
      <c r="H86" s="0" t="n">
        <v>10836.07</v>
      </c>
      <c r="I86" s="0" t="n">
        <v>15.94</v>
      </c>
      <c r="J86" s="58" t="n">
        <f aca="false">H86/3600</f>
        <v>3.01001944444444</v>
      </c>
      <c r="L86" s="0" t="n">
        <v>1831.3384</v>
      </c>
      <c r="M86" s="0" t="n">
        <v>37.1645</v>
      </c>
      <c r="N86" s="0" t="n">
        <v>39.8392</v>
      </c>
      <c r="O86" s="0" t="n">
        <v>40.1933</v>
      </c>
      <c r="P86" s="0" t="n">
        <v>9503.71</v>
      </c>
      <c r="Q86" s="0" t="n">
        <v>12.95</v>
      </c>
      <c r="R86" s="58" t="n">
        <f aca="false">P86/3600</f>
        <v>2.63991944444444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65</v>
      </c>
      <c r="C87" s="64" t="n">
        <v>22</v>
      </c>
      <c r="D87" s="0" t="n">
        <v>17481.0432</v>
      </c>
      <c r="E87" s="0" t="n">
        <v>50.1932</v>
      </c>
      <c r="F87" s="0" t="n">
        <v>51.1949</v>
      </c>
      <c r="G87" s="0" t="n">
        <v>51.4967</v>
      </c>
      <c r="H87" s="0" t="n">
        <v>31023.14</v>
      </c>
      <c r="I87" s="0"/>
      <c r="J87" s="51" t="n">
        <f aca="false">H87/3600</f>
        <v>8.61753888888889</v>
      </c>
      <c r="L87" s="0" t="n">
        <v>17480.593</v>
      </c>
      <c r="M87" s="0" t="n">
        <v>50.1844</v>
      </c>
      <c r="N87" s="0" t="n">
        <v>51.1927</v>
      </c>
      <c r="O87" s="0" t="n">
        <v>51.4969</v>
      </c>
      <c r="P87" s="0" t="n">
        <v>30625.76</v>
      </c>
      <c r="Q87" s="0" t="n">
        <v>39.7</v>
      </c>
      <c r="R87" s="51" t="n">
        <f aca="false">P87/3600</f>
        <v>8.5071555555555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10437.1459</v>
      </c>
      <c r="E88" s="0" t="n">
        <v>46.6091</v>
      </c>
      <c r="F88" s="0" t="n">
        <v>48.289</v>
      </c>
      <c r="G88" s="0" t="n">
        <v>48.66</v>
      </c>
      <c r="H88" s="0" t="n">
        <v>29153.96</v>
      </c>
      <c r="I88" s="0" t="n">
        <v>39.9</v>
      </c>
      <c r="J88" s="54" t="n">
        <f aca="false">H88/3600</f>
        <v>8.09832222222222</v>
      </c>
      <c r="L88" s="0" t="n">
        <v>10439.7192</v>
      </c>
      <c r="M88" s="0" t="n">
        <v>46.5984</v>
      </c>
      <c r="N88" s="0" t="n">
        <v>48.2941</v>
      </c>
      <c r="O88" s="0" t="n">
        <v>48.6677</v>
      </c>
      <c r="P88" s="0" t="n">
        <v>25196</v>
      </c>
      <c r="Q88" s="0" t="n">
        <v>32.48</v>
      </c>
      <c r="R88" s="54" t="n">
        <f aca="false">P88/3600</f>
        <v>6.99888888888889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824.405</v>
      </c>
      <c r="E89" s="0" t="n">
        <v>42.8778</v>
      </c>
      <c r="F89" s="0" t="n">
        <v>45.5097</v>
      </c>
      <c r="G89" s="0" t="n">
        <v>45.8168</v>
      </c>
      <c r="H89" s="0" t="n">
        <v>26011.99</v>
      </c>
      <c r="I89" s="0" t="n">
        <v>34.77</v>
      </c>
      <c r="J89" s="54" t="n">
        <f aca="false">H89/3600</f>
        <v>7.22555277777778</v>
      </c>
      <c r="L89" s="0" t="n">
        <v>5825.1418</v>
      </c>
      <c r="M89" s="0" t="n">
        <v>42.8725</v>
      </c>
      <c r="N89" s="0" t="n">
        <v>45.5027</v>
      </c>
      <c r="O89" s="0" t="n">
        <v>45.7997</v>
      </c>
      <c r="P89" s="0" t="n">
        <v>23370.4</v>
      </c>
      <c r="Q89" s="0" t="n">
        <v>29.79</v>
      </c>
      <c r="R89" s="54" t="n">
        <f aca="false">P89/3600</f>
        <v>6.49177777777778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5"/>
      <c r="B90" s="66"/>
      <c r="C90" s="66" t="n">
        <v>37</v>
      </c>
      <c r="D90" s="0" t="n">
        <v>2892.7661</v>
      </c>
      <c r="E90" s="0" t="n">
        <v>38.8917</v>
      </c>
      <c r="F90" s="0" t="n">
        <v>42.639</v>
      </c>
      <c r="G90" s="0" t="n">
        <v>42.8877</v>
      </c>
      <c r="H90" s="0" t="n">
        <v>23995.39</v>
      </c>
      <c r="I90" s="0" t="n">
        <v>32.78</v>
      </c>
      <c r="J90" s="58" t="n">
        <f aca="false">H90/3600</f>
        <v>6.66538611111111</v>
      </c>
      <c r="L90" s="0" t="n">
        <v>2892.8189</v>
      </c>
      <c r="M90" s="0" t="n">
        <v>38.8916</v>
      </c>
      <c r="N90" s="0" t="n">
        <v>42.6332</v>
      </c>
      <c r="O90" s="0" t="n">
        <v>42.8713</v>
      </c>
      <c r="P90" s="0" t="n">
        <v>22429.21</v>
      </c>
      <c r="Q90" s="0" t="n">
        <v>28.35</v>
      </c>
      <c r="R90" s="58" t="n">
        <f aca="false">P90/3600</f>
        <v>6.23033611111111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5"/>
      <c r="B91" s="64" t="s">
        <v>75</v>
      </c>
      <c r="C91" s="64" t="n">
        <v>22</v>
      </c>
      <c r="D91" s="0" t="n">
        <v>683.8952</v>
      </c>
      <c r="E91" s="0" t="n">
        <v>53.6432</v>
      </c>
      <c r="F91" s="0" t="n">
        <v>52.8965</v>
      </c>
      <c r="G91" s="0" t="n">
        <v>52.827</v>
      </c>
      <c r="H91" s="0" t="n">
        <v>10604.64</v>
      </c>
      <c r="I91" s="0" t="n">
        <v>9.47</v>
      </c>
      <c r="J91" s="51" t="n">
        <f aca="false">H91/3600</f>
        <v>2.94573333333333</v>
      </c>
      <c r="L91" s="0" t="n">
        <v>681.3376</v>
      </c>
      <c r="M91" s="0" t="n">
        <v>53.6366</v>
      </c>
      <c r="N91" s="0" t="n">
        <v>52.9055</v>
      </c>
      <c r="O91" s="0" t="n">
        <v>52.8032</v>
      </c>
      <c r="P91" s="0" t="n">
        <v>8751.77</v>
      </c>
      <c r="Q91" s="0" t="n">
        <v>6.97</v>
      </c>
      <c r="R91" s="51" t="n">
        <f aca="false">P91/3600</f>
        <v>2.4310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5"/>
      <c r="B92" s="65"/>
      <c r="C92" s="65" t="n">
        <v>27</v>
      </c>
      <c r="D92" s="0" t="n">
        <v>483.7472</v>
      </c>
      <c r="E92" s="0" t="n">
        <v>50.2246</v>
      </c>
      <c r="F92" s="0" t="n">
        <v>48.6858</v>
      </c>
      <c r="G92" s="0" t="n">
        <v>48.6755</v>
      </c>
      <c r="H92" s="0" t="n">
        <v>10081.45</v>
      </c>
      <c r="I92" s="0" t="n">
        <v>8.5</v>
      </c>
      <c r="J92" s="54" t="n">
        <f aca="false">H92/3600</f>
        <v>2.80040277777778</v>
      </c>
      <c r="L92" s="0" t="n">
        <v>484.6</v>
      </c>
      <c r="M92" s="0" t="n">
        <v>50.2126</v>
      </c>
      <c r="N92" s="0" t="n">
        <v>48.6985</v>
      </c>
      <c r="O92" s="0" t="n">
        <v>48.7074</v>
      </c>
      <c r="P92" s="0" t="n">
        <v>10076.14</v>
      </c>
      <c r="Q92" s="0" t="n">
        <v>8.77</v>
      </c>
      <c r="R92" s="54" t="n">
        <f aca="false">P92/3600</f>
        <v>2.79892777777778</v>
      </c>
      <c r="S92" s="53"/>
      <c r="T92" s="56"/>
      <c r="U92" s="41"/>
      <c r="V92" s="41"/>
      <c r="W92" s="56"/>
      <c r="X92" s="41"/>
      <c r="Y92" s="57"/>
    </row>
    <row r="93" customFormat="false" ht="15.75" hidden="false" customHeight="false" outlineLevel="0" collapsed="false">
      <c r="A93" s="65"/>
      <c r="B93" s="65"/>
      <c r="C93" s="65" t="n">
        <v>32</v>
      </c>
      <c r="D93" s="0" t="n">
        <v>350.4936</v>
      </c>
      <c r="E93" s="0" t="n">
        <v>46.6035</v>
      </c>
      <c r="F93" s="0" t="n">
        <v>44.7338</v>
      </c>
      <c r="G93" s="0" t="n">
        <v>44.7726</v>
      </c>
      <c r="H93" s="0" t="n">
        <v>9926.44</v>
      </c>
      <c r="I93" s="0" t="n">
        <v>8.89</v>
      </c>
      <c r="J93" s="54" t="n">
        <f aca="false">H93/3600</f>
        <v>2.75734444444444</v>
      </c>
      <c r="L93" s="0" t="n">
        <v>352.12</v>
      </c>
      <c r="M93" s="0" t="n">
        <v>46.597</v>
      </c>
      <c r="N93" s="0" t="n">
        <v>44.7177</v>
      </c>
      <c r="O93" s="0" t="n">
        <v>44.7602</v>
      </c>
      <c r="P93" s="0" t="n">
        <v>8737.92</v>
      </c>
      <c r="Q93" s="0" t="n">
        <v>7.1</v>
      </c>
      <c r="R93" s="54" t="n">
        <f aca="false">P93/3600</f>
        <v>2.4272</v>
      </c>
      <c r="S93" s="53"/>
      <c r="T93" s="56"/>
      <c r="U93" s="41"/>
      <c r="V93" s="41"/>
      <c r="W93" s="56"/>
      <c r="X93" s="41"/>
      <c r="Y93" s="57"/>
    </row>
    <row r="94" customFormat="false" ht="16.5" hidden="false" customHeight="false" outlineLevel="0" collapsed="false">
      <c r="A94" s="65"/>
      <c r="B94" s="66"/>
      <c r="C94" s="66" t="n">
        <v>37</v>
      </c>
      <c r="D94" s="0" t="n">
        <v>258.5304</v>
      </c>
      <c r="E94" s="0" t="n">
        <v>42.4912</v>
      </c>
      <c r="F94" s="0" t="n">
        <v>41.0203</v>
      </c>
      <c r="G94" s="0" t="n">
        <v>41.1695</v>
      </c>
      <c r="H94" s="0" t="n">
        <v>8762.72</v>
      </c>
      <c r="I94" s="0" t="n">
        <v>7.9</v>
      </c>
      <c r="J94" s="58" t="n">
        <f aca="false">H94/3600</f>
        <v>2.43408888888889</v>
      </c>
      <c r="L94" s="0" t="n">
        <v>256.1984</v>
      </c>
      <c r="M94" s="0" t="n">
        <v>42.4796</v>
      </c>
      <c r="N94" s="0" t="n">
        <v>40.9795</v>
      </c>
      <c r="O94" s="0" t="n">
        <v>41.1647</v>
      </c>
      <c r="P94" s="0" t="n">
        <v>8579.68</v>
      </c>
      <c r="Q94" s="0" t="n">
        <v>7.07</v>
      </c>
      <c r="R94" s="58" t="n">
        <f aca="false">P94/3600</f>
        <v>2.38324444444444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5"/>
      <c r="B95" s="64" t="s">
        <v>76</v>
      </c>
      <c r="C95" s="64" t="n">
        <v>22</v>
      </c>
      <c r="D95" s="0" t="n">
        <v>1677.1219</v>
      </c>
      <c r="E95" s="0" t="n">
        <v>56.1109</v>
      </c>
      <c r="F95" s="0" t="n">
        <v>58.6561</v>
      </c>
      <c r="G95" s="0" t="n">
        <v>59.3954</v>
      </c>
      <c r="H95" s="0" t="n">
        <v>17517.41</v>
      </c>
      <c r="I95" s="0" t="n">
        <v>18.39</v>
      </c>
      <c r="J95" s="51" t="n">
        <f aca="false">H95/3600</f>
        <v>4.86594722222222</v>
      </c>
      <c r="L95" s="0" t="n">
        <v>1678.5898</v>
      </c>
      <c r="M95" s="0" t="n">
        <v>56.1051</v>
      </c>
      <c r="N95" s="0" t="n">
        <v>58.6468</v>
      </c>
      <c r="O95" s="0" t="n">
        <v>59.3837</v>
      </c>
      <c r="P95" s="0" t="n">
        <v>19324.98</v>
      </c>
      <c r="Q95" s="0" t="n">
        <v>19.33</v>
      </c>
      <c r="R95" s="51" t="n">
        <f aca="false">P95/3600</f>
        <v>5.3680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5"/>
      <c r="B96" s="65"/>
      <c r="C96" s="65" t="n">
        <v>27</v>
      </c>
      <c r="D96" s="0" t="n">
        <v>1108.4147</v>
      </c>
      <c r="E96" s="0" t="n">
        <v>52.2674</v>
      </c>
      <c r="F96" s="0" t="n">
        <v>55.3386</v>
      </c>
      <c r="G96" s="0" t="n">
        <v>56.2431</v>
      </c>
      <c r="H96" s="0" t="n">
        <v>19371.06</v>
      </c>
      <c r="I96" s="0" t="n">
        <v>21.46</v>
      </c>
      <c r="J96" s="54" t="n">
        <f aca="false">H96/3600</f>
        <v>5.38085</v>
      </c>
      <c r="L96" s="0" t="n">
        <v>1109.1728</v>
      </c>
      <c r="M96" s="0" t="n">
        <v>52.2439</v>
      </c>
      <c r="N96" s="0" t="n">
        <v>55.3769</v>
      </c>
      <c r="O96" s="0" t="n">
        <v>56.2539</v>
      </c>
      <c r="P96" s="0" t="n">
        <v>18857.86</v>
      </c>
      <c r="Q96" s="0" t="n">
        <v>29.61</v>
      </c>
      <c r="R96" s="54" t="n">
        <f aca="false">P96/3600</f>
        <v>5.23829444444445</v>
      </c>
      <c r="S96" s="53"/>
      <c r="T96" s="56"/>
      <c r="U96" s="41"/>
      <c r="V96" s="41"/>
      <c r="W96" s="56"/>
      <c r="X96" s="41"/>
      <c r="Y96" s="57"/>
    </row>
    <row r="97" customFormat="false" ht="15.75" hidden="false" customHeight="false" outlineLevel="0" collapsed="false">
      <c r="A97" s="65"/>
      <c r="B97" s="65"/>
      <c r="C97" s="65" t="n">
        <v>32</v>
      </c>
      <c r="D97" s="0" t="n">
        <v>705.8544</v>
      </c>
      <c r="E97" s="0" t="n">
        <v>48.8556</v>
      </c>
      <c r="F97" s="0" t="n">
        <v>52.1293</v>
      </c>
      <c r="G97" s="0" t="n">
        <v>53.1928</v>
      </c>
      <c r="H97" s="0" t="n">
        <v>18733.96</v>
      </c>
      <c r="I97" s="0" t="n">
        <v>20.26</v>
      </c>
      <c r="J97" s="54" t="n">
        <f aca="false">H97/3600</f>
        <v>5.20387777777778</v>
      </c>
      <c r="L97" s="0" t="n">
        <v>707.0083</v>
      </c>
      <c r="M97" s="0" t="n">
        <v>48.8482</v>
      </c>
      <c r="N97" s="0" t="n">
        <v>52.1554</v>
      </c>
      <c r="O97" s="0" t="n">
        <v>53.2176</v>
      </c>
      <c r="P97" s="0" t="n">
        <v>16449.48</v>
      </c>
      <c r="Q97" s="0" t="n">
        <v>17.12</v>
      </c>
      <c r="R97" s="54" t="n">
        <f aca="false">P97/3600</f>
        <v>4.5693</v>
      </c>
      <c r="S97" s="53"/>
      <c r="T97" s="56"/>
      <c r="U97" s="41"/>
      <c r="V97" s="41"/>
      <c r="W97" s="56"/>
      <c r="X97" s="41"/>
      <c r="Y97" s="57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415.7962</v>
      </c>
      <c r="E98" s="0" t="n">
        <v>45.1992</v>
      </c>
      <c r="F98" s="0" t="n">
        <v>48.9902</v>
      </c>
      <c r="G98" s="0" t="n">
        <v>50.2448</v>
      </c>
      <c r="H98" s="0" t="n">
        <v>18429.43</v>
      </c>
      <c r="I98" s="0" t="n">
        <v>21.59</v>
      </c>
      <c r="J98" s="58" t="n">
        <f aca="false">H98/3600</f>
        <v>5.11928611111111</v>
      </c>
      <c r="L98" s="0" t="n">
        <v>416.5674</v>
      </c>
      <c r="M98" s="0" t="n">
        <v>45.1955</v>
      </c>
      <c r="N98" s="0" t="n">
        <v>48.9949</v>
      </c>
      <c r="O98" s="0" t="n">
        <v>50.2375</v>
      </c>
      <c r="P98" s="0" t="n">
        <v>15627.73</v>
      </c>
      <c r="Q98" s="0" t="n">
        <v>15.87</v>
      </c>
      <c r="R98" s="58" t="n">
        <f aca="false">P98/3600</f>
        <v>4.34103611111111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25.4223475048512</v>
      </c>
      <c r="J106" s="67" t="n">
        <f aca="false">GEOMEAN(J3:J98)</f>
        <v>4.54702395771915</v>
      </c>
      <c r="Q106" s="67" t="n">
        <f aca="false">GEOMEAN(Q3:Q98)</f>
        <v>21.7279018257144</v>
      </c>
      <c r="R106" s="67" t="n">
        <f aca="false">GEOMEAN(R3:R98)</f>
        <v>4.11483497860376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0.85467724102065</v>
      </c>
      <c r="R107" s="68" t="n">
        <f aca="false">R106/J106</f>
        <v>0.904951242145603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.947941666666667</v>
      </c>
      <c r="J108" s="67" t="n">
        <f aca="false">SUM(J3:J98)</f>
        <v>585.993283333333</v>
      </c>
      <c r="Q108" s="67" t="n">
        <f aca="false">SUM(Q3:Q98)/3600</f>
        <v>0.817516666666667</v>
      </c>
      <c r="R108" s="67" t="n">
        <f aca="false">SUM(R3:R98)</f>
        <v>528.231244444444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10,I19:I82)</f>
        <v>27.5376479308184</v>
      </c>
      <c r="J113" s="67" t="n">
        <f aca="false">GEOMEAN(J3:J10,J19:J82)</f>
        <v>4.57932032792629</v>
      </c>
      <c r="Q113" s="67" t="n">
        <f aca="false">GEOMEAN(Q3:Q10,Q19:Q82)</f>
        <v>23.148854135398</v>
      </c>
      <c r="R113" s="67" t="n">
        <f aca="false">GEOMEAN(R3:R10,R19:R82)</f>
        <v>4.12100745165043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0.840625684283343</v>
      </c>
      <c r="R114" s="68" t="n">
        <f aca="false">R113/J113</f>
        <v>0.8999168340592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322862.7936</v>
      </c>
      <c r="E3" s="0" t="n">
        <v>50.7414</v>
      </c>
      <c r="F3" s="0" t="n">
        <v>50.243</v>
      </c>
      <c r="G3" s="0" t="n">
        <v>50.8278</v>
      </c>
      <c r="H3" s="0" t="n">
        <v>4135.76</v>
      </c>
      <c r="I3" s="0" t="n">
        <v>116.41</v>
      </c>
      <c r="J3" s="51" t="n">
        <f aca="false">H3/3600</f>
        <v>1.14882222222222</v>
      </c>
      <c r="L3" s="0" t="n">
        <v>323190.984</v>
      </c>
      <c r="M3" s="0" t="n">
        <v>50.7495</v>
      </c>
      <c r="N3" s="0" t="n">
        <v>50.2446</v>
      </c>
      <c r="O3" s="0" t="n">
        <v>50.8287</v>
      </c>
      <c r="P3" s="0" t="n">
        <v>4063.99</v>
      </c>
      <c r="Q3" s="0" t="n">
        <v>103.99</v>
      </c>
      <c r="R3" s="52" t="n">
        <f aca="false">P3/3600</f>
        <v>1.1288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193638.9248</v>
      </c>
      <c r="E4" s="0" t="n">
        <v>46.8181</v>
      </c>
      <c r="F4" s="0" t="n">
        <v>46.0779</v>
      </c>
      <c r="G4" s="0" t="n">
        <v>47.4994</v>
      </c>
      <c r="H4" s="0" t="n">
        <v>4103.84</v>
      </c>
      <c r="I4" s="0" t="n">
        <v>99.27</v>
      </c>
      <c r="J4" s="54" t="n">
        <f aca="false">H4/3600</f>
        <v>1.13995555555556</v>
      </c>
      <c r="L4" s="0" t="n">
        <v>194039.5296</v>
      </c>
      <c r="M4" s="0" t="n">
        <v>46.8254</v>
      </c>
      <c r="N4" s="0" t="n">
        <v>46.079</v>
      </c>
      <c r="O4" s="0" t="n">
        <v>47.4999</v>
      </c>
      <c r="P4" s="0" t="n">
        <v>4036.54</v>
      </c>
      <c r="Q4" s="0" t="n">
        <v>92.35</v>
      </c>
      <c r="R4" s="55" t="n">
        <f aca="false">P4/3600</f>
        <v>1.12126111111111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10473.6544</v>
      </c>
      <c r="E5" s="0" t="n">
        <v>43.4054</v>
      </c>
      <c r="F5" s="0" t="n">
        <v>43.1048</v>
      </c>
      <c r="G5" s="0" t="n">
        <v>44.889</v>
      </c>
      <c r="H5" s="0" t="n">
        <v>3708.63</v>
      </c>
      <c r="I5" s="0" t="n">
        <v>80.36</v>
      </c>
      <c r="J5" s="54" t="n">
        <f aca="false">H5/3600</f>
        <v>1.030175</v>
      </c>
      <c r="L5" s="0" t="n">
        <v>110750.5376</v>
      </c>
      <c r="M5" s="0" t="n">
        <v>43.4118</v>
      </c>
      <c r="N5" s="0" t="n">
        <v>43.1043</v>
      </c>
      <c r="O5" s="0" t="n">
        <v>44.8861</v>
      </c>
      <c r="P5" s="0" t="n">
        <v>3121.74</v>
      </c>
      <c r="Q5" s="0" t="n">
        <v>69.39</v>
      </c>
      <c r="R5" s="55" t="n">
        <f aca="false">P5/3600</f>
        <v>0.86715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62554.3344</v>
      </c>
      <c r="E6" s="0" t="n">
        <v>40.2405</v>
      </c>
      <c r="F6" s="0" t="n">
        <v>40.498</v>
      </c>
      <c r="G6" s="0" t="n">
        <v>42.4533</v>
      </c>
      <c r="H6" s="0" t="n">
        <v>3431.2</v>
      </c>
      <c r="I6" s="0" t="n">
        <v>70.54</v>
      </c>
      <c r="J6" s="58" t="n">
        <f aca="false">H6/3600</f>
        <v>0.953111111111111</v>
      </c>
      <c r="L6" s="0" t="n">
        <v>62713.5456</v>
      </c>
      <c r="M6" s="0" t="n">
        <v>40.2435</v>
      </c>
      <c r="N6" s="0" t="n">
        <v>40.4933</v>
      </c>
      <c r="O6" s="0" t="n">
        <v>42.4464</v>
      </c>
      <c r="P6" s="0" t="n">
        <v>2829.58</v>
      </c>
      <c r="Q6" s="0" t="n">
        <v>57.07</v>
      </c>
      <c r="R6" s="59" t="n">
        <f aca="false">P6/3600</f>
        <v>0.785994444444444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308017.2128</v>
      </c>
      <c r="E7" s="0" t="n">
        <v>50.8531</v>
      </c>
      <c r="F7" s="0" t="n">
        <v>50.9117</v>
      </c>
      <c r="G7" s="0" t="n">
        <v>50.7097</v>
      </c>
      <c r="H7" s="0" t="n">
        <v>4604.37</v>
      </c>
      <c r="I7" s="0" t="n">
        <v>117.79</v>
      </c>
      <c r="J7" s="51" t="n">
        <f aca="false">H7/3600</f>
        <v>1.27899166666667</v>
      </c>
      <c r="L7" s="0" t="n">
        <v>308589.7136</v>
      </c>
      <c r="M7" s="0" t="n">
        <v>50.8657</v>
      </c>
      <c r="N7" s="0" t="n">
        <v>50.913</v>
      </c>
      <c r="O7" s="0" t="n">
        <v>50.7116</v>
      </c>
      <c r="P7" s="0" t="n">
        <v>4231.28</v>
      </c>
      <c r="Q7" s="0" t="n">
        <v>109.79</v>
      </c>
      <c r="R7" s="52" t="n">
        <f aca="false">P7/3600</f>
        <v>1.1753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88755.4096</v>
      </c>
      <c r="E8" s="0" t="n">
        <v>46.8699</v>
      </c>
      <c r="F8" s="0" t="n">
        <v>47.9715</v>
      </c>
      <c r="G8" s="0" t="n">
        <v>47.5286</v>
      </c>
      <c r="H8" s="0" t="n">
        <v>4146.7</v>
      </c>
      <c r="I8" s="0" t="n">
        <v>95.98</v>
      </c>
      <c r="J8" s="54" t="n">
        <f aca="false">H8/3600</f>
        <v>1.15186111111111</v>
      </c>
      <c r="L8" s="0" t="n">
        <v>189189.8464</v>
      </c>
      <c r="M8" s="0" t="n">
        <v>46.8765</v>
      </c>
      <c r="N8" s="0" t="n">
        <v>47.9717</v>
      </c>
      <c r="O8" s="0" t="n">
        <v>47.5291</v>
      </c>
      <c r="P8" s="0" t="n">
        <v>3547.17</v>
      </c>
      <c r="Q8" s="0" t="n">
        <v>82.88</v>
      </c>
      <c r="R8" s="55" t="n">
        <f aca="false">P8/3600</f>
        <v>0.985325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112114.9488</v>
      </c>
      <c r="E9" s="0" t="n">
        <v>43.2284</v>
      </c>
      <c r="F9" s="0" t="n">
        <v>45.6737</v>
      </c>
      <c r="G9" s="0" t="n">
        <v>45.4049</v>
      </c>
      <c r="H9" s="0" t="n">
        <v>3257.26</v>
      </c>
      <c r="I9" s="0" t="n">
        <v>73.22</v>
      </c>
      <c r="J9" s="54" t="n">
        <f aca="false">H9/3600</f>
        <v>0.904794444444445</v>
      </c>
      <c r="L9" s="0" t="n">
        <v>112360.4544</v>
      </c>
      <c r="M9" s="0" t="n">
        <v>43.2326</v>
      </c>
      <c r="N9" s="0" t="n">
        <v>45.6681</v>
      </c>
      <c r="O9" s="0" t="n">
        <v>45.4016</v>
      </c>
      <c r="P9" s="0" t="n">
        <v>3254.97</v>
      </c>
      <c r="Q9" s="0" t="n">
        <v>69.59</v>
      </c>
      <c r="R9" s="55" t="n">
        <f aca="false">P9/3600</f>
        <v>0.904158333333333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65691.2816</v>
      </c>
      <c r="E10" s="0" t="n">
        <v>39.8598</v>
      </c>
      <c r="F10" s="0" t="n">
        <v>43.2903</v>
      </c>
      <c r="G10" s="0" t="n">
        <v>43.5159</v>
      </c>
      <c r="H10" s="0" t="n">
        <v>3460.77</v>
      </c>
      <c r="I10" s="0" t="n">
        <v>72.61</v>
      </c>
      <c r="J10" s="58" t="n">
        <f aca="false">H10/3600</f>
        <v>0.961325</v>
      </c>
      <c r="L10" s="0" t="n">
        <v>65812.216</v>
      </c>
      <c r="M10" s="0" t="n">
        <v>39.8613</v>
      </c>
      <c r="N10" s="0" t="n">
        <v>43.2811</v>
      </c>
      <c r="O10" s="0" t="n">
        <v>43.5082</v>
      </c>
      <c r="P10" s="0" t="n">
        <v>2981.92</v>
      </c>
      <c r="Q10" s="0" t="n">
        <v>59.68</v>
      </c>
      <c r="R10" s="59" t="n">
        <f aca="false">P10/3600</f>
        <v>0.828311111111111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120332.136</v>
      </c>
      <c r="E11" s="0" t="n">
        <v>50.3065</v>
      </c>
      <c r="F11" s="0" t="n">
        <v>50.4359</v>
      </c>
      <c r="G11" s="0" t="n">
        <v>51.0528</v>
      </c>
      <c r="H11" s="0" t="n">
        <v>3701.42</v>
      </c>
      <c r="I11" s="0" t="n">
        <v>91.81</v>
      </c>
      <c r="J11" s="51" t="n">
        <f aca="false">H11/3600</f>
        <v>1.02817222222222</v>
      </c>
      <c r="L11" s="0" t="n">
        <v>120684.028</v>
      </c>
      <c r="M11" s="0" t="n">
        <v>50.3239</v>
      </c>
      <c r="N11" s="0" t="n">
        <v>50.44</v>
      </c>
      <c r="O11" s="0" t="n">
        <v>51.0551</v>
      </c>
      <c r="P11" s="0" t="n">
        <v>3227.05</v>
      </c>
      <c r="Q11" s="0" t="n">
        <v>79.09</v>
      </c>
      <c r="R11" s="51" t="n">
        <f aca="false">P11/3600</f>
        <v>0.89640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62962.3832</v>
      </c>
      <c r="E12" s="0" t="n">
        <v>45.8787</v>
      </c>
      <c r="F12" s="0" t="n">
        <v>46.9948</v>
      </c>
      <c r="G12" s="0" t="n">
        <v>48.3779</v>
      </c>
      <c r="H12" s="0" t="n">
        <v>3327.98</v>
      </c>
      <c r="I12" s="0" t="n">
        <v>72.76</v>
      </c>
      <c r="J12" s="54" t="n">
        <f aca="false">H12/3600</f>
        <v>0.924438888888889</v>
      </c>
      <c r="L12" s="0" t="n">
        <v>63198.568</v>
      </c>
      <c r="M12" s="0" t="n">
        <v>45.8852</v>
      </c>
      <c r="N12" s="0" t="n">
        <v>46.9921</v>
      </c>
      <c r="O12" s="0" t="n">
        <v>48.3762</v>
      </c>
      <c r="P12" s="0" t="n">
        <v>2908.48</v>
      </c>
      <c r="Q12" s="0" t="n">
        <v>62.45</v>
      </c>
      <c r="R12" s="54" t="n">
        <f aca="false">P12/3600</f>
        <v>0.807911111111111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6141.5656</v>
      </c>
      <c r="E13" s="0" t="n">
        <v>42.842</v>
      </c>
      <c r="F13" s="0" t="n">
        <v>44.6254</v>
      </c>
      <c r="G13" s="0" t="n">
        <v>46.0672</v>
      </c>
      <c r="H13" s="0" t="n">
        <v>2760.16</v>
      </c>
      <c r="I13" s="0" t="n">
        <v>51.48</v>
      </c>
      <c r="J13" s="54" t="n">
        <f aca="false">H13/3600</f>
        <v>0.766711111111111</v>
      </c>
      <c r="L13" s="0" t="n">
        <v>26250.7888</v>
      </c>
      <c r="M13" s="0" t="n">
        <v>42.8434</v>
      </c>
      <c r="N13" s="0" t="n">
        <v>44.6225</v>
      </c>
      <c r="O13" s="0" t="n">
        <v>46.065</v>
      </c>
      <c r="P13" s="0" t="n">
        <v>2296.02</v>
      </c>
      <c r="Q13" s="0" t="n">
        <v>43.24</v>
      </c>
      <c r="R13" s="54" t="n">
        <f aca="false">P13/3600</f>
        <v>0.637783333333333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13338.576</v>
      </c>
      <c r="E14" s="0" t="n">
        <v>41.0299</v>
      </c>
      <c r="F14" s="0" t="n">
        <v>42.7794</v>
      </c>
      <c r="G14" s="0" t="n">
        <v>43.88</v>
      </c>
      <c r="H14" s="0" t="n">
        <v>2169.9</v>
      </c>
      <c r="I14" s="0" t="n">
        <v>38.22</v>
      </c>
      <c r="J14" s="58" t="n">
        <f aca="false">H14/3600</f>
        <v>0.60275</v>
      </c>
      <c r="L14" s="0" t="n">
        <v>13387.8824</v>
      </c>
      <c r="M14" s="0" t="n">
        <v>41.0305</v>
      </c>
      <c r="N14" s="0" t="n">
        <v>42.7757</v>
      </c>
      <c r="O14" s="0" t="n">
        <v>43.8765</v>
      </c>
      <c r="P14" s="0" t="n">
        <v>2074.45</v>
      </c>
      <c r="Q14" s="0" t="n">
        <v>35.74</v>
      </c>
      <c r="R14" s="58" t="n">
        <f aca="false">P14/3600</f>
        <v>0.576236111111111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167902.0136</v>
      </c>
      <c r="E15" s="0" t="n">
        <v>50.4826</v>
      </c>
      <c r="F15" s="0" t="n">
        <v>50.2916</v>
      </c>
      <c r="G15" s="0" t="n">
        <v>50.6257</v>
      </c>
      <c r="H15" s="0" t="n">
        <v>3870.32</v>
      </c>
      <c r="I15" s="0" t="n">
        <v>109.86</v>
      </c>
      <c r="J15" s="51" t="n">
        <f aca="false">H15/3600</f>
        <v>1.07508888888889</v>
      </c>
      <c r="L15" s="0" t="n">
        <v>168179.5576</v>
      </c>
      <c r="M15" s="0" t="n">
        <v>50.4995</v>
      </c>
      <c r="N15" s="0" t="n">
        <v>50.2948</v>
      </c>
      <c r="O15" s="0" t="n">
        <v>50.6292</v>
      </c>
      <c r="P15" s="0" t="n">
        <v>3389.92</v>
      </c>
      <c r="Q15" s="0" t="n">
        <v>93.66</v>
      </c>
      <c r="R15" s="51" t="n">
        <f aca="false">P15/3600</f>
        <v>0.94164444444444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04977.7544</v>
      </c>
      <c r="E16" s="0" t="n">
        <v>45.7285</v>
      </c>
      <c r="F16" s="0" t="n">
        <v>46.2963</v>
      </c>
      <c r="G16" s="0" t="n">
        <v>47.0843</v>
      </c>
      <c r="H16" s="0" t="n">
        <v>3799.5</v>
      </c>
      <c r="I16" s="0" t="n">
        <v>94.25</v>
      </c>
      <c r="J16" s="54" t="n">
        <f aca="false">H16/3600</f>
        <v>1.05541666666667</v>
      </c>
      <c r="L16" s="0" t="n">
        <v>105264.344</v>
      </c>
      <c r="M16" s="0" t="n">
        <v>45.7411</v>
      </c>
      <c r="N16" s="0" t="n">
        <v>46.292</v>
      </c>
      <c r="O16" s="0" t="n">
        <v>47.0816</v>
      </c>
      <c r="P16" s="0" t="n">
        <v>2981.59</v>
      </c>
      <c r="Q16" s="0" t="n">
        <v>74.44</v>
      </c>
      <c r="R16" s="54" t="n">
        <f aca="false">P16/3600</f>
        <v>0.828219444444445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57620.1936</v>
      </c>
      <c r="E17" s="0" t="n">
        <v>41.8099</v>
      </c>
      <c r="F17" s="0" t="n">
        <v>43.3454</v>
      </c>
      <c r="G17" s="0" t="n">
        <v>44.2047</v>
      </c>
      <c r="H17" s="0" t="n">
        <v>2710.1</v>
      </c>
      <c r="I17" s="0" t="n">
        <v>63.37</v>
      </c>
      <c r="J17" s="54" t="n">
        <f aca="false">H17/3600</f>
        <v>0.752805555555556</v>
      </c>
      <c r="L17" s="0" t="n">
        <v>57756.7152</v>
      </c>
      <c r="M17" s="0" t="n">
        <v>41.817</v>
      </c>
      <c r="N17" s="0" t="n">
        <v>43.3396</v>
      </c>
      <c r="O17" s="0" t="n">
        <v>44.1992</v>
      </c>
      <c r="P17" s="0" t="n">
        <v>2645.68</v>
      </c>
      <c r="Q17" s="0" t="n">
        <v>59.96</v>
      </c>
      <c r="R17" s="54" t="n">
        <f aca="false">P17/3600</f>
        <v>0.734911111111111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1368.7016</v>
      </c>
      <c r="E18" s="0" t="n">
        <v>38.7178</v>
      </c>
      <c r="F18" s="0" t="n">
        <v>40.7856</v>
      </c>
      <c r="G18" s="0" t="n">
        <v>41.5899</v>
      </c>
      <c r="H18" s="0" t="n">
        <v>2439.55</v>
      </c>
      <c r="I18" s="0" t="n">
        <v>53.27</v>
      </c>
      <c r="J18" s="58" t="n">
        <f aca="false">H18/3600</f>
        <v>0.677652777777778</v>
      </c>
      <c r="L18" s="0" t="n">
        <v>31433.828</v>
      </c>
      <c r="M18" s="0" t="n">
        <v>38.7215</v>
      </c>
      <c r="N18" s="0" t="n">
        <v>40.7792</v>
      </c>
      <c r="O18" s="0" t="n">
        <v>41.5848</v>
      </c>
      <c r="P18" s="0" t="n">
        <v>2404.86</v>
      </c>
      <c r="Q18" s="0" t="n">
        <v>50.44</v>
      </c>
      <c r="R18" s="58" t="n">
        <f aca="false">P18/3600</f>
        <v>0.668016666666667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383390.5768</v>
      </c>
      <c r="E19" s="0" t="n">
        <v>50.4687</v>
      </c>
      <c r="F19" s="0" t="n">
        <v>49.9645</v>
      </c>
      <c r="G19" s="0" t="n">
        <v>50.1465</v>
      </c>
      <c r="H19" s="0" t="n">
        <v>7549.17</v>
      </c>
      <c r="I19" s="0" t="n">
        <v>216.74</v>
      </c>
      <c r="J19" s="51" t="n">
        <f aca="false">H19/3600</f>
        <v>2.09699166666667</v>
      </c>
      <c r="L19" s="0" t="n">
        <v>383758.6464</v>
      </c>
      <c r="M19" s="0" t="n">
        <v>50.4795</v>
      </c>
      <c r="N19" s="0" t="n">
        <v>49.9689</v>
      </c>
      <c r="O19" s="0" t="n">
        <v>50.1495</v>
      </c>
      <c r="P19" s="0" t="n">
        <v>7289.95</v>
      </c>
      <c r="Q19" s="0" t="n">
        <v>201.43</v>
      </c>
      <c r="R19" s="51" t="n">
        <f aca="false">P19/3600</f>
        <v>2.0249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240496.3376</v>
      </c>
      <c r="E20" s="0" t="n">
        <v>45.5331</v>
      </c>
      <c r="F20" s="0" t="n">
        <v>45.1595</v>
      </c>
      <c r="G20" s="0" t="n">
        <v>46.5044</v>
      </c>
      <c r="H20" s="0" t="n">
        <v>6761.42</v>
      </c>
      <c r="I20" s="0" t="n">
        <v>170.97</v>
      </c>
      <c r="J20" s="54" t="n">
        <f aca="false">H20/3600</f>
        <v>1.87817222222222</v>
      </c>
      <c r="L20" s="0" t="n">
        <v>240840.3096</v>
      </c>
      <c r="M20" s="0" t="n">
        <v>45.5411</v>
      </c>
      <c r="N20" s="0" t="n">
        <v>45.1586</v>
      </c>
      <c r="O20" s="0" t="n">
        <v>46.5042</v>
      </c>
      <c r="P20" s="0" t="n">
        <v>6699.11</v>
      </c>
      <c r="Q20" s="0" t="n">
        <v>161.45</v>
      </c>
      <c r="R20" s="54" t="n">
        <f aca="false">P20/3600</f>
        <v>1.86086388888889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4322.9656</v>
      </c>
      <c r="E21" s="0" t="n">
        <v>41.0187</v>
      </c>
      <c r="F21" s="0" t="n">
        <v>41.9902</v>
      </c>
      <c r="G21" s="0" t="n">
        <v>44.2041</v>
      </c>
      <c r="H21" s="0" t="n">
        <v>6906.3</v>
      </c>
      <c r="I21" s="0" t="n">
        <v>191.53</v>
      </c>
      <c r="J21" s="54" t="n">
        <f aca="false">H21/3600</f>
        <v>1.91841666666667</v>
      </c>
      <c r="L21" s="0" t="n">
        <v>124565.2752</v>
      </c>
      <c r="M21" s="0" t="n">
        <v>41.0239</v>
      </c>
      <c r="N21" s="0" t="n">
        <v>41.9879</v>
      </c>
      <c r="O21" s="0" t="n">
        <v>44.2008</v>
      </c>
      <c r="P21" s="0" t="n">
        <v>5772.6</v>
      </c>
      <c r="Q21" s="0" t="n">
        <v>127.85</v>
      </c>
      <c r="R21" s="54" t="n">
        <f aca="false">P21/3600</f>
        <v>1.6035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5488.1768</v>
      </c>
      <c r="E22" s="0" t="n">
        <v>38.067</v>
      </c>
      <c r="F22" s="0" t="n">
        <v>39.6557</v>
      </c>
      <c r="G22" s="0" t="n">
        <v>42.0938</v>
      </c>
      <c r="H22" s="0" t="n">
        <v>5596.7</v>
      </c>
      <c r="I22" s="0" t="n">
        <v>115.97</v>
      </c>
      <c r="J22" s="58" t="n">
        <f aca="false">H22/3600</f>
        <v>1.55463888888889</v>
      </c>
      <c r="L22" s="0" t="n">
        <v>55582.3504</v>
      </c>
      <c r="M22" s="0" t="n">
        <v>38.0687</v>
      </c>
      <c r="N22" s="0" t="n">
        <v>39.6537</v>
      </c>
      <c r="O22" s="0" t="n">
        <v>42.0889</v>
      </c>
      <c r="P22" s="0" t="n">
        <v>4797.85</v>
      </c>
      <c r="Q22" s="0" t="n">
        <v>97.07</v>
      </c>
      <c r="R22" s="58" t="n">
        <f aca="false">P22/3600</f>
        <v>1.33273611111111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280554.7096</v>
      </c>
      <c r="E23" s="0" t="n">
        <v>50.7537</v>
      </c>
      <c r="F23" s="0" t="n">
        <v>50.1148</v>
      </c>
      <c r="G23" s="0" t="n">
        <v>50.5383</v>
      </c>
      <c r="H23" s="0" t="n">
        <v>7022.32</v>
      </c>
      <c r="I23" s="0" t="n">
        <v>172.86</v>
      </c>
      <c r="J23" s="51" t="n">
        <f aca="false">H23/3600</f>
        <v>1.95064444444444</v>
      </c>
      <c r="L23" s="0" t="n">
        <v>280546.0496</v>
      </c>
      <c r="M23" s="0" t="n">
        <v>50.7536</v>
      </c>
      <c r="N23" s="0" t="n">
        <v>50.1144</v>
      </c>
      <c r="O23" s="0" t="n">
        <v>50.5383</v>
      </c>
      <c r="P23" s="0" t="n">
        <v>6862.96</v>
      </c>
      <c r="Q23" s="0" t="n">
        <v>160.55</v>
      </c>
      <c r="R23" s="51" t="n">
        <f aca="false">P23/3600</f>
        <v>1.9063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80421.7824</v>
      </c>
      <c r="E24" s="0" t="n">
        <v>47.1622</v>
      </c>
      <c r="F24" s="0" t="n">
        <v>46.4243</v>
      </c>
      <c r="G24" s="0" t="n">
        <v>47.8929</v>
      </c>
      <c r="H24" s="0" t="n">
        <v>6379.83</v>
      </c>
      <c r="I24" s="0" t="n">
        <v>146.86</v>
      </c>
      <c r="J24" s="54" t="n">
        <f aca="false">H24/3600</f>
        <v>1.772175</v>
      </c>
      <c r="L24" s="0" t="n">
        <v>180418.9536</v>
      </c>
      <c r="M24" s="0" t="n">
        <v>47.1626</v>
      </c>
      <c r="N24" s="0" t="n">
        <v>46.4244</v>
      </c>
      <c r="O24" s="0" t="n">
        <v>47.8931</v>
      </c>
      <c r="P24" s="0" t="n">
        <v>6170.6</v>
      </c>
      <c r="Q24" s="0" t="n">
        <v>133.29</v>
      </c>
      <c r="R24" s="54" t="n">
        <f aca="false">P24/3600</f>
        <v>1.71405555555556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86757.2992</v>
      </c>
      <c r="E25" s="0" t="n">
        <v>41.701</v>
      </c>
      <c r="F25" s="0" t="n">
        <v>44.4908</v>
      </c>
      <c r="G25" s="0" t="n">
        <v>46.015</v>
      </c>
      <c r="H25" s="0" t="n">
        <v>5533.96</v>
      </c>
      <c r="I25" s="0" t="n">
        <v>119.56</v>
      </c>
      <c r="J25" s="54" t="n">
        <f aca="false">H25/3600</f>
        <v>1.53721111111111</v>
      </c>
      <c r="L25" s="0" t="n">
        <v>86975.704</v>
      </c>
      <c r="M25" s="0" t="n">
        <v>41.7081</v>
      </c>
      <c r="N25" s="0" t="n">
        <v>44.486</v>
      </c>
      <c r="O25" s="0" t="n">
        <v>46.0074</v>
      </c>
      <c r="P25" s="0" t="n">
        <v>5374.7</v>
      </c>
      <c r="Q25" s="0" t="n">
        <v>111.9</v>
      </c>
      <c r="R25" s="54" t="n">
        <f aca="false">P25/3600</f>
        <v>1.49297222222222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3976.9784</v>
      </c>
      <c r="E26" s="0" t="n">
        <v>38.8921</v>
      </c>
      <c r="F26" s="0" t="n">
        <v>42.9849</v>
      </c>
      <c r="G26" s="0" t="n">
        <v>43.9471</v>
      </c>
      <c r="H26" s="0" t="n">
        <v>4794.4</v>
      </c>
      <c r="I26" s="0" t="n">
        <v>92.9</v>
      </c>
      <c r="J26" s="58" t="n">
        <f aca="false">H26/3600</f>
        <v>1.33177777777778</v>
      </c>
      <c r="L26" s="0" t="n">
        <v>34062.4056</v>
      </c>
      <c r="M26" s="0" t="n">
        <v>38.8922</v>
      </c>
      <c r="N26" s="0" t="n">
        <v>42.9736</v>
      </c>
      <c r="O26" s="0" t="n">
        <v>43.9355</v>
      </c>
      <c r="P26" s="0" t="n">
        <v>4554.26</v>
      </c>
      <c r="Q26" s="0" t="n">
        <v>85.52</v>
      </c>
      <c r="R26" s="58" t="n">
        <f aca="false">P26/3600</f>
        <v>1.26507222222222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428509.1816</v>
      </c>
      <c r="E27" s="0" t="n">
        <v>50.7971</v>
      </c>
      <c r="F27" s="0" t="n">
        <v>50.2601</v>
      </c>
      <c r="G27" s="0" t="n">
        <v>50.3796</v>
      </c>
      <c r="H27" s="0" t="n">
        <v>8797.69</v>
      </c>
      <c r="I27" s="0" t="n">
        <v>230.74</v>
      </c>
      <c r="J27" s="51" t="n">
        <f aca="false">H27/3600</f>
        <v>2.44380277777778</v>
      </c>
      <c r="L27" s="0" t="n">
        <v>428513.596</v>
      </c>
      <c r="M27" s="0" t="n">
        <v>50.7971</v>
      </c>
      <c r="N27" s="0" t="n">
        <v>50.2604</v>
      </c>
      <c r="O27" s="0" t="n">
        <v>50.3798</v>
      </c>
      <c r="P27" s="0" t="n">
        <v>8579.68</v>
      </c>
      <c r="Q27" s="0" t="n">
        <v>217.48</v>
      </c>
      <c r="R27" s="51" t="n">
        <f aca="false">P27/3600</f>
        <v>2.3832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292342.1744</v>
      </c>
      <c r="E28" s="0" t="n">
        <v>46.6281</v>
      </c>
      <c r="F28" s="0" t="n">
        <v>45.7101</v>
      </c>
      <c r="G28" s="0" t="n">
        <v>46.5547</v>
      </c>
      <c r="H28" s="0" t="n">
        <v>8016.13</v>
      </c>
      <c r="I28" s="0" t="n">
        <v>193.9</v>
      </c>
      <c r="J28" s="54" t="n">
        <f aca="false">H28/3600</f>
        <v>2.22670277777778</v>
      </c>
      <c r="L28" s="0" t="n">
        <v>292363.5744</v>
      </c>
      <c r="M28" s="0" t="n">
        <v>46.6282</v>
      </c>
      <c r="N28" s="0" t="n">
        <v>45.7097</v>
      </c>
      <c r="O28" s="0" t="n">
        <v>46.5547</v>
      </c>
      <c r="P28" s="0" t="n">
        <v>7879.17</v>
      </c>
      <c r="Q28" s="0" t="n">
        <v>179.72</v>
      </c>
      <c r="R28" s="54" t="n">
        <f aca="false">P28/3600</f>
        <v>2.18865833333333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8087.2504</v>
      </c>
      <c r="E29" s="0" t="n">
        <v>42.2829</v>
      </c>
      <c r="F29" s="0" t="n">
        <v>42.9621</v>
      </c>
      <c r="G29" s="0" t="n">
        <v>44.5309</v>
      </c>
      <c r="H29" s="0" t="n">
        <v>7285.57</v>
      </c>
      <c r="I29" s="0" t="n">
        <v>168.17</v>
      </c>
      <c r="J29" s="54" t="n">
        <f aca="false">H29/3600</f>
        <v>2.02376944444444</v>
      </c>
      <c r="L29" s="0" t="n">
        <v>188117.7336</v>
      </c>
      <c r="M29" s="0" t="n">
        <v>42.2834</v>
      </c>
      <c r="N29" s="0" t="n">
        <v>42.9622</v>
      </c>
      <c r="O29" s="0" t="n">
        <v>44.5312</v>
      </c>
      <c r="P29" s="0" t="n">
        <v>7156.75</v>
      </c>
      <c r="Q29" s="0" t="n">
        <v>156.54</v>
      </c>
      <c r="R29" s="54" t="n">
        <f aca="false">P29/3600</f>
        <v>1.98798611111111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93028.7816</v>
      </c>
      <c r="E30" s="0" t="n">
        <v>37.3746</v>
      </c>
      <c r="F30" s="0" t="n">
        <v>40.9923</v>
      </c>
      <c r="G30" s="0" t="n">
        <v>43.0062</v>
      </c>
      <c r="H30" s="0" t="n">
        <v>6387.61</v>
      </c>
      <c r="I30" s="0" t="n">
        <v>139.5</v>
      </c>
      <c r="J30" s="58" t="n">
        <f aca="false">H30/3600</f>
        <v>1.77433611111111</v>
      </c>
      <c r="L30" s="0" t="n">
        <v>93202.7288</v>
      </c>
      <c r="M30" s="0" t="n">
        <v>37.3788</v>
      </c>
      <c r="N30" s="0" t="n">
        <v>40.9864</v>
      </c>
      <c r="O30" s="0" t="n">
        <v>42.9985</v>
      </c>
      <c r="P30" s="0" t="n">
        <v>6153.56</v>
      </c>
      <c r="Q30" s="0" t="n">
        <v>127.12</v>
      </c>
      <c r="R30" s="58" t="n">
        <f aca="false">P30/3600</f>
        <v>1.70932222222222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64171.5136</v>
      </c>
      <c r="E31" s="0" t="n">
        <v>50.2805</v>
      </c>
      <c r="F31" s="0" t="n">
        <v>50.1154</v>
      </c>
      <c r="G31" s="0" t="n">
        <v>50.547</v>
      </c>
      <c r="H31" s="0" t="n">
        <v>1592.11</v>
      </c>
      <c r="I31" s="0" t="n">
        <v>44.87</v>
      </c>
      <c r="J31" s="51" t="n">
        <f aca="false">H31/3600</f>
        <v>0.442252777777778</v>
      </c>
      <c r="L31" s="0" t="n">
        <v>64182.896</v>
      </c>
      <c r="M31" s="0" t="n">
        <v>50.2821</v>
      </c>
      <c r="N31" s="0" t="n">
        <v>50.1148</v>
      </c>
      <c r="O31" s="0" t="n">
        <v>50.547</v>
      </c>
      <c r="P31" s="0" t="n">
        <v>1390.25</v>
      </c>
      <c r="Q31" s="0" t="n">
        <v>37.38</v>
      </c>
      <c r="R31" s="51" t="n">
        <f aca="false">P31/3600</f>
        <v>0.38618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39719.728</v>
      </c>
      <c r="E32" s="0" t="n">
        <v>45.7029</v>
      </c>
      <c r="F32" s="0" t="n">
        <v>46.3981</v>
      </c>
      <c r="G32" s="0" t="n">
        <v>47.2328</v>
      </c>
      <c r="H32" s="0" t="n">
        <v>1431.46</v>
      </c>
      <c r="I32" s="0" t="n">
        <v>37.14</v>
      </c>
      <c r="J32" s="54" t="n">
        <f aca="false">H32/3600</f>
        <v>0.397627777777778</v>
      </c>
      <c r="L32" s="0" t="n">
        <v>39734.5224</v>
      </c>
      <c r="M32" s="0" t="n">
        <v>45.704</v>
      </c>
      <c r="N32" s="0" t="n">
        <v>46.399</v>
      </c>
      <c r="O32" s="0" t="n">
        <v>47.2322</v>
      </c>
      <c r="P32" s="0" t="n">
        <v>1239.82</v>
      </c>
      <c r="Q32" s="0" t="n">
        <v>31.16</v>
      </c>
      <c r="R32" s="54" t="n">
        <f aca="false">P32/3600</f>
        <v>0.344394444444444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2673.3672</v>
      </c>
      <c r="E33" s="0" t="n">
        <v>41.8227</v>
      </c>
      <c r="F33" s="0" t="n">
        <v>43.8534</v>
      </c>
      <c r="G33" s="0" t="n">
        <v>44.3975</v>
      </c>
      <c r="H33" s="0" t="n">
        <v>1253.43</v>
      </c>
      <c r="I33" s="0" t="n">
        <v>30.37</v>
      </c>
      <c r="J33" s="54" t="n">
        <f aca="false">H33/3600</f>
        <v>0.348175</v>
      </c>
      <c r="L33" s="0" t="n">
        <v>22685.2976</v>
      </c>
      <c r="M33" s="0" t="n">
        <v>41.8238</v>
      </c>
      <c r="N33" s="0" t="n">
        <v>43.8522</v>
      </c>
      <c r="O33" s="0" t="n">
        <v>44.3948</v>
      </c>
      <c r="P33" s="0" t="n">
        <v>1098.61</v>
      </c>
      <c r="Q33" s="0" t="n">
        <v>25.79</v>
      </c>
      <c r="R33" s="54" t="n">
        <f aca="false">P33/3600</f>
        <v>0.305169444444444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2554.9832</v>
      </c>
      <c r="E34" s="0" t="n">
        <v>38.5108</v>
      </c>
      <c r="F34" s="0" t="n">
        <v>41.1092</v>
      </c>
      <c r="G34" s="0" t="n">
        <v>41.2831</v>
      </c>
      <c r="H34" s="0" t="n">
        <v>1160.1</v>
      </c>
      <c r="I34" s="0" t="n">
        <v>26.53</v>
      </c>
      <c r="J34" s="58" t="n">
        <f aca="false">H34/3600</f>
        <v>0.32225</v>
      </c>
      <c r="L34" s="0" t="n">
        <v>12561.2808</v>
      </c>
      <c r="M34" s="0" t="n">
        <v>38.5112</v>
      </c>
      <c r="N34" s="0" t="n">
        <v>41.1056</v>
      </c>
      <c r="O34" s="0" t="n">
        <v>41.2802</v>
      </c>
      <c r="P34" s="0" t="n">
        <v>973.42</v>
      </c>
      <c r="Q34" s="0" t="n">
        <v>20.97</v>
      </c>
      <c r="R34" s="58" t="n">
        <f aca="false">P34/3600</f>
        <v>0.270394444444444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75758.0048</v>
      </c>
      <c r="E35" s="0" t="n">
        <v>50.4004</v>
      </c>
      <c r="F35" s="0" t="n">
        <v>50.259</v>
      </c>
      <c r="G35" s="0" t="n">
        <v>50.7757</v>
      </c>
      <c r="H35" s="0" t="n">
        <v>1896.66</v>
      </c>
      <c r="I35" s="0" t="n">
        <v>52.33</v>
      </c>
      <c r="J35" s="51" t="n">
        <f aca="false">H35/3600</f>
        <v>0.52685</v>
      </c>
      <c r="L35" s="0" t="n">
        <v>75775.9136</v>
      </c>
      <c r="M35" s="0" t="n">
        <v>50.4022</v>
      </c>
      <c r="N35" s="0" t="n">
        <v>50.2601</v>
      </c>
      <c r="O35" s="0" t="n">
        <v>50.7771</v>
      </c>
      <c r="P35" s="0" t="n">
        <v>1588.15</v>
      </c>
      <c r="Q35" s="0" t="n">
        <v>42</v>
      </c>
      <c r="R35" s="51" t="n">
        <f aca="false">P35/3600</f>
        <v>0.44115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46400.368</v>
      </c>
      <c r="E36" s="0" t="n">
        <v>45.6626</v>
      </c>
      <c r="F36" s="0" t="n">
        <v>46.5969</v>
      </c>
      <c r="G36" s="0" t="n">
        <v>47.8884</v>
      </c>
      <c r="H36" s="0" t="n">
        <v>1715.88</v>
      </c>
      <c r="I36" s="0" t="n">
        <v>42.9</v>
      </c>
      <c r="J36" s="54" t="n">
        <f aca="false">H36/3600</f>
        <v>0.476633333333333</v>
      </c>
      <c r="L36" s="0" t="n">
        <v>46436.5912</v>
      </c>
      <c r="M36" s="0" t="n">
        <v>45.6655</v>
      </c>
      <c r="N36" s="0" t="n">
        <v>46.5965</v>
      </c>
      <c r="O36" s="0" t="n">
        <v>47.8884</v>
      </c>
      <c r="P36" s="0" t="n">
        <v>1476.78</v>
      </c>
      <c r="Q36" s="0" t="n">
        <v>35.27</v>
      </c>
      <c r="R36" s="54" t="n">
        <f aca="false">P36/3600</f>
        <v>0.410216666666667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5363.2368</v>
      </c>
      <c r="E37" s="0" t="n">
        <v>42.0231</v>
      </c>
      <c r="F37" s="0" t="n">
        <v>44.1532</v>
      </c>
      <c r="G37" s="0" t="n">
        <v>45.4597</v>
      </c>
      <c r="H37" s="0" t="n">
        <v>1303.78</v>
      </c>
      <c r="I37" s="0" t="n">
        <v>30.47</v>
      </c>
      <c r="J37" s="54" t="n">
        <f aca="false">H37/3600</f>
        <v>0.362161111111111</v>
      </c>
      <c r="L37" s="0" t="n">
        <v>25393.3104</v>
      </c>
      <c r="M37" s="0" t="n">
        <v>42.025</v>
      </c>
      <c r="N37" s="0" t="n">
        <v>44.1517</v>
      </c>
      <c r="O37" s="0" t="n">
        <v>45.4554</v>
      </c>
      <c r="P37" s="0" t="n">
        <v>1284.73</v>
      </c>
      <c r="Q37" s="0" t="n">
        <v>29.09</v>
      </c>
      <c r="R37" s="54" t="n">
        <f aca="false">P37/3600</f>
        <v>0.356869444444444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4936.9016</v>
      </c>
      <c r="E38" s="0" t="n">
        <v>39.1085</v>
      </c>
      <c r="F38" s="0" t="n">
        <v>41.7909</v>
      </c>
      <c r="G38" s="0" t="n">
        <v>42.8799</v>
      </c>
      <c r="H38" s="0" t="n">
        <v>1199.48</v>
      </c>
      <c r="I38" s="0" t="n">
        <v>26.49</v>
      </c>
      <c r="J38" s="58" t="n">
        <f aca="false">H38/3600</f>
        <v>0.333188888888889</v>
      </c>
      <c r="L38" s="0" t="n">
        <v>14954.5656</v>
      </c>
      <c r="M38" s="0" t="n">
        <v>39.1089</v>
      </c>
      <c r="N38" s="0" t="n">
        <v>41.7816</v>
      </c>
      <c r="O38" s="0" t="n">
        <v>42.8704</v>
      </c>
      <c r="P38" s="0" t="n">
        <v>1139.9</v>
      </c>
      <c r="Q38" s="0" t="n">
        <v>23.58</v>
      </c>
      <c r="R38" s="58" t="n">
        <f aca="false">P38/3600</f>
        <v>0.316638888888889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93427.2384</v>
      </c>
      <c r="E39" s="0" t="n">
        <v>50.48</v>
      </c>
      <c r="F39" s="0" t="n">
        <v>50.1481</v>
      </c>
      <c r="G39" s="0" t="n">
        <v>50.5941</v>
      </c>
      <c r="H39" s="0" t="n">
        <v>1710.06</v>
      </c>
      <c r="I39" s="0" t="n">
        <v>51.74</v>
      </c>
      <c r="J39" s="51" t="n">
        <f aca="false">H39/3600</f>
        <v>0.475016666666667</v>
      </c>
      <c r="L39" s="0" t="n">
        <v>93431.3736</v>
      </c>
      <c r="M39" s="0" t="n">
        <v>50.48</v>
      </c>
      <c r="N39" s="0" t="n">
        <v>50.1486</v>
      </c>
      <c r="O39" s="0" t="n">
        <v>50.595</v>
      </c>
      <c r="P39" s="0" t="n">
        <v>1668.89</v>
      </c>
      <c r="Q39" s="0" t="n">
        <v>49.65</v>
      </c>
      <c r="R39" s="51" t="n">
        <f aca="false">P39/3600</f>
        <v>0.46358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67992.9856</v>
      </c>
      <c r="E40" s="0" t="n">
        <v>45.6656</v>
      </c>
      <c r="F40" s="0" t="n">
        <v>45.861</v>
      </c>
      <c r="G40" s="0" t="n">
        <v>46.6646</v>
      </c>
      <c r="H40" s="0" t="n">
        <v>1573.31</v>
      </c>
      <c r="I40" s="0" t="n">
        <v>44.86</v>
      </c>
      <c r="J40" s="54" t="n">
        <f aca="false">H40/3600</f>
        <v>0.437030555555556</v>
      </c>
      <c r="L40" s="0" t="n">
        <v>68007.8176</v>
      </c>
      <c r="M40" s="0" t="n">
        <v>45.6675</v>
      </c>
      <c r="N40" s="0" t="n">
        <v>45.8606</v>
      </c>
      <c r="O40" s="0" t="n">
        <v>46.6638</v>
      </c>
      <c r="P40" s="0" t="n">
        <v>1379.7</v>
      </c>
      <c r="Q40" s="0" t="n">
        <v>37.83</v>
      </c>
      <c r="R40" s="54" t="n">
        <f aca="false">P40/3600</f>
        <v>0.38325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45893.8104</v>
      </c>
      <c r="E41" s="0" t="n">
        <v>41.0343</v>
      </c>
      <c r="F41" s="0" t="n">
        <v>42.5753</v>
      </c>
      <c r="G41" s="0" t="n">
        <v>43.3397</v>
      </c>
      <c r="H41" s="0" t="n">
        <v>1486.66</v>
      </c>
      <c r="I41" s="0" t="n">
        <v>39.43</v>
      </c>
      <c r="J41" s="54" t="n">
        <f aca="false">H41/3600</f>
        <v>0.412961111111111</v>
      </c>
      <c r="L41" s="0" t="n">
        <v>45903.9936</v>
      </c>
      <c r="M41" s="0" t="n">
        <v>41.0354</v>
      </c>
      <c r="N41" s="0" t="n">
        <v>42.5738</v>
      </c>
      <c r="O41" s="0" t="n">
        <v>43.3395</v>
      </c>
      <c r="P41" s="0" t="n">
        <v>1221.81</v>
      </c>
      <c r="Q41" s="0" t="n">
        <v>30.61</v>
      </c>
      <c r="R41" s="54" t="n">
        <f aca="false">P41/3600</f>
        <v>0.339391666666667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28807.2464</v>
      </c>
      <c r="E42" s="0" t="n">
        <v>36.9057</v>
      </c>
      <c r="F42" s="0" t="n">
        <v>39.4163</v>
      </c>
      <c r="G42" s="0" t="n">
        <v>40.1369</v>
      </c>
      <c r="H42" s="0" t="n">
        <v>1333.1</v>
      </c>
      <c r="I42" s="0" t="n">
        <v>34.23</v>
      </c>
      <c r="J42" s="58" t="n">
        <f aca="false">H42/3600</f>
        <v>0.370305555555556</v>
      </c>
      <c r="L42" s="0" t="n">
        <v>28815.7512</v>
      </c>
      <c r="M42" s="0" t="n">
        <v>36.9066</v>
      </c>
      <c r="N42" s="0" t="n">
        <v>39.4135</v>
      </c>
      <c r="O42" s="0" t="n">
        <v>40.1332</v>
      </c>
      <c r="P42" s="0" t="n">
        <v>1142.88</v>
      </c>
      <c r="Q42" s="0" t="n">
        <v>27.69</v>
      </c>
      <c r="R42" s="58" t="n">
        <f aca="false">P42/3600</f>
        <v>0.317466666666667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39337.8368</v>
      </c>
      <c r="E43" s="0" t="n">
        <v>50.5433</v>
      </c>
      <c r="F43" s="0" t="n">
        <v>50.934</v>
      </c>
      <c r="G43" s="0" t="n">
        <v>51.063</v>
      </c>
      <c r="H43" s="0" t="n">
        <v>931.2</v>
      </c>
      <c r="I43" s="0" t="n">
        <v>25.57</v>
      </c>
      <c r="J43" s="51" t="n">
        <f aca="false">H43/3600</f>
        <v>0.258666666666667</v>
      </c>
      <c r="L43" s="0" t="n">
        <v>39408.9456</v>
      </c>
      <c r="M43" s="0" t="n">
        <v>50.5577</v>
      </c>
      <c r="N43" s="0" t="n">
        <v>50.9371</v>
      </c>
      <c r="O43" s="0" t="n">
        <v>51.063</v>
      </c>
      <c r="P43" s="0" t="n">
        <v>802.6</v>
      </c>
      <c r="Q43" s="0" t="n">
        <v>21.22</v>
      </c>
      <c r="R43" s="51" t="n">
        <f aca="false">P43/3600</f>
        <v>0.22294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25988.6648</v>
      </c>
      <c r="E44" s="0" t="n">
        <v>46.18</v>
      </c>
      <c r="F44" s="0" t="n">
        <v>46.8979</v>
      </c>
      <c r="G44" s="0" t="n">
        <v>47.4412</v>
      </c>
      <c r="H44" s="0" t="n">
        <v>841.42</v>
      </c>
      <c r="I44" s="0" t="n">
        <v>20.33</v>
      </c>
      <c r="J44" s="54" t="n">
        <f aca="false">H44/3600</f>
        <v>0.233727777777778</v>
      </c>
      <c r="L44" s="0" t="n">
        <v>26048.4472</v>
      </c>
      <c r="M44" s="0" t="n">
        <v>46.1904</v>
      </c>
      <c r="N44" s="0" t="n">
        <v>46.8948</v>
      </c>
      <c r="O44" s="0" t="n">
        <v>47.4373</v>
      </c>
      <c r="P44" s="0" t="n">
        <v>834.95</v>
      </c>
      <c r="Q44" s="0" t="n">
        <v>19.68</v>
      </c>
      <c r="R44" s="54" t="n">
        <f aca="false">P44/3600</f>
        <v>0.231930555555556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6001.6904</v>
      </c>
      <c r="E45" s="0" t="n">
        <v>42.3113</v>
      </c>
      <c r="F45" s="0" t="n">
        <v>43.5394</v>
      </c>
      <c r="G45" s="0" t="n">
        <v>44.424</v>
      </c>
      <c r="H45" s="0" t="n">
        <v>763.58</v>
      </c>
      <c r="I45" s="0" t="n">
        <v>17.28</v>
      </c>
      <c r="J45" s="54" t="n">
        <f aca="false">H45/3600</f>
        <v>0.212105555555556</v>
      </c>
      <c r="L45" s="0" t="n">
        <v>16039.4208</v>
      </c>
      <c r="M45" s="0" t="n">
        <v>42.3205</v>
      </c>
      <c r="N45" s="0" t="n">
        <v>43.536</v>
      </c>
      <c r="O45" s="0" t="n">
        <v>44.4199</v>
      </c>
      <c r="P45" s="0" t="n">
        <v>656.33</v>
      </c>
      <c r="Q45" s="0" t="n">
        <v>14.63</v>
      </c>
      <c r="R45" s="54" t="n">
        <f aca="false">P45/3600</f>
        <v>0.182313888888889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9555.7784</v>
      </c>
      <c r="E46" s="0" t="n">
        <v>38.8922</v>
      </c>
      <c r="F46" s="0" t="n">
        <v>40.4104</v>
      </c>
      <c r="G46" s="0" t="n">
        <v>41.7077</v>
      </c>
      <c r="H46" s="0" t="n">
        <v>692.22</v>
      </c>
      <c r="I46" s="0" t="n">
        <v>14.28</v>
      </c>
      <c r="J46" s="58" t="n">
        <f aca="false">H46/3600</f>
        <v>0.192283333333333</v>
      </c>
      <c r="L46" s="0" t="n">
        <v>9571.3376</v>
      </c>
      <c r="M46" s="0" t="n">
        <v>38.8955</v>
      </c>
      <c r="N46" s="0" t="n">
        <v>40.4068</v>
      </c>
      <c r="O46" s="0" t="n">
        <v>41.7079</v>
      </c>
      <c r="P46" s="0" t="n">
        <v>600.45</v>
      </c>
      <c r="Q46" s="0" t="n">
        <v>11.83</v>
      </c>
      <c r="R46" s="58" t="n">
        <f aca="false">P46/3600</f>
        <v>0.166791666666667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13739.5008</v>
      </c>
      <c r="E47" s="0" t="n">
        <v>50.6</v>
      </c>
      <c r="F47" s="0" t="n">
        <v>51.213</v>
      </c>
      <c r="G47" s="0" t="n">
        <v>51.4404</v>
      </c>
      <c r="H47" s="0" t="n">
        <v>361.88</v>
      </c>
      <c r="I47" s="0" t="n">
        <v>10.56</v>
      </c>
      <c r="J47" s="51" t="n">
        <f aca="false">H47/3600</f>
        <v>0.100522222222222</v>
      </c>
      <c r="L47" s="0" t="n">
        <v>13751.3688</v>
      </c>
      <c r="M47" s="0" t="n">
        <v>50.6031</v>
      </c>
      <c r="N47" s="0" t="n">
        <v>51.2176</v>
      </c>
      <c r="O47" s="0" t="n">
        <v>51.4401</v>
      </c>
      <c r="P47" s="0" t="n">
        <v>309.22</v>
      </c>
      <c r="Q47" s="0" t="n">
        <v>8.67</v>
      </c>
      <c r="R47" s="51" t="n">
        <f aca="false">P47/3600</f>
        <v>0.085894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8995.4696</v>
      </c>
      <c r="E48" s="0" t="n">
        <v>46.685</v>
      </c>
      <c r="F48" s="0" t="n">
        <v>47.9772</v>
      </c>
      <c r="G48" s="0" t="n">
        <v>47.9428</v>
      </c>
      <c r="H48" s="0" t="n">
        <v>324.58</v>
      </c>
      <c r="I48" s="0" t="n">
        <v>8.18</v>
      </c>
      <c r="J48" s="54" t="n">
        <f aca="false">H48/3600</f>
        <v>0.0901611111111111</v>
      </c>
      <c r="L48" s="0" t="n">
        <v>9004.4248</v>
      </c>
      <c r="M48" s="0" t="n">
        <v>46.6856</v>
      </c>
      <c r="N48" s="0" t="n">
        <v>47.9732</v>
      </c>
      <c r="O48" s="0" t="n">
        <v>47.938</v>
      </c>
      <c r="P48" s="0" t="n">
        <v>281.61</v>
      </c>
      <c r="Q48" s="0" t="n">
        <v>7.06</v>
      </c>
      <c r="R48" s="54" t="n">
        <f aca="false">P48/3600</f>
        <v>0.078225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5637.8952</v>
      </c>
      <c r="E49" s="0" t="n">
        <v>42.9764</v>
      </c>
      <c r="F49" s="0" t="n">
        <v>45.1132</v>
      </c>
      <c r="G49" s="0" t="n">
        <v>44.8642</v>
      </c>
      <c r="H49" s="0" t="n">
        <v>293.44</v>
      </c>
      <c r="I49" s="0" t="n">
        <v>6.77</v>
      </c>
      <c r="J49" s="54" t="n">
        <f aca="false">H49/3600</f>
        <v>0.0815111111111111</v>
      </c>
      <c r="L49" s="0" t="n">
        <v>5644.6288</v>
      </c>
      <c r="M49" s="0" t="n">
        <v>42.9777</v>
      </c>
      <c r="N49" s="0" t="n">
        <v>45.1093</v>
      </c>
      <c r="O49" s="0" t="n">
        <v>44.8646</v>
      </c>
      <c r="P49" s="0" t="n">
        <v>290.61</v>
      </c>
      <c r="Q49" s="0" t="n">
        <v>6.52</v>
      </c>
      <c r="R49" s="54" t="n">
        <f aca="false">P49/3600</f>
        <v>0.080725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04.5128</v>
      </c>
      <c r="E50" s="0" t="n">
        <v>39.4977</v>
      </c>
      <c r="F50" s="0" t="n">
        <v>42.1719</v>
      </c>
      <c r="G50" s="0" t="n">
        <v>41.6662</v>
      </c>
      <c r="H50" s="0" t="n">
        <v>240.9</v>
      </c>
      <c r="I50" s="0" t="n">
        <v>5.16</v>
      </c>
      <c r="J50" s="58" t="n">
        <f aca="false">H50/3600</f>
        <v>0.0669166666666667</v>
      </c>
      <c r="L50" s="0" t="n">
        <v>3409.3752</v>
      </c>
      <c r="M50" s="0" t="n">
        <v>39.4975</v>
      </c>
      <c r="N50" s="0" t="n">
        <v>42.1665</v>
      </c>
      <c r="O50" s="0" t="n">
        <v>41.6569</v>
      </c>
      <c r="P50" s="0" t="n">
        <v>238.32</v>
      </c>
      <c r="Q50" s="0" t="n">
        <v>5.03</v>
      </c>
      <c r="R50" s="58" t="n">
        <f aca="false">P50/3600</f>
        <v>0.0662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27460.5664</v>
      </c>
      <c r="E51" s="0" t="n">
        <v>50.469</v>
      </c>
      <c r="F51" s="0" t="n">
        <v>50.4554</v>
      </c>
      <c r="G51" s="0" t="n">
        <v>50.6674</v>
      </c>
      <c r="H51" s="0" t="n">
        <v>430.84</v>
      </c>
      <c r="I51" s="0" t="n">
        <v>13.56</v>
      </c>
      <c r="J51" s="51" t="n">
        <f aca="false">H51/3600</f>
        <v>0.119677777777778</v>
      </c>
      <c r="L51" s="0" t="n">
        <v>27464.464</v>
      </c>
      <c r="M51" s="0" t="n">
        <v>50.4705</v>
      </c>
      <c r="N51" s="0" t="n">
        <v>50.4575</v>
      </c>
      <c r="O51" s="0" t="n">
        <v>50.6699</v>
      </c>
      <c r="P51" s="0" t="n">
        <v>423.71</v>
      </c>
      <c r="Q51" s="0" t="n">
        <v>13.09</v>
      </c>
      <c r="R51" s="51" t="n">
        <f aca="false">P51/3600</f>
        <v>0.11769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9919.9272</v>
      </c>
      <c r="E52" s="0" t="n">
        <v>45.7062</v>
      </c>
      <c r="F52" s="0" t="n">
        <v>46.3896</v>
      </c>
      <c r="G52" s="0" t="n">
        <v>47.1636</v>
      </c>
      <c r="H52" s="0" t="n">
        <v>447.66</v>
      </c>
      <c r="I52" s="0" t="n">
        <v>12.57</v>
      </c>
      <c r="J52" s="54" t="n">
        <f aca="false">H52/3600</f>
        <v>0.12435</v>
      </c>
      <c r="L52" s="0" t="n">
        <v>19928.104</v>
      </c>
      <c r="M52" s="0" t="n">
        <v>45.7095</v>
      </c>
      <c r="N52" s="0" t="n">
        <v>46.3895</v>
      </c>
      <c r="O52" s="0" t="n">
        <v>47.1622</v>
      </c>
      <c r="P52" s="0" t="n">
        <v>395.94</v>
      </c>
      <c r="Q52" s="0" t="n">
        <v>11.52</v>
      </c>
      <c r="R52" s="54" t="n">
        <f aca="false">P52/3600</f>
        <v>0.109983333333333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3657.164</v>
      </c>
      <c r="E53" s="0" t="n">
        <v>41.1113</v>
      </c>
      <c r="F53" s="0" t="n">
        <v>43.4482</v>
      </c>
      <c r="G53" s="0" t="n">
        <v>44.3451</v>
      </c>
      <c r="H53" s="0" t="n">
        <v>370.43</v>
      </c>
      <c r="I53" s="0" t="n">
        <v>10.05</v>
      </c>
      <c r="J53" s="54" t="n">
        <f aca="false">H53/3600</f>
        <v>0.102897222222222</v>
      </c>
      <c r="L53" s="0" t="n">
        <v>13664.0704</v>
      </c>
      <c r="M53" s="0" t="n">
        <v>41.1148</v>
      </c>
      <c r="N53" s="0" t="n">
        <v>43.4456</v>
      </c>
      <c r="O53" s="0" t="n">
        <v>44.3433</v>
      </c>
      <c r="P53" s="0" t="n">
        <v>357.64</v>
      </c>
      <c r="Q53" s="0" t="n">
        <v>9.15</v>
      </c>
      <c r="R53" s="54" t="n">
        <f aca="false">P53/3600</f>
        <v>0.0993444444444444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8801.7328</v>
      </c>
      <c r="E54" s="0" t="n">
        <v>36.8323</v>
      </c>
      <c r="F54" s="0" t="n">
        <v>40.8437</v>
      </c>
      <c r="G54" s="0" t="n">
        <v>41.726</v>
      </c>
      <c r="H54" s="0" t="n">
        <v>375.95</v>
      </c>
      <c r="I54" s="0" t="n">
        <v>8.95</v>
      </c>
      <c r="J54" s="58" t="n">
        <f aca="false">H54/3600</f>
        <v>0.104430555555556</v>
      </c>
      <c r="L54" s="0" t="n">
        <v>8805.6536</v>
      </c>
      <c r="M54" s="0" t="n">
        <v>36.8341</v>
      </c>
      <c r="N54" s="0" t="n">
        <v>40.8425</v>
      </c>
      <c r="O54" s="0" t="n">
        <v>41.7213</v>
      </c>
      <c r="P54" s="0" t="n">
        <v>326.06</v>
      </c>
      <c r="Q54" s="0" t="n">
        <v>7.66</v>
      </c>
      <c r="R54" s="58" t="n">
        <f aca="false">P54/3600</f>
        <v>0.0905722222222222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24421.8816</v>
      </c>
      <c r="E55" s="0" t="n">
        <v>50.5015</v>
      </c>
      <c r="F55" s="0" t="n">
        <v>50.0054</v>
      </c>
      <c r="G55" s="0" t="n">
        <v>50.2609</v>
      </c>
      <c r="H55" s="0" t="n">
        <v>361.79</v>
      </c>
      <c r="I55" s="0" t="n">
        <v>11.77</v>
      </c>
      <c r="J55" s="51" t="n">
        <f aca="false">H55/3600</f>
        <v>0.100497222222222</v>
      </c>
      <c r="L55" s="0" t="n">
        <v>24420.9264</v>
      </c>
      <c r="M55" s="0" t="n">
        <v>50.5009</v>
      </c>
      <c r="N55" s="0" t="n">
        <v>50.0047</v>
      </c>
      <c r="O55" s="0" t="n">
        <v>50.26</v>
      </c>
      <c r="P55" s="0" t="n">
        <v>354.93</v>
      </c>
      <c r="Q55" s="0" t="n">
        <v>11.1</v>
      </c>
      <c r="R55" s="51" t="n">
        <f aca="false">P55/3600</f>
        <v>0.09859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17793.48</v>
      </c>
      <c r="E56" s="0" t="n">
        <v>45.6635</v>
      </c>
      <c r="F56" s="0" t="n">
        <v>45.4696</v>
      </c>
      <c r="G56" s="0" t="n">
        <v>46.1531</v>
      </c>
      <c r="H56" s="0" t="n">
        <v>341.85</v>
      </c>
      <c r="I56" s="0" t="n">
        <v>10.31</v>
      </c>
      <c r="J56" s="54" t="n">
        <f aca="false">H56/3600</f>
        <v>0.0949583333333333</v>
      </c>
      <c r="L56" s="0" t="n">
        <v>17793.3912</v>
      </c>
      <c r="M56" s="0" t="n">
        <v>45.6636</v>
      </c>
      <c r="N56" s="0" t="n">
        <v>45.4713</v>
      </c>
      <c r="O56" s="0" t="n">
        <v>46.1549</v>
      </c>
      <c r="P56" s="0" t="n">
        <v>344.78</v>
      </c>
      <c r="Q56" s="0" t="n">
        <v>10.73</v>
      </c>
      <c r="R56" s="54" t="n">
        <f aca="false">P56/3600</f>
        <v>0.0957722222222222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1966.6392</v>
      </c>
      <c r="E57" s="0" t="n">
        <v>40.9646</v>
      </c>
      <c r="F57" s="0" t="n">
        <v>42.1991</v>
      </c>
      <c r="G57" s="0" t="n">
        <v>42.8333</v>
      </c>
      <c r="H57" s="0" t="n">
        <v>316.57</v>
      </c>
      <c r="I57" s="0" t="n">
        <v>8.99</v>
      </c>
      <c r="J57" s="54" t="n">
        <f aca="false">H57/3600</f>
        <v>0.0879361111111111</v>
      </c>
      <c r="L57" s="0" t="n">
        <v>11967.5232</v>
      </c>
      <c r="M57" s="0" t="n">
        <v>40.9664</v>
      </c>
      <c r="N57" s="0" t="n">
        <v>42.1988</v>
      </c>
      <c r="O57" s="0" t="n">
        <v>42.8291</v>
      </c>
      <c r="P57" s="0" t="n">
        <v>307.15</v>
      </c>
      <c r="Q57" s="0" t="n">
        <v>8.25</v>
      </c>
      <c r="R57" s="54" t="n">
        <f aca="false">P57/3600</f>
        <v>0.0853194444444444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463.9416</v>
      </c>
      <c r="E58" s="0" t="n">
        <v>36.7515</v>
      </c>
      <c r="F58" s="0" t="n">
        <v>39.1244</v>
      </c>
      <c r="G58" s="0" t="n">
        <v>39.6082</v>
      </c>
      <c r="H58" s="0" t="n">
        <v>286.74</v>
      </c>
      <c r="I58" s="0" t="n">
        <v>7.58</v>
      </c>
      <c r="J58" s="58" t="n">
        <f aca="false">H58/3600</f>
        <v>0.07965</v>
      </c>
      <c r="L58" s="0" t="n">
        <v>7465.5704</v>
      </c>
      <c r="M58" s="0" t="n">
        <v>36.7522</v>
      </c>
      <c r="N58" s="0" t="n">
        <v>39.1238</v>
      </c>
      <c r="O58" s="0" t="n">
        <v>39.6054</v>
      </c>
      <c r="P58" s="0" t="n">
        <v>276.58</v>
      </c>
      <c r="Q58" s="0" t="n">
        <v>6.76</v>
      </c>
      <c r="R58" s="58" t="n">
        <f aca="false">P58/3600</f>
        <v>0.0768277777777778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10434.4784</v>
      </c>
      <c r="E59" s="0" t="n">
        <v>50.6359</v>
      </c>
      <c r="F59" s="0" t="n">
        <v>50.7243</v>
      </c>
      <c r="G59" s="0" t="n">
        <v>50.8493</v>
      </c>
      <c r="H59" s="0" t="n">
        <v>198.52</v>
      </c>
      <c r="I59" s="0" t="n">
        <v>5.82</v>
      </c>
      <c r="J59" s="51" t="n">
        <f aca="false">H59/3600</f>
        <v>0.0551444444444445</v>
      </c>
      <c r="L59" s="0" t="n">
        <v>10455.7112</v>
      </c>
      <c r="M59" s="0" t="n">
        <v>50.651</v>
      </c>
      <c r="N59" s="0" t="n">
        <v>50.7328</v>
      </c>
      <c r="O59" s="0" t="n">
        <v>50.8553</v>
      </c>
      <c r="P59" s="0" t="n">
        <v>193.63</v>
      </c>
      <c r="Q59" s="0" t="n">
        <v>5.43</v>
      </c>
      <c r="R59" s="51" t="n">
        <f aca="false">P59/3600</f>
        <v>0.05378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172.4568</v>
      </c>
      <c r="E60" s="0" t="n">
        <v>46.411</v>
      </c>
      <c r="F60" s="0" t="n">
        <v>46.6042</v>
      </c>
      <c r="G60" s="0" t="n">
        <v>47.1119</v>
      </c>
      <c r="H60" s="0" t="n">
        <v>182.66</v>
      </c>
      <c r="I60" s="0" t="n">
        <v>4.66</v>
      </c>
      <c r="J60" s="54" t="n">
        <f aca="false">H60/3600</f>
        <v>0.0507388888888889</v>
      </c>
      <c r="L60" s="0" t="n">
        <v>7184.4776</v>
      </c>
      <c r="M60" s="0" t="n">
        <v>46.4182</v>
      </c>
      <c r="N60" s="0" t="n">
        <v>46.6047</v>
      </c>
      <c r="O60" s="0" t="n">
        <v>47.1081</v>
      </c>
      <c r="P60" s="0" t="n">
        <v>186.63</v>
      </c>
      <c r="Q60" s="0" t="n">
        <v>4.74</v>
      </c>
      <c r="R60" s="54" t="n">
        <f aca="false">P60/3600</f>
        <v>0.0518416666666667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4674.56</v>
      </c>
      <c r="E61" s="0" t="n">
        <v>42.3157</v>
      </c>
      <c r="F61" s="0" t="n">
        <v>43.1366</v>
      </c>
      <c r="G61" s="0" t="n">
        <v>43.9666</v>
      </c>
      <c r="H61" s="0" t="n">
        <v>168.01</v>
      </c>
      <c r="I61" s="0" t="n">
        <v>4.23</v>
      </c>
      <c r="J61" s="54" t="n">
        <f aca="false">H61/3600</f>
        <v>0.0466694444444444</v>
      </c>
      <c r="L61" s="0" t="n">
        <v>4681.1712</v>
      </c>
      <c r="M61" s="0" t="n">
        <v>42.3207</v>
      </c>
      <c r="N61" s="0" t="n">
        <v>43.1339</v>
      </c>
      <c r="O61" s="0" t="n">
        <v>43.9638</v>
      </c>
      <c r="P61" s="0" t="n">
        <v>164.66</v>
      </c>
      <c r="Q61" s="0" t="n">
        <v>3.98</v>
      </c>
      <c r="R61" s="54" t="n">
        <f aca="false">P61/3600</f>
        <v>0.0457388888888889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2853.8</v>
      </c>
      <c r="E62" s="0" t="n">
        <v>38.4117</v>
      </c>
      <c r="F62" s="0" t="n">
        <v>39.8735</v>
      </c>
      <c r="G62" s="0" t="n">
        <v>40.9924</v>
      </c>
      <c r="H62" s="0" t="n">
        <v>152.49</v>
      </c>
      <c r="I62" s="0" t="n">
        <v>3.41</v>
      </c>
      <c r="J62" s="58" t="n">
        <f aca="false">H62/3600</f>
        <v>0.0423583333333333</v>
      </c>
      <c r="L62" s="0" t="n">
        <v>2857.1072</v>
      </c>
      <c r="M62" s="0" t="n">
        <v>38.4117</v>
      </c>
      <c r="N62" s="0" t="n">
        <v>39.8745</v>
      </c>
      <c r="O62" s="0" t="n">
        <v>40.9919</v>
      </c>
      <c r="P62" s="0" t="n">
        <v>150.26</v>
      </c>
      <c r="Q62" s="0" t="n">
        <v>3.5</v>
      </c>
      <c r="R62" s="58" t="n">
        <f aca="false">P62/3600</f>
        <v>0.0417388888888889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0" t="n">
        <v>88066.3664</v>
      </c>
      <c r="E63" s="0" t="n">
        <v>50.9544</v>
      </c>
      <c r="F63" s="0" t="n">
        <v>51.5301</v>
      </c>
      <c r="G63" s="0" t="n">
        <v>51.8268</v>
      </c>
      <c r="H63" s="0" t="n">
        <v>3293.53</v>
      </c>
      <c r="I63" s="0" t="n">
        <v>79.08</v>
      </c>
      <c r="J63" s="51" t="n">
        <f aca="false">H63/3600</f>
        <v>0.914869444444445</v>
      </c>
      <c r="L63" s="0" t="n">
        <v>88208.6144</v>
      </c>
      <c r="M63" s="0" t="n">
        <v>50.9615</v>
      </c>
      <c r="N63" s="0" t="n">
        <v>51.5298</v>
      </c>
      <c r="O63" s="0" t="n">
        <v>51.8266</v>
      </c>
      <c r="P63" s="0" t="n">
        <v>3271.78</v>
      </c>
      <c r="Q63" s="0" t="n">
        <v>74.81</v>
      </c>
      <c r="R63" s="51" t="n">
        <f aca="false">P63/3600</f>
        <v>0.9088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0" t="n">
        <v>46046.1688</v>
      </c>
      <c r="E64" s="0" t="n">
        <v>47.4399</v>
      </c>
      <c r="F64" s="0" t="n">
        <v>49.1622</v>
      </c>
      <c r="G64" s="0" t="n">
        <v>49.8907</v>
      </c>
      <c r="H64" s="0" t="n">
        <v>3332.06</v>
      </c>
      <c r="I64" s="0" t="n">
        <v>73.32</v>
      </c>
      <c r="J64" s="54" t="n">
        <f aca="false">H64/3600</f>
        <v>0.925572222222222</v>
      </c>
      <c r="L64" s="0" t="n">
        <v>46129.3376</v>
      </c>
      <c r="M64" s="0" t="n">
        <v>47.4423</v>
      </c>
      <c r="N64" s="0" t="n">
        <v>49.1605</v>
      </c>
      <c r="O64" s="0" t="n">
        <v>49.8895</v>
      </c>
      <c r="P64" s="0" t="n">
        <v>2855.38</v>
      </c>
      <c r="Q64" s="0" t="n">
        <v>62.72</v>
      </c>
      <c r="R64" s="54" t="n">
        <f aca="false">P64/3600</f>
        <v>0.793161111111111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23378.2328</v>
      </c>
      <c r="E65" s="0" t="n">
        <v>44.7081</v>
      </c>
      <c r="F65" s="0" t="n">
        <v>47.3319</v>
      </c>
      <c r="G65" s="0" t="n">
        <v>48.1423</v>
      </c>
      <c r="H65" s="0" t="n">
        <v>2997.05</v>
      </c>
      <c r="I65" s="0" t="n">
        <v>68.83</v>
      </c>
      <c r="J65" s="54" t="n">
        <f aca="false">H65/3600</f>
        <v>0.832513888888889</v>
      </c>
      <c r="L65" s="0" t="n">
        <v>23431.356</v>
      </c>
      <c r="M65" s="0" t="n">
        <v>44.7106</v>
      </c>
      <c r="N65" s="0" t="n">
        <v>47.3275</v>
      </c>
      <c r="O65" s="0" t="n">
        <v>48.136</v>
      </c>
      <c r="P65" s="0" t="n">
        <v>2505.16</v>
      </c>
      <c r="Q65" s="0" t="n">
        <v>48.13</v>
      </c>
      <c r="R65" s="54" t="n">
        <f aca="false">P65/3600</f>
        <v>0.695877777777778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3429.4496</v>
      </c>
      <c r="E66" s="0" t="n">
        <v>42.2957</v>
      </c>
      <c r="F66" s="0" t="n">
        <v>45.6352</v>
      </c>
      <c r="G66" s="0" t="n">
        <v>46.257</v>
      </c>
      <c r="H66" s="0" t="n">
        <v>2723.35</v>
      </c>
      <c r="I66" s="0" t="n">
        <v>52.25</v>
      </c>
      <c r="J66" s="58" t="n">
        <f aca="false">H66/3600</f>
        <v>0.756486111111111</v>
      </c>
      <c r="L66" s="0" t="n">
        <v>13458.5584</v>
      </c>
      <c r="M66" s="0" t="n">
        <v>42.2965</v>
      </c>
      <c r="N66" s="0" t="n">
        <v>45.6241</v>
      </c>
      <c r="O66" s="0" t="n">
        <v>46.2455</v>
      </c>
      <c r="P66" s="0" t="n">
        <v>2431.13</v>
      </c>
      <c r="Q66" s="0" t="n">
        <v>45.02</v>
      </c>
      <c r="R66" s="58" t="n">
        <f aca="false">P66/3600</f>
        <v>0.675313888888889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0" t="n">
        <v>87842.5984</v>
      </c>
      <c r="E67" s="0" t="n">
        <v>50.7824</v>
      </c>
      <c r="F67" s="0" t="n">
        <v>51.9797</v>
      </c>
      <c r="G67" s="0" t="n">
        <v>52.0935</v>
      </c>
      <c r="H67" s="0" t="n">
        <v>3742.57</v>
      </c>
      <c r="I67" s="0" t="n">
        <v>89.02</v>
      </c>
      <c r="J67" s="51" t="n">
        <f aca="false">H67/3600</f>
        <v>1.03960277777778</v>
      </c>
      <c r="L67" s="0" t="n">
        <v>88016.9096</v>
      </c>
      <c r="M67" s="0" t="n">
        <v>50.7892</v>
      </c>
      <c r="N67" s="0" t="n">
        <v>51.9794</v>
      </c>
      <c r="O67" s="0" t="n">
        <v>52.0932</v>
      </c>
      <c r="P67" s="0" t="n">
        <v>3282.34</v>
      </c>
      <c r="Q67" s="0" t="n">
        <v>76.06</v>
      </c>
      <c r="R67" s="51" t="n">
        <f aca="false">P67/3600</f>
        <v>0.9117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45375.8824</v>
      </c>
      <c r="E68" s="0" t="n">
        <v>47.208</v>
      </c>
      <c r="F68" s="0" t="n">
        <v>50.2185</v>
      </c>
      <c r="G68" s="0" t="n">
        <v>50.2095</v>
      </c>
      <c r="H68" s="0" t="n">
        <v>2900.98</v>
      </c>
      <c r="I68" s="0" t="n">
        <v>63.57</v>
      </c>
      <c r="J68" s="54" t="n">
        <f aca="false">H68/3600</f>
        <v>0.805827777777778</v>
      </c>
      <c r="L68" s="0" t="n">
        <v>45508.4656</v>
      </c>
      <c r="M68" s="0" t="n">
        <v>47.2098</v>
      </c>
      <c r="N68" s="0" t="n">
        <v>50.2179</v>
      </c>
      <c r="O68" s="0" t="n">
        <v>50.2088</v>
      </c>
      <c r="P68" s="0" t="n">
        <v>2794.93</v>
      </c>
      <c r="Q68" s="0" t="n">
        <v>59.73</v>
      </c>
      <c r="R68" s="54" t="n">
        <f aca="false">P68/3600</f>
        <v>0.776369444444444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3771.8784</v>
      </c>
      <c r="E69" s="0" t="n">
        <v>44.6142</v>
      </c>
      <c r="F69" s="0" t="n">
        <v>48.5854</v>
      </c>
      <c r="G69" s="0" t="n">
        <v>48.2917</v>
      </c>
      <c r="H69" s="0" t="n">
        <v>2923.52</v>
      </c>
      <c r="I69" s="0" t="n">
        <v>58.11</v>
      </c>
      <c r="J69" s="54" t="n">
        <f aca="false">H69/3600</f>
        <v>0.812088888888889</v>
      </c>
      <c r="L69" s="0" t="n">
        <v>23849.9304</v>
      </c>
      <c r="M69" s="0" t="n">
        <v>44.6151</v>
      </c>
      <c r="N69" s="0" t="n">
        <v>48.58</v>
      </c>
      <c r="O69" s="0" t="n">
        <v>48.283</v>
      </c>
      <c r="P69" s="0" t="n">
        <v>2486.39</v>
      </c>
      <c r="Q69" s="0" t="n">
        <v>47.76</v>
      </c>
      <c r="R69" s="54" t="n">
        <f aca="false">P69/3600</f>
        <v>0.690663888888889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1"/>
      <c r="B70" s="16"/>
      <c r="C70" s="16" t="n">
        <v>37</v>
      </c>
      <c r="D70" s="0" t="n">
        <v>14221.7296</v>
      </c>
      <c r="E70" s="0" t="n">
        <v>42.1905</v>
      </c>
      <c r="F70" s="0" t="n">
        <v>46.9038</v>
      </c>
      <c r="G70" s="0" t="n">
        <v>46.0383</v>
      </c>
      <c r="H70" s="0" t="n">
        <v>2667.59</v>
      </c>
      <c r="I70" s="0" t="n">
        <v>50.32</v>
      </c>
      <c r="J70" s="58" t="n">
        <f aca="false">H70/3600</f>
        <v>0.740997222222222</v>
      </c>
      <c r="L70" s="0" t="n">
        <v>14269.6728</v>
      </c>
      <c r="M70" s="0" t="n">
        <v>42.1894</v>
      </c>
      <c r="N70" s="0" t="n">
        <v>46.8902</v>
      </c>
      <c r="O70" s="0" t="n">
        <v>46.0262</v>
      </c>
      <c r="P70" s="0" t="n">
        <v>2309.99</v>
      </c>
      <c r="Q70" s="0" t="n">
        <v>42.02</v>
      </c>
      <c r="R70" s="58" t="n">
        <f aca="false">P70/3600</f>
        <v>0.641663888888889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0" t="n">
        <v>85191.752</v>
      </c>
      <c r="E71" s="0" t="n">
        <v>51.1287</v>
      </c>
      <c r="F71" s="0" t="n">
        <v>52.0309</v>
      </c>
      <c r="G71" s="0" t="n">
        <v>52.1249</v>
      </c>
      <c r="H71" s="0" t="n">
        <v>3695.91</v>
      </c>
      <c r="I71" s="0" t="n">
        <v>87.12</v>
      </c>
      <c r="J71" s="51" t="n">
        <f aca="false">H71/3600</f>
        <v>1.02664166666667</v>
      </c>
      <c r="L71" s="0" t="n">
        <v>85339.0664</v>
      </c>
      <c r="M71" s="0" t="n">
        <v>51.1371</v>
      </c>
      <c r="N71" s="0" t="n">
        <v>52.0305</v>
      </c>
      <c r="O71" s="0" t="n">
        <v>52.1256</v>
      </c>
      <c r="P71" s="0" t="n">
        <v>3161.18</v>
      </c>
      <c r="Q71" s="0" t="n">
        <v>72.64</v>
      </c>
      <c r="R71" s="51" t="n">
        <f aca="false">P71/3600</f>
        <v>0.87810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0" t="n">
        <v>46733.0704</v>
      </c>
      <c r="E72" s="0" t="n">
        <v>47.6377</v>
      </c>
      <c r="F72" s="0" t="n">
        <v>50.2114</v>
      </c>
      <c r="G72" s="0" t="n">
        <v>50.4033</v>
      </c>
      <c r="H72" s="0" t="n">
        <v>3269.19</v>
      </c>
      <c r="I72" s="0" t="n">
        <v>69.98</v>
      </c>
      <c r="J72" s="54" t="n">
        <f aca="false">H72/3600</f>
        <v>0.908108333333333</v>
      </c>
      <c r="L72" s="0" t="n">
        <v>46845.8096</v>
      </c>
      <c r="M72" s="0" t="n">
        <v>47.6427</v>
      </c>
      <c r="N72" s="0" t="n">
        <v>50.2087</v>
      </c>
      <c r="O72" s="0" t="n">
        <v>50.4022</v>
      </c>
      <c r="P72" s="0" t="n">
        <v>3439.48</v>
      </c>
      <c r="Q72" s="0" t="n">
        <v>74.35</v>
      </c>
      <c r="R72" s="54" t="n">
        <f aca="false">P72/3600</f>
        <v>0.955411111111111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5320.2416</v>
      </c>
      <c r="E73" s="0" t="n">
        <v>44.6693</v>
      </c>
      <c r="F73" s="0" t="n">
        <v>48.5121</v>
      </c>
      <c r="G73" s="0" t="n">
        <v>48.7084</v>
      </c>
      <c r="H73" s="0" t="n">
        <v>2937.68</v>
      </c>
      <c r="I73" s="0" t="n">
        <v>59.04</v>
      </c>
      <c r="J73" s="54" t="n">
        <f aca="false">H73/3600</f>
        <v>0.816022222222222</v>
      </c>
      <c r="L73" s="0" t="n">
        <v>25390.204</v>
      </c>
      <c r="M73" s="0" t="n">
        <v>44.6727</v>
      </c>
      <c r="N73" s="0" t="n">
        <v>48.5016</v>
      </c>
      <c r="O73" s="0" t="n">
        <v>48.6994</v>
      </c>
      <c r="P73" s="0" t="n">
        <v>2501.62</v>
      </c>
      <c r="Q73" s="0" t="n">
        <v>48.58</v>
      </c>
      <c r="R73" s="54" t="n">
        <f aca="false">P73/3600</f>
        <v>0.694894444444444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6"/>
      <c r="B74" s="16"/>
      <c r="C74" s="16" t="n">
        <v>37</v>
      </c>
      <c r="D74" s="0" t="n">
        <v>14492.0976</v>
      </c>
      <c r="E74" s="0" t="n">
        <v>41.96</v>
      </c>
      <c r="F74" s="0" t="n">
        <v>46.5204</v>
      </c>
      <c r="G74" s="0" t="n">
        <v>46.7113</v>
      </c>
      <c r="H74" s="0" t="n">
        <v>2746.75</v>
      </c>
      <c r="I74" s="0" t="n">
        <v>52.37</v>
      </c>
      <c r="J74" s="58" t="n">
        <f aca="false">H74/3600</f>
        <v>0.762986111111111</v>
      </c>
      <c r="L74" s="0" t="n">
        <v>14523.1584</v>
      </c>
      <c r="M74" s="0" t="n">
        <v>41.96</v>
      </c>
      <c r="N74" s="0" t="n">
        <v>46.5069</v>
      </c>
      <c r="O74" s="0" t="n">
        <v>46.6988</v>
      </c>
      <c r="P74" s="0" t="n">
        <v>2328.93</v>
      </c>
      <c r="Q74" s="0" t="n">
        <v>42.41</v>
      </c>
      <c r="R74" s="58" t="n">
        <f aca="false">P74/3600</f>
        <v>0.646925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4" t="s">
        <v>95</v>
      </c>
      <c r="B75" s="64" t="s">
        <v>50</v>
      </c>
      <c r="C75" s="64" t="n">
        <v>22</v>
      </c>
      <c r="D75" s="0" t="n">
        <v>64911.5328</v>
      </c>
      <c r="E75" s="0" t="n">
        <v>50.4969</v>
      </c>
      <c r="F75" s="0" t="n">
        <v>50.2572</v>
      </c>
      <c r="G75" s="0" t="n">
        <v>50.6597</v>
      </c>
      <c r="H75" s="0" t="n">
        <v>1397.6</v>
      </c>
      <c r="I75" s="0" t="n">
        <v>38.51</v>
      </c>
      <c r="J75" s="51" t="n">
        <f aca="false">H75/3600</f>
        <v>0.388222222222222</v>
      </c>
      <c r="L75" s="0" t="n">
        <v>64920.4912</v>
      </c>
      <c r="M75" s="0" t="n">
        <v>50.4982</v>
      </c>
      <c r="N75" s="0" t="n">
        <v>50.2554</v>
      </c>
      <c r="O75" s="0" t="n">
        <v>50.6597</v>
      </c>
      <c r="P75" s="0" t="n">
        <v>1376.62</v>
      </c>
      <c r="Q75" s="0" t="n">
        <v>37.26</v>
      </c>
      <c r="R75" s="51" t="n">
        <f aca="false">P75/3600</f>
        <v>0.38239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41436.7792</v>
      </c>
      <c r="E76" s="0" t="n">
        <v>45.9131</v>
      </c>
      <c r="F76" s="0" t="n">
        <v>46.4277</v>
      </c>
      <c r="G76" s="0" t="n">
        <v>47.1948</v>
      </c>
      <c r="H76" s="0" t="n">
        <v>1412.4</v>
      </c>
      <c r="I76" s="0" t="n">
        <v>38.42</v>
      </c>
      <c r="J76" s="54" t="n">
        <f aca="false">H76/3600</f>
        <v>0.392333333333333</v>
      </c>
      <c r="L76" s="0" t="n">
        <v>41450.6848</v>
      </c>
      <c r="M76" s="0" t="n">
        <v>45.9145</v>
      </c>
      <c r="N76" s="0" t="n">
        <v>46.428</v>
      </c>
      <c r="O76" s="0" t="n">
        <v>47.194</v>
      </c>
      <c r="P76" s="0" t="n">
        <v>1245.37</v>
      </c>
      <c r="Q76" s="0" t="n">
        <v>31.02</v>
      </c>
      <c r="R76" s="54" t="n">
        <f aca="false">P76/3600</f>
        <v>0.345936111111111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24755.6528</v>
      </c>
      <c r="E77" s="0" t="n">
        <v>41.9887</v>
      </c>
      <c r="F77" s="0" t="n">
        <v>43.7021</v>
      </c>
      <c r="G77" s="0" t="n">
        <v>44.2131</v>
      </c>
      <c r="H77" s="0" t="n">
        <v>1298.65</v>
      </c>
      <c r="I77" s="0" t="n">
        <v>30.93</v>
      </c>
      <c r="J77" s="54" t="n">
        <f aca="false">H77/3600</f>
        <v>0.360736111111111</v>
      </c>
      <c r="L77" s="0" t="n">
        <v>24764.452</v>
      </c>
      <c r="M77" s="0" t="n">
        <v>41.9889</v>
      </c>
      <c r="N77" s="0" t="n">
        <v>43.6995</v>
      </c>
      <c r="O77" s="0" t="n">
        <v>44.2112</v>
      </c>
      <c r="P77" s="0" t="n">
        <v>1117.1</v>
      </c>
      <c r="Q77" s="0" t="n">
        <v>25.91</v>
      </c>
      <c r="R77" s="54" t="n">
        <f aca="false">P77/3600</f>
        <v>0.310305555555556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5"/>
      <c r="B78" s="66"/>
      <c r="C78" s="66" t="n">
        <v>37</v>
      </c>
      <c r="D78" s="0" t="n">
        <v>14454.1088</v>
      </c>
      <c r="E78" s="0" t="n">
        <v>38.5851</v>
      </c>
      <c r="F78" s="0" t="n">
        <v>40.6964</v>
      </c>
      <c r="G78" s="0" t="n">
        <v>40.9003</v>
      </c>
      <c r="H78" s="0" t="n">
        <v>1174.46</v>
      </c>
      <c r="I78" s="0" t="n">
        <v>27.43</v>
      </c>
      <c r="J78" s="58" t="n">
        <f aca="false">H78/3600</f>
        <v>0.326238888888889</v>
      </c>
      <c r="L78" s="0" t="n">
        <v>14460.4712</v>
      </c>
      <c r="M78" s="0" t="n">
        <v>38.5851</v>
      </c>
      <c r="N78" s="0" t="n">
        <v>40.6926</v>
      </c>
      <c r="O78" s="0" t="n">
        <v>40.8968</v>
      </c>
      <c r="P78" s="0" t="n">
        <v>1004.79</v>
      </c>
      <c r="Q78" s="0" t="n">
        <v>21.86</v>
      </c>
      <c r="R78" s="58" t="n">
        <f aca="false">P78/3600</f>
        <v>0.279108333333333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65"/>
      <c r="B79" s="64" t="s">
        <v>65</v>
      </c>
      <c r="C79" s="64" t="n">
        <v>22</v>
      </c>
      <c r="D79" s="0" t="n">
        <v>51635.2502</v>
      </c>
      <c r="E79" s="0" t="n">
        <v>52.2214</v>
      </c>
      <c r="F79" s="0" t="n">
        <v>52.8255</v>
      </c>
      <c r="G79" s="0" t="n">
        <v>52.9702</v>
      </c>
      <c r="H79" s="0" t="n">
        <v>2450.16</v>
      </c>
      <c r="I79" s="0" t="n">
        <v>59.6</v>
      </c>
      <c r="J79" s="51" t="n">
        <f aca="false">H79/3600</f>
        <v>0.6806</v>
      </c>
      <c r="L79" s="0" t="n">
        <v>51680.2368</v>
      </c>
      <c r="M79" s="0" t="n">
        <v>52.2238</v>
      </c>
      <c r="N79" s="0" t="n">
        <v>52.8263</v>
      </c>
      <c r="O79" s="0" t="n">
        <v>52.9708</v>
      </c>
      <c r="P79" s="0" t="n">
        <v>2677.74</v>
      </c>
      <c r="Q79" s="0" t="n">
        <v>62.1</v>
      </c>
      <c r="R79" s="51" t="n">
        <f aca="false">P79/3600</f>
        <v>0.74381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5"/>
      <c r="B80" s="65"/>
      <c r="C80" s="65" t="n">
        <v>27</v>
      </c>
      <c r="D80" s="0" t="n">
        <v>36865.3498</v>
      </c>
      <c r="E80" s="0" t="n">
        <v>48.5155</v>
      </c>
      <c r="F80" s="0" t="n">
        <v>49.4532</v>
      </c>
      <c r="G80" s="0" t="n">
        <v>49.6121</v>
      </c>
      <c r="H80" s="0" t="n">
        <v>2265.69</v>
      </c>
      <c r="I80" s="0" t="n">
        <v>53.12</v>
      </c>
      <c r="J80" s="54" t="n">
        <f aca="false">H80/3600</f>
        <v>0.629358333333333</v>
      </c>
      <c r="L80" s="0" t="n">
        <v>36890.6798</v>
      </c>
      <c r="M80" s="0" t="n">
        <v>48.5155</v>
      </c>
      <c r="N80" s="0" t="n">
        <v>49.4527</v>
      </c>
      <c r="O80" s="0" t="n">
        <v>49.6126</v>
      </c>
      <c r="P80" s="0" t="n">
        <v>2195.34</v>
      </c>
      <c r="Q80" s="0" t="n">
        <v>48.03</v>
      </c>
      <c r="R80" s="54" t="n">
        <f aca="false">P80/3600</f>
        <v>0.609816666666667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65"/>
      <c r="B81" s="65"/>
      <c r="C81" s="65" t="n">
        <v>32</v>
      </c>
      <c r="D81" s="0" t="n">
        <v>25784.7792</v>
      </c>
      <c r="E81" s="0" t="n">
        <v>44.4355</v>
      </c>
      <c r="F81" s="0" t="n">
        <v>46.3818</v>
      </c>
      <c r="G81" s="0" t="n">
        <v>46.4582</v>
      </c>
      <c r="H81" s="0" t="n">
        <v>2126.8</v>
      </c>
      <c r="I81" s="0" t="n">
        <v>47.35</v>
      </c>
      <c r="J81" s="54" t="n">
        <f aca="false">H81/3600</f>
        <v>0.590777777777778</v>
      </c>
      <c r="L81" s="0" t="n">
        <v>25798.1774</v>
      </c>
      <c r="M81" s="0" t="n">
        <v>44.4326</v>
      </c>
      <c r="N81" s="0" t="n">
        <v>46.3809</v>
      </c>
      <c r="O81" s="0" t="n">
        <v>46.4565</v>
      </c>
      <c r="P81" s="0" t="n">
        <v>2055.53</v>
      </c>
      <c r="Q81" s="0" t="n">
        <v>43.58</v>
      </c>
      <c r="R81" s="54" t="n">
        <f aca="false">P81/3600</f>
        <v>0.570980555555556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65"/>
      <c r="B82" s="66"/>
      <c r="C82" s="66" t="n">
        <v>37</v>
      </c>
      <c r="D82" s="0" t="n">
        <v>17445.7541</v>
      </c>
      <c r="E82" s="0" t="n">
        <v>40.5648</v>
      </c>
      <c r="F82" s="0" t="n">
        <v>43.1441</v>
      </c>
      <c r="G82" s="0" t="n">
        <v>42.9054</v>
      </c>
      <c r="H82" s="0" t="n">
        <v>2234.23</v>
      </c>
      <c r="I82" s="0" t="n">
        <v>46.61</v>
      </c>
      <c r="J82" s="58" t="n">
        <f aca="false">H82/3600</f>
        <v>0.620619444444445</v>
      </c>
      <c r="L82" s="0" t="n">
        <v>17452.7832</v>
      </c>
      <c r="M82" s="0" t="n">
        <v>40.5647</v>
      </c>
      <c r="N82" s="0" t="n">
        <v>43.1422</v>
      </c>
      <c r="O82" s="0" t="n">
        <v>42.9044</v>
      </c>
      <c r="P82" s="0" t="n">
        <v>1911.71</v>
      </c>
      <c r="Q82" s="0" t="n">
        <v>38.09</v>
      </c>
      <c r="R82" s="58" t="n">
        <f aca="false">P82/3600</f>
        <v>0.531030555555556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/>
      <c r="B83" s="64" t="s">
        <v>75</v>
      </c>
      <c r="C83" s="64" t="n">
        <v>22</v>
      </c>
      <c r="D83" s="0" t="n">
        <v>64518.9792</v>
      </c>
      <c r="E83" s="0" t="n">
        <v>54.1903</v>
      </c>
      <c r="F83" s="0" t="n">
        <v>53.2363</v>
      </c>
      <c r="G83" s="0" t="n">
        <v>53.1434</v>
      </c>
      <c r="H83" s="0" t="n">
        <v>1655.3</v>
      </c>
      <c r="I83" s="0" t="n">
        <v>40.89</v>
      </c>
      <c r="J83" s="51" t="n">
        <f aca="false">H83/3600</f>
        <v>0.459805555555556</v>
      </c>
      <c r="L83" s="0" t="n">
        <v>64530.3392</v>
      </c>
      <c r="M83" s="0" t="n">
        <v>54.1879</v>
      </c>
      <c r="N83" s="0" t="n">
        <v>53.2366</v>
      </c>
      <c r="O83" s="0" t="n">
        <v>53.1449</v>
      </c>
      <c r="P83" s="0" t="n">
        <v>1573.43</v>
      </c>
      <c r="Q83" s="0" t="n">
        <v>37.23</v>
      </c>
      <c r="R83" s="51" t="n">
        <f aca="false">P83/3600</f>
        <v>0.43706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50557.9632</v>
      </c>
      <c r="E84" s="0" t="n">
        <v>50.1435</v>
      </c>
      <c r="F84" s="0" t="n">
        <v>48.6415</v>
      </c>
      <c r="G84" s="0" t="n">
        <v>48.6203</v>
      </c>
      <c r="H84" s="0" t="n">
        <v>1609.88</v>
      </c>
      <c r="I84" s="0" t="n">
        <v>38.71</v>
      </c>
      <c r="J84" s="54" t="n">
        <f aca="false">H84/3600</f>
        <v>0.447188888888889</v>
      </c>
      <c r="L84" s="0" t="n">
        <v>50564.0344</v>
      </c>
      <c r="M84" s="0" t="n">
        <v>50.1405</v>
      </c>
      <c r="N84" s="0" t="n">
        <v>48.6385</v>
      </c>
      <c r="O84" s="0" t="n">
        <v>48.6143</v>
      </c>
      <c r="P84" s="0" t="n">
        <v>1570.44</v>
      </c>
      <c r="Q84" s="0" t="n">
        <v>35.96</v>
      </c>
      <c r="R84" s="54" t="n">
        <f aca="false">P84/3600</f>
        <v>0.436233333333333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9277.1392</v>
      </c>
      <c r="E85" s="0" t="n">
        <v>45.4478</v>
      </c>
      <c r="F85" s="0" t="n">
        <v>44.7859</v>
      </c>
      <c r="G85" s="0" t="n">
        <v>44.8305</v>
      </c>
      <c r="H85" s="0" t="n">
        <v>1557.89</v>
      </c>
      <c r="I85" s="0" t="n">
        <v>36.05</v>
      </c>
      <c r="J85" s="54" t="n">
        <f aca="false">H85/3600</f>
        <v>0.432747222222222</v>
      </c>
      <c r="L85" s="0" t="n">
        <v>39285.664</v>
      </c>
      <c r="M85" s="0" t="n">
        <v>45.4453</v>
      </c>
      <c r="N85" s="0" t="n">
        <v>44.7838</v>
      </c>
      <c r="O85" s="0" t="n">
        <v>44.8274</v>
      </c>
      <c r="P85" s="0" t="n">
        <v>1500.39</v>
      </c>
      <c r="Q85" s="0" t="n">
        <v>33.2</v>
      </c>
      <c r="R85" s="54" t="n">
        <f aca="false">P85/3600</f>
        <v>0.416775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29756.2784</v>
      </c>
      <c r="E86" s="0" t="n">
        <v>40.9402</v>
      </c>
      <c r="F86" s="0" t="n">
        <v>41.2005</v>
      </c>
      <c r="G86" s="0" t="n">
        <v>41.2261</v>
      </c>
      <c r="H86" s="0" t="n">
        <v>1485.67</v>
      </c>
      <c r="I86" s="0" t="n">
        <v>33.08</v>
      </c>
      <c r="J86" s="58" t="n">
        <f aca="false">H86/3600</f>
        <v>0.412686111111111</v>
      </c>
      <c r="L86" s="0" t="n">
        <v>29763.4184</v>
      </c>
      <c r="M86" s="0" t="n">
        <v>40.9391</v>
      </c>
      <c r="N86" s="0" t="n">
        <v>41.1976</v>
      </c>
      <c r="O86" s="0" t="n">
        <v>41.2222</v>
      </c>
      <c r="P86" s="0" t="n">
        <v>1442.27</v>
      </c>
      <c r="Q86" s="0" t="n">
        <v>30.29</v>
      </c>
      <c r="R86" s="58" t="n">
        <f aca="false">P86/3600</f>
        <v>0.400630555555556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76</v>
      </c>
      <c r="C87" s="64" t="n">
        <v>22</v>
      </c>
      <c r="D87" s="0" t="n">
        <v>11926.1014</v>
      </c>
      <c r="E87" s="0" t="n">
        <v>57.7832</v>
      </c>
      <c r="F87" s="0" t="n">
        <v>60.094</v>
      </c>
      <c r="G87" s="0" t="n">
        <v>60.6917</v>
      </c>
      <c r="H87" s="0" t="n">
        <v>2270.96</v>
      </c>
      <c r="I87" s="0" t="n">
        <v>52.06</v>
      </c>
      <c r="J87" s="51" t="n">
        <f aca="false">H87/3600</f>
        <v>0.630822222222222</v>
      </c>
      <c r="L87" s="0" t="n">
        <v>11947.9619</v>
      </c>
      <c r="M87" s="0" t="n">
        <v>57.7918</v>
      </c>
      <c r="N87" s="0" t="n">
        <v>60.1028</v>
      </c>
      <c r="O87" s="0" t="n">
        <v>60.6853</v>
      </c>
      <c r="P87" s="0" t="n">
        <v>2217.65</v>
      </c>
      <c r="Q87" s="0" t="n">
        <v>43.79</v>
      </c>
      <c r="R87" s="51" t="n">
        <f aca="false">P87/3600</f>
        <v>0.61601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8250.3181</v>
      </c>
      <c r="E88" s="0" t="n">
        <v>54.0511</v>
      </c>
      <c r="F88" s="0" t="n">
        <v>56.3229</v>
      </c>
      <c r="G88" s="0" t="n">
        <v>57.1238</v>
      </c>
      <c r="H88" s="0" t="n">
        <v>2258.33</v>
      </c>
      <c r="I88" s="0" t="n">
        <v>42.47</v>
      </c>
      <c r="J88" s="54" t="n">
        <f aca="false">H88/3600</f>
        <v>0.627313888888889</v>
      </c>
      <c r="L88" s="0" t="n">
        <v>8257.7155</v>
      </c>
      <c r="M88" s="0" t="n">
        <v>54.0494</v>
      </c>
      <c r="N88" s="0" t="n">
        <v>56.3067</v>
      </c>
      <c r="O88" s="0" t="n">
        <v>57.1068</v>
      </c>
      <c r="P88" s="0" t="n">
        <v>1883.14</v>
      </c>
      <c r="Q88" s="0" t="n">
        <v>35.91</v>
      </c>
      <c r="R88" s="54" t="n">
        <f aca="false">P88/3600</f>
        <v>0.523094444444444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655.9866</v>
      </c>
      <c r="E89" s="0" t="n">
        <v>50.0984</v>
      </c>
      <c r="F89" s="0" t="n">
        <v>53.0081</v>
      </c>
      <c r="G89" s="0" t="n">
        <v>53.9247</v>
      </c>
      <c r="H89" s="0" t="n">
        <v>2160.32</v>
      </c>
      <c r="I89" s="0" t="n">
        <v>40.88</v>
      </c>
      <c r="J89" s="54" t="n">
        <f aca="false">H89/3600</f>
        <v>0.600088888888889</v>
      </c>
      <c r="L89" s="0" t="n">
        <v>5658.0547</v>
      </c>
      <c r="M89" s="0" t="n">
        <v>50.0964</v>
      </c>
      <c r="N89" s="0" t="n">
        <v>53.0062</v>
      </c>
      <c r="O89" s="0" t="n">
        <v>53.9115</v>
      </c>
      <c r="P89" s="0" t="n">
        <v>1873.19</v>
      </c>
      <c r="Q89" s="0" t="n">
        <v>34.91</v>
      </c>
      <c r="R89" s="54" t="n">
        <f aca="false">P89/3600</f>
        <v>0.520330555555556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6"/>
      <c r="B90" s="66"/>
      <c r="C90" s="66" t="n">
        <v>37</v>
      </c>
      <c r="D90" s="0" t="n">
        <v>3836.9066</v>
      </c>
      <c r="E90" s="0" t="n">
        <v>46.5423</v>
      </c>
      <c r="F90" s="0" t="n">
        <v>49.6586</v>
      </c>
      <c r="G90" s="0" t="n">
        <v>50.6344</v>
      </c>
      <c r="H90" s="0" t="n">
        <v>2092.88</v>
      </c>
      <c r="I90" s="0" t="n">
        <v>39.12</v>
      </c>
      <c r="J90" s="58" t="n">
        <f aca="false">H90/3600</f>
        <v>0.581355555555556</v>
      </c>
      <c r="L90" s="0" t="n">
        <v>3839.6822</v>
      </c>
      <c r="M90" s="0" t="n">
        <v>46.5335</v>
      </c>
      <c r="N90" s="0" t="n">
        <v>49.4962</v>
      </c>
      <c r="O90" s="0" t="n">
        <v>50.6249</v>
      </c>
      <c r="P90" s="0" t="n">
        <v>1768.41</v>
      </c>
      <c r="Q90" s="0" t="n">
        <v>32.47</v>
      </c>
      <c r="R90" s="58" t="n">
        <f aca="false">P90/3600</f>
        <v>0.491225</v>
      </c>
      <c r="S90" s="53"/>
      <c r="T90" s="56"/>
      <c r="U90" s="41"/>
      <c r="V90" s="41"/>
      <c r="W90" s="56"/>
      <c r="X90" s="41"/>
      <c r="Y90" s="57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67" t="n">
        <f aca="false">GEOMEAN(I3:I90)</f>
        <v>41.5019458812255</v>
      </c>
      <c r="J98" s="67" t="n">
        <f aca="false">GEOMEAN(J3:J90)</f>
        <v>0.484636061566769</v>
      </c>
      <c r="Q98" s="67" t="n">
        <f aca="false">GEOMEAN(Q3:Q90)</f>
        <v>36.6584701962748</v>
      </c>
      <c r="R98" s="67" t="n">
        <f aca="false">GEOMEAN(R3:R90)</f>
        <v>0.444527323779576</v>
      </c>
    </row>
    <row r="99" customFormat="false" ht="12" hidden="false" customHeight="false" outlineLevel="0" collapsed="false">
      <c r="B99" s="1" t="s">
        <v>98</v>
      </c>
      <c r="Q99" s="68" t="n">
        <f aca="false">Q98/I98</f>
        <v>0.88329521466747</v>
      </c>
      <c r="R99" s="68" t="n">
        <f aca="false">R98/J98</f>
        <v>0.917239469020265</v>
      </c>
    </row>
    <row r="100" customFormat="false" ht="12" hidden="false" customHeight="false" outlineLevel="0" collapsed="false">
      <c r="B100" s="1" t="s">
        <v>99</v>
      </c>
      <c r="I100" s="67" t="n">
        <f aca="false">SUM(I3:I90)/3600</f>
        <v>1.50014722222222</v>
      </c>
      <c r="J100" s="67" t="n">
        <f aca="false">SUM(J3:J90)</f>
        <v>63.6329777777778</v>
      </c>
      <c r="Q100" s="67" t="n">
        <f aca="false">SUM(Q3:Q90)/3600</f>
        <v>1.32530277777778</v>
      </c>
      <c r="R100" s="67" t="n">
        <f aca="false">SUM(R3:R90)</f>
        <v>58.6580166666667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67" t="n">
        <f aca="false">GEOMEAN(I3:I10,I11:I74)</f>
        <v>41.6637174252878</v>
      </c>
      <c r="J105" s="67" t="n">
        <f aca="false">GEOMEAN(J3:J10,J11:J74)</f>
        <v>0.481733835723578</v>
      </c>
      <c r="Q105" s="67" t="n">
        <f aca="false">GEOMEAN(Q3:Q10,Q11:Q74)</f>
        <v>36.818153774599</v>
      </c>
      <c r="R105" s="67" t="n">
        <f aca="false">GEOMEAN(R3:R10,R11:R74)</f>
        <v>0.440991120086588</v>
      </c>
    </row>
    <row r="106" customFormat="false" ht="12" hidden="false" customHeight="false" outlineLevel="0" collapsed="false">
      <c r="B106" s="1" t="s">
        <v>98</v>
      </c>
      <c r="Q106" s="68" t="n">
        <f aca="false">Q105/I105</f>
        <v>0.88369824033638</v>
      </c>
      <c r="R106" s="68" t="n">
        <f aca="false">R105/J105</f>
        <v>0.915424841238744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87381.776</v>
      </c>
      <c r="E3" s="0" t="n">
        <v>46.4482</v>
      </c>
      <c r="F3" s="0" t="n">
        <v>45.7377</v>
      </c>
      <c r="G3" s="0" t="n">
        <v>47.7342</v>
      </c>
      <c r="H3" s="0" t="n">
        <v>22551.65</v>
      </c>
      <c r="I3" s="0" t="n">
        <v>83.14</v>
      </c>
      <c r="J3" s="51" t="n">
        <f aca="false">H3/3600</f>
        <v>6.26434722222222</v>
      </c>
      <c r="L3" s="0" t="n">
        <v>87394.5504</v>
      </c>
      <c r="M3" s="0" t="n">
        <v>46.4484</v>
      </c>
      <c r="N3" s="0" t="n">
        <v>45.7374</v>
      </c>
      <c r="O3" s="0" t="n">
        <v>47.735</v>
      </c>
      <c r="P3" s="0" t="n">
        <v>19039.25</v>
      </c>
      <c r="Q3" s="0" t="n">
        <v>63.98</v>
      </c>
      <c r="R3" s="52" t="n">
        <f aca="false">P3/3600</f>
        <v>5.2886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2913.9296</v>
      </c>
      <c r="E4" s="0" t="n">
        <v>43.7827</v>
      </c>
      <c r="F4" s="0" t="n">
        <v>43.1207</v>
      </c>
      <c r="G4" s="0" t="n">
        <v>45.7376</v>
      </c>
      <c r="H4" s="0" t="n">
        <v>16654.45</v>
      </c>
      <c r="I4" s="0" t="n">
        <v>49.55</v>
      </c>
      <c r="J4" s="54" t="n">
        <f aca="false">H4/3600</f>
        <v>4.62623611111111</v>
      </c>
      <c r="L4" s="0" t="n">
        <v>32922.232</v>
      </c>
      <c r="M4" s="0" t="n">
        <v>43.7822</v>
      </c>
      <c r="N4" s="0" t="n">
        <v>43.1201</v>
      </c>
      <c r="O4" s="0" t="n">
        <v>45.7383</v>
      </c>
      <c r="P4" s="0" t="n">
        <v>15951.58</v>
      </c>
      <c r="Q4" s="0" t="n">
        <v>43.3</v>
      </c>
      <c r="R4" s="55" t="n">
        <f aca="false">P4/3600</f>
        <v>4.43099444444444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2669.92</v>
      </c>
      <c r="E5" s="0" t="n">
        <v>41.3873</v>
      </c>
      <c r="F5" s="0" t="n">
        <v>41.2714</v>
      </c>
      <c r="G5" s="0" t="n">
        <v>43.8917</v>
      </c>
      <c r="H5" s="0" t="n">
        <v>14869.83</v>
      </c>
      <c r="I5" s="0" t="n">
        <v>38.36</v>
      </c>
      <c r="J5" s="54" t="n">
        <f aca="false">H5/3600</f>
        <v>4.13050833333333</v>
      </c>
      <c r="L5" s="0" t="n">
        <v>12685.8336</v>
      </c>
      <c r="M5" s="0" t="n">
        <v>41.3889</v>
      </c>
      <c r="N5" s="0" t="n">
        <v>41.2714</v>
      </c>
      <c r="O5" s="0" t="n">
        <v>43.8946</v>
      </c>
      <c r="P5" s="0" t="n">
        <v>14282.05</v>
      </c>
      <c r="Q5" s="0" t="n">
        <v>33.09</v>
      </c>
      <c r="R5" s="55" t="n">
        <f aca="false">P5/3600</f>
        <v>3.96723611111111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264.3648</v>
      </c>
      <c r="E6" s="0" t="n">
        <v>38.9241</v>
      </c>
      <c r="F6" s="0" t="n">
        <v>39.6375</v>
      </c>
      <c r="G6" s="0" t="n">
        <v>42.0925</v>
      </c>
      <c r="H6" s="0" t="n">
        <v>13777.99</v>
      </c>
      <c r="I6" s="0" t="n">
        <v>31.31</v>
      </c>
      <c r="J6" s="58" t="n">
        <f aca="false">H6/3600</f>
        <v>3.82721944444444</v>
      </c>
      <c r="L6" s="0" t="n">
        <v>5272.088</v>
      </c>
      <c r="M6" s="0" t="n">
        <v>38.9265</v>
      </c>
      <c r="N6" s="0" t="n">
        <v>39.6344</v>
      </c>
      <c r="O6" s="0" t="n">
        <v>42.0876</v>
      </c>
      <c r="P6" s="0" t="n">
        <v>14198.21</v>
      </c>
      <c r="Q6" s="0" t="n">
        <v>31.56</v>
      </c>
      <c r="R6" s="59" t="n">
        <f aca="false">P6/3600</f>
        <v>3.94394722222222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5164.1312</v>
      </c>
      <c r="E7" s="0" t="n">
        <v>46.5471</v>
      </c>
      <c r="F7" s="0" t="n">
        <v>48.0271</v>
      </c>
      <c r="G7" s="0" t="n">
        <v>47.2016</v>
      </c>
      <c r="H7" s="0" t="n">
        <v>27395.27</v>
      </c>
      <c r="I7" s="0" t="n">
        <v>95.05</v>
      </c>
      <c r="J7" s="51" t="n">
        <f aca="false">H7/3600</f>
        <v>7.60979722222222</v>
      </c>
      <c r="L7" s="0" t="n">
        <v>145286.1632</v>
      </c>
      <c r="M7" s="0" t="n">
        <v>46.5469</v>
      </c>
      <c r="N7" s="0" t="n">
        <v>48.0285</v>
      </c>
      <c r="O7" s="0" t="n">
        <v>47.2036</v>
      </c>
      <c r="P7" s="0" t="n">
        <v>23118.95</v>
      </c>
      <c r="Q7" s="0" t="n">
        <v>76.67</v>
      </c>
      <c r="R7" s="52" t="n">
        <f aca="false">P7/3600</f>
        <v>6.4219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9881.6768</v>
      </c>
      <c r="E8" s="0" t="n">
        <v>42.8512</v>
      </c>
      <c r="F8" s="0" t="n">
        <v>46.3228</v>
      </c>
      <c r="G8" s="0" t="n">
        <v>45.6356</v>
      </c>
      <c r="H8" s="0" t="n">
        <v>23746.73</v>
      </c>
      <c r="I8" s="0" t="n">
        <v>72.63</v>
      </c>
      <c r="J8" s="54" t="n">
        <f aca="false">H8/3600</f>
        <v>6.59631388888889</v>
      </c>
      <c r="L8" s="0" t="n">
        <v>69939.0496</v>
      </c>
      <c r="M8" s="0" t="n">
        <v>42.8513</v>
      </c>
      <c r="N8" s="0" t="n">
        <v>46.3237</v>
      </c>
      <c r="O8" s="0" t="n">
        <v>45.6351</v>
      </c>
      <c r="P8" s="0" t="n">
        <v>20464.63</v>
      </c>
      <c r="Q8" s="0" t="n">
        <v>59.36</v>
      </c>
      <c r="R8" s="55" t="n">
        <f aca="false">P8/3600</f>
        <v>5.68461944444444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2792.8144</v>
      </c>
      <c r="E9" s="0" t="n">
        <v>39.7977</v>
      </c>
      <c r="F9" s="0" t="n">
        <v>44.6167</v>
      </c>
      <c r="G9" s="0" t="n">
        <v>44.4396</v>
      </c>
      <c r="H9" s="0" t="n">
        <v>18527.39</v>
      </c>
      <c r="I9" s="0" t="n">
        <v>50.89</v>
      </c>
      <c r="J9" s="54" t="n">
        <f aca="false">H9/3600</f>
        <v>5.14649722222222</v>
      </c>
      <c r="L9" s="0" t="n">
        <v>32820.2192</v>
      </c>
      <c r="M9" s="0" t="n">
        <v>39.7985</v>
      </c>
      <c r="N9" s="0" t="n">
        <v>44.6132</v>
      </c>
      <c r="O9" s="0" t="n">
        <v>44.4357</v>
      </c>
      <c r="P9" s="0" t="n">
        <v>18076.38</v>
      </c>
      <c r="Q9" s="0" t="n">
        <v>45.93</v>
      </c>
      <c r="R9" s="55" t="n">
        <f aca="false">P9/3600</f>
        <v>5.02121666666667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6078.5424</v>
      </c>
      <c r="E10" s="0" t="n">
        <v>36.9198</v>
      </c>
      <c r="F10" s="0" t="n">
        <v>42.7161</v>
      </c>
      <c r="G10" s="0" t="n">
        <v>43.042</v>
      </c>
      <c r="H10" s="0" t="n">
        <v>17447.87</v>
      </c>
      <c r="I10" s="0" t="n">
        <v>43.41</v>
      </c>
      <c r="J10" s="58" t="n">
        <f aca="false">H10/3600</f>
        <v>4.84663055555556</v>
      </c>
      <c r="L10" s="0" t="n">
        <v>16092.72</v>
      </c>
      <c r="M10" s="0" t="n">
        <v>36.9198</v>
      </c>
      <c r="N10" s="0" t="n">
        <v>42.7108</v>
      </c>
      <c r="O10" s="0" t="n">
        <v>43.0279</v>
      </c>
      <c r="P10" s="0" t="n">
        <v>16802</v>
      </c>
      <c r="Q10" s="0" t="n">
        <v>39.12</v>
      </c>
      <c r="R10" s="59" t="n">
        <f aca="false">P10/3600</f>
        <v>4.66722222222222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45241.6288</v>
      </c>
      <c r="E11" s="0" t="n">
        <v>45.4806</v>
      </c>
      <c r="F11" s="0" t="n">
        <v>46.4919</v>
      </c>
      <c r="G11" s="0" t="n">
        <v>48.4618</v>
      </c>
      <c r="H11" s="0" t="n">
        <v>20752.1</v>
      </c>
      <c r="I11" s="0" t="n">
        <v>75.21</v>
      </c>
      <c r="J11" s="51" t="n">
        <f aca="false">H11/3600</f>
        <v>5.76447222222222</v>
      </c>
      <c r="L11" s="0" t="n">
        <v>45292.4632</v>
      </c>
      <c r="M11" s="0" t="n">
        <v>45.4814</v>
      </c>
      <c r="N11" s="0" t="n">
        <v>46.4903</v>
      </c>
      <c r="O11" s="0" t="n">
        <v>48.4609</v>
      </c>
      <c r="P11" s="0" t="n">
        <v>17851.46</v>
      </c>
      <c r="Q11" s="0" t="n">
        <v>59.8</v>
      </c>
      <c r="R11" s="51" t="n">
        <f aca="false">P11/3600</f>
        <v>4.95873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13876.7344</v>
      </c>
      <c r="E12" s="0" t="n">
        <v>42.8679</v>
      </c>
      <c r="F12" s="0" t="n">
        <v>44.5511</v>
      </c>
      <c r="G12" s="0" t="n">
        <v>46.7097</v>
      </c>
      <c r="H12" s="0" t="n">
        <v>15054.63</v>
      </c>
      <c r="I12" s="0" t="n">
        <v>42.81</v>
      </c>
      <c r="J12" s="54" t="n">
        <f aca="false">H12/3600</f>
        <v>4.18184166666667</v>
      </c>
      <c r="L12" s="0" t="n">
        <v>13911.5656</v>
      </c>
      <c r="M12" s="0" t="n">
        <v>42.8684</v>
      </c>
      <c r="N12" s="0" t="n">
        <v>44.5491</v>
      </c>
      <c r="O12" s="0" t="n">
        <v>46.7088</v>
      </c>
      <c r="P12" s="0" t="n">
        <v>14642.72</v>
      </c>
      <c r="Q12" s="0" t="n">
        <v>39.42</v>
      </c>
      <c r="R12" s="54" t="n">
        <f aca="false">P12/3600</f>
        <v>4.06742222222222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4907.576</v>
      </c>
      <c r="E13" s="0" t="n">
        <v>41.4061</v>
      </c>
      <c r="F13" s="0" t="n">
        <v>43.2715</v>
      </c>
      <c r="G13" s="0" t="n">
        <v>44.9863</v>
      </c>
      <c r="H13" s="0" t="n">
        <v>13621.93</v>
      </c>
      <c r="I13" s="0" t="n">
        <v>34.21</v>
      </c>
      <c r="J13" s="54" t="n">
        <f aca="false">H13/3600</f>
        <v>3.78386944444444</v>
      </c>
      <c r="L13" s="0" t="n">
        <v>4923.536</v>
      </c>
      <c r="M13" s="0" t="n">
        <v>41.4069</v>
      </c>
      <c r="N13" s="0" t="n">
        <v>43.2714</v>
      </c>
      <c r="O13" s="0" t="n">
        <v>44.9905</v>
      </c>
      <c r="P13" s="0" t="n">
        <v>12542.57</v>
      </c>
      <c r="Q13" s="0" t="n">
        <v>28.78</v>
      </c>
      <c r="R13" s="54" t="n">
        <f aca="false">P13/3600</f>
        <v>3.48404722222222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2235.7296</v>
      </c>
      <c r="E14" s="0" t="n">
        <v>39.5636</v>
      </c>
      <c r="F14" s="0" t="n">
        <v>41.975</v>
      </c>
      <c r="G14" s="0" t="n">
        <v>43.2695</v>
      </c>
      <c r="H14" s="0" t="n">
        <v>14231.49</v>
      </c>
      <c r="I14" s="0" t="n">
        <v>31.7</v>
      </c>
      <c r="J14" s="58" t="n">
        <f aca="false">H14/3600</f>
        <v>3.95319166666667</v>
      </c>
      <c r="L14" s="0" t="n">
        <v>2239.5568</v>
      </c>
      <c r="M14" s="0" t="n">
        <v>39.5612</v>
      </c>
      <c r="N14" s="0" t="n">
        <v>41.9743</v>
      </c>
      <c r="O14" s="0" t="n">
        <v>43.2735</v>
      </c>
      <c r="P14" s="0" t="n">
        <v>12111.81</v>
      </c>
      <c r="Q14" s="0" t="n">
        <v>25.41</v>
      </c>
      <c r="R14" s="58" t="n">
        <f aca="false">P14/3600</f>
        <v>3.36439166666667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51804.4672</v>
      </c>
      <c r="E15" s="0" t="n">
        <v>45.1008</v>
      </c>
      <c r="F15" s="0" t="n">
        <v>46.0534</v>
      </c>
      <c r="G15" s="0" t="n">
        <v>47.7075</v>
      </c>
      <c r="H15" s="0" t="n">
        <v>19743.31</v>
      </c>
      <c r="I15" s="0" t="n">
        <v>75.43</v>
      </c>
      <c r="J15" s="51" t="n">
        <f aca="false">H15/3600</f>
        <v>5.48425277777778</v>
      </c>
      <c r="L15" s="0" t="n">
        <v>51811.2664</v>
      </c>
      <c r="M15" s="0" t="n">
        <v>45.1006</v>
      </c>
      <c r="N15" s="0" t="n">
        <v>46.0523</v>
      </c>
      <c r="O15" s="0" t="n">
        <v>47.7061</v>
      </c>
      <c r="P15" s="0" t="n">
        <v>19164.48</v>
      </c>
      <c r="Q15" s="0" t="n">
        <v>71.28</v>
      </c>
      <c r="R15" s="51" t="n">
        <f aca="false">P15/3600</f>
        <v>5.32346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9003.3704</v>
      </c>
      <c r="E16" s="0" t="n">
        <v>42.0382</v>
      </c>
      <c r="F16" s="0" t="n">
        <v>43.8002</v>
      </c>
      <c r="G16" s="0" t="n">
        <v>45.5353</v>
      </c>
      <c r="H16" s="0" t="n">
        <v>14202.91</v>
      </c>
      <c r="I16" s="0" t="n">
        <v>54.59</v>
      </c>
      <c r="J16" s="54" t="n">
        <f aca="false">H16/3600</f>
        <v>3.94525277777778</v>
      </c>
      <c r="L16" s="0" t="n">
        <v>19009.1072</v>
      </c>
      <c r="M16" s="0" t="n">
        <v>42.0384</v>
      </c>
      <c r="N16" s="0" t="n">
        <v>43.7995</v>
      </c>
      <c r="O16" s="0" t="n">
        <v>45.5351</v>
      </c>
      <c r="P16" s="0" t="n">
        <v>14066.43</v>
      </c>
      <c r="Q16" s="0" t="n">
        <v>42.06</v>
      </c>
      <c r="R16" s="54" t="n">
        <f aca="false">P16/3600</f>
        <v>3.90734166666667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7601.5368</v>
      </c>
      <c r="E17" s="0" t="n">
        <v>39.8009</v>
      </c>
      <c r="F17" s="0" t="n">
        <v>42.102</v>
      </c>
      <c r="G17" s="0" t="n">
        <v>43.4595</v>
      </c>
      <c r="H17" s="0" t="n">
        <v>14076.83</v>
      </c>
      <c r="I17" s="0" t="n">
        <v>38.75</v>
      </c>
      <c r="J17" s="54" t="n">
        <f aca="false">H17/3600</f>
        <v>3.91023055555556</v>
      </c>
      <c r="L17" s="0" t="n">
        <v>7608.3112</v>
      </c>
      <c r="M17" s="0" t="n">
        <v>39.8019</v>
      </c>
      <c r="N17" s="0" t="n">
        <v>42.0998</v>
      </c>
      <c r="O17" s="0" t="n">
        <v>43.4568</v>
      </c>
      <c r="P17" s="0" t="n">
        <v>12112.12</v>
      </c>
      <c r="Q17" s="0" t="n">
        <v>31.18</v>
      </c>
      <c r="R17" s="54" t="n">
        <f aca="false">P17/3600</f>
        <v>3.36447777777778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361.6536</v>
      </c>
      <c r="E18" s="0" t="n">
        <v>37.3517</v>
      </c>
      <c r="F18" s="0" t="n">
        <v>40.3195</v>
      </c>
      <c r="G18" s="0" t="n">
        <v>41.3943</v>
      </c>
      <c r="H18" s="0" t="n">
        <v>13089.6</v>
      </c>
      <c r="I18" s="0" t="n">
        <v>35.01</v>
      </c>
      <c r="J18" s="58" t="n">
        <f aca="false">H18/3600</f>
        <v>3.636</v>
      </c>
      <c r="L18" s="0" t="n">
        <v>3366.732</v>
      </c>
      <c r="M18" s="0" t="n">
        <v>37.3534</v>
      </c>
      <c r="N18" s="0" t="n">
        <v>40.319</v>
      </c>
      <c r="O18" s="0" t="n">
        <v>41.3942</v>
      </c>
      <c r="P18" s="0" t="n">
        <v>11194.66</v>
      </c>
      <c r="Q18" s="0" t="n">
        <v>25.62</v>
      </c>
      <c r="R18" s="58" t="n">
        <f aca="false">P18/3600</f>
        <v>3.10962777777778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194660.4704</v>
      </c>
      <c r="E19" s="0" t="n">
        <v>45.2422</v>
      </c>
      <c r="F19" s="0" t="n">
        <v>45.022</v>
      </c>
      <c r="G19" s="0" t="n">
        <v>46.4976</v>
      </c>
      <c r="H19" s="0" t="n">
        <v>42958.72</v>
      </c>
      <c r="I19" s="0" t="n">
        <v>172.18</v>
      </c>
      <c r="J19" s="51" t="n">
        <f aca="false">H19/3600</f>
        <v>11.9329777777778</v>
      </c>
      <c r="L19" s="0" t="n">
        <v>194726.7584</v>
      </c>
      <c r="M19" s="0" t="n">
        <v>45.2431</v>
      </c>
      <c r="N19" s="0" t="n">
        <v>45.0219</v>
      </c>
      <c r="O19" s="0" t="n">
        <v>46.4985</v>
      </c>
      <c r="P19" s="0" t="n">
        <v>41640.41</v>
      </c>
      <c r="Q19" s="0" t="n">
        <v>154.34</v>
      </c>
      <c r="R19" s="51" t="n">
        <f aca="false">P19/3600</f>
        <v>11.56678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67916.1008</v>
      </c>
      <c r="E20" s="0" t="n">
        <v>40.524</v>
      </c>
      <c r="F20" s="0" t="n">
        <v>41.5743</v>
      </c>
      <c r="G20" s="0" t="n">
        <v>44.8006</v>
      </c>
      <c r="H20" s="0" t="n">
        <v>39265.32</v>
      </c>
      <c r="I20" s="0" t="n">
        <v>127.54</v>
      </c>
      <c r="J20" s="54" t="n">
        <f aca="false">H20/3600</f>
        <v>10.9070333333333</v>
      </c>
      <c r="L20" s="0" t="n">
        <v>67945.124</v>
      </c>
      <c r="M20" s="0" t="n">
        <v>40.5243</v>
      </c>
      <c r="N20" s="0" t="n">
        <v>41.5743</v>
      </c>
      <c r="O20" s="0" t="n">
        <v>44.7993</v>
      </c>
      <c r="P20" s="0" t="n">
        <v>33799.91</v>
      </c>
      <c r="Q20" s="0" t="n">
        <v>102.46</v>
      </c>
      <c r="R20" s="54" t="n">
        <f aca="false">P20/3600</f>
        <v>9.38886388888889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7604.9688</v>
      </c>
      <c r="E21" s="0" t="n">
        <v>38.2741</v>
      </c>
      <c r="F21" s="0" t="n">
        <v>39.846</v>
      </c>
      <c r="G21" s="0" t="n">
        <v>43.26</v>
      </c>
      <c r="H21" s="0" t="n">
        <v>31025.82</v>
      </c>
      <c r="I21" s="0" t="n">
        <v>73.37</v>
      </c>
      <c r="J21" s="54" t="n">
        <f aca="false">H21/3600</f>
        <v>8.61828333333333</v>
      </c>
      <c r="L21" s="0" t="n">
        <v>17616.1008</v>
      </c>
      <c r="M21" s="0" t="n">
        <v>38.2738</v>
      </c>
      <c r="N21" s="0" t="n">
        <v>39.8439</v>
      </c>
      <c r="O21" s="0" t="n">
        <v>43.2576</v>
      </c>
      <c r="P21" s="0" t="n">
        <v>28143.13</v>
      </c>
      <c r="Q21" s="0" t="n">
        <v>63.6</v>
      </c>
      <c r="R21" s="54" t="n">
        <f aca="false">P21/3600</f>
        <v>7.81753611111111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91.0536</v>
      </c>
      <c r="E22" s="0" t="n">
        <v>36.6737</v>
      </c>
      <c r="F22" s="0" t="n">
        <v>38.9134</v>
      </c>
      <c r="G22" s="0" t="n">
        <v>41.5926</v>
      </c>
      <c r="H22" s="0" t="n">
        <v>27940.86</v>
      </c>
      <c r="I22" s="0" t="n">
        <v>56.37</v>
      </c>
      <c r="J22" s="58" t="n">
        <f aca="false">H22/3600</f>
        <v>7.76135</v>
      </c>
      <c r="L22" s="0" t="n">
        <v>5895.5856</v>
      </c>
      <c r="M22" s="0" t="n">
        <v>36.6719</v>
      </c>
      <c r="N22" s="0" t="n">
        <v>38.9123</v>
      </c>
      <c r="O22" s="0" t="n">
        <v>41.5874</v>
      </c>
      <c r="P22" s="0" t="n">
        <v>23520.03</v>
      </c>
      <c r="Q22" s="0" t="n">
        <v>43.98</v>
      </c>
      <c r="R22" s="58" t="n">
        <f aca="false">P22/3600</f>
        <v>6.53334166666667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161144.7664</v>
      </c>
      <c r="E23" s="0" t="n">
        <v>46.1408</v>
      </c>
      <c r="F23" s="0" t="n">
        <v>46.356</v>
      </c>
      <c r="G23" s="0" t="n">
        <v>48.0137</v>
      </c>
      <c r="H23" s="0" t="n">
        <v>51131.27</v>
      </c>
      <c r="I23" s="0" t="n">
        <v>166.51</v>
      </c>
      <c r="J23" s="51" t="n">
        <f aca="false">H23/3600</f>
        <v>14.2031305555556</v>
      </c>
      <c r="L23" s="0" t="n">
        <v>161160.252</v>
      </c>
      <c r="M23" s="0" t="n">
        <v>46.1412</v>
      </c>
      <c r="N23" s="0" t="n">
        <v>46.3569</v>
      </c>
      <c r="O23" s="0" t="n">
        <v>48.013</v>
      </c>
      <c r="P23" s="0" t="n">
        <v>45518.1</v>
      </c>
      <c r="Q23" s="0" t="n">
        <v>142.89</v>
      </c>
      <c r="R23" s="51" t="n">
        <f aca="false">P23/3600</f>
        <v>12.643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60511.0816</v>
      </c>
      <c r="E24" s="0" t="n">
        <v>41.3621</v>
      </c>
      <c r="F24" s="0" t="n">
        <v>44.6604</v>
      </c>
      <c r="G24" s="0" t="n">
        <v>46.3315</v>
      </c>
      <c r="H24" s="0" t="n">
        <v>42003.3</v>
      </c>
      <c r="I24" s="0" t="n">
        <v>123.97</v>
      </c>
      <c r="J24" s="54" t="n">
        <f aca="false">H24/3600</f>
        <v>11.6675833333333</v>
      </c>
      <c r="L24" s="0" t="n">
        <v>60511.0176</v>
      </c>
      <c r="M24" s="0" t="n">
        <v>41.3626</v>
      </c>
      <c r="N24" s="0" t="n">
        <v>44.6601</v>
      </c>
      <c r="O24" s="0" t="n">
        <v>46.3327</v>
      </c>
      <c r="P24" s="0" t="n">
        <v>35924.35</v>
      </c>
      <c r="Q24" s="0" t="n">
        <v>97.36</v>
      </c>
      <c r="R24" s="54" t="n">
        <f aca="false">P24/3600</f>
        <v>9.97898611111111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7197.7144</v>
      </c>
      <c r="E25" s="0" t="n">
        <v>38.9332</v>
      </c>
      <c r="F25" s="0" t="n">
        <v>43.5631</v>
      </c>
      <c r="G25" s="0" t="n">
        <v>44.6688</v>
      </c>
      <c r="H25" s="0" t="n">
        <v>31822.33</v>
      </c>
      <c r="I25" s="0" t="n">
        <v>73.27</v>
      </c>
      <c r="J25" s="54" t="n">
        <f aca="false">H25/3600</f>
        <v>8.83953611111111</v>
      </c>
      <c r="L25" s="0" t="n">
        <v>17215.2792</v>
      </c>
      <c r="M25" s="0" t="n">
        <v>38.9327</v>
      </c>
      <c r="N25" s="0" t="n">
        <v>43.5601</v>
      </c>
      <c r="O25" s="0" t="n">
        <v>44.6661</v>
      </c>
      <c r="P25" s="0" t="n">
        <v>29957.85</v>
      </c>
      <c r="Q25" s="0" t="n">
        <v>64.76</v>
      </c>
      <c r="R25" s="54" t="n">
        <f aca="false">P25/3600</f>
        <v>8.321625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283.632</v>
      </c>
      <c r="E26" s="0" t="n">
        <v>37.3416</v>
      </c>
      <c r="F26" s="0" t="n">
        <v>42.3213</v>
      </c>
      <c r="G26" s="0" t="n">
        <v>42.7849</v>
      </c>
      <c r="H26" s="0" t="n">
        <v>29691.34</v>
      </c>
      <c r="I26" s="0" t="n">
        <v>65.73</v>
      </c>
      <c r="J26" s="58" t="n">
        <f aca="false">H26/3600</f>
        <v>8.24759444444445</v>
      </c>
      <c r="L26" s="0" t="n">
        <v>6291.7936</v>
      </c>
      <c r="M26" s="0" t="n">
        <v>37.3394</v>
      </c>
      <c r="N26" s="0" t="n">
        <v>42.3161</v>
      </c>
      <c r="O26" s="0" t="n">
        <v>42.7803</v>
      </c>
      <c r="P26" s="0" t="n">
        <v>28039.87</v>
      </c>
      <c r="Q26" s="0" t="n">
        <v>53.99</v>
      </c>
      <c r="R26" s="58" t="n">
        <f aca="false">P26/3600</f>
        <v>7.78885277777778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248525.7288</v>
      </c>
      <c r="E27" s="0" t="n">
        <v>45.9261</v>
      </c>
      <c r="F27" s="0" t="n">
        <v>45.5494</v>
      </c>
      <c r="G27" s="0" t="n">
        <v>46.5531</v>
      </c>
      <c r="H27" s="0" t="n">
        <v>57075.61</v>
      </c>
      <c r="I27" s="0" t="n">
        <v>214.1</v>
      </c>
      <c r="J27" s="51" t="n">
        <f aca="false">H27/3600</f>
        <v>15.8543361111111</v>
      </c>
      <c r="L27" s="0" t="n">
        <v>248532.852</v>
      </c>
      <c r="M27" s="0" t="n">
        <v>45.9262</v>
      </c>
      <c r="N27" s="0" t="n">
        <v>45.5497</v>
      </c>
      <c r="O27" s="0" t="n">
        <v>46.5527</v>
      </c>
      <c r="P27" s="0" t="n">
        <v>48528.65</v>
      </c>
      <c r="Q27" s="0" t="n">
        <v>179.78</v>
      </c>
      <c r="R27" s="51" t="n">
        <f aca="false">P27/3600</f>
        <v>13.4801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25324.3096</v>
      </c>
      <c r="E28" s="0" t="n">
        <v>41.2036</v>
      </c>
      <c r="F28" s="0" t="n">
        <v>43.1314</v>
      </c>
      <c r="G28" s="0" t="n">
        <v>45.0459</v>
      </c>
      <c r="H28" s="0" t="n">
        <v>50316.94</v>
      </c>
      <c r="I28" s="0" t="n">
        <v>171.48</v>
      </c>
      <c r="J28" s="54" t="n">
        <f aca="false">H28/3600</f>
        <v>13.9769277777778</v>
      </c>
      <c r="L28" s="0" t="n">
        <v>125323.4352</v>
      </c>
      <c r="M28" s="0" t="n">
        <v>41.2034</v>
      </c>
      <c r="N28" s="0" t="n">
        <v>43.1326</v>
      </c>
      <c r="O28" s="0" t="n">
        <v>45.0448</v>
      </c>
      <c r="P28" s="0" t="n">
        <v>42555.7</v>
      </c>
      <c r="Q28" s="0" t="n">
        <v>139.53</v>
      </c>
      <c r="R28" s="54" t="n">
        <f aca="false">P28/3600</f>
        <v>11.8210277777778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34401.756</v>
      </c>
      <c r="E29" s="0" t="n">
        <v>36.98</v>
      </c>
      <c r="F29" s="0" t="n">
        <v>41.9037</v>
      </c>
      <c r="G29" s="0" t="n">
        <v>44.0644</v>
      </c>
      <c r="H29" s="0" t="n">
        <v>36313.07</v>
      </c>
      <c r="I29" s="0" t="n">
        <v>106.39</v>
      </c>
      <c r="J29" s="54" t="n">
        <f aca="false">H29/3600</f>
        <v>10.0869638888889</v>
      </c>
      <c r="L29" s="0" t="n">
        <v>34410.4784</v>
      </c>
      <c r="M29" s="0" t="n">
        <v>36.98</v>
      </c>
      <c r="N29" s="0" t="n">
        <v>41.9036</v>
      </c>
      <c r="O29" s="0" t="n">
        <v>44.0634</v>
      </c>
      <c r="P29" s="0" t="n">
        <v>34369.21</v>
      </c>
      <c r="Q29" s="0" t="n">
        <v>89.95</v>
      </c>
      <c r="R29" s="54" t="n">
        <f aca="false">P29/3600</f>
        <v>9.54700277777778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6728.8696</v>
      </c>
      <c r="E30" s="0" t="n">
        <v>35.1107</v>
      </c>
      <c r="F30" s="0" t="n">
        <v>40.648</v>
      </c>
      <c r="G30" s="0" t="n">
        <v>42.9559</v>
      </c>
      <c r="H30" s="0" t="n">
        <v>34345.72</v>
      </c>
      <c r="I30" s="0" t="n">
        <v>72.36</v>
      </c>
      <c r="J30" s="58" t="n">
        <f aca="false">H30/3600</f>
        <v>9.54047777777778</v>
      </c>
      <c r="L30" s="0" t="n">
        <v>6736.6488</v>
      </c>
      <c r="M30" s="0" t="n">
        <v>35.1113</v>
      </c>
      <c r="N30" s="0" t="n">
        <v>40.6447</v>
      </c>
      <c r="O30" s="0" t="n">
        <v>42.9471</v>
      </c>
      <c r="P30" s="0" t="n">
        <v>28834.63</v>
      </c>
      <c r="Q30" s="0" t="n">
        <v>57.33</v>
      </c>
      <c r="R30" s="58" t="n">
        <f aca="false">P30/3600</f>
        <v>8.00961944444445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15351.2456</v>
      </c>
      <c r="E31" s="0" t="n">
        <v>45.7297</v>
      </c>
      <c r="F31" s="0" t="n">
        <v>46.7163</v>
      </c>
      <c r="G31" s="0" t="n">
        <v>48.0036</v>
      </c>
      <c r="H31" s="0" t="n">
        <v>6930.78</v>
      </c>
      <c r="I31" s="0" t="n">
        <v>21.26</v>
      </c>
      <c r="J31" s="51" t="n">
        <f aca="false">H31/3600</f>
        <v>1.92521666666667</v>
      </c>
      <c r="L31" s="0" t="n">
        <v>15364.904</v>
      </c>
      <c r="M31" s="0" t="n">
        <v>45.7297</v>
      </c>
      <c r="N31" s="0" t="n">
        <v>46.7141</v>
      </c>
      <c r="O31" s="0" t="n">
        <v>48.0075</v>
      </c>
      <c r="P31" s="0" t="n">
        <v>6972.19</v>
      </c>
      <c r="Q31" s="0" t="n">
        <v>19.64</v>
      </c>
      <c r="R31" s="51" t="n">
        <f aca="false">P31/3600</f>
        <v>1.9367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7075.9744</v>
      </c>
      <c r="E32" s="0" t="n">
        <v>42.9364</v>
      </c>
      <c r="F32" s="0" t="n">
        <v>44.6313</v>
      </c>
      <c r="G32" s="0" t="n">
        <v>45.5098</v>
      </c>
      <c r="H32" s="0" t="n">
        <v>6257.64</v>
      </c>
      <c r="I32" s="0" t="n">
        <v>17.24</v>
      </c>
      <c r="J32" s="54" t="n">
        <f aca="false">H32/3600</f>
        <v>1.73823333333333</v>
      </c>
      <c r="L32" s="0" t="n">
        <v>7081.4864</v>
      </c>
      <c r="M32" s="0" t="n">
        <v>42.9359</v>
      </c>
      <c r="N32" s="0" t="n">
        <v>44.6357</v>
      </c>
      <c r="O32" s="0" t="n">
        <v>45.5114</v>
      </c>
      <c r="P32" s="0" t="n">
        <v>6091.82</v>
      </c>
      <c r="Q32" s="0" t="n">
        <v>14.53</v>
      </c>
      <c r="R32" s="54" t="n">
        <f aca="false">P32/3600</f>
        <v>1.69217222222222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14.1088</v>
      </c>
      <c r="E33" s="0" t="n">
        <v>40.126</v>
      </c>
      <c r="F33" s="0" t="n">
        <v>42.5505</v>
      </c>
      <c r="G33" s="0" t="n">
        <v>42.9923</v>
      </c>
      <c r="H33" s="0" t="n">
        <v>5595.49</v>
      </c>
      <c r="I33" s="0" t="n">
        <v>13.04</v>
      </c>
      <c r="J33" s="54" t="n">
        <f aca="false">H33/3600</f>
        <v>1.55430277777778</v>
      </c>
      <c r="L33" s="0" t="n">
        <v>3516.5512</v>
      </c>
      <c r="M33" s="0" t="n">
        <v>40.124</v>
      </c>
      <c r="N33" s="0" t="n">
        <v>42.5436</v>
      </c>
      <c r="O33" s="0" t="n">
        <v>42.9946</v>
      </c>
      <c r="P33" s="0" t="n">
        <v>5410.04</v>
      </c>
      <c r="Q33" s="0" t="n">
        <v>12.05</v>
      </c>
      <c r="R33" s="54" t="n">
        <f aca="false">P33/3600</f>
        <v>1.50278888888889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14.8448</v>
      </c>
      <c r="E34" s="0" t="n">
        <v>37.1245</v>
      </c>
      <c r="F34" s="0" t="n">
        <v>40.2655</v>
      </c>
      <c r="G34" s="0" t="n">
        <v>40.3698</v>
      </c>
      <c r="H34" s="0" t="n">
        <v>5915.95</v>
      </c>
      <c r="I34" s="0" t="n">
        <v>17.55</v>
      </c>
      <c r="J34" s="58" t="n">
        <f aca="false">H34/3600</f>
        <v>1.64331944444444</v>
      </c>
      <c r="L34" s="0" t="n">
        <v>1716.7016</v>
      </c>
      <c r="M34" s="0" t="n">
        <v>37.127</v>
      </c>
      <c r="N34" s="0" t="n">
        <v>40.2642</v>
      </c>
      <c r="O34" s="0" t="n">
        <v>40.3577</v>
      </c>
      <c r="P34" s="0" t="n">
        <v>4967.56</v>
      </c>
      <c r="Q34" s="0" t="n">
        <v>9.87</v>
      </c>
      <c r="R34" s="58" t="n">
        <f aca="false">P34/3600</f>
        <v>1.37987777777778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23870.3048</v>
      </c>
      <c r="E35" s="0" t="n">
        <v>44.9409</v>
      </c>
      <c r="F35" s="0" t="n">
        <v>46.5151</v>
      </c>
      <c r="G35" s="0" t="n">
        <v>48.3891</v>
      </c>
      <c r="H35" s="0" t="n">
        <v>8853.52</v>
      </c>
      <c r="I35" s="0" t="n">
        <v>30.76</v>
      </c>
      <c r="J35" s="51" t="n">
        <f aca="false">H35/3600</f>
        <v>2.45931111111111</v>
      </c>
      <c r="L35" s="0" t="n">
        <v>23871.6896</v>
      </c>
      <c r="M35" s="0" t="n">
        <v>44.9408</v>
      </c>
      <c r="N35" s="0" t="n">
        <v>46.515</v>
      </c>
      <c r="O35" s="0" t="n">
        <v>48.3911</v>
      </c>
      <c r="P35" s="0" t="n">
        <v>9713.79</v>
      </c>
      <c r="Q35" s="0" t="n">
        <v>32.06</v>
      </c>
      <c r="R35" s="51" t="n">
        <f aca="false">P35/3600</f>
        <v>2.6982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597.112</v>
      </c>
      <c r="E36" s="0" t="n">
        <v>41.9843</v>
      </c>
      <c r="F36" s="0" t="n">
        <v>44.8142</v>
      </c>
      <c r="G36" s="0" t="n">
        <v>46.5731</v>
      </c>
      <c r="H36" s="0" t="n">
        <v>9807.21</v>
      </c>
      <c r="I36" s="0" t="n">
        <v>27.2</v>
      </c>
      <c r="J36" s="54" t="n">
        <f aca="false">H36/3600</f>
        <v>2.724225</v>
      </c>
      <c r="L36" s="0" t="n">
        <v>8599.7264</v>
      </c>
      <c r="M36" s="0" t="n">
        <v>41.9847</v>
      </c>
      <c r="N36" s="0" t="n">
        <v>44.8112</v>
      </c>
      <c r="O36" s="0" t="n">
        <v>46.5708</v>
      </c>
      <c r="P36" s="0" t="n">
        <v>7273.67</v>
      </c>
      <c r="Q36" s="0" t="n">
        <v>18.55</v>
      </c>
      <c r="R36" s="54" t="n">
        <f aca="false">P36/3600</f>
        <v>2.02046388888889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612.0576</v>
      </c>
      <c r="E37" s="0" t="n">
        <v>39.8596</v>
      </c>
      <c r="F37" s="0" t="n">
        <v>43.1595</v>
      </c>
      <c r="G37" s="0" t="n">
        <v>44.5501</v>
      </c>
      <c r="H37" s="0" t="n">
        <v>6533.27</v>
      </c>
      <c r="I37" s="0" t="n">
        <v>15.99</v>
      </c>
      <c r="J37" s="54" t="n">
        <f aca="false">H37/3600</f>
        <v>1.81479722222222</v>
      </c>
      <c r="L37" s="0" t="n">
        <v>3614.424</v>
      </c>
      <c r="M37" s="0" t="n">
        <v>39.8609</v>
      </c>
      <c r="N37" s="0" t="n">
        <v>43.1594</v>
      </c>
      <c r="O37" s="0" t="n">
        <v>44.5437</v>
      </c>
      <c r="P37" s="0" t="n">
        <v>6285.64</v>
      </c>
      <c r="Q37" s="0" t="n">
        <v>14.12</v>
      </c>
      <c r="R37" s="54" t="n">
        <f aca="false">P37/3600</f>
        <v>1.74601111111111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709.744</v>
      </c>
      <c r="E38" s="0" t="n">
        <v>37.3562</v>
      </c>
      <c r="F38" s="0" t="n">
        <v>41.2858</v>
      </c>
      <c r="G38" s="0" t="n">
        <v>42.3431</v>
      </c>
      <c r="H38" s="0" t="n">
        <v>6688.22</v>
      </c>
      <c r="I38" s="0" t="n">
        <v>13.89</v>
      </c>
      <c r="J38" s="58" t="n">
        <f aca="false">H38/3600</f>
        <v>1.85783888888889</v>
      </c>
      <c r="L38" s="0" t="n">
        <v>1711.9576</v>
      </c>
      <c r="M38" s="0" t="n">
        <v>37.3547</v>
      </c>
      <c r="N38" s="0" t="n">
        <v>41.2743</v>
      </c>
      <c r="O38" s="0" t="n">
        <v>42.3421</v>
      </c>
      <c r="P38" s="0" t="n">
        <v>5977.85</v>
      </c>
      <c r="Q38" s="0" t="n">
        <v>11.49</v>
      </c>
      <c r="R38" s="58" t="n">
        <f aca="false">P38/3600</f>
        <v>1.66051388888889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28518.1744</v>
      </c>
      <c r="E39" s="0" t="n">
        <v>44.8222</v>
      </c>
      <c r="F39" s="0" t="n">
        <v>46.1615</v>
      </c>
      <c r="G39" s="0" t="n">
        <v>47.3626</v>
      </c>
      <c r="H39" s="0" t="n">
        <v>7597.82</v>
      </c>
      <c r="I39" s="0" t="n">
        <v>27.82</v>
      </c>
      <c r="J39" s="51" t="n">
        <f aca="false">H39/3600</f>
        <v>2.11050555555556</v>
      </c>
      <c r="L39" s="0" t="n">
        <v>28517.776</v>
      </c>
      <c r="M39" s="0" t="n">
        <v>44.8216</v>
      </c>
      <c r="N39" s="0" t="n">
        <v>46.1602</v>
      </c>
      <c r="O39" s="0" t="n">
        <v>47.3652</v>
      </c>
      <c r="P39" s="0" t="n">
        <v>7718.85</v>
      </c>
      <c r="Q39" s="0" t="n">
        <v>27.46</v>
      </c>
      <c r="R39" s="51" t="n">
        <f aca="false">P39/3600</f>
        <v>2.1441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13867.676</v>
      </c>
      <c r="E40" s="0" t="n">
        <v>41.0956</v>
      </c>
      <c r="F40" s="0" t="n">
        <v>43.4428</v>
      </c>
      <c r="G40" s="0" t="n">
        <v>44.5488</v>
      </c>
      <c r="H40" s="0" t="n">
        <v>6623.26</v>
      </c>
      <c r="I40" s="0" t="n">
        <v>20.82</v>
      </c>
      <c r="J40" s="54" t="n">
        <f aca="false">H40/3600</f>
        <v>1.83979444444444</v>
      </c>
      <c r="L40" s="0" t="n">
        <v>13872.4488</v>
      </c>
      <c r="M40" s="0" t="n">
        <v>41.0951</v>
      </c>
      <c r="N40" s="0" t="n">
        <v>43.4443</v>
      </c>
      <c r="O40" s="0" t="n">
        <v>44.5507</v>
      </c>
      <c r="P40" s="0" t="n">
        <v>6477.9</v>
      </c>
      <c r="Q40" s="0" t="n">
        <v>19.4</v>
      </c>
      <c r="R40" s="54" t="n">
        <f aca="false">P40/3600</f>
        <v>1.79941666666667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740.2608</v>
      </c>
      <c r="E41" s="0" t="n">
        <v>37.7863</v>
      </c>
      <c r="F41" s="0" t="n">
        <v>40.8738</v>
      </c>
      <c r="G41" s="0" t="n">
        <v>41.8714</v>
      </c>
      <c r="H41" s="0" t="n">
        <v>6556.1</v>
      </c>
      <c r="I41" s="0" t="n">
        <v>18.99</v>
      </c>
      <c r="J41" s="54" t="n">
        <f aca="false">H41/3600</f>
        <v>1.82113888888889</v>
      </c>
      <c r="L41" s="0" t="n">
        <v>6742.224</v>
      </c>
      <c r="M41" s="0" t="n">
        <v>37.7862</v>
      </c>
      <c r="N41" s="0" t="n">
        <v>40.8755</v>
      </c>
      <c r="O41" s="0" t="n">
        <v>41.8732</v>
      </c>
      <c r="P41" s="0" t="n">
        <v>5774.39</v>
      </c>
      <c r="Q41" s="0" t="n">
        <v>15.52</v>
      </c>
      <c r="R41" s="54" t="n">
        <f aca="false">P41/3600</f>
        <v>1.60399722222222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107.744</v>
      </c>
      <c r="E42" s="0" t="n">
        <v>34.3896</v>
      </c>
      <c r="F42" s="0" t="n">
        <v>38.5073</v>
      </c>
      <c r="G42" s="0" t="n">
        <v>39.4038</v>
      </c>
      <c r="H42" s="0" t="n">
        <v>5238.55</v>
      </c>
      <c r="I42" s="0" t="n">
        <v>13.28</v>
      </c>
      <c r="J42" s="58" t="n">
        <f aca="false">H42/3600</f>
        <v>1.45515277777778</v>
      </c>
      <c r="L42" s="0" t="n">
        <v>3110.6768</v>
      </c>
      <c r="M42" s="0" t="n">
        <v>34.3905</v>
      </c>
      <c r="N42" s="0" t="n">
        <v>38.4983</v>
      </c>
      <c r="O42" s="0" t="n">
        <v>39.412</v>
      </c>
      <c r="P42" s="0" t="n">
        <v>5230.81</v>
      </c>
      <c r="Q42" s="0" t="n">
        <v>12.34</v>
      </c>
      <c r="R42" s="58" t="n">
        <f aca="false">P42/3600</f>
        <v>1.45300277777778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20227.8144</v>
      </c>
      <c r="E43" s="0" t="n">
        <v>45.7071</v>
      </c>
      <c r="F43" s="0" t="n">
        <v>46.5367</v>
      </c>
      <c r="G43" s="0" t="n">
        <v>47.1843</v>
      </c>
      <c r="H43" s="0" t="n">
        <v>5884.89</v>
      </c>
      <c r="I43" s="0" t="n">
        <v>20.15</v>
      </c>
      <c r="J43" s="51" t="n">
        <f aca="false">H43/3600</f>
        <v>1.63469166666667</v>
      </c>
      <c r="L43" s="0" t="n">
        <v>20238.1392</v>
      </c>
      <c r="M43" s="0" t="n">
        <v>45.7076</v>
      </c>
      <c r="N43" s="0" t="n">
        <v>46.5354</v>
      </c>
      <c r="O43" s="0" t="n">
        <v>47.1856</v>
      </c>
      <c r="P43" s="0" t="n">
        <v>5121.81</v>
      </c>
      <c r="Q43" s="0" t="n">
        <v>17.34</v>
      </c>
      <c r="R43" s="51" t="n">
        <f aca="false">P43/3600</f>
        <v>1.4227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248.4824</v>
      </c>
      <c r="E44" s="0" t="n">
        <v>41.9199</v>
      </c>
      <c r="F44" s="0" t="n">
        <v>43.3782</v>
      </c>
      <c r="G44" s="0" t="n">
        <v>44.6207</v>
      </c>
      <c r="H44" s="0" t="n">
        <v>5162.21</v>
      </c>
      <c r="I44" s="0" t="n">
        <v>15.35</v>
      </c>
      <c r="J44" s="54" t="n">
        <f aca="false">H44/3600</f>
        <v>1.43394722222222</v>
      </c>
      <c r="L44" s="0" t="n">
        <v>10254.108</v>
      </c>
      <c r="M44" s="0" t="n">
        <v>41.9188</v>
      </c>
      <c r="N44" s="0" t="n">
        <v>43.3801</v>
      </c>
      <c r="O44" s="0" t="n">
        <v>44.6216</v>
      </c>
      <c r="P44" s="0" t="n">
        <v>4543.98</v>
      </c>
      <c r="Q44" s="0" t="n">
        <v>12.84</v>
      </c>
      <c r="R44" s="54" t="n">
        <f aca="false">P44/3600</f>
        <v>1.26221666666667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685.724</v>
      </c>
      <c r="E45" s="0" t="n">
        <v>38.6166</v>
      </c>
      <c r="F45" s="0" t="n">
        <v>41.017</v>
      </c>
      <c r="G45" s="0" t="n">
        <v>42.4651</v>
      </c>
      <c r="H45" s="0" t="n">
        <v>4637.46</v>
      </c>
      <c r="I45" s="0" t="n">
        <v>12.3</v>
      </c>
      <c r="J45" s="54" t="n">
        <f aca="false">H45/3600</f>
        <v>1.28818333333333</v>
      </c>
      <c r="L45" s="0" t="n">
        <v>4689.0744</v>
      </c>
      <c r="M45" s="0" t="n">
        <v>38.6186</v>
      </c>
      <c r="N45" s="0" t="n">
        <v>41.0183</v>
      </c>
      <c r="O45" s="0" t="n">
        <v>42.4645</v>
      </c>
      <c r="P45" s="0" t="n">
        <v>4020.44</v>
      </c>
      <c r="Q45" s="0" t="n">
        <v>9.76</v>
      </c>
      <c r="R45" s="54" t="n">
        <f aca="false">P45/3600</f>
        <v>1.11678888888889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2052.8</v>
      </c>
      <c r="E46" s="0" t="n">
        <v>35.573</v>
      </c>
      <c r="F46" s="0" t="n">
        <v>38.8146</v>
      </c>
      <c r="G46" s="0" t="n">
        <v>40.4032</v>
      </c>
      <c r="H46" s="0" t="n">
        <v>3708.44</v>
      </c>
      <c r="I46" s="0" t="n">
        <v>8.71</v>
      </c>
      <c r="J46" s="58" t="n">
        <f aca="false">H46/3600</f>
        <v>1.03012222222222</v>
      </c>
      <c r="L46" s="0" t="n">
        <v>2050.8784</v>
      </c>
      <c r="M46" s="0" t="n">
        <v>35.5696</v>
      </c>
      <c r="N46" s="0" t="n">
        <v>38.8187</v>
      </c>
      <c r="O46" s="0" t="n">
        <v>40.3992</v>
      </c>
      <c r="P46" s="0" t="n">
        <v>3706.86</v>
      </c>
      <c r="Q46" s="0" t="n">
        <v>7.86</v>
      </c>
      <c r="R46" s="58" t="n">
        <f aca="false">P46/3600</f>
        <v>1.02968333333333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4534.672</v>
      </c>
      <c r="E47" s="0" t="n">
        <v>47.0243</v>
      </c>
      <c r="F47" s="0" t="n">
        <v>48.4906</v>
      </c>
      <c r="G47" s="0" t="n">
        <v>48.4469</v>
      </c>
      <c r="H47" s="0" t="n">
        <v>1933.5</v>
      </c>
      <c r="I47" s="0" t="n">
        <v>6.11</v>
      </c>
      <c r="J47" s="51" t="n">
        <f aca="false">H47/3600</f>
        <v>0.537083333333333</v>
      </c>
      <c r="L47" s="0" t="n">
        <v>4537.6232</v>
      </c>
      <c r="M47" s="0" t="n">
        <v>47.0242</v>
      </c>
      <c r="N47" s="0" t="n">
        <v>48.4886</v>
      </c>
      <c r="O47" s="0" t="n">
        <v>48.4574</v>
      </c>
      <c r="P47" s="0" t="n">
        <v>1640.93</v>
      </c>
      <c r="Q47" s="0" t="n">
        <v>4.95</v>
      </c>
      <c r="R47" s="51" t="n">
        <f aca="false">P47/3600</f>
        <v>0.4558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2703.6168</v>
      </c>
      <c r="E48" s="0" t="n">
        <v>43.6911</v>
      </c>
      <c r="F48" s="0" t="n">
        <v>45.8774</v>
      </c>
      <c r="G48" s="0" t="n">
        <v>45.3963</v>
      </c>
      <c r="H48" s="0" t="n">
        <v>1771</v>
      </c>
      <c r="I48" s="0" t="n">
        <v>5.04</v>
      </c>
      <c r="J48" s="54" t="n">
        <f aca="false">H48/3600</f>
        <v>0.491944444444444</v>
      </c>
      <c r="L48" s="0" t="n">
        <v>2705.3216</v>
      </c>
      <c r="M48" s="0" t="n">
        <v>43.6884</v>
      </c>
      <c r="N48" s="0" t="n">
        <v>45.8745</v>
      </c>
      <c r="O48" s="0" t="n">
        <v>45.39</v>
      </c>
      <c r="P48" s="0" t="n">
        <v>1533.39</v>
      </c>
      <c r="Q48" s="0" t="n">
        <v>4.19</v>
      </c>
      <c r="R48" s="54" t="n">
        <f aca="false">P48/3600</f>
        <v>0.425941666666667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1.74</v>
      </c>
      <c r="E49" s="0" t="n">
        <v>40.1903</v>
      </c>
      <c r="F49" s="0" t="n">
        <v>43.347</v>
      </c>
      <c r="G49" s="0" t="n">
        <v>42.4734</v>
      </c>
      <c r="H49" s="0" t="n">
        <v>1438.8</v>
      </c>
      <c r="I49" s="0" t="n">
        <v>3.7</v>
      </c>
      <c r="J49" s="54" t="n">
        <f aca="false">H49/3600</f>
        <v>0.399666666666667</v>
      </c>
      <c r="L49" s="0" t="n">
        <v>1512.4824</v>
      </c>
      <c r="M49" s="0" t="n">
        <v>40.1896</v>
      </c>
      <c r="N49" s="0" t="n">
        <v>43.3486</v>
      </c>
      <c r="O49" s="0" t="n">
        <v>42.469</v>
      </c>
      <c r="P49" s="0" t="n">
        <v>1467.29</v>
      </c>
      <c r="Q49" s="0" t="n">
        <v>3.62</v>
      </c>
      <c r="R49" s="54" t="n">
        <f aca="false">P49/3600</f>
        <v>0.407580555555556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67.4944</v>
      </c>
      <c r="E50" s="0" t="n">
        <v>36.6139</v>
      </c>
      <c r="F50" s="0" t="n">
        <v>40.9021</v>
      </c>
      <c r="G50" s="0" t="n">
        <v>39.6747</v>
      </c>
      <c r="H50" s="0" t="n">
        <v>1525.74</v>
      </c>
      <c r="I50" s="0" t="n">
        <v>3.8</v>
      </c>
      <c r="J50" s="58" t="n">
        <f aca="false">H50/3600</f>
        <v>0.423816666666667</v>
      </c>
      <c r="L50" s="0" t="n">
        <v>767.9264</v>
      </c>
      <c r="M50" s="0" t="n">
        <v>36.6089</v>
      </c>
      <c r="N50" s="0" t="n">
        <v>40.9026</v>
      </c>
      <c r="O50" s="0" t="n">
        <v>39.6812</v>
      </c>
      <c r="P50" s="0" t="n">
        <v>1346.24</v>
      </c>
      <c r="Q50" s="0" t="n">
        <v>3.08</v>
      </c>
      <c r="R50" s="58" t="n">
        <f aca="false">P50/3600</f>
        <v>0.373955555555556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8148.6488</v>
      </c>
      <c r="E51" s="0" t="n">
        <v>44.9154</v>
      </c>
      <c r="F51" s="0" t="n">
        <v>46.7881</v>
      </c>
      <c r="G51" s="0" t="n">
        <v>47.8676</v>
      </c>
      <c r="H51" s="0" t="n">
        <v>2126.21</v>
      </c>
      <c r="I51" s="0" t="n">
        <v>8.49</v>
      </c>
      <c r="J51" s="51" t="n">
        <f aca="false">H51/3600</f>
        <v>0.590613888888889</v>
      </c>
      <c r="L51" s="0" t="n">
        <v>8149.2376</v>
      </c>
      <c r="M51" s="0" t="n">
        <v>44.9151</v>
      </c>
      <c r="N51" s="0" t="n">
        <v>46.7868</v>
      </c>
      <c r="O51" s="0" t="n">
        <v>47.8674</v>
      </c>
      <c r="P51" s="0" t="n">
        <v>2104.33</v>
      </c>
      <c r="Q51" s="0" t="n">
        <v>8.25</v>
      </c>
      <c r="R51" s="51" t="n">
        <f aca="false">P51/3600</f>
        <v>0.5845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3799.9752</v>
      </c>
      <c r="E52" s="0" t="n">
        <v>40.9986</v>
      </c>
      <c r="F52" s="0" t="n">
        <v>44.7156</v>
      </c>
      <c r="G52" s="0" t="n">
        <v>45.8401</v>
      </c>
      <c r="H52" s="0" t="n">
        <v>1859.62</v>
      </c>
      <c r="I52" s="0" t="n">
        <v>7.05</v>
      </c>
      <c r="J52" s="54" t="n">
        <f aca="false">H52/3600</f>
        <v>0.516561111111111</v>
      </c>
      <c r="L52" s="0" t="n">
        <v>3801.3184</v>
      </c>
      <c r="M52" s="0" t="n">
        <v>41.0022</v>
      </c>
      <c r="N52" s="0" t="n">
        <v>44.7058</v>
      </c>
      <c r="O52" s="0" t="n">
        <v>45.8366</v>
      </c>
      <c r="P52" s="0" t="n">
        <v>1874.88</v>
      </c>
      <c r="Q52" s="0" t="n">
        <v>6.31</v>
      </c>
      <c r="R52" s="54" t="n">
        <f aca="false">P52/3600</f>
        <v>0.5208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563.2432</v>
      </c>
      <c r="E53" s="0" t="n">
        <v>37.4582</v>
      </c>
      <c r="F53" s="0" t="n">
        <v>42.7626</v>
      </c>
      <c r="G53" s="0" t="n">
        <v>43.7588</v>
      </c>
      <c r="H53" s="0" t="n">
        <v>1585.82</v>
      </c>
      <c r="I53" s="0" t="n">
        <v>4.83</v>
      </c>
      <c r="J53" s="54" t="n">
        <f aca="false">H53/3600</f>
        <v>0.440505555555556</v>
      </c>
      <c r="L53" s="0" t="n">
        <v>1563.544</v>
      </c>
      <c r="M53" s="0" t="n">
        <v>37.4562</v>
      </c>
      <c r="N53" s="0" t="n">
        <v>42.7679</v>
      </c>
      <c r="O53" s="0" t="n">
        <v>43.7466</v>
      </c>
      <c r="P53" s="0" t="n">
        <v>1566.64</v>
      </c>
      <c r="Q53" s="0" t="n">
        <v>4.51</v>
      </c>
      <c r="R53" s="54" t="n">
        <f aca="false">P53/3600</f>
        <v>0.435177777777778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607.6576</v>
      </c>
      <c r="E54" s="0" t="n">
        <v>34.204</v>
      </c>
      <c r="F54" s="0" t="n">
        <v>40.8565</v>
      </c>
      <c r="G54" s="0" t="n">
        <v>41.7151</v>
      </c>
      <c r="H54" s="0" t="n">
        <v>1451.32</v>
      </c>
      <c r="I54" s="0" t="n">
        <v>3.97</v>
      </c>
      <c r="J54" s="58" t="n">
        <f aca="false">H54/3600</f>
        <v>0.403144444444444</v>
      </c>
      <c r="L54" s="0" t="n">
        <v>607.0976</v>
      </c>
      <c r="M54" s="0" t="n">
        <v>34.2019</v>
      </c>
      <c r="N54" s="0" t="n">
        <v>40.8461</v>
      </c>
      <c r="O54" s="0" t="n">
        <v>41.732</v>
      </c>
      <c r="P54" s="0" t="n">
        <v>1433</v>
      </c>
      <c r="Q54" s="0" t="n">
        <v>3.54</v>
      </c>
      <c r="R54" s="58" t="n">
        <f aca="false">P54/3600</f>
        <v>0.398055555555556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7119.7736</v>
      </c>
      <c r="E55" s="0" t="n">
        <v>44.6572</v>
      </c>
      <c r="F55" s="0" t="n">
        <v>45.7953</v>
      </c>
      <c r="G55" s="0" t="n">
        <v>47.1135</v>
      </c>
      <c r="H55" s="0" t="n">
        <v>1747.75</v>
      </c>
      <c r="I55" s="0" t="n">
        <v>6.9</v>
      </c>
      <c r="J55" s="51" t="n">
        <f aca="false">H55/3600</f>
        <v>0.485486111111111</v>
      </c>
      <c r="L55" s="0" t="n">
        <v>7120.9416</v>
      </c>
      <c r="M55" s="0" t="n">
        <v>44.6561</v>
      </c>
      <c r="N55" s="0" t="n">
        <v>45.7985</v>
      </c>
      <c r="O55" s="0" t="n">
        <v>47.1148</v>
      </c>
      <c r="P55" s="0" t="n">
        <v>1718.54</v>
      </c>
      <c r="Q55" s="0" t="n">
        <v>6.5</v>
      </c>
      <c r="R55" s="51" t="n">
        <f aca="false">P55/3600</f>
        <v>0.4773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3340.3304</v>
      </c>
      <c r="E56" s="0" t="n">
        <v>40.9072</v>
      </c>
      <c r="F56" s="0" t="n">
        <v>43.1914</v>
      </c>
      <c r="G56" s="0" t="n">
        <v>44.271</v>
      </c>
      <c r="H56" s="0" t="n">
        <v>1662.68</v>
      </c>
      <c r="I56" s="0" t="n">
        <v>5.55</v>
      </c>
      <c r="J56" s="54" t="n">
        <f aca="false">H56/3600</f>
        <v>0.461855555555556</v>
      </c>
      <c r="L56" s="0" t="n">
        <v>3340.6448</v>
      </c>
      <c r="M56" s="0" t="n">
        <v>40.9057</v>
      </c>
      <c r="N56" s="0" t="n">
        <v>43.1866</v>
      </c>
      <c r="O56" s="0" t="n">
        <v>44.2692</v>
      </c>
      <c r="P56" s="0" t="n">
        <v>1456.49</v>
      </c>
      <c r="Q56" s="0" t="n">
        <v>4.54</v>
      </c>
      <c r="R56" s="54" t="n">
        <f aca="false">P56/3600</f>
        <v>0.404580555555556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598.028</v>
      </c>
      <c r="E57" s="0" t="n">
        <v>37.7164</v>
      </c>
      <c r="F57" s="0" t="n">
        <v>40.7102</v>
      </c>
      <c r="G57" s="0" t="n">
        <v>41.5781</v>
      </c>
      <c r="H57" s="0" t="n">
        <v>1319.84</v>
      </c>
      <c r="I57" s="0" t="n">
        <v>4.11</v>
      </c>
      <c r="J57" s="54" t="n">
        <f aca="false">H57/3600</f>
        <v>0.366622222222222</v>
      </c>
      <c r="L57" s="0" t="n">
        <v>1598.3768</v>
      </c>
      <c r="M57" s="0" t="n">
        <v>37.7174</v>
      </c>
      <c r="N57" s="0" t="n">
        <v>40.7082</v>
      </c>
      <c r="O57" s="0" t="n">
        <v>41.5772</v>
      </c>
      <c r="P57" s="0" t="n">
        <v>1273.39</v>
      </c>
      <c r="Q57" s="0" t="n">
        <v>3.59</v>
      </c>
      <c r="R57" s="54" t="n">
        <f aca="false">P57/3600</f>
        <v>0.353719444444445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37.9744</v>
      </c>
      <c r="E58" s="0" t="n">
        <v>34.4469</v>
      </c>
      <c r="F58" s="0" t="n">
        <v>38.2947</v>
      </c>
      <c r="G58" s="0" t="n">
        <v>39.0151</v>
      </c>
      <c r="H58" s="0" t="n">
        <v>1186.19</v>
      </c>
      <c r="I58" s="0" t="n">
        <v>3.35</v>
      </c>
      <c r="J58" s="58" t="n">
        <f aca="false">H58/3600</f>
        <v>0.329497222222222</v>
      </c>
      <c r="L58" s="0" t="n">
        <v>737.8976</v>
      </c>
      <c r="M58" s="0" t="n">
        <v>34.4433</v>
      </c>
      <c r="N58" s="0" t="n">
        <v>38.301</v>
      </c>
      <c r="O58" s="0" t="n">
        <v>39.0297</v>
      </c>
      <c r="P58" s="0" t="n">
        <v>1207.21</v>
      </c>
      <c r="Q58" s="0" t="n">
        <v>3.05</v>
      </c>
      <c r="R58" s="58" t="n">
        <f aca="false">P58/3600</f>
        <v>0.335336111111111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4042.4264</v>
      </c>
      <c r="E59" s="0" t="n">
        <v>45.9912</v>
      </c>
      <c r="F59" s="0" t="n">
        <v>46.6511</v>
      </c>
      <c r="G59" s="0" t="n">
        <v>47.3375</v>
      </c>
      <c r="H59" s="0" t="n">
        <v>1166.68</v>
      </c>
      <c r="I59" s="0" t="n">
        <v>4.29</v>
      </c>
      <c r="J59" s="51" t="n">
        <f aca="false">H59/3600</f>
        <v>0.324077777777778</v>
      </c>
      <c r="L59" s="0" t="n">
        <v>4043.4952</v>
      </c>
      <c r="M59" s="0" t="n">
        <v>45.9908</v>
      </c>
      <c r="N59" s="0" t="n">
        <v>46.6509</v>
      </c>
      <c r="O59" s="0" t="n">
        <v>47.3426</v>
      </c>
      <c r="P59" s="0" t="n">
        <v>1148.35</v>
      </c>
      <c r="Q59" s="0" t="n">
        <v>4.06</v>
      </c>
      <c r="R59" s="51" t="n">
        <f aca="false">P59/3600</f>
        <v>0.3189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2217.556</v>
      </c>
      <c r="E60" s="0" t="n">
        <v>42.4205</v>
      </c>
      <c r="F60" s="0" t="n">
        <v>43.7187</v>
      </c>
      <c r="G60" s="0" t="n">
        <v>44.6471</v>
      </c>
      <c r="H60" s="0" t="n">
        <v>1176.85</v>
      </c>
      <c r="I60" s="0" t="n">
        <v>4.07</v>
      </c>
      <c r="J60" s="54" t="n">
        <f aca="false">H60/3600</f>
        <v>0.326902777777778</v>
      </c>
      <c r="L60" s="0" t="n">
        <v>2219.4888</v>
      </c>
      <c r="M60" s="0" t="n">
        <v>42.4209</v>
      </c>
      <c r="N60" s="0" t="n">
        <v>43.7168</v>
      </c>
      <c r="O60" s="0" t="n">
        <v>44.6488</v>
      </c>
      <c r="P60" s="0" t="n">
        <v>1035.24</v>
      </c>
      <c r="Q60" s="0" t="n">
        <v>3.25</v>
      </c>
      <c r="R60" s="54" t="n">
        <f aca="false">P60/3600</f>
        <v>0.287566666666667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1190.0808</v>
      </c>
      <c r="E61" s="0" t="n">
        <v>38.9898</v>
      </c>
      <c r="F61" s="0" t="n">
        <v>41.0401</v>
      </c>
      <c r="G61" s="0" t="n">
        <v>42.1234</v>
      </c>
      <c r="H61" s="0" t="n">
        <v>951.6</v>
      </c>
      <c r="I61" s="0" t="n">
        <v>2.94</v>
      </c>
      <c r="J61" s="54" t="n">
        <f aca="false">H61/3600</f>
        <v>0.264333333333333</v>
      </c>
      <c r="L61" s="0" t="n">
        <v>1191.528</v>
      </c>
      <c r="M61" s="0" t="n">
        <v>38.9961</v>
      </c>
      <c r="N61" s="0" t="n">
        <v>41.0405</v>
      </c>
      <c r="O61" s="0" t="n">
        <v>42.1306</v>
      </c>
      <c r="P61" s="0" t="n">
        <v>942.1</v>
      </c>
      <c r="Q61" s="0" t="n">
        <v>2.65</v>
      </c>
      <c r="R61" s="54" t="n">
        <f aca="false">P61/3600</f>
        <v>0.261694444444444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593.3448</v>
      </c>
      <c r="E62" s="0" t="n">
        <v>35.4165</v>
      </c>
      <c r="F62" s="0" t="n">
        <v>38.5013</v>
      </c>
      <c r="G62" s="0" t="n">
        <v>39.6647</v>
      </c>
      <c r="H62" s="0" t="n">
        <v>971.71</v>
      </c>
      <c r="I62" s="0" t="n">
        <v>2.6</v>
      </c>
      <c r="J62" s="58" t="n">
        <f aca="false">H62/3600</f>
        <v>0.269919444444444</v>
      </c>
      <c r="L62" s="0" t="n">
        <v>593.6848</v>
      </c>
      <c r="M62" s="0" t="n">
        <v>35.4167</v>
      </c>
      <c r="N62" s="0" t="n">
        <v>38.4969</v>
      </c>
      <c r="O62" s="0" t="n">
        <v>39.6642</v>
      </c>
      <c r="P62" s="0" t="n">
        <v>841.06</v>
      </c>
      <c r="Q62" s="0" t="n">
        <v>2.05</v>
      </c>
      <c r="R62" s="58" t="n">
        <f aca="false">P62/3600</f>
        <v>0.233627777777778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64" t="s">
        <v>95</v>
      </c>
      <c r="B63" s="64" t="s">
        <v>50</v>
      </c>
      <c r="C63" s="64" t="n">
        <v>22</v>
      </c>
      <c r="D63" s="0" t="n">
        <v>15090.9664</v>
      </c>
      <c r="E63" s="0" t="n">
        <v>45.9511</v>
      </c>
      <c r="F63" s="0" t="n">
        <v>46.8619</v>
      </c>
      <c r="G63" s="0" t="n">
        <v>48.0962</v>
      </c>
      <c r="H63" s="0" t="n">
        <v>6532.77</v>
      </c>
      <c r="I63" s="0" t="n">
        <v>18.09</v>
      </c>
      <c r="J63" s="51" t="n">
        <f aca="false">H63/3600</f>
        <v>1.81465833333333</v>
      </c>
      <c r="L63" s="0" t="n">
        <v>15094.6264</v>
      </c>
      <c r="M63" s="0" t="n">
        <v>45.9505</v>
      </c>
      <c r="N63" s="0" t="n">
        <v>46.8627</v>
      </c>
      <c r="O63" s="0" t="n">
        <v>48.0982</v>
      </c>
      <c r="P63" s="0" t="n">
        <v>7058.88</v>
      </c>
      <c r="Q63" s="0" t="n">
        <v>20.31</v>
      </c>
      <c r="R63" s="51" t="n">
        <f aca="false">P63/3600</f>
        <v>1.960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5"/>
      <c r="B64" s="65"/>
      <c r="C64" s="65" t="n">
        <v>27</v>
      </c>
      <c r="D64" s="0" t="n">
        <v>7170.3352</v>
      </c>
      <c r="E64" s="0" t="n">
        <v>43.0974</v>
      </c>
      <c r="F64" s="0" t="n">
        <v>44.6068</v>
      </c>
      <c r="G64" s="0" t="n">
        <v>45.4498</v>
      </c>
      <c r="H64" s="0" t="n">
        <v>5832.49</v>
      </c>
      <c r="I64" s="0" t="n">
        <v>14.11</v>
      </c>
      <c r="J64" s="54" t="n">
        <f aca="false">H64/3600</f>
        <v>1.62013611111111</v>
      </c>
      <c r="L64" s="0" t="n">
        <v>7171.1664</v>
      </c>
      <c r="M64" s="0" t="n">
        <v>43.0953</v>
      </c>
      <c r="N64" s="0" t="n">
        <v>44.6084</v>
      </c>
      <c r="O64" s="0" t="n">
        <v>45.4533</v>
      </c>
      <c r="P64" s="0" t="n">
        <v>5854.81</v>
      </c>
      <c r="Q64" s="0" t="n">
        <v>14</v>
      </c>
      <c r="R64" s="54" t="n">
        <f aca="false">P64/3600</f>
        <v>1.62633611111111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65"/>
      <c r="B65" s="65"/>
      <c r="C65" s="65" t="n">
        <v>32</v>
      </c>
      <c r="D65" s="0" t="n">
        <v>3645.5024</v>
      </c>
      <c r="E65" s="0" t="n">
        <v>40.2006</v>
      </c>
      <c r="F65" s="0" t="n">
        <v>42.2865</v>
      </c>
      <c r="G65" s="0" t="n">
        <v>42.753</v>
      </c>
      <c r="H65" s="0" t="n">
        <v>5378.18</v>
      </c>
      <c r="I65" s="0" t="n">
        <v>11.78</v>
      </c>
      <c r="J65" s="54" t="n">
        <f aca="false">H65/3600</f>
        <v>1.49393888888889</v>
      </c>
      <c r="L65" s="0" t="n">
        <v>3647.5368</v>
      </c>
      <c r="M65" s="0" t="n">
        <v>40.1982</v>
      </c>
      <c r="N65" s="0" t="n">
        <v>42.2969</v>
      </c>
      <c r="O65" s="0" t="n">
        <v>42.7559</v>
      </c>
      <c r="P65" s="0" t="n">
        <v>5324.15</v>
      </c>
      <c r="Q65" s="0" t="n">
        <v>11.52</v>
      </c>
      <c r="R65" s="54" t="n">
        <f aca="false">P65/3600</f>
        <v>1.47893055555556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65"/>
      <c r="B66" s="66"/>
      <c r="C66" s="66" t="n">
        <v>37</v>
      </c>
      <c r="D66" s="0" t="n">
        <v>1822.5528</v>
      </c>
      <c r="E66" s="0" t="n">
        <v>37.1011</v>
      </c>
      <c r="F66" s="0" t="n">
        <v>39.7566</v>
      </c>
      <c r="G66" s="0" t="n">
        <v>39.9139</v>
      </c>
      <c r="H66" s="0" t="n">
        <v>4917.6</v>
      </c>
      <c r="I66" s="0" t="n">
        <v>10.56</v>
      </c>
      <c r="J66" s="58" t="n">
        <f aca="false">H66/3600</f>
        <v>1.366</v>
      </c>
      <c r="L66" s="0" t="n">
        <v>1824.5392</v>
      </c>
      <c r="M66" s="0" t="n">
        <v>37.0996</v>
      </c>
      <c r="N66" s="0" t="n">
        <v>39.7587</v>
      </c>
      <c r="O66" s="0" t="n">
        <v>39.9236</v>
      </c>
      <c r="P66" s="0" t="n">
        <v>4961.38</v>
      </c>
      <c r="Q66" s="0" t="n">
        <v>9.92</v>
      </c>
      <c r="R66" s="58" t="n">
        <f aca="false">P66/3600</f>
        <v>1.37816111111111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65"/>
      <c r="B67" s="64" t="s">
        <v>65</v>
      </c>
      <c r="C67" s="64" t="n">
        <v>22</v>
      </c>
      <c r="D67" s="0" t="n">
        <v>16039.8854</v>
      </c>
      <c r="E67" s="0" t="n">
        <v>48.7958</v>
      </c>
      <c r="F67" s="0" t="n">
        <v>50.5611</v>
      </c>
      <c r="G67" s="0" t="n">
        <v>50.7294</v>
      </c>
      <c r="H67" s="0" t="n">
        <v>14618.83</v>
      </c>
      <c r="I67" s="0" t="n">
        <v>39.32</v>
      </c>
      <c r="J67" s="51" t="n">
        <f aca="false">H67/3600</f>
        <v>4.06078611111111</v>
      </c>
      <c r="L67" s="0" t="n">
        <v>16055.3693</v>
      </c>
      <c r="M67" s="0" t="n">
        <v>48.7978</v>
      </c>
      <c r="N67" s="0" t="n">
        <v>50.5624</v>
      </c>
      <c r="O67" s="0" t="n">
        <v>50.73</v>
      </c>
      <c r="P67" s="0" t="n">
        <v>13982.77</v>
      </c>
      <c r="Q67" s="0" t="n">
        <v>33.56</v>
      </c>
      <c r="R67" s="51" t="n">
        <f aca="false">P67/3600</f>
        <v>3.88410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5"/>
      <c r="B68" s="65"/>
      <c r="C68" s="65" t="n">
        <v>27</v>
      </c>
      <c r="D68" s="0" t="n">
        <v>9687.0293</v>
      </c>
      <c r="E68" s="0" t="n">
        <v>45.2764</v>
      </c>
      <c r="F68" s="0" t="n">
        <v>47.794</v>
      </c>
      <c r="G68" s="0" t="n">
        <v>47.8543</v>
      </c>
      <c r="H68" s="0" t="n">
        <v>14708.62</v>
      </c>
      <c r="I68" s="0" t="n">
        <v>37.64</v>
      </c>
      <c r="J68" s="54" t="n">
        <f aca="false">H68/3600</f>
        <v>4.08572777777778</v>
      </c>
      <c r="L68" s="0" t="n">
        <v>9698.0482</v>
      </c>
      <c r="M68" s="0" t="n">
        <v>45.2764</v>
      </c>
      <c r="N68" s="0" t="n">
        <v>47.7931</v>
      </c>
      <c r="O68" s="0" t="n">
        <v>47.8518</v>
      </c>
      <c r="P68" s="0" t="n">
        <v>12943.82</v>
      </c>
      <c r="Q68" s="0" t="n">
        <v>28.85</v>
      </c>
      <c r="R68" s="54" t="n">
        <f aca="false">P68/3600</f>
        <v>3.59550555555556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65"/>
      <c r="B69" s="65"/>
      <c r="C69" s="65" t="n">
        <v>32</v>
      </c>
      <c r="D69" s="0" t="n">
        <v>5521.4347</v>
      </c>
      <c r="E69" s="0" t="n">
        <v>41.5681</v>
      </c>
      <c r="F69" s="0" t="n">
        <v>45.173</v>
      </c>
      <c r="G69" s="0" t="n">
        <v>45.0369</v>
      </c>
      <c r="H69" s="0" t="n">
        <v>12086.16</v>
      </c>
      <c r="I69" s="0" t="n">
        <v>28.3</v>
      </c>
      <c r="J69" s="54" t="n">
        <f aca="false">H69/3600</f>
        <v>3.35726666666667</v>
      </c>
      <c r="L69" s="0" t="n">
        <v>5523.7368</v>
      </c>
      <c r="M69" s="0" t="n">
        <v>41.5728</v>
      </c>
      <c r="N69" s="0" t="n">
        <v>45.1698</v>
      </c>
      <c r="O69" s="0" t="n">
        <v>45.0354</v>
      </c>
      <c r="P69" s="0" t="n">
        <v>11780.32</v>
      </c>
      <c r="Q69" s="0" t="n">
        <v>24.51</v>
      </c>
      <c r="R69" s="54" t="n">
        <f aca="false">P69/3600</f>
        <v>3.27231111111111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65"/>
      <c r="B70" s="66"/>
      <c r="C70" s="66" t="n">
        <v>37</v>
      </c>
      <c r="D70" s="0" t="n">
        <v>2876.9861</v>
      </c>
      <c r="E70" s="0" t="n">
        <v>37.8006</v>
      </c>
      <c r="F70" s="0" t="n">
        <v>42.4488</v>
      </c>
      <c r="G70" s="0" t="n">
        <v>42.0092</v>
      </c>
      <c r="H70" s="0" t="n">
        <v>11834.29</v>
      </c>
      <c r="I70" s="0" t="n">
        <v>24.81</v>
      </c>
      <c r="J70" s="58" t="n">
        <f aca="false">H70/3600</f>
        <v>3.28730277777778</v>
      </c>
      <c r="L70" s="0" t="n">
        <v>2877.1997</v>
      </c>
      <c r="M70" s="0" t="n">
        <v>37.7976</v>
      </c>
      <c r="N70" s="0" t="n">
        <v>42.4443</v>
      </c>
      <c r="O70" s="0" t="n">
        <v>42.0161</v>
      </c>
      <c r="P70" s="0" t="n">
        <v>10294.02</v>
      </c>
      <c r="Q70" s="0" t="n">
        <v>20.33</v>
      </c>
      <c r="R70" s="58" t="n">
        <f aca="false">P70/3600</f>
        <v>2.85945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65"/>
      <c r="B71" s="64" t="s">
        <v>75</v>
      </c>
      <c r="C71" s="64" t="n">
        <v>22</v>
      </c>
      <c r="D71" s="0" t="n">
        <v>2563.4</v>
      </c>
      <c r="E71" s="0" t="n">
        <v>53.9612</v>
      </c>
      <c r="F71" s="0" t="n">
        <v>52.9791</v>
      </c>
      <c r="G71" s="0" t="n">
        <v>52.862</v>
      </c>
      <c r="H71" s="0" t="n">
        <v>5139.21</v>
      </c>
      <c r="I71" s="0" t="n">
        <v>8.79</v>
      </c>
      <c r="J71" s="51" t="n">
        <f aca="false">H71/3600</f>
        <v>1.42755833333333</v>
      </c>
      <c r="L71" s="0" t="n">
        <v>2561.0992</v>
      </c>
      <c r="M71" s="0" t="n">
        <v>53.959</v>
      </c>
      <c r="N71" s="0" t="n">
        <v>52.9788</v>
      </c>
      <c r="O71" s="0" t="n">
        <v>52.8658</v>
      </c>
      <c r="P71" s="0" t="n">
        <v>5066.56</v>
      </c>
      <c r="Q71" s="0" t="n">
        <v>8.25</v>
      </c>
      <c r="R71" s="51" t="n">
        <f aca="false">P71/3600</f>
        <v>1.4073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5"/>
      <c r="B72" s="65"/>
      <c r="C72" s="65" t="n">
        <v>27</v>
      </c>
      <c r="D72" s="0" t="n">
        <v>1969.6688</v>
      </c>
      <c r="E72" s="0" t="n">
        <v>50.1649</v>
      </c>
      <c r="F72" s="0" t="n">
        <v>48.5966</v>
      </c>
      <c r="G72" s="0" t="n">
        <v>48.5394</v>
      </c>
      <c r="H72" s="0" t="n">
        <v>5707.77</v>
      </c>
      <c r="I72" s="0" t="n">
        <v>9.47</v>
      </c>
      <c r="J72" s="54" t="n">
        <f aca="false">H72/3600</f>
        <v>1.58549166666667</v>
      </c>
      <c r="L72" s="0" t="n">
        <v>1975.556</v>
      </c>
      <c r="M72" s="0" t="n">
        <v>50.1634</v>
      </c>
      <c r="N72" s="0" t="n">
        <v>48.6009</v>
      </c>
      <c r="O72" s="0" t="n">
        <v>48.5403</v>
      </c>
      <c r="P72" s="0" t="n">
        <v>5069.87</v>
      </c>
      <c r="Q72" s="0" t="n">
        <v>7.56</v>
      </c>
      <c r="R72" s="54" t="n">
        <f aca="false">P72/3600</f>
        <v>1.40829722222222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65"/>
      <c r="B73" s="65"/>
      <c r="C73" s="65" t="n">
        <v>32</v>
      </c>
      <c r="D73" s="0" t="n">
        <v>1526.644</v>
      </c>
      <c r="E73" s="0" t="n">
        <v>45.7317</v>
      </c>
      <c r="F73" s="0" t="n">
        <v>44.8299</v>
      </c>
      <c r="G73" s="0" t="n">
        <v>44.8252</v>
      </c>
      <c r="H73" s="0" t="n">
        <v>5039.82</v>
      </c>
      <c r="I73" s="0" t="n">
        <v>8.9</v>
      </c>
      <c r="J73" s="54" t="n">
        <f aca="false">H73/3600</f>
        <v>1.39995</v>
      </c>
      <c r="L73" s="0" t="n">
        <v>1528.9472</v>
      </c>
      <c r="M73" s="0" t="n">
        <v>45.7081</v>
      </c>
      <c r="N73" s="0" t="n">
        <v>44.8264</v>
      </c>
      <c r="O73" s="0" t="n">
        <v>44.8223</v>
      </c>
      <c r="P73" s="0" t="n">
        <v>5021.04</v>
      </c>
      <c r="Q73" s="0" t="n">
        <v>7.47</v>
      </c>
      <c r="R73" s="54" t="n">
        <f aca="false">P73/3600</f>
        <v>1.39473333333333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65"/>
      <c r="B74" s="66"/>
      <c r="C74" s="66" t="n">
        <v>37</v>
      </c>
      <c r="D74" s="0" t="n">
        <v>1150.5064</v>
      </c>
      <c r="E74" s="0" t="n">
        <v>41.3495</v>
      </c>
      <c r="F74" s="0" t="n">
        <v>41.308</v>
      </c>
      <c r="G74" s="0" t="n">
        <v>41.2752</v>
      </c>
      <c r="H74" s="0" t="n">
        <v>5068.14</v>
      </c>
      <c r="I74" s="0" t="n">
        <v>9.26</v>
      </c>
      <c r="J74" s="58" t="n">
        <f aca="false">H74/3600</f>
        <v>1.40781666666667</v>
      </c>
      <c r="L74" s="0" t="n">
        <v>1149.0664</v>
      </c>
      <c r="M74" s="0" t="n">
        <v>41.3579</v>
      </c>
      <c r="N74" s="0" t="n">
        <v>41.3008</v>
      </c>
      <c r="O74" s="0" t="n">
        <v>41.2798</v>
      </c>
      <c r="P74" s="0" t="n">
        <v>5017.65</v>
      </c>
      <c r="Q74" s="0" t="n">
        <v>7.81</v>
      </c>
      <c r="R74" s="58" t="n">
        <f aca="false">P74/3600</f>
        <v>1.39379166666667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5"/>
      <c r="B75" s="64" t="s">
        <v>76</v>
      </c>
      <c r="C75" s="64" t="n">
        <v>22</v>
      </c>
      <c r="D75" s="0" t="n">
        <v>1982.3648</v>
      </c>
      <c r="E75" s="0" t="n">
        <v>56.8372</v>
      </c>
      <c r="F75" s="0" t="n">
        <v>59.2658</v>
      </c>
      <c r="G75" s="0" t="n">
        <v>59.9349</v>
      </c>
      <c r="H75" s="0" t="n">
        <v>8516.36</v>
      </c>
      <c r="I75" s="0" t="n">
        <v>15.5</v>
      </c>
      <c r="J75" s="51" t="n">
        <f aca="false">H75/3600</f>
        <v>2.36565555555556</v>
      </c>
      <c r="L75" s="0" t="n">
        <v>1984.2262</v>
      </c>
      <c r="M75" s="0" t="n">
        <v>56.8437</v>
      </c>
      <c r="N75" s="0" t="n">
        <v>59.2626</v>
      </c>
      <c r="O75" s="0" t="n">
        <v>59.9358</v>
      </c>
      <c r="P75" s="0" t="n">
        <v>8911.56</v>
      </c>
      <c r="Q75" s="0" t="n">
        <v>16</v>
      </c>
      <c r="R75" s="51" t="n">
        <f aca="false">P75/3600</f>
        <v>2.4754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1326.8669</v>
      </c>
      <c r="E76" s="0" t="n">
        <v>52.9641</v>
      </c>
      <c r="F76" s="0" t="n">
        <v>55.683</v>
      </c>
      <c r="G76" s="0" t="n">
        <v>56.5729</v>
      </c>
      <c r="H76" s="0" t="n">
        <v>8411.19</v>
      </c>
      <c r="I76" s="0" t="n">
        <v>15.09</v>
      </c>
      <c r="J76" s="54" t="n">
        <f aca="false">H76/3600</f>
        <v>2.33644166666667</v>
      </c>
      <c r="L76" s="0" t="n">
        <v>1324.9709</v>
      </c>
      <c r="M76" s="0" t="n">
        <v>52.9713</v>
      </c>
      <c r="N76" s="0" t="n">
        <v>55.6702</v>
      </c>
      <c r="O76" s="0" t="n">
        <v>56.5595</v>
      </c>
      <c r="P76" s="0" t="n">
        <v>8759.64</v>
      </c>
      <c r="Q76" s="0" t="n">
        <v>15.36</v>
      </c>
      <c r="R76" s="54" t="n">
        <f aca="false">P76/3600</f>
        <v>2.43323333333333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862.5565</v>
      </c>
      <c r="E77" s="0" t="n">
        <v>49.3713</v>
      </c>
      <c r="F77" s="0" t="n">
        <v>52.4694</v>
      </c>
      <c r="G77" s="0" t="n">
        <v>53.5279</v>
      </c>
      <c r="H77" s="0" t="n">
        <v>8248.09</v>
      </c>
      <c r="I77" s="0" t="n">
        <v>14.33</v>
      </c>
      <c r="J77" s="54" t="n">
        <f aca="false">H77/3600</f>
        <v>2.29113611111111</v>
      </c>
      <c r="L77" s="0" t="n">
        <v>862.8237</v>
      </c>
      <c r="M77" s="0" t="n">
        <v>49.3667</v>
      </c>
      <c r="N77" s="0" t="n">
        <v>52.4986</v>
      </c>
      <c r="O77" s="0" t="n">
        <v>53.5029</v>
      </c>
      <c r="P77" s="0" t="n">
        <v>8545.54</v>
      </c>
      <c r="Q77" s="0" t="n">
        <v>15.36</v>
      </c>
      <c r="R77" s="54" t="n">
        <f aca="false">P77/3600</f>
        <v>2.37376111111111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6"/>
      <c r="B78" s="66"/>
      <c r="C78" s="66" t="n">
        <v>37</v>
      </c>
      <c r="D78" s="0" t="n">
        <v>541.0048</v>
      </c>
      <c r="E78" s="0" t="n">
        <v>45.6613</v>
      </c>
      <c r="F78" s="0" t="n">
        <v>49.3452</v>
      </c>
      <c r="G78" s="0" t="n">
        <v>50.4652</v>
      </c>
      <c r="H78" s="0" t="n">
        <v>8225.62</v>
      </c>
      <c r="I78" s="0" t="n">
        <v>13.74</v>
      </c>
      <c r="J78" s="58" t="n">
        <f aca="false">H78/3600</f>
        <v>2.28489444444445</v>
      </c>
      <c r="L78" s="0" t="n">
        <v>541.2157</v>
      </c>
      <c r="M78" s="0" t="n">
        <v>45.6585</v>
      </c>
      <c r="N78" s="0" t="n">
        <v>49.3342</v>
      </c>
      <c r="O78" s="0" t="n">
        <v>50.4412</v>
      </c>
      <c r="P78" s="0" t="n">
        <v>8340.31</v>
      </c>
      <c r="Q78" s="0" t="n">
        <v>14.05</v>
      </c>
      <c r="R78" s="58" t="n">
        <f aca="false">P78/3600</f>
        <v>2.31675277777778</v>
      </c>
      <c r="S78" s="53"/>
      <c r="T78" s="56"/>
      <c r="U78" s="41"/>
      <c r="V78" s="41"/>
      <c r="W78" s="56"/>
      <c r="X78" s="41"/>
      <c r="Y78" s="57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67" t="n">
        <f aca="false">GEOMEAN(I3:I78)</f>
        <v>21.3369760027954</v>
      </c>
      <c r="J86" s="67" t="n">
        <f aca="false">GEOMEAN(J3:J78)</f>
        <v>2.18464895326619</v>
      </c>
      <c r="Q86" s="67" t="n">
        <f aca="false">GEOMEAN(Q3:Q78)</f>
        <v>18.5083726375666</v>
      </c>
      <c r="R86" s="67" t="n">
        <f aca="false">GEOMEAN(R3:R78)</f>
        <v>2.04343192553255</v>
      </c>
    </row>
    <row r="87" customFormat="false" ht="12" hidden="false" customHeight="false" outlineLevel="0" collapsed="false">
      <c r="B87" s="1" t="s">
        <v>98</v>
      </c>
      <c r="Q87" s="68" t="n">
        <f aca="false">Q86/I86</f>
        <v>0.867431853283324</v>
      </c>
      <c r="R87" s="68" t="n">
        <f aca="false">R86/J86</f>
        <v>0.935359396061087</v>
      </c>
    </row>
    <row r="88" customFormat="false" ht="12" hidden="false" customHeight="false" outlineLevel="0" collapsed="false">
      <c r="B88" s="1" t="s">
        <v>99</v>
      </c>
      <c r="I88" s="67" t="n">
        <f aca="false">SUM(I3:I78)/3600</f>
        <v>0.812822222222222</v>
      </c>
      <c r="J88" s="67" t="n">
        <f aca="false">SUM(J3:J78)</f>
        <v>280.490427777778</v>
      </c>
      <c r="Q88" s="67" t="n">
        <f aca="false">SUM(Q3:Q78)/3600</f>
        <v>0.6901</v>
      </c>
      <c r="R88" s="67" t="n">
        <f aca="false">SUM(R3:R78)</f>
        <v>255.905594444444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67" t="n">
        <f aca="false">GEOMEAN(I3:I10,I11:I62)</f>
        <v>23.2595274273281</v>
      </c>
      <c r="J93" s="67" t="n">
        <f aca="false">GEOMEAN(J3:J10,J11:J62)</f>
        <v>2.20811754481088</v>
      </c>
      <c r="Q93" s="67" t="n">
        <f aca="false">GEOMEAN(Q3:Q10,Q11:Q62)</f>
        <v>19.8298830355055</v>
      </c>
      <c r="R93" s="67" t="n">
        <f aca="false">GEOMEAN(R3:R10,R11:R62)</f>
        <v>2.03800763088145</v>
      </c>
    </row>
    <row r="94" customFormat="false" ht="12" hidden="false" customHeight="false" outlineLevel="0" collapsed="false">
      <c r="B94" s="1" t="s">
        <v>98</v>
      </c>
      <c r="Q94" s="68" t="n">
        <f aca="false">Q93/I93</f>
        <v>0.852548836061344</v>
      </c>
      <c r="R94" s="68" t="n">
        <f aca="false">R93/J93</f>
        <v>0.92296156772578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5</v>
      </c>
      <c r="B3" s="69" t="s">
        <v>44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58154.8304</v>
      </c>
      <c r="E19" s="0" t="n">
        <v>46.5644</v>
      </c>
      <c r="F19" s="0" t="n">
        <v>47.3275</v>
      </c>
      <c r="G19" s="0" t="n">
        <v>48.7171</v>
      </c>
      <c r="H19" s="0" t="n">
        <v>27146.29</v>
      </c>
      <c r="I19" s="0" t="n">
        <v>73.35</v>
      </c>
      <c r="J19" s="51" t="n">
        <f aca="false">H19/3600</f>
        <v>7.54063611111111</v>
      </c>
      <c r="L19" s="0" t="n">
        <v>58213.752</v>
      </c>
      <c r="M19" s="0" t="n">
        <v>46.5662</v>
      </c>
      <c r="N19" s="0" t="n">
        <v>47.3266</v>
      </c>
      <c r="O19" s="0" t="n">
        <v>48.7179</v>
      </c>
      <c r="P19" s="0" t="n">
        <v>25514.84</v>
      </c>
      <c r="Q19" s="0" t="n">
        <v>65.52</v>
      </c>
      <c r="R19" s="51" t="n">
        <f aca="false">P19/3600</f>
        <v>7.0874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5592.908</v>
      </c>
      <c r="E20" s="0" t="n">
        <v>43.1257</v>
      </c>
      <c r="F20" s="0" t="n">
        <v>44.6447</v>
      </c>
      <c r="G20" s="0" t="n">
        <v>46.5899</v>
      </c>
      <c r="H20" s="0" t="n">
        <v>25800.24</v>
      </c>
      <c r="I20" s="0" t="n">
        <v>53.94</v>
      </c>
      <c r="J20" s="54" t="n">
        <f aca="false">H20/3600</f>
        <v>7.16673333333333</v>
      </c>
      <c r="L20" s="0" t="n">
        <v>15606.6528</v>
      </c>
      <c r="M20" s="0" t="n">
        <v>43.1252</v>
      </c>
      <c r="N20" s="0" t="n">
        <v>44.6439</v>
      </c>
      <c r="O20" s="0" t="n">
        <v>46.5899</v>
      </c>
      <c r="P20" s="0" t="n">
        <v>22172</v>
      </c>
      <c r="Q20" s="0" t="n">
        <v>44.09</v>
      </c>
      <c r="R20" s="54" t="n">
        <f aca="false">P20/3600</f>
        <v>6.15888888888889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5328.0528</v>
      </c>
      <c r="E21" s="0" t="n">
        <v>41.4709</v>
      </c>
      <c r="F21" s="0" t="n">
        <v>43.0572</v>
      </c>
      <c r="G21" s="0" t="n">
        <v>44.4916</v>
      </c>
      <c r="H21" s="0" t="n">
        <v>21095.13</v>
      </c>
      <c r="I21" s="0" t="n">
        <v>36.01</v>
      </c>
      <c r="J21" s="54" t="n">
        <f aca="false">H21/3600</f>
        <v>5.85975833333333</v>
      </c>
      <c r="L21" s="0" t="n">
        <v>5336.3152</v>
      </c>
      <c r="M21" s="0" t="n">
        <v>41.4693</v>
      </c>
      <c r="N21" s="0" t="n">
        <v>43.0541</v>
      </c>
      <c r="O21" s="0" t="n">
        <v>44.4937</v>
      </c>
      <c r="P21" s="0" t="n">
        <v>20859.05</v>
      </c>
      <c r="Q21" s="0" t="n">
        <v>33</v>
      </c>
      <c r="R21" s="54" t="n">
        <f aca="false">P21/3600</f>
        <v>5.79418055555556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479.9384</v>
      </c>
      <c r="E22" s="0" t="n">
        <v>39.48</v>
      </c>
      <c r="F22" s="0" t="n">
        <v>41.4327</v>
      </c>
      <c r="G22" s="0" t="n">
        <v>42.6042</v>
      </c>
      <c r="H22" s="0" t="n">
        <v>22244.99</v>
      </c>
      <c r="I22" s="0" t="n">
        <v>32.44</v>
      </c>
      <c r="J22" s="58" t="n">
        <f aca="false">H22/3600</f>
        <v>6.17916388888889</v>
      </c>
      <c r="L22" s="0" t="n">
        <v>2483.3992</v>
      </c>
      <c r="M22" s="0" t="n">
        <v>39.4793</v>
      </c>
      <c r="N22" s="0" t="n">
        <v>41.4268</v>
      </c>
      <c r="O22" s="0" t="n">
        <v>42.6098</v>
      </c>
      <c r="P22" s="0" t="n">
        <v>19113.51</v>
      </c>
      <c r="Q22" s="0" t="n">
        <v>27.76</v>
      </c>
      <c r="R22" s="58" t="n">
        <f aca="false">P22/3600</f>
        <v>5.30930833333333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66412.0792</v>
      </c>
      <c r="E23" s="0" t="n">
        <v>46.3307</v>
      </c>
      <c r="F23" s="0" t="n">
        <v>46.8547</v>
      </c>
      <c r="G23" s="0" t="n">
        <v>47.8442</v>
      </c>
      <c r="H23" s="0" t="n">
        <v>28593.41</v>
      </c>
      <c r="I23" s="0" t="n">
        <v>85.32</v>
      </c>
      <c r="J23" s="51" t="n">
        <f aca="false">H23/3600</f>
        <v>7.94261388888889</v>
      </c>
      <c r="L23" s="0" t="n">
        <v>66414.2008</v>
      </c>
      <c r="M23" s="0" t="n">
        <v>46.3304</v>
      </c>
      <c r="N23" s="0" t="n">
        <v>46.8538</v>
      </c>
      <c r="O23" s="0" t="n">
        <v>47.8444</v>
      </c>
      <c r="P23" s="0" t="n">
        <v>24955.94</v>
      </c>
      <c r="Q23" s="0" t="n">
        <v>71.33</v>
      </c>
      <c r="R23" s="51" t="n">
        <f aca="false">P23/3600</f>
        <v>6.9322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1561.7936</v>
      </c>
      <c r="E24" s="0" t="n">
        <v>42.3405</v>
      </c>
      <c r="F24" s="0" t="n">
        <v>43.8027</v>
      </c>
      <c r="G24" s="0" t="n">
        <v>45.2287</v>
      </c>
      <c r="H24" s="0" t="n">
        <v>21564.12</v>
      </c>
      <c r="I24" s="0" t="n">
        <v>52.54</v>
      </c>
      <c r="J24" s="54" t="n">
        <f aca="false">H24/3600</f>
        <v>5.99003333333333</v>
      </c>
      <c r="L24" s="0" t="n">
        <v>21562.2288</v>
      </c>
      <c r="M24" s="0" t="n">
        <v>42.3403</v>
      </c>
      <c r="N24" s="0" t="n">
        <v>43.8028</v>
      </c>
      <c r="O24" s="0" t="n">
        <v>45.2268</v>
      </c>
      <c r="P24" s="0" t="n">
        <v>20820.92</v>
      </c>
      <c r="Q24" s="0" t="n">
        <v>47.66</v>
      </c>
      <c r="R24" s="54" t="n">
        <f aca="false">P24/3600</f>
        <v>5.78358888888889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842.7952</v>
      </c>
      <c r="E25" s="0" t="n">
        <v>39.648</v>
      </c>
      <c r="F25" s="0" t="n">
        <v>41.6693</v>
      </c>
      <c r="G25" s="0" t="n">
        <v>42.7317</v>
      </c>
      <c r="H25" s="0" t="n">
        <v>19265.42</v>
      </c>
      <c r="I25" s="0" t="n">
        <v>39.11</v>
      </c>
      <c r="J25" s="54" t="n">
        <f aca="false">H25/3600</f>
        <v>5.35150555555556</v>
      </c>
      <c r="L25" s="0" t="n">
        <v>7846.756</v>
      </c>
      <c r="M25" s="0" t="n">
        <v>39.6504</v>
      </c>
      <c r="N25" s="0" t="n">
        <v>41.6686</v>
      </c>
      <c r="O25" s="0" t="n">
        <v>42.7386</v>
      </c>
      <c r="P25" s="0" t="n">
        <v>18426.91</v>
      </c>
      <c r="Q25" s="0" t="n">
        <v>33.57</v>
      </c>
      <c r="R25" s="54" t="n">
        <f aca="false">P25/3600</f>
        <v>5.11858611111111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185.036</v>
      </c>
      <c r="E26" s="0" t="n">
        <v>36.7966</v>
      </c>
      <c r="F26" s="0" t="n">
        <v>39.5792</v>
      </c>
      <c r="G26" s="0" t="n">
        <v>40.5718</v>
      </c>
      <c r="H26" s="0" t="n">
        <v>18292.97</v>
      </c>
      <c r="I26" s="0" t="n">
        <v>31.16</v>
      </c>
      <c r="J26" s="58" t="n">
        <f aca="false">H26/3600</f>
        <v>5.08138055555556</v>
      </c>
      <c r="L26" s="0" t="n">
        <v>3185.2688</v>
      </c>
      <c r="M26" s="0" t="n">
        <v>36.7962</v>
      </c>
      <c r="N26" s="0" t="n">
        <v>39.5777</v>
      </c>
      <c r="O26" s="0" t="n">
        <v>40.5721</v>
      </c>
      <c r="P26" s="0" t="n">
        <v>17098.38</v>
      </c>
      <c r="Q26" s="0" t="n">
        <v>26.86</v>
      </c>
      <c r="R26" s="58" t="n">
        <f aca="false">P26/3600</f>
        <v>4.74955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21158.8296</v>
      </c>
      <c r="E27" s="0" t="n">
        <v>46.127</v>
      </c>
      <c r="F27" s="0" t="n">
        <v>45.9939</v>
      </c>
      <c r="G27" s="0" t="n">
        <v>46.9778</v>
      </c>
      <c r="H27" s="0" t="n">
        <v>64513.42</v>
      </c>
      <c r="I27" s="0" t="n">
        <v>201.41</v>
      </c>
      <c r="J27" s="51" t="n">
        <f aca="false">H27/3600</f>
        <v>17.9203944444444</v>
      </c>
      <c r="L27" s="0" t="n">
        <v>221290.5968</v>
      </c>
      <c r="M27" s="0" t="n">
        <v>46.1298</v>
      </c>
      <c r="N27" s="0" t="n">
        <v>45.9943</v>
      </c>
      <c r="O27" s="0" t="n">
        <v>46.978</v>
      </c>
      <c r="P27" s="0" t="n">
        <v>54705.9</v>
      </c>
      <c r="Q27" s="0" t="n">
        <v>164.36</v>
      </c>
      <c r="R27" s="51" t="n">
        <f aca="false">P27/3600</f>
        <v>15.196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92591.0784</v>
      </c>
      <c r="E28" s="0" t="n">
        <v>41.6063</v>
      </c>
      <c r="F28" s="0" t="n">
        <v>42.355</v>
      </c>
      <c r="G28" s="0" t="n">
        <v>44.9177</v>
      </c>
      <c r="H28" s="0" t="n">
        <v>49945.09</v>
      </c>
      <c r="I28" s="0" t="n">
        <v>135.71</v>
      </c>
      <c r="J28" s="54" t="n">
        <f aca="false">H28/3600</f>
        <v>13.8736361111111</v>
      </c>
      <c r="L28" s="0" t="n">
        <v>92603.0056</v>
      </c>
      <c r="M28" s="0" t="n">
        <v>41.6062</v>
      </c>
      <c r="N28" s="0" t="n">
        <v>42.3545</v>
      </c>
      <c r="O28" s="0" t="n">
        <v>44.9169</v>
      </c>
      <c r="P28" s="0" t="n">
        <v>47867.46</v>
      </c>
      <c r="Q28" s="0" t="n">
        <v>125.89</v>
      </c>
      <c r="R28" s="54" t="n">
        <f aca="false">P28/3600</f>
        <v>13.2965166666667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9763.9808</v>
      </c>
      <c r="E29" s="0" t="n">
        <v>38.5385</v>
      </c>
      <c r="F29" s="0" t="n">
        <v>39.8826</v>
      </c>
      <c r="G29" s="0" t="n">
        <v>43.0118</v>
      </c>
      <c r="H29" s="0" t="n">
        <v>50726.58</v>
      </c>
      <c r="I29" s="0" t="n">
        <v>99.37</v>
      </c>
      <c r="J29" s="54" t="n">
        <f aca="false">H29/3600</f>
        <v>14.0907166666667</v>
      </c>
      <c r="L29" s="0" t="n">
        <v>19783.0696</v>
      </c>
      <c r="M29" s="0" t="n">
        <v>38.5379</v>
      </c>
      <c r="N29" s="0" t="n">
        <v>39.8833</v>
      </c>
      <c r="O29" s="0" t="n">
        <v>43.0067</v>
      </c>
      <c r="P29" s="0" t="n">
        <v>38236.95</v>
      </c>
      <c r="Q29" s="0" t="n">
        <v>66.78</v>
      </c>
      <c r="R29" s="54" t="n">
        <f aca="false">P29/3600</f>
        <v>10.621375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6021.6616</v>
      </c>
      <c r="E30" s="0" t="n">
        <v>36.6</v>
      </c>
      <c r="F30" s="0" t="n">
        <v>38.7155</v>
      </c>
      <c r="G30" s="0" t="n">
        <v>41.0804</v>
      </c>
      <c r="H30" s="0" t="n">
        <v>40380.73</v>
      </c>
      <c r="I30" s="0" t="n">
        <v>60.63</v>
      </c>
      <c r="J30" s="58" t="n">
        <f aca="false">H30/3600</f>
        <v>11.2168694444444</v>
      </c>
      <c r="L30" s="0" t="n">
        <v>6027.5816</v>
      </c>
      <c r="M30" s="0" t="n">
        <v>36.6003</v>
      </c>
      <c r="N30" s="0" t="n">
        <v>38.7191</v>
      </c>
      <c r="O30" s="0" t="n">
        <v>41.0776</v>
      </c>
      <c r="P30" s="0" t="n">
        <v>33901.01</v>
      </c>
      <c r="Q30" s="0" t="n">
        <v>47.8</v>
      </c>
      <c r="R30" s="58" t="n">
        <f aca="false">P30/3600</f>
        <v>9.41694722222222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83293.4136</v>
      </c>
      <c r="E31" s="0" t="n">
        <v>47.2079</v>
      </c>
      <c r="F31" s="0" t="n">
        <v>47.0141</v>
      </c>
      <c r="G31" s="0" t="n">
        <v>48.3572</v>
      </c>
      <c r="H31" s="0" t="n">
        <v>61194.68</v>
      </c>
      <c r="I31" s="0" t="n">
        <v>157.1</v>
      </c>
      <c r="J31" s="51" t="n">
        <f aca="false">H31/3600</f>
        <v>16.9985222222222</v>
      </c>
      <c r="L31" s="0" t="n">
        <v>183309.0864</v>
      </c>
      <c r="M31" s="0" t="n">
        <v>47.208</v>
      </c>
      <c r="N31" s="0" t="n">
        <v>47.014</v>
      </c>
      <c r="O31" s="0" t="n">
        <v>48.3576</v>
      </c>
      <c r="P31" s="0" t="n">
        <v>59731.3</v>
      </c>
      <c r="Q31" s="0" t="n">
        <v>141.7</v>
      </c>
      <c r="R31" s="51" t="n">
        <f aca="false">P31/3600</f>
        <v>16.592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8460.2512</v>
      </c>
      <c r="E32" s="0" t="n">
        <v>42.3437</v>
      </c>
      <c r="F32" s="0" t="n">
        <v>44.7074</v>
      </c>
      <c r="G32" s="0" t="n">
        <v>46.3583</v>
      </c>
      <c r="H32" s="0" t="n">
        <v>61518.6</v>
      </c>
      <c r="I32" s="0" t="n">
        <v>142.36</v>
      </c>
      <c r="J32" s="54" t="n">
        <f aca="false">H32/3600</f>
        <v>17.0885</v>
      </c>
      <c r="L32" s="0" t="n">
        <v>78475.1744</v>
      </c>
      <c r="M32" s="0" t="n">
        <v>42.3436</v>
      </c>
      <c r="N32" s="0" t="n">
        <v>44.7074</v>
      </c>
      <c r="O32" s="0" t="n">
        <v>46.3585</v>
      </c>
      <c r="P32" s="0" t="n">
        <v>53602.13</v>
      </c>
      <c r="Q32" s="0" t="n">
        <v>118.03</v>
      </c>
      <c r="R32" s="54" t="n">
        <f aca="false">P32/3600</f>
        <v>14.8894805555556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0770.14</v>
      </c>
      <c r="E33" s="0" t="n">
        <v>39.2596</v>
      </c>
      <c r="F33" s="0" t="n">
        <v>43.3942</v>
      </c>
      <c r="G33" s="0" t="n">
        <v>44.4824</v>
      </c>
      <c r="H33" s="0" t="n">
        <v>49127.82</v>
      </c>
      <c r="I33" s="0" t="n">
        <v>106.96</v>
      </c>
      <c r="J33" s="54" t="n">
        <f aca="false">H33/3600</f>
        <v>13.6466166666667</v>
      </c>
      <c r="L33" s="0" t="n">
        <v>20796.9968</v>
      </c>
      <c r="M33" s="0" t="n">
        <v>39.2593</v>
      </c>
      <c r="N33" s="0" t="n">
        <v>43.3917</v>
      </c>
      <c r="O33" s="0" t="n">
        <v>44.4762</v>
      </c>
      <c r="P33" s="0" t="n">
        <v>44965.1</v>
      </c>
      <c r="Q33" s="0" t="n">
        <v>75.52</v>
      </c>
      <c r="R33" s="54" t="n">
        <f aca="false">P33/3600</f>
        <v>12.4903055555556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7308.4472</v>
      </c>
      <c r="E34" s="0" t="n">
        <v>37.3988</v>
      </c>
      <c r="F34" s="0" t="n">
        <v>41.9819</v>
      </c>
      <c r="G34" s="0" t="n">
        <v>42.4249</v>
      </c>
      <c r="H34" s="0" t="n">
        <v>48640.62</v>
      </c>
      <c r="I34" s="0" t="n">
        <v>71.83</v>
      </c>
      <c r="J34" s="58" t="n">
        <f aca="false">H34/3600</f>
        <v>13.5112833333333</v>
      </c>
      <c r="L34" s="0" t="n">
        <v>7321.4928</v>
      </c>
      <c r="M34" s="0" t="n">
        <v>37.396</v>
      </c>
      <c r="N34" s="0" t="n">
        <v>41.9805</v>
      </c>
      <c r="O34" s="0" t="n">
        <v>42.4175</v>
      </c>
      <c r="P34" s="0" t="n">
        <v>40879.62</v>
      </c>
      <c r="Q34" s="0" t="n">
        <v>59.61</v>
      </c>
      <c r="R34" s="58" t="n">
        <f aca="false">P34/3600</f>
        <v>11.35545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74650.7848</v>
      </c>
      <c r="E35" s="0" t="n">
        <v>46.7523</v>
      </c>
      <c r="F35" s="0" t="n">
        <v>46.5398</v>
      </c>
      <c r="G35" s="0" t="n">
        <v>47.1152</v>
      </c>
      <c r="H35" s="0" t="n">
        <v>74496.73</v>
      </c>
      <c r="I35" s="0" t="n">
        <v>229.76</v>
      </c>
      <c r="J35" s="51" t="n">
        <f aca="false">H35/3600</f>
        <v>20.6935361111111</v>
      </c>
      <c r="L35" s="0" t="n">
        <v>274654.9056</v>
      </c>
      <c r="M35" s="0" t="n">
        <v>46.7524</v>
      </c>
      <c r="N35" s="0" t="n">
        <v>46.5395</v>
      </c>
      <c r="O35" s="0" t="n">
        <v>47.1151</v>
      </c>
      <c r="P35" s="0" t="n">
        <v>64465.64</v>
      </c>
      <c r="Q35" s="0" t="n">
        <v>190.69</v>
      </c>
      <c r="R35" s="51" t="n">
        <f aca="false">P35/3600</f>
        <v>17.9071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50469.1288</v>
      </c>
      <c r="E36" s="0" t="n">
        <v>42.4593</v>
      </c>
      <c r="F36" s="0" t="n">
        <v>43.3919</v>
      </c>
      <c r="G36" s="0" t="n">
        <v>45.1448</v>
      </c>
      <c r="H36" s="0" t="n">
        <v>67242.81</v>
      </c>
      <c r="I36" s="0" t="n">
        <v>190.07</v>
      </c>
      <c r="J36" s="54" t="n">
        <f aca="false">H36/3600</f>
        <v>18.6785583333333</v>
      </c>
      <c r="L36" s="0" t="n">
        <v>150485.2224</v>
      </c>
      <c r="M36" s="0" t="n">
        <v>42.4592</v>
      </c>
      <c r="N36" s="0" t="n">
        <v>43.3921</v>
      </c>
      <c r="O36" s="0" t="n">
        <v>45.1436</v>
      </c>
      <c r="P36" s="0" t="n">
        <v>56882.03</v>
      </c>
      <c r="Q36" s="0" t="n">
        <v>153.16</v>
      </c>
      <c r="R36" s="54" t="n">
        <f aca="false">P36/3600</f>
        <v>15.8005638888889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6503.0072</v>
      </c>
      <c r="E37" s="0" t="n">
        <v>37.7405</v>
      </c>
      <c r="F37" s="0" t="n">
        <v>41.7766</v>
      </c>
      <c r="G37" s="0" t="n">
        <v>43.8692</v>
      </c>
      <c r="H37" s="0" t="n">
        <v>57072.19</v>
      </c>
      <c r="I37" s="0" t="n">
        <v>132.61</v>
      </c>
      <c r="J37" s="54" t="n">
        <f aca="false">H37/3600</f>
        <v>15.8533861111111</v>
      </c>
      <c r="L37" s="0" t="n">
        <v>46515.6896</v>
      </c>
      <c r="M37" s="0" t="n">
        <v>37.7407</v>
      </c>
      <c r="N37" s="0" t="n">
        <v>41.7781</v>
      </c>
      <c r="O37" s="0" t="n">
        <v>43.8754</v>
      </c>
      <c r="P37" s="0" t="n">
        <v>48797.94</v>
      </c>
      <c r="Q37" s="0" t="n">
        <v>107.29</v>
      </c>
      <c r="R37" s="54" t="n">
        <f aca="false">P37/3600</f>
        <v>13.5549833333333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080.732</v>
      </c>
      <c r="E38" s="0" t="n">
        <v>35.2339</v>
      </c>
      <c r="F38" s="0" t="n">
        <v>40.2719</v>
      </c>
      <c r="G38" s="0" t="n">
        <v>42.6364</v>
      </c>
      <c r="H38" s="0" t="n">
        <v>47138.93</v>
      </c>
      <c r="I38" s="0" t="n">
        <v>77.11</v>
      </c>
      <c r="J38" s="58" t="n">
        <f aca="false">H38/3600</f>
        <v>13.0941472222222</v>
      </c>
      <c r="L38" s="0" t="n">
        <v>7077.1744</v>
      </c>
      <c r="M38" s="0" t="n">
        <v>35.2341</v>
      </c>
      <c r="N38" s="0" t="n">
        <v>40.28</v>
      </c>
      <c r="O38" s="0" t="n">
        <v>42.6118</v>
      </c>
      <c r="P38" s="0" t="n">
        <v>40705.16</v>
      </c>
      <c r="Q38" s="0" t="n">
        <v>62.65</v>
      </c>
      <c r="R38" s="58" t="n">
        <f aca="false">P38/3600</f>
        <v>11.3069888888889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0" t="n">
        <v>18211.8592</v>
      </c>
      <c r="E39" s="0" t="n">
        <v>46.4252</v>
      </c>
      <c r="F39" s="0" t="n">
        <v>47.0098</v>
      </c>
      <c r="G39" s="0" t="n">
        <v>48.112</v>
      </c>
      <c r="H39" s="0" t="n">
        <v>9576.88</v>
      </c>
      <c r="I39" s="0" t="n">
        <v>24.16</v>
      </c>
      <c r="J39" s="51" t="n">
        <f aca="false">H39/3600</f>
        <v>2.66024444444444</v>
      </c>
      <c r="L39" s="0" t="n">
        <v>18223.5888</v>
      </c>
      <c r="M39" s="0" t="n">
        <v>46.4253</v>
      </c>
      <c r="N39" s="0" t="n">
        <v>47.0116</v>
      </c>
      <c r="O39" s="0" t="n">
        <v>48.1035</v>
      </c>
      <c r="P39" s="0" t="n">
        <v>9356.11</v>
      </c>
      <c r="Q39" s="0" t="n">
        <v>22.33</v>
      </c>
      <c r="R39" s="51" t="n">
        <f aca="false">P39/3600</f>
        <v>2.598919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0" t="n">
        <v>7758.404</v>
      </c>
      <c r="E40" s="0" t="n">
        <v>43.2254</v>
      </c>
      <c r="F40" s="0" t="n">
        <v>44.5284</v>
      </c>
      <c r="G40" s="0" t="n">
        <v>45.2806</v>
      </c>
      <c r="H40" s="0" t="n">
        <v>8997.02</v>
      </c>
      <c r="I40" s="0" t="n">
        <v>22.32</v>
      </c>
      <c r="J40" s="54" t="n">
        <f aca="false">H40/3600</f>
        <v>2.49917222222222</v>
      </c>
      <c r="L40" s="0" t="n">
        <v>7764.5888</v>
      </c>
      <c r="M40" s="0" t="n">
        <v>43.227</v>
      </c>
      <c r="N40" s="0" t="n">
        <v>44.5262</v>
      </c>
      <c r="O40" s="0" t="n">
        <v>45.2867</v>
      </c>
      <c r="P40" s="0" t="n">
        <v>8238.19</v>
      </c>
      <c r="Q40" s="0" t="n">
        <v>16.06</v>
      </c>
      <c r="R40" s="54" t="n">
        <f aca="false">P40/3600</f>
        <v>2.28838611111111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3796.528</v>
      </c>
      <c r="E41" s="0" t="n">
        <v>40.062</v>
      </c>
      <c r="F41" s="0" t="n">
        <v>42.0393</v>
      </c>
      <c r="G41" s="0" t="n">
        <v>42.4506</v>
      </c>
      <c r="H41" s="0" t="n">
        <v>8067.02</v>
      </c>
      <c r="I41" s="0" t="n">
        <v>15.39</v>
      </c>
      <c r="J41" s="54" t="n">
        <f aca="false">H41/3600</f>
        <v>2.24083888888889</v>
      </c>
      <c r="L41" s="0" t="n">
        <v>3797.1872</v>
      </c>
      <c r="M41" s="0" t="n">
        <v>40.0585</v>
      </c>
      <c r="N41" s="0" t="n">
        <v>42.0413</v>
      </c>
      <c r="O41" s="0" t="n">
        <v>42.4422</v>
      </c>
      <c r="P41" s="0" t="n">
        <v>7590.45</v>
      </c>
      <c r="Q41" s="0" t="n">
        <v>12.88</v>
      </c>
      <c r="R41" s="54" t="n">
        <f aca="false">P41/3600</f>
        <v>2.10845833333333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1823.5984</v>
      </c>
      <c r="E42" s="0" t="n">
        <v>36.9105</v>
      </c>
      <c r="F42" s="0" t="n">
        <v>39.5671</v>
      </c>
      <c r="G42" s="0" t="n">
        <v>39.675</v>
      </c>
      <c r="H42" s="0" t="n">
        <v>8427.41</v>
      </c>
      <c r="I42" s="0" t="n">
        <v>13.52</v>
      </c>
      <c r="J42" s="58" t="n">
        <f aca="false">H42/3600</f>
        <v>2.34094722222222</v>
      </c>
      <c r="L42" s="0" t="n">
        <v>1822.552</v>
      </c>
      <c r="M42" s="0" t="n">
        <v>36.9087</v>
      </c>
      <c r="N42" s="0" t="n">
        <v>39.5562</v>
      </c>
      <c r="O42" s="0" t="n">
        <v>39.6742</v>
      </c>
      <c r="P42" s="0" t="n">
        <v>6842.39</v>
      </c>
      <c r="Q42" s="0" t="n">
        <v>10.15</v>
      </c>
      <c r="R42" s="58" t="n">
        <f aca="false">P42/3600</f>
        <v>1.90066388888889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1630.0272</v>
      </c>
      <c r="E43" s="0" t="n">
        <v>46.2395</v>
      </c>
      <c r="F43" s="0" t="n">
        <v>46.9602</v>
      </c>
      <c r="G43" s="0" t="n">
        <v>48.4526</v>
      </c>
      <c r="H43" s="0" t="n">
        <v>13841.03</v>
      </c>
      <c r="I43" s="0" t="n">
        <v>39.86</v>
      </c>
      <c r="J43" s="51" t="n">
        <f aca="false">H43/3600</f>
        <v>3.84473055555556</v>
      </c>
      <c r="L43" s="0" t="n">
        <v>31630.1696</v>
      </c>
      <c r="M43" s="0" t="n">
        <v>46.2388</v>
      </c>
      <c r="N43" s="0" t="n">
        <v>46.9611</v>
      </c>
      <c r="O43" s="0" t="n">
        <v>48.4579</v>
      </c>
      <c r="P43" s="0" t="n">
        <v>11873.55</v>
      </c>
      <c r="Q43" s="0" t="n">
        <v>33.19</v>
      </c>
      <c r="R43" s="51" t="n">
        <f aca="false">P43/3600</f>
        <v>3.2982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737.2192</v>
      </c>
      <c r="E44" s="0" t="n">
        <v>42.3653</v>
      </c>
      <c r="F44" s="0" t="n">
        <v>44.7035</v>
      </c>
      <c r="G44" s="0" t="n">
        <v>46.2854</v>
      </c>
      <c r="H44" s="0" t="n">
        <v>11034.98</v>
      </c>
      <c r="I44" s="0" t="n">
        <v>25.43</v>
      </c>
      <c r="J44" s="54" t="n">
        <f aca="false">H44/3600</f>
        <v>3.06527222222222</v>
      </c>
      <c r="L44" s="0" t="n">
        <v>10738.6448</v>
      </c>
      <c r="M44" s="0" t="n">
        <v>42.3656</v>
      </c>
      <c r="N44" s="0" t="n">
        <v>44.7061</v>
      </c>
      <c r="O44" s="0" t="n">
        <v>46.2827</v>
      </c>
      <c r="P44" s="0" t="n">
        <v>11372.96</v>
      </c>
      <c r="Q44" s="0" t="n">
        <v>24.64</v>
      </c>
      <c r="R44" s="54" t="n">
        <f aca="false">P44/3600</f>
        <v>3.15915555555556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230.8056</v>
      </c>
      <c r="E45" s="0" t="n">
        <v>39.8156</v>
      </c>
      <c r="F45" s="0" t="n">
        <v>42.7004</v>
      </c>
      <c r="G45" s="0" t="n">
        <v>43.9367</v>
      </c>
      <c r="H45" s="0" t="n">
        <v>9341.08</v>
      </c>
      <c r="I45" s="0" t="n">
        <v>17.58</v>
      </c>
      <c r="J45" s="54" t="n">
        <f aca="false">H45/3600</f>
        <v>2.59474444444444</v>
      </c>
      <c r="L45" s="0" t="n">
        <v>4235.2984</v>
      </c>
      <c r="M45" s="0" t="n">
        <v>39.8153</v>
      </c>
      <c r="N45" s="0" t="n">
        <v>42.6973</v>
      </c>
      <c r="O45" s="0" t="n">
        <v>43.9387</v>
      </c>
      <c r="P45" s="0" t="n">
        <v>9033.11</v>
      </c>
      <c r="Q45" s="0" t="n">
        <v>15.64</v>
      </c>
      <c r="R45" s="54" t="n">
        <f aca="false">P45/3600</f>
        <v>2.50919722222222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1913.6328</v>
      </c>
      <c r="E46" s="0" t="n">
        <v>36.9786</v>
      </c>
      <c r="F46" s="0" t="n">
        <v>40.597</v>
      </c>
      <c r="G46" s="0" t="n">
        <v>41.5618</v>
      </c>
      <c r="H46" s="0" t="n">
        <v>9776.32</v>
      </c>
      <c r="I46" s="0" t="n">
        <v>15.89</v>
      </c>
      <c r="J46" s="58" t="n">
        <f aca="false">H46/3600</f>
        <v>2.71564444444444</v>
      </c>
      <c r="L46" s="0" t="n">
        <v>1915.1176</v>
      </c>
      <c r="M46" s="0" t="n">
        <v>36.9783</v>
      </c>
      <c r="N46" s="0" t="n">
        <v>40.5981</v>
      </c>
      <c r="O46" s="0" t="n">
        <v>41.5667</v>
      </c>
      <c r="P46" s="0" t="n">
        <v>8334.5</v>
      </c>
      <c r="Q46" s="0" t="n">
        <v>12.48</v>
      </c>
      <c r="R46" s="58" t="n">
        <f aca="false">P46/3600</f>
        <v>2.31513888888889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0" t="n">
        <v>35171.8688</v>
      </c>
      <c r="E47" s="0" t="n">
        <v>45.9934</v>
      </c>
      <c r="F47" s="0" t="n">
        <v>46.6107</v>
      </c>
      <c r="G47" s="0" t="n">
        <v>47.5071</v>
      </c>
      <c r="H47" s="0" t="n">
        <v>11447.16</v>
      </c>
      <c r="I47" s="0" t="n">
        <v>36.1</v>
      </c>
      <c r="J47" s="51" t="n">
        <f aca="false">H47/3600</f>
        <v>3.17976666666667</v>
      </c>
      <c r="L47" s="0" t="n">
        <v>35173.9176</v>
      </c>
      <c r="M47" s="0" t="n">
        <v>45.9921</v>
      </c>
      <c r="N47" s="0" t="n">
        <v>46.6118</v>
      </c>
      <c r="O47" s="0" t="n">
        <v>47.5087</v>
      </c>
      <c r="P47" s="0" t="n">
        <v>10094.37</v>
      </c>
      <c r="Q47" s="0" t="n">
        <v>31.13</v>
      </c>
      <c r="R47" s="51" t="n">
        <f aca="false">P47/3600</f>
        <v>2.8039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17183.4904</v>
      </c>
      <c r="E48" s="0" t="n">
        <v>41.7432</v>
      </c>
      <c r="F48" s="0" t="n">
        <v>43.4373</v>
      </c>
      <c r="G48" s="0" t="n">
        <v>44.3385</v>
      </c>
      <c r="H48" s="0" t="n">
        <v>10958.45</v>
      </c>
      <c r="I48" s="0" t="n">
        <v>33.85</v>
      </c>
      <c r="J48" s="54" t="n">
        <f aca="false">H48/3600</f>
        <v>3.04401388888889</v>
      </c>
      <c r="L48" s="0" t="n">
        <v>17186.9264</v>
      </c>
      <c r="M48" s="0" t="n">
        <v>41.7445</v>
      </c>
      <c r="N48" s="0" t="n">
        <v>43.4353</v>
      </c>
      <c r="O48" s="0" t="n">
        <v>44.3379</v>
      </c>
      <c r="P48" s="0" t="n">
        <v>9016.53</v>
      </c>
      <c r="Q48" s="0" t="n">
        <v>22.78</v>
      </c>
      <c r="R48" s="54" t="n">
        <f aca="false">P48/3600</f>
        <v>2.50459166666667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8078.8192</v>
      </c>
      <c r="E49" s="0" t="n">
        <v>37.9601</v>
      </c>
      <c r="F49" s="0" t="n">
        <v>40.4862</v>
      </c>
      <c r="G49" s="0" t="n">
        <v>41.3571</v>
      </c>
      <c r="H49" s="0" t="n">
        <v>8373.75</v>
      </c>
      <c r="I49" s="0" t="n">
        <v>19.99</v>
      </c>
      <c r="J49" s="54" t="n">
        <f aca="false">H49/3600</f>
        <v>2.32604166666667</v>
      </c>
      <c r="L49" s="0" t="n">
        <v>8081.056</v>
      </c>
      <c r="M49" s="0" t="n">
        <v>37.9584</v>
      </c>
      <c r="N49" s="0" t="n">
        <v>40.4865</v>
      </c>
      <c r="O49" s="0" t="n">
        <v>41.3566</v>
      </c>
      <c r="P49" s="0" t="n">
        <v>8093.3</v>
      </c>
      <c r="Q49" s="0" t="n">
        <v>17.5</v>
      </c>
      <c r="R49" s="54" t="n">
        <f aca="false">P49/3600</f>
        <v>2.24813888888889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98.3576</v>
      </c>
      <c r="E50" s="0" t="n">
        <v>34.2308</v>
      </c>
      <c r="F50" s="0" t="n">
        <v>37.9193</v>
      </c>
      <c r="G50" s="0" t="n">
        <v>38.7362</v>
      </c>
      <c r="H50" s="0" t="n">
        <v>8434.51</v>
      </c>
      <c r="I50" s="0" t="n">
        <v>16.8</v>
      </c>
      <c r="J50" s="58" t="n">
        <f aca="false">H50/3600</f>
        <v>2.34291944444444</v>
      </c>
      <c r="L50" s="0" t="n">
        <v>3497.9224</v>
      </c>
      <c r="M50" s="0" t="n">
        <v>34.2265</v>
      </c>
      <c r="N50" s="0" t="n">
        <v>37.9174</v>
      </c>
      <c r="O50" s="0" t="n">
        <v>38.7183</v>
      </c>
      <c r="P50" s="0" t="n">
        <v>7357.6</v>
      </c>
      <c r="Q50" s="0" t="n">
        <v>13.86</v>
      </c>
      <c r="R50" s="58" t="n">
        <f aca="false">P50/3600</f>
        <v>2.04377777777778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0" t="n">
        <v>22921.8816</v>
      </c>
      <c r="E51" s="0" t="n">
        <v>46.6136</v>
      </c>
      <c r="F51" s="0" t="n">
        <v>47.4907</v>
      </c>
      <c r="G51" s="0" t="n">
        <v>47.8934</v>
      </c>
      <c r="H51" s="0" t="n">
        <v>8463.32</v>
      </c>
      <c r="I51" s="0" t="n">
        <v>22.19</v>
      </c>
      <c r="J51" s="51" t="n">
        <f aca="false">H51/3600</f>
        <v>2.35092222222222</v>
      </c>
      <c r="L51" s="0" t="n">
        <v>22935.832</v>
      </c>
      <c r="M51" s="0" t="n">
        <v>46.6166</v>
      </c>
      <c r="N51" s="0" t="n">
        <v>47.4857</v>
      </c>
      <c r="O51" s="0" t="n">
        <v>47.892</v>
      </c>
      <c r="P51" s="0" t="n">
        <v>7151.28</v>
      </c>
      <c r="Q51" s="0" t="n">
        <v>18.18</v>
      </c>
      <c r="R51" s="51" t="n">
        <f aca="false">P51/3600</f>
        <v>1.9864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1816.6768</v>
      </c>
      <c r="E52" s="0" t="n">
        <v>42.6995</v>
      </c>
      <c r="F52" s="0" t="n">
        <v>43.9255</v>
      </c>
      <c r="G52" s="0" t="n">
        <v>44.9382</v>
      </c>
      <c r="H52" s="0" t="n">
        <v>7046.72</v>
      </c>
      <c r="I52" s="0" t="n">
        <v>18.99</v>
      </c>
      <c r="J52" s="54" t="n">
        <f aca="false">H52/3600</f>
        <v>1.95742222222222</v>
      </c>
      <c r="L52" s="0" t="n">
        <v>11821.0944</v>
      </c>
      <c r="M52" s="0" t="n">
        <v>42.6998</v>
      </c>
      <c r="N52" s="0" t="n">
        <v>43.9241</v>
      </c>
      <c r="O52" s="0" t="n">
        <v>44.9372</v>
      </c>
      <c r="P52" s="0" t="n">
        <v>6437.48</v>
      </c>
      <c r="Q52" s="0" t="n">
        <v>13.73</v>
      </c>
      <c r="R52" s="54" t="n">
        <f aca="false">P52/3600</f>
        <v>1.78818888888889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533.9232</v>
      </c>
      <c r="E53" s="0" t="n">
        <v>39.3589</v>
      </c>
      <c r="F53" s="0" t="n">
        <v>41.0865</v>
      </c>
      <c r="G53" s="0" t="n">
        <v>42.411</v>
      </c>
      <c r="H53" s="0" t="n">
        <v>6739.81</v>
      </c>
      <c r="I53" s="0" t="n">
        <v>13.63</v>
      </c>
      <c r="J53" s="54" t="n">
        <f aca="false">H53/3600</f>
        <v>1.87216944444444</v>
      </c>
      <c r="L53" s="0" t="n">
        <v>5534.364</v>
      </c>
      <c r="M53" s="0" t="n">
        <v>39.3585</v>
      </c>
      <c r="N53" s="0" t="n">
        <v>41.087</v>
      </c>
      <c r="O53" s="0" t="n">
        <v>42.4097</v>
      </c>
      <c r="P53" s="0" t="n">
        <v>5896.62</v>
      </c>
      <c r="Q53" s="0" t="n">
        <v>10.87</v>
      </c>
      <c r="R53" s="54" t="n">
        <f aca="false">P53/3600</f>
        <v>1.63795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274.332</v>
      </c>
      <c r="E54" s="0" t="n">
        <v>35.9261</v>
      </c>
      <c r="F54" s="0" t="n">
        <v>38.5401</v>
      </c>
      <c r="G54" s="0" t="n">
        <v>40.0779</v>
      </c>
      <c r="H54" s="0" t="n">
        <v>6309.6</v>
      </c>
      <c r="I54" s="0" t="n">
        <v>10.34</v>
      </c>
      <c r="J54" s="58" t="n">
        <f aca="false">H54/3600</f>
        <v>1.75266666666667</v>
      </c>
      <c r="L54" s="0" t="n">
        <v>2274.812</v>
      </c>
      <c r="M54" s="0" t="n">
        <v>35.9188</v>
      </c>
      <c r="N54" s="0" t="n">
        <v>38.5465</v>
      </c>
      <c r="O54" s="0" t="n">
        <v>40.0716</v>
      </c>
      <c r="P54" s="0" t="n">
        <v>5382.78</v>
      </c>
      <c r="Q54" s="0" t="n">
        <v>8.33</v>
      </c>
      <c r="R54" s="58" t="n">
        <f aca="false">P54/3600</f>
        <v>1.49521666666667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0" t="n">
        <v>5122.4568</v>
      </c>
      <c r="E55" s="0" t="n">
        <v>47.3527</v>
      </c>
      <c r="F55" s="0" t="n">
        <v>48.4678</v>
      </c>
      <c r="G55" s="0" t="n">
        <v>48.5389</v>
      </c>
      <c r="H55" s="0" t="n">
        <v>2477.73</v>
      </c>
      <c r="I55" s="0" t="n">
        <v>6.28</v>
      </c>
      <c r="J55" s="51" t="n">
        <f aca="false">H55/3600</f>
        <v>0.688258333333333</v>
      </c>
      <c r="L55" s="0" t="n">
        <v>5127.2088</v>
      </c>
      <c r="M55" s="0" t="n">
        <v>47.3568</v>
      </c>
      <c r="N55" s="0" t="n">
        <v>48.4638</v>
      </c>
      <c r="O55" s="0" t="n">
        <v>48.533</v>
      </c>
      <c r="P55" s="0" t="n">
        <v>2369.17</v>
      </c>
      <c r="Q55" s="0" t="n">
        <v>5.78</v>
      </c>
      <c r="R55" s="51" t="n">
        <f aca="false">P55/3600</f>
        <v>0.6581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0" t="n">
        <v>3059.7744</v>
      </c>
      <c r="E56" s="0" t="n">
        <v>43.8928</v>
      </c>
      <c r="F56" s="0" t="n">
        <v>45.6616</v>
      </c>
      <c r="G56" s="0" t="n">
        <v>45.4086</v>
      </c>
      <c r="H56" s="0" t="n">
        <v>2525.28</v>
      </c>
      <c r="I56" s="0" t="n">
        <v>5.93</v>
      </c>
      <c r="J56" s="54" t="n">
        <f aca="false">H56/3600</f>
        <v>0.701466666666667</v>
      </c>
      <c r="L56" s="0" t="n">
        <v>3061.4688</v>
      </c>
      <c r="M56" s="0" t="n">
        <v>43.8939</v>
      </c>
      <c r="N56" s="0" t="n">
        <v>45.661</v>
      </c>
      <c r="O56" s="0" t="n">
        <v>45.4138</v>
      </c>
      <c r="P56" s="0" t="n">
        <v>2219.31</v>
      </c>
      <c r="Q56" s="0" t="n">
        <v>4.84</v>
      </c>
      <c r="R56" s="54" t="n">
        <f aca="false">P56/3600</f>
        <v>0.616475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741.9224</v>
      </c>
      <c r="E57" s="0" t="n">
        <v>40.4024</v>
      </c>
      <c r="F57" s="0" t="n">
        <v>42.9664</v>
      </c>
      <c r="G57" s="0" t="n">
        <v>42.333</v>
      </c>
      <c r="H57" s="0" t="n">
        <v>2090.25</v>
      </c>
      <c r="I57" s="0" t="n">
        <v>4.17</v>
      </c>
      <c r="J57" s="54" t="n">
        <f aca="false">H57/3600</f>
        <v>0.580625</v>
      </c>
      <c r="L57" s="0" t="n">
        <v>1741.2072</v>
      </c>
      <c r="M57" s="0" t="n">
        <v>40.3998</v>
      </c>
      <c r="N57" s="0" t="n">
        <v>42.9435</v>
      </c>
      <c r="O57" s="0" t="n">
        <v>42.3309</v>
      </c>
      <c r="P57" s="0" t="n">
        <v>2002.11</v>
      </c>
      <c r="Q57" s="0" t="n">
        <v>3.93</v>
      </c>
      <c r="R57" s="54" t="n">
        <f aca="false">P57/3600</f>
        <v>0.556141666666667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886.6424</v>
      </c>
      <c r="E58" s="0" t="n">
        <v>36.7389</v>
      </c>
      <c r="F58" s="0" t="n">
        <v>40.3759</v>
      </c>
      <c r="G58" s="0" t="n">
        <v>39.3485</v>
      </c>
      <c r="H58" s="0" t="n">
        <v>2173.49</v>
      </c>
      <c r="I58" s="0" t="n">
        <v>4</v>
      </c>
      <c r="J58" s="58" t="n">
        <f aca="false">H58/3600</f>
        <v>0.603747222222222</v>
      </c>
      <c r="L58" s="0" t="n">
        <v>887.7528</v>
      </c>
      <c r="M58" s="0" t="n">
        <v>36.7373</v>
      </c>
      <c r="N58" s="0" t="n">
        <v>40.4043</v>
      </c>
      <c r="O58" s="0" t="n">
        <v>39.3528</v>
      </c>
      <c r="P58" s="0" t="n">
        <v>1860.77</v>
      </c>
      <c r="Q58" s="0" t="n">
        <v>3.01</v>
      </c>
      <c r="R58" s="58" t="n">
        <f aca="false">P58/3600</f>
        <v>0.516880555555556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9808.536</v>
      </c>
      <c r="E59" s="0" t="n">
        <v>45.9597</v>
      </c>
      <c r="F59" s="0" t="n">
        <v>47.0117</v>
      </c>
      <c r="G59" s="0" t="n">
        <v>47.875</v>
      </c>
      <c r="H59" s="0" t="n">
        <v>3119.61</v>
      </c>
      <c r="I59" s="0" t="n">
        <v>10.79</v>
      </c>
      <c r="J59" s="51" t="n">
        <f aca="false">H59/3600</f>
        <v>0.866558333333333</v>
      </c>
      <c r="L59" s="0" t="n">
        <v>9807.1824</v>
      </c>
      <c r="M59" s="0" t="n">
        <v>45.9589</v>
      </c>
      <c r="N59" s="0" t="n">
        <v>47.0088</v>
      </c>
      <c r="O59" s="0" t="n">
        <v>47.8786</v>
      </c>
      <c r="P59" s="0" t="n">
        <v>2803.37</v>
      </c>
      <c r="Q59" s="0" t="n">
        <v>9.2</v>
      </c>
      <c r="R59" s="51" t="n">
        <f aca="false">P59/3600</f>
        <v>0.7787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4865.9032</v>
      </c>
      <c r="E60" s="0" t="n">
        <v>41.7359</v>
      </c>
      <c r="F60" s="0" t="n">
        <v>44.4949</v>
      </c>
      <c r="G60" s="0" t="n">
        <v>45.5393</v>
      </c>
      <c r="H60" s="0" t="n">
        <v>2838.9</v>
      </c>
      <c r="I60" s="0" t="n">
        <v>8.61</v>
      </c>
      <c r="J60" s="54" t="n">
        <f aca="false">H60/3600</f>
        <v>0.788583333333333</v>
      </c>
      <c r="L60" s="0" t="n">
        <v>4867.2968</v>
      </c>
      <c r="M60" s="0" t="n">
        <v>41.7366</v>
      </c>
      <c r="N60" s="0" t="n">
        <v>44.4948</v>
      </c>
      <c r="O60" s="0" t="n">
        <v>45.537</v>
      </c>
      <c r="P60" s="0" t="n">
        <v>2454.44</v>
      </c>
      <c r="Q60" s="0" t="n">
        <v>6.73</v>
      </c>
      <c r="R60" s="54" t="n">
        <f aca="false">P60/3600</f>
        <v>0.681788888888889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138.3384</v>
      </c>
      <c r="E61" s="0" t="n">
        <v>37.834</v>
      </c>
      <c r="F61" s="0" t="n">
        <v>42.2733</v>
      </c>
      <c r="G61" s="0" t="n">
        <v>43.1605</v>
      </c>
      <c r="H61" s="0" t="n">
        <v>2295.63</v>
      </c>
      <c r="I61" s="0" t="n">
        <v>5.97</v>
      </c>
      <c r="J61" s="54" t="n">
        <f aca="false">H61/3600</f>
        <v>0.637675</v>
      </c>
      <c r="L61" s="0" t="n">
        <v>2138.52</v>
      </c>
      <c r="M61" s="0" t="n">
        <v>37.8335</v>
      </c>
      <c r="N61" s="0" t="n">
        <v>42.26</v>
      </c>
      <c r="O61" s="0" t="n">
        <v>43.1714</v>
      </c>
      <c r="P61" s="0" t="n">
        <v>2195.05</v>
      </c>
      <c r="Q61" s="0" t="n">
        <v>4.99</v>
      </c>
      <c r="R61" s="54" t="n">
        <f aca="false">P61/3600</f>
        <v>0.609736111111111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745.0296</v>
      </c>
      <c r="E62" s="0" t="n">
        <v>34.0921</v>
      </c>
      <c r="F62" s="0" t="n">
        <v>40.4045</v>
      </c>
      <c r="G62" s="0" t="n">
        <v>41.1319</v>
      </c>
      <c r="H62" s="0" t="n">
        <v>2048.05</v>
      </c>
      <c r="I62" s="0" t="n">
        <v>4.71</v>
      </c>
      <c r="J62" s="58" t="n">
        <f aca="false">H62/3600</f>
        <v>0.568902777777778</v>
      </c>
      <c r="L62" s="0" t="n">
        <v>745.3216</v>
      </c>
      <c r="M62" s="0" t="n">
        <v>34.0911</v>
      </c>
      <c r="N62" s="0" t="n">
        <v>40.3562</v>
      </c>
      <c r="O62" s="0" t="n">
        <v>41.19</v>
      </c>
      <c r="P62" s="0" t="n">
        <v>1946.9</v>
      </c>
      <c r="Q62" s="0" t="n">
        <v>3.58</v>
      </c>
      <c r="R62" s="58" t="n">
        <f aca="false">P62/3600</f>
        <v>0.540805555555556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0" t="n">
        <v>8972.4424</v>
      </c>
      <c r="E63" s="0" t="n">
        <v>45.9485</v>
      </c>
      <c r="F63" s="0" t="n">
        <v>46.1205</v>
      </c>
      <c r="G63" s="0" t="n">
        <v>47.0212</v>
      </c>
      <c r="H63" s="0" t="n">
        <v>2680.34</v>
      </c>
      <c r="I63" s="0" t="n">
        <v>9.3</v>
      </c>
      <c r="J63" s="51" t="n">
        <f aca="false">H63/3600</f>
        <v>0.744538888888889</v>
      </c>
      <c r="L63" s="0" t="n">
        <v>8970.7088</v>
      </c>
      <c r="M63" s="0" t="n">
        <v>45.9467</v>
      </c>
      <c r="N63" s="0" t="n">
        <v>46.1171</v>
      </c>
      <c r="O63" s="0" t="n">
        <v>47.0202</v>
      </c>
      <c r="P63" s="0" t="n">
        <v>2347.63</v>
      </c>
      <c r="Q63" s="0" t="n">
        <v>7.91</v>
      </c>
      <c r="R63" s="51" t="n">
        <f aca="false">P63/3600</f>
        <v>0.6521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4277.7296</v>
      </c>
      <c r="E64" s="0" t="n">
        <v>41.472</v>
      </c>
      <c r="F64" s="0" t="n">
        <v>42.9646</v>
      </c>
      <c r="G64" s="0" t="n">
        <v>43.8047</v>
      </c>
      <c r="H64" s="0" t="n">
        <v>2426.46</v>
      </c>
      <c r="I64" s="0" t="n">
        <v>7.07</v>
      </c>
      <c r="J64" s="54" t="n">
        <f aca="false">H64/3600</f>
        <v>0.674016666666667</v>
      </c>
      <c r="L64" s="0" t="n">
        <v>4277.2136</v>
      </c>
      <c r="M64" s="0" t="n">
        <v>41.4709</v>
      </c>
      <c r="N64" s="0" t="n">
        <v>42.9678</v>
      </c>
      <c r="O64" s="0" t="n">
        <v>43.7985</v>
      </c>
      <c r="P64" s="0" t="n">
        <v>2099.76</v>
      </c>
      <c r="Q64" s="0" t="n">
        <v>5.88</v>
      </c>
      <c r="R64" s="54" t="n">
        <f aca="false">P64/3600</f>
        <v>0.583266666666667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1904.6832</v>
      </c>
      <c r="E65" s="0" t="n">
        <v>37.6109</v>
      </c>
      <c r="F65" s="0" t="n">
        <v>40.1295</v>
      </c>
      <c r="G65" s="0" t="n">
        <v>40.7947</v>
      </c>
      <c r="H65" s="0" t="n">
        <v>1870.92</v>
      </c>
      <c r="I65" s="0" t="n">
        <v>4.42</v>
      </c>
      <c r="J65" s="54" t="n">
        <f aca="false">H65/3600</f>
        <v>0.5197</v>
      </c>
      <c r="L65" s="0" t="n">
        <v>1905.0992</v>
      </c>
      <c r="M65" s="0" t="n">
        <v>37.6107</v>
      </c>
      <c r="N65" s="0" t="n">
        <v>40.1333</v>
      </c>
      <c r="O65" s="0" t="n">
        <v>40.7923</v>
      </c>
      <c r="P65" s="0" t="n">
        <v>1895.06</v>
      </c>
      <c r="Q65" s="0" t="n">
        <v>4.48</v>
      </c>
      <c r="R65" s="54" t="n">
        <f aca="false">P65/3600</f>
        <v>0.526405555555556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822.344</v>
      </c>
      <c r="E66" s="0" t="n">
        <v>33.9899</v>
      </c>
      <c r="F66" s="0" t="n">
        <v>37.5172</v>
      </c>
      <c r="G66" s="0" t="n">
        <v>38.1407</v>
      </c>
      <c r="H66" s="0" t="n">
        <v>1950.98</v>
      </c>
      <c r="I66" s="0" t="n">
        <v>4.21</v>
      </c>
      <c r="J66" s="58" t="n">
        <f aca="false">H66/3600</f>
        <v>0.541938888888889</v>
      </c>
      <c r="L66" s="0" t="n">
        <v>822.7984</v>
      </c>
      <c r="M66" s="0" t="n">
        <v>33.9894</v>
      </c>
      <c r="N66" s="0" t="n">
        <v>37.5197</v>
      </c>
      <c r="O66" s="0" t="n">
        <v>38.1147</v>
      </c>
      <c r="P66" s="0" t="n">
        <v>1703.38</v>
      </c>
      <c r="Q66" s="0" t="n">
        <v>3.46</v>
      </c>
      <c r="R66" s="58" t="n">
        <f aca="false">P66/3600</f>
        <v>0.473161111111111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0" t="n">
        <v>4623.2592</v>
      </c>
      <c r="E67" s="0" t="n">
        <v>46.7895</v>
      </c>
      <c r="F67" s="0" t="n">
        <v>47.1961</v>
      </c>
      <c r="G67" s="0" t="n">
        <v>47.7096</v>
      </c>
      <c r="H67" s="0" t="n">
        <v>1918.39</v>
      </c>
      <c r="I67" s="0" t="n">
        <v>5.43</v>
      </c>
      <c r="J67" s="51" t="n">
        <f aca="false">H67/3600</f>
        <v>0.532886111111111</v>
      </c>
      <c r="L67" s="0" t="n">
        <v>4626.4408</v>
      </c>
      <c r="M67" s="0" t="n">
        <v>46.7913</v>
      </c>
      <c r="N67" s="0" t="n">
        <v>47.2012</v>
      </c>
      <c r="O67" s="0" t="n">
        <v>47.7158</v>
      </c>
      <c r="P67" s="0" t="n">
        <v>1594.37</v>
      </c>
      <c r="Q67" s="0" t="n">
        <v>4.21</v>
      </c>
      <c r="R67" s="51" t="n">
        <f aca="false">P67/3600</f>
        <v>0.4428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523.7432</v>
      </c>
      <c r="E68" s="0" t="n">
        <v>43.0039</v>
      </c>
      <c r="F68" s="0" t="n">
        <v>43.8537</v>
      </c>
      <c r="G68" s="0" t="n">
        <v>44.6484</v>
      </c>
      <c r="H68" s="0" t="n">
        <v>1685.39</v>
      </c>
      <c r="I68" s="0" t="n">
        <v>4.11</v>
      </c>
      <c r="J68" s="54" t="n">
        <f aca="false">H68/3600</f>
        <v>0.468163888888889</v>
      </c>
      <c r="L68" s="0" t="n">
        <v>2523.4688</v>
      </c>
      <c r="M68" s="0" t="n">
        <v>43.0039</v>
      </c>
      <c r="N68" s="0" t="n">
        <v>43.8465</v>
      </c>
      <c r="O68" s="0" t="n">
        <v>44.6509</v>
      </c>
      <c r="P68" s="0" t="n">
        <v>1468.46</v>
      </c>
      <c r="Q68" s="0" t="n">
        <v>3.35</v>
      </c>
      <c r="R68" s="54" t="n">
        <f aca="false">P68/3600</f>
        <v>0.407905555555556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324.6144</v>
      </c>
      <c r="E69" s="0" t="n">
        <v>39.3515</v>
      </c>
      <c r="F69" s="0" t="n">
        <v>40.778</v>
      </c>
      <c r="G69" s="0" t="n">
        <v>41.7786</v>
      </c>
      <c r="H69" s="0" t="n">
        <v>1595</v>
      </c>
      <c r="I69" s="0" t="n">
        <v>3.36</v>
      </c>
      <c r="J69" s="54" t="n">
        <f aca="false">H69/3600</f>
        <v>0.443055555555556</v>
      </c>
      <c r="L69" s="0" t="n">
        <v>1325.3488</v>
      </c>
      <c r="M69" s="0" t="n">
        <v>39.352</v>
      </c>
      <c r="N69" s="0" t="n">
        <v>40.7858</v>
      </c>
      <c r="O69" s="0" t="n">
        <v>41.773</v>
      </c>
      <c r="P69" s="0" t="n">
        <v>1389.25</v>
      </c>
      <c r="Q69" s="0" t="n">
        <v>2.85</v>
      </c>
      <c r="R69" s="54" t="n">
        <f aca="false">P69/3600</f>
        <v>0.385902777777778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643.8816</v>
      </c>
      <c r="E70" s="0" t="n">
        <v>35.5019</v>
      </c>
      <c r="F70" s="0" t="n">
        <v>38.0011</v>
      </c>
      <c r="G70" s="0" t="n">
        <v>39.1245</v>
      </c>
      <c r="H70" s="0" t="n">
        <v>1549.77</v>
      </c>
      <c r="I70" s="0" t="n">
        <v>3.77</v>
      </c>
      <c r="J70" s="58" t="n">
        <f aca="false">H70/3600</f>
        <v>0.430491666666667</v>
      </c>
      <c r="L70" s="0" t="n">
        <v>644.4272</v>
      </c>
      <c r="M70" s="0" t="n">
        <v>35.4995</v>
      </c>
      <c r="N70" s="0" t="n">
        <v>38.0088</v>
      </c>
      <c r="O70" s="0" t="n">
        <v>39.122</v>
      </c>
      <c r="P70" s="0" t="n">
        <v>1264.96</v>
      </c>
      <c r="Q70" s="0" t="n">
        <v>2.28</v>
      </c>
      <c r="R70" s="58" t="n">
        <f aca="false">P70/3600</f>
        <v>0.351377777777778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0" t="n">
        <v>22244.172</v>
      </c>
      <c r="E71" s="0" t="n">
        <v>47.8855</v>
      </c>
      <c r="F71" s="0" t="n">
        <v>48.7451</v>
      </c>
      <c r="G71" s="0" t="n">
        <v>49.6618</v>
      </c>
      <c r="H71" s="0" t="n">
        <v>23635.9</v>
      </c>
      <c r="I71" s="0" t="n">
        <v>56.63</v>
      </c>
      <c r="J71" s="51" t="n">
        <f aca="false">H71/3600</f>
        <v>6.56552777777778</v>
      </c>
      <c r="L71" s="0" t="n">
        <v>22243.4976</v>
      </c>
      <c r="M71" s="0" t="n">
        <v>47.8853</v>
      </c>
      <c r="N71" s="0" t="n">
        <v>48.7429</v>
      </c>
      <c r="O71" s="0" t="n">
        <v>49.6644</v>
      </c>
      <c r="P71" s="0" t="n">
        <v>20359.06</v>
      </c>
      <c r="Q71" s="0" t="n">
        <v>44.92</v>
      </c>
      <c r="R71" s="51" t="n">
        <f aca="false">P71/3600</f>
        <v>5.6552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0" t="n">
        <v>6793.5728</v>
      </c>
      <c r="E72" s="0" t="n">
        <v>45.3585</v>
      </c>
      <c r="F72" s="0" t="n">
        <v>47.3108</v>
      </c>
      <c r="G72" s="0" t="n">
        <v>48.5914</v>
      </c>
      <c r="H72" s="0" t="n">
        <v>20796.86</v>
      </c>
      <c r="I72" s="0" t="n">
        <v>37.03</v>
      </c>
      <c r="J72" s="54" t="n">
        <f aca="false">H72/3600</f>
        <v>5.77690555555556</v>
      </c>
      <c r="L72" s="0" t="n">
        <v>6794.38</v>
      </c>
      <c r="M72" s="0" t="n">
        <v>45.3591</v>
      </c>
      <c r="N72" s="0" t="n">
        <v>47.3041</v>
      </c>
      <c r="O72" s="0" t="n">
        <v>48.5979</v>
      </c>
      <c r="P72" s="0" t="n">
        <v>17556.76</v>
      </c>
      <c r="Q72" s="0" t="n">
        <v>29.26</v>
      </c>
      <c r="R72" s="54" t="n">
        <f aca="false">P72/3600</f>
        <v>4.87687777777778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037.8632</v>
      </c>
      <c r="E73" s="0" t="n">
        <v>43.2115</v>
      </c>
      <c r="F73" s="0" t="n">
        <v>46.3615</v>
      </c>
      <c r="G73" s="0" t="n">
        <v>47.3262</v>
      </c>
      <c r="H73" s="0" t="n">
        <v>18677.69</v>
      </c>
      <c r="I73" s="0" t="n">
        <v>26.8</v>
      </c>
      <c r="J73" s="54" t="n">
        <f aca="false">H73/3600</f>
        <v>5.18824722222222</v>
      </c>
      <c r="L73" s="0" t="n">
        <v>2040.2688</v>
      </c>
      <c r="M73" s="0" t="n">
        <v>43.2113</v>
      </c>
      <c r="N73" s="0" t="n">
        <v>46.3701</v>
      </c>
      <c r="O73" s="0" t="n">
        <v>47.2927</v>
      </c>
      <c r="P73" s="0" t="n">
        <v>16226</v>
      </c>
      <c r="Q73" s="0" t="n">
        <v>21.93</v>
      </c>
      <c r="R73" s="54" t="n">
        <f aca="false">P73/3600</f>
        <v>4.50722222222222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53.4992</v>
      </c>
      <c r="E74" s="0" t="n">
        <v>40.9749</v>
      </c>
      <c r="F74" s="0" t="n">
        <v>45.117</v>
      </c>
      <c r="G74" s="0" t="n">
        <v>45.7192</v>
      </c>
      <c r="H74" s="0" t="n">
        <v>18155.58</v>
      </c>
      <c r="I74" s="0" t="n">
        <v>23.32</v>
      </c>
      <c r="J74" s="58" t="n">
        <f aca="false">H74/3600</f>
        <v>5.04321666666667</v>
      </c>
      <c r="L74" s="0" t="n">
        <v>753.2496</v>
      </c>
      <c r="M74" s="0" t="n">
        <v>40.9741</v>
      </c>
      <c r="N74" s="0" t="n">
        <v>45.1109</v>
      </c>
      <c r="O74" s="0" t="n">
        <v>45.7321</v>
      </c>
      <c r="P74" s="0" t="n">
        <v>15538.69</v>
      </c>
      <c r="Q74" s="0" t="n">
        <v>18.92</v>
      </c>
      <c r="R74" s="58" t="n">
        <f aca="false">P74/3600</f>
        <v>4.31630277777778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0" t="n">
        <v>25295.7448</v>
      </c>
      <c r="E75" s="0" t="n">
        <v>47.6292</v>
      </c>
      <c r="F75" s="0" t="n">
        <v>50.0603</v>
      </c>
      <c r="G75" s="0" t="n">
        <v>50.2656</v>
      </c>
      <c r="H75" s="0" t="n">
        <v>23873.12</v>
      </c>
      <c r="I75" s="0" t="n">
        <v>57.83</v>
      </c>
      <c r="J75" s="51" t="n">
        <f aca="false">H75/3600</f>
        <v>6.63142222222222</v>
      </c>
      <c r="L75" s="0" t="n">
        <v>25319.2192</v>
      </c>
      <c r="M75" s="0" t="n">
        <v>47.6295</v>
      </c>
      <c r="N75" s="0" t="n">
        <v>50.0648</v>
      </c>
      <c r="O75" s="0" t="n">
        <v>50.2629</v>
      </c>
      <c r="P75" s="0" t="n">
        <v>20604.21</v>
      </c>
      <c r="Q75" s="0" t="n">
        <v>48.21</v>
      </c>
      <c r="R75" s="51" t="n">
        <f aca="false">P75/3600</f>
        <v>5.7233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8566.6624</v>
      </c>
      <c r="E76" s="0" t="n">
        <v>45.1375</v>
      </c>
      <c r="F76" s="0" t="n">
        <v>49.0801</v>
      </c>
      <c r="G76" s="0" t="n">
        <v>49.0233</v>
      </c>
      <c r="H76" s="0" t="n">
        <v>20749.02</v>
      </c>
      <c r="I76" s="0" t="n">
        <v>41.04</v>
      </c>
      <c r="J76" s="54" t="n">
        <f aca="false">H76/3600</f>
        <v>5.76361666666667</v>
      </c>
      <c r="L76" s="0" t="n">
        <v>8574.8232</v>
      </c>
      <c r="M76" s="0" t="n">
        <v>45.1385</v>
      </c>
      <c r="N76" s="0" t="n">
        <v>49.0778</v>
      </c>
      <c r="O76" s="0" t="n">
        <v>49.0251</v>
      </c>
      <c r="P76" s="0" t="n">
        <v>17626.52</v>
      </c>
      <c r="Q76" s="0" t="n">
        <v>30.23</v>
      </c>
      <c r="R76" s="54" t="n">
        <f aca="false">P76/3600</f>
        <v>4.89625555555556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712.5984</v>
      </c>
      <c r="E77" s="0" t="n">
        <v>42.9439</v>
      </c>
      <c r="F77" s="0" t="n">
        <v>47.8059</v>
      </c>
      <c r="G77" s="0" t="n">
        <v>47.4519</v>
      </c>
      <c r="H77" s="0" t="n">
        <v>19148.87</v>
      </c>
      <c r="I77" s="0" t="n">
        <v>31.34</v>
      </c>
      <c r="J77" s="54" t="n">
        <f aca="false">H77/3600</f>
        <v>5.31913055555556</v>
      </c>
      <c r="L77" s="0" t="n">
        <v>2714.6</v>
      </c>
      <c r="M77" s="0" t="n">
        <v>42.943</v>
      </c>
      <c r="N77" s="0" t="n">
        <v>47.8087</v>
      </c>
      <c r="O77" s="0" t="n">
        <v>47.4654</v>
      </c>
      <c r="P77" s="0" t="n">
        <v>16398.38</v>
      </c>
      <c r="Q77" s="0" t="n">
        <v>22.54</v>
      </c>
      <c r="R77" s="54" t="n">
        <f aca="false">P77/3600</f>
        <v>4.55510555555556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892.584</v>
      </c>
      <c r="E78" s="0" t="n">
        <v>40.5334</v>
      </c>
      <c r="F78" s="0" t="n">
        <v>46.3897</v>
      </c>
      <c r="G78" s="0" t="n">
        <v>45.6167</v>
      </c>
      <c r="H78" s="0" t="n">
        <v>16250.06</v>
      </c>
      <c r="I78" s="0" t="n">
        <v>21.45</v>
      </c>
      <c r="J78" s="58" t="n">
        <f aca="false">H78/3600</f>
        <v>4.51390555555556</v>
      </c>
      <c r="L78" s="0" t="n">
        <v>892.6176</v>
      </c>
      <c r="M78" s="0" t="n">
        <v>40.5294</v>
      </c>
      <c r="N78" s="0" t="n">
        <v>46.4052</v>
      </c>
      <c r="O78" s="0" t="n">
        <v>45.5879</v>
      </c>
      <c r="P78" s="0" t="n">
        <v>17545.19</v>
      </c>
      <c r="Q78" s="0" t="n">
        <v>21.53</v>
      </c>
      <c r="R78" s="58" t="n">
        <f aca="false">P78/3600</f>
        <v>4.87366388888889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0" t="n">
        <v>24075.6512</v>
      </c>
      <c r="E79" s="0" t="n">
        <v>48.0693</v>
      </c>
      <c r="F79" s="0" t="n">
        <v>49.9524</v>
      </c>
      <c r="G79" s="0" t="n">
        <v>50.2619</v>
      </c>
      <c r="H79" s="0" t="n">
        <v>23314.9</v>
      </c>
      <c r="I79" s="0" t="n">
        <v>54.13</v>
      </c>
      <c r="J79" s="51" t="n">
        <f aca="false">H79/3600</f>
        <v>6.47636111111111</v>
      </c>
      <c r="L79" s="0" t="n">
        <v>24087.6152</v>
      </c>
      <c r="M79" s="0" t="n">
        <v>48.0692</v>
      </c>
      <c r="N79" s="0" t="n">
        <v>49.957</v>
      </c>
      <c r="O79" s="0" t="n">
        <v>50.2623</v>
      </c>
      <c r="P79" s="0" t="n">
        <v>20692.68</v>
      </c>
      <c r="Q79" s="0" t="n">
        <v>42.03</v>
      </c>
      <c r="R79" s="51" t="n">
        <f aca="false">P79/3600</f>
        <v>5.7479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28.9528</v>
      </c>
      <c r="E80" s="0" t="n">
        <v>45.3786</v>
      </c>
      <c r="F80" s="0" t="n">
        <v>48.9178</v>
      </c>
      <c r="G80" s="0" t="n">
        <v>49.2034</v>
      </c>
      <c r="H80" s="0" t="n">
        <v>20872.4</v>
      </c>
      <c r="I80" s="0" t="n">
        <v>37.14</v>
      </c>
      <c r="J80" s="54" t="n">
        <f aca="false">H80/3600</f>
        <v>5.79788888888889</v>
      </c>
      <c r="L80" s="0" t="n">
        <v>8335.5784</v>
      </c>
      <c r="M80" s="0" t="n">
        <v>45.3763</v>
      </c>
      <c r="N80" s="0" t="n">
        <v>48.9263</v>
      </c>
      <c r="O80" s="0" t="n">
        <v>49.2061</v>
      </c>
      <c r="P80" s="0" t="n">
        <v>18233.94</v>
      </c>
      <c r="Q80" s="0" t="n">
        <v>29.87</v>
      </c>
      <c r="R80" s="54" t="n">
        <f aca="false">P80/3600</f>
        <v>5.06498333333333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2319.3616</v>
      </c>
      <c r="E81" s="0" t="n">
        <v>42.9295</v>
      </c>
      <c r="F81" s="0" t="n">
        <v>47.5245</v>
      </c>
      <c r="G81" s="0" t="n">
        <v>47.7013</v>
      </c>
      <c r="H81" s="0" t="n">
        <v>19347.7</v>
      </c>
      <c r="I81" s="0" t="n">
        <v>27.06</v>
      </c>
      <c r="J81" s="54" t="n">
        <f aca="false">H81/3600</f>
        <v>5.37436111111111</v>
      </c>
      <c r="L81" s="0" t="n">
        <v>2319.88</v>
      </c>
      <c r="M81" s="0" t="n">
        <v>42.9306</v>
      </c>
      <c r="N81" s="0" t="n">
        <v>47.5295</v>
      </c>
      <c r="O81" s="0" t="n">
        <v>47.7081</v>
      </c>
      <c r="P81" s="0" t="n">
        <v>18567.62</v>
      </c>
      <c r="Q81" s="0" t="n">
        <v>24.13</v>
      </c>
      <c r="R81" s="54" t="n">
        <f aca="false">P81/3600</f>
        <v>5.15767222222222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745.0928</v>
      </c>
      <c r="E82" s="0" t="n">
        <v>40.5607</v>
      </c>
      <c r="F82" s="0" t="n">
        <v>45.796</v>
      </c>
      <c r="G82" s="0" t="n">
        <v>45.9157</v>
      </c>
      <c r="H82" s="0" t="n">
        <v>18183.81</v>
      </c>
      <c r="I82" s="0" t="n">
        <v>22.56</v>
      </c>
      <c r="J82" s="58" t="n">
        <f aca="false">H82/3600</f>
        <v>5.05105833333333</v>
      </c>
      <c r="L82" s="0" t="n">
        <v>745.548</v>
      </c>
      <c r="M82" s="0" t="n">
        <v>40.5646</v>
      </c>
      <c r="N82" s="0" t="n">
        <v>45.7806</v>
      </c>
      <c r="O82" s="0" t="n">
        <v>45.8954</v>
      </c>
      <c r="P82" s="0" t="n">
        <v>15627.35</v>
      </c>
      <c r="Q82" s="0" t="n">
        <v>18.56</v>
      </c>
      <c r="R82" s="58" t="n">
        <f aca="false">P82/3600</f>
        <v>4.34093055555556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4" t="s">
        <v>95</v>
      </c>
      <c r="B83" s="64" t="s">
        <v>50</v>
      </c>
      <c r="C83" s="64" t="n">
        <v>22</v>
      </c>
      <c r="D83" s="0" t="n">
        <v>18071.2696</v>
      </c>
      <c r="E83" s="0" t="n">
        <v>46.6311</v>
      </c>
      <c r="F83" s="0" t="n">
        <v>47.1341</v>
      </c>
      <c r="G83" s="0" t="n">
        <v>48.1673</v>
      </c>
      <c r="H83" s="0" t="n">
        <v>11062.93</v>
      </c>
      <c r="I83" s="0" t="n">
        <v>29.58</v>
      </c>
      <c r="J83" s="51" t="n">
        <f aca="false">H83/3600</f>
        <v>3.07303611111111</v>
      </c>
      <c r="L83" s="0" t="n">
        <v>18079.3712</v>
      </c>
      <c r="M83" s="0" t="n">
        <v>46.6318</v>
      </c>
      <c r="N83" s="0" t="n">
        <v>47.1334</v>
      </c>
      <c r="O83" s="0" t="n">
        <v>48.1672</v>
      </c>
      <c r="P83" s="0" t="n">
        <v>9624.23</v>
      </c>
      <c r="Q83" s="0" t="n">
        <v>22.57</v>
      </c>
      <c r="R83" s="51" t="n">
        <f aca="false">P83/3600</f>
        <v>2.6733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8025.6048</v>
      </c>
      <c r="E84" s="0" t="n">
        <v>43.3815</v>
      </c>
      <c r="F84" s="0" t="n">
        <v>44.4763</v>
      </c>
      <c r="G84" s="0" t="n">
        <v>45.1792</v>
      </c>
      <c r="H84" s="0" t="n">
        <v>9584.22</v>
      </c>
      <c r="I84" s="0" t="n">
        <v>19.55</v>
      </c>
      <c r="J84" s="54" t="n">
        <f aca="false">H84/3600</f>
        <v>2.66228333333333</v>
      </c>
      <c r="L84" s="0" t="n">
        <v>8031.2312</v>
      </c>
      <c r="M84" s="0" t="n">
        <v>43.3814</v>
      </c>
      <c r="N84" s="0" t="n">
        <v>44.476</v>
      </c>
      <c r="O84" s="0" t="n">
        <v>45.1814</v>
      </c>
      <c r="P84" s="0" t="n">
        <v>8034.51</v>
      </c>
      <c r="Q84" s="0" t="n">
        <v>14.98</v>
      </c>
      <c r="R84" s="54" t="n">
        <f aca="false">P84/3600</f>
        <v>2.23180833333333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4024.7368</v>
      </c>
      <c r="E85" s="0" t="n">
        <v>40.1313</v>
      </c>
      <c r="F85" s="0" t="n">
        <v>41.7432</v>
      </c>
      <c r="G85" s="0" t="n">
        <v>42.1489</v>
      </c>
      <c r="H85" s="0" t="n">
        <v>8792.77</v>
      </c>
      <c r="I85" s="0" t="n">
        <v>16.37</v>
      </c>
      <c r="J85" s="54" t="n">
        <f aca="false">H85/3600</f>
        <v>2.44243611111111</v>
      </c>
      <c r="L85" s="0" t="n">
        <v>4025.2528</v>
      </c>
      <c r="M85" s="0" t="n">
        <v>40.1338</v>
      </c>
      <c r="N85" s="0" t="n">
        <v>41.7293</v>
      </c>
      <c r="O85" s="0" t="n">
        <v>42.1645</v>
      </c>
      <c r="P85" s="0" t="n">
        <v>7617.99</v>
      </c>
      <c r="Q85" s="0" t="n">
        <v>13.38</v>
      </c>
      <c r="R85" s="54" t="n">
        <f aca="false">P85/3600</f>
        <v>2.11610833333333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1941.6776</v>
      </c>
      <c r="E86" s="0" t="n">
        <v>36.8493</v>
      </c>
      <c r="F86" s="0" t="n">
        <v>38.9534</v>
      </c>
      <c r="G86" s="0" t="n">
        <v>39.1863</v>
      </c>
      <c r="H86" s="0" t="n">
        <v>8273.44</v>
      </c>
      <c r="I86" s="0" t="n">
        <v>13.55</v>
      </c>
      <c r="J86" s="58" t="n">
        <f aca="false">H86/3600</f>
        <v>2.29817777777778</v>
      </c>
      <c r="L86" s="0" t="n">
        <v>1942.7344</v>
      </c>
      <c r="M86" s="0" t="n">
        <v>36.8503</v>
      </c>
      <c r="N86" s="0" t="n">
        <v>38.9442</v>
      </c>
      <c r="O86" s="0" t="n">
        <v>39.2075</v>
      </c>
      <c r="P86" s="0" t="n">
        <v>7170.17</v>
      </c>
      <c r="Q86" s="0" t="n">
        <v>10.66</v>
      </c>
      <c r="R86" s="58" t="n">
        <f aca="false">P86/3600</f>
        <v>1.99171388888889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65</v>
      </c>
      <c r="C87" s="64" t="n">
        <v>22</v>
      </c>
      <c r="D87" s="0" t="n">
        <v>17136.6216</v>
      </c>
      <c r="E87" s="0" t="n">
        <v>49.2417</v>
      </c>
      <c r="F87" s="0" t="n">
        <v>50.6894</v>
      </c>
      <c r="G87" s="0" t="n">
        <v>50.8711</v>
      </c>
      <c r="H87" s="0" t="n">
        <v>22062.75</v>
      </c>
      <c r="I87" s="0" t="n">
        <v>42.71</v>
      </c>
      <c r="J87" s="51" t="n">
        <f aca="false">H87/3600</f>
        <v>6.12854166666667</v>
      </c>
      <c r="L87" s="0" t="n">
        <v>17159.0597</v>
      </c>
      <c r="M87" s="0" t="n">
        <v>49.2435</v>
      </c>
      <c r="N87" s="0" t="n">
        <v>50.6924</v>
      </c>
      <c r="O87" s="0" t="n">
        <v>50.8712</v>
      </c>
      <c r="P87" s="0" t="n">
        <v>18956.3</v>
      </c>
      <c r="Q87" s="0" t="n">
        <v>34.99</v>
      </c>
      <c r="R87" s="51" t="n">
        <f aca="false">P87/3600</f>
        <v>5.2656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10245.0014</v>
      </c>
      <c r="E88" s="0" t="n">
        <v>45.6424</v>
      </c>
      <c r="F88" s="0" t="n">
        <v>47.7552</v>
      </c>
      <c r="G88" s="0" t="n">
        <v>47.852</v>
      </c>
      <c r="H88" s="0" t="n">
        <v>21572.74</v>
      </c>
      <c r="I88" s="0" t="n">
        <v>38.08</v>
      </c>
      <c r="J88" s="54" t="n">
        <f aca="false">H88/3600</f>
        <v>5.99242777777778</v>
      </c>
      <c r="L88" s="0" t="n">
        <v>10253.855</v>
      </c>
      <c r="M88" s="0" t="n">
        <v>45.6459</v>
      </c>
      <c r="N88" s="0" t="n">
        <v>47.7512</v>
      </c>
      <c r="O88" s="0" t="n">
        <v>47.8605</v>
      </c>
      <c r="P88" s="0" t="n">
        <v>17970.82</v>
      </c>
      <c r="Q88" s="0" t="n">
        <v>29.82</v>
      </c>
      <c r="R88" s="54" t="n">
        <f aca="false">P88/3600</f>
        <v>4.99189444444444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777.2646</v>
      </c>
      <c r="E89" s="0" t="n">
        <v>41.9438</v>
      </c>
      <c r="F89" s="0" t="n">
        <v>44.9296</v>
      </c>
      <c r="G89" s="0" t="n">
        <v>44.8614</v>
      </c>
      <c r="H89" s="0" t="n">
        <v>19908.98</v>
      </c>
      <c r="I89" s="0" t="n">
        <v>31.55</v>
      </c>
      <c r="J89" s="54" t="n">
        <f aca="false">H89/3600</f>
        <v>5.53027222222222</v>
      </c>
      <c r="L89" s="0" t="n">
        <v>5786.4432</v>
      </c>
      <c r="M89" s="0" t="n">
        <v>41.8667</v>
      </c>
      <c r="N89" s="0" t="n">
        <v>44.9424</v>
      </c>
      <c r="O89" s="0" t="n">
        <v>44.875</v>
      </c>
      <c r="P89" s="0" t="n">
        <v>16751.44</v>
      </c>
      <c r="Q89" s="0" t="n">
        <v>25.57</v>
      </c>
      <c r="R89" s="54" t="n">
        <f aca="false">P89/3600</f>
        <v>4.65317777777778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5"/>
      <c r="B90" s="66"/>
      <c r="C90" s="66" t="n">
        <v>37</v>
      </c>
      <c r="D90" s="0" t="n">
        <v>2936.5872</v>
      </c>
      <c r="E90" s="0" t="n">
        <v>38.0852</v>
      </c>
      <c r="F90" s="0" t="n">
        <v>42.1203</v>
      </c>
      <c r="G90" s="0" t="n">
        <v>41.7134</v>
      </c>
      <c r="H90" s="0" t="n">
        <v>18090.83</v>
      </c>
      <c r="I90" s="0" t="n">
        <v>31.1</v>
      </c>
      <c r="J90" s="58" t="n">
        <f aca="false">H90/3600</f>
        <v>5.02523055555556</v>
      </c>
      <c r="L90" s="0" t="n">
        <v>2938.956</v>
      </c>
      <c r="M90" s="0" t="n">
        <v>38.0849</v>
      </c>
      <c r="N90" s="0" t="n">
        <v>42.1138</v>
      </c>
      <c r="O90" s="0" t="n">
        <v>41.753</v>
      </c>
      <c r="P90" s="0" t="n">
        <v>16309.04</v>
      </c>
      <c r="Q90" s="0" t="n">
        <v>23.48</v>
      </c>
      <c r="R90" s="58" t="n">
        <f aca="false">P90/3600</f>
        <v>4.53028888888889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5"/>
      <c r="B91" s="64" t="s">
        <v>75</v>
      </c>
      <c r="C91" s="64" t="n">
        <v>22</v>
      </c>
      <c r="D91" s="0" t="n">
        <v>726.22</v>
      </c>
      <c r="E91" s="0" t="n">
        <v>52.9019</v>
      </c>
      <c r="F91" s="0" t="n">
        <v>52.2561</v>
      </c>
      <c r="G91" s="0" t="n">
        <v>52.1268</v>
      </c>
      <c r="H91" s="0" t="n">
        <v>7596.63</v>
      </c>
      <c r="I91" s="0" t="n">
        <v>8.09</v>
      </c>
      <c r="J91" s="51" t="n">
        <f aca="false">H91/3600</f>
        <v>2.110175</v>
      </c>
      <c r="L91" s="0" t="n">
        <v>728.5024</v>
      </c>
      <c r="M91" s="0" t="n">
        <v>52.8943</v>
      </c>
      <c r="N91" s="0" t="n">
        <v>52.2522</v>
      </c>
      <c r="O91" s="0" t="n">
        <v>52.1201</v>
      </c>
      <c r="P91" s="0" t="n">
        <v>7565.84</v>
      </c>
      <c r="Q91" s="0" t="n">
        <v>7.56</v>
      </c>
      <c r="R91" s="51" t="n">
        <f aca="false">P91/3600</f>
        <v>2.1016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5"/>
      <c r="B92" s="65"/>
      <c r="C92" s="65" t="n">
        <v>27</v>
      </c>
      <c r="D92" s="0" t="n">
        <v>512.564</v>
      </c>
      <c r="E92" s="0" t="n">
        <v>48.9987</v>
      </c>
      <c r="F92" s="0" t="n">
        <v>48.0054</v>
      </c>
      <c r="G92" s="0" t="n">
        <v>47.8982</v>
      </c>
      <c r="H92" s="0" t="n">
        <v>7646.53</v>
      </c>
      <c r="I92" s="0" t="n">
        <v>9.84</v>
      </c>
      <c r="J92" s="54" t="n">
        <f aca="false">H92/3600</f>
        <v>2.12403611111111</v>
      </c>
      <c r="L92" s="0" t="n">
        <v>516.52</v>
      </c>
      <c r="M92" s="0" t="n">
        <v>48.9395</v>
      </c>
      <c r="N92" s="0" t="n">
        <v>47.9808</v>
      </c>
      <c r="O92" s="0" t="n">
        <v>47.8975</v>
      </c>
      <c r="P92" s="0" t="n">
        <v>7491.08</v>
      </c>
      <c r="Q92" s="0" t="n">
        <v>7.58</v>
      </c>
      <c r="R92" s="54" t="n">
        <f aca="false">P92/3600</f>
        <v>2.08085555555556</v>
      </c>
      <c r="S92" s="53"/>
      <c r="T92" s="56"/>
      <c r="U92" s="41"/>
      <c r="V92" s="41"/>
      <c r="W92" s="56"/>
      <c r="X92" s="41"/>
      <c r="Y92" s="57"/>
    </row>
    <row r="93" customFormat="false" ht="15.75" hidden="false" customHeight="false" outlineLevel="0" collapsed="false">
      <c r="A93" s="65"/>
      <c r="B93" s="65"/>
      <c r="C93" s="65" t="n">
        <v>32</v>
      </c>
      <c r="D93" s="0" t="n">
        <v>380.0488</v>
      </c>
      <c r="E93" s="0" t="n">
        <v>44.5509</v>
      </c>
      <c r="F93" s="0" t="n">
        <v>44.1218</v>
      </c>
      <c r="G93" s="0" t="n">
        <v>43.9736</v>
      </c>
      <c r="H93" s="0" t="n">
        <v>7530.42</v>
      </c>
      <c r="I93" s="0" t="n">
        <v>8.12</v>
      </c>
      <c r="J93" s="54" t="n">
        <f aca="false">H93/3600</f>
        <v>2.09178333333333</v>
      </c>
      <c r="L93" s="0" t="n">
        <v>384.724</v>
      </c>
      <c r="M93" s="0" t="n">
        <v>44.5117</v>
      </c>
      <c r="N93" s="0" t="n">
        <v>44.1292</v>
      </c>
      <c r="O93" s="0" t="n">
        <v>43.9785</v>
      </c>
      <c r="P93" s="0" t="n">
        <v>7177.13</v>
      </c>
      <c r="Q93" s="0" t="n">
        <v>6.86</v>
      </c>
      <c r="R93" s="54" t="n">
        <f aca="false">P93/3600</f>
        <v>1.99364722222222</v>
      </c>
      <c r="S93" s="53"/>
      <c r="T93" s="56"/>
      <c r="U93" s="41"/>
      <c r="V93" s="41"/>
      <c r="W93" s="56"/>
      <c r="X93" s="41"/>
      <c r="Y93" s="57"/>
    </row>
    <row r="94" customFormat="false" ht="16.5" hidden="false" customHeight="false" outlineLevel="0" collapsed="false">
      <c r="A94" s="65"/>
      <c r="B94" s="66"/>
      <c r="C94" s="66" t="n">
        <v>37</v>
      </c>
      <c r="D94" s="0" t="n">
        <v>270.4104</v>
      </c>
      <c r="E94" s="0" t="n">
        <v>40.0642</v>
      </c>
      <c r="F94" s="0" t="n">
        <v>40.7702</v>
      </c>
      <c r="G94" s="0" t="n">
        <v>40.5658</v>
      </c>
      <c r="H94" s="0" t="n">
        <v>8253.88</v>
      </c>
      <c r="I94" s="0" t="n">
        <v>8.35</v>
      </c>
      <c r="J94" s="58" t="n">
        <f aca="false">H94/3600</f>
        <v>2.29274444444444</v>
      </c>
      <c r="L94" s="0" t="n">
        <v>270.3984</v>
      </c>
      <c r="M94" s="0" t="n">
        <v>40.061</v>
      </c>
      <c r="N94" s="0" t="n">
        <v>40.7365</v>
      </c>
      <c r="O94" s="0" t="n">
        <v>40.5669</v>
      </c>
      <c r="P94" s="0" t="n">
        <v>7124.46</v>
      </c>
      <c r="Q94" s="0" t="n">
        <v>6.81</v>
      </c>
      <c r="R94" s="58" t="n">
        <f aca="false">P94/3600</f>
        <v>1.97901666666667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5"/>
      <c r="B95" s="64" t="s">
        <v>76</v>
      </c>
      <c r="C95" s="64" t="n">
        <v>22</v>
      </c>
      <c r="D95" s="0" t="n">
        <v>1704.512</v>
      </c>
      <c r="E95" s="0" t="n">
        <v>55.0139</v>
      </c>
      <c r="F95" s="0" t="n">
        <v>57.6592</v>
      </c>
      <c r="G95" s="0" t="n">
        <v>58.3359</v>
      </c>
      <c r="H95" s="0" t="n">
        <v>16136.46</v>
      </c>
      <c r="I95" s="0" t="n">
        <v>20.89</v>
      </c>
      <c r="J95" s="51" t="n">
        <f aca="false">H95/3600</f>
        <v>4.48235</v>
      </c>
      <c r="L95" s="0" t="n">
        <v>1706.7933</v>
      </c>
      <c r="M95" s="0" t="n">
        <v>55.0078</v>
      </c>
      <c r="N95" s="0" t="n">
        <v>57.6599</v>
      </c>
      <c r="O95" s="0" t="n">
        <v>58.3735</v>
      </c>
      <c r="P95" s="0" t="n">
        <v>14091.73</v>
      </c>
      <c r="Q95" s="0" t="n">
        <v>15.94</v>
      </c>
      <c r="R95" s="51" t="n">
        <f aca="false">P95/3600</f>
        <v>3.9143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5"/>
      <c r="B96" s="65"/>
      <c r="C96" s="65" t="n">
        <v>27</v>
      </c>
      <c r="D96" s="0" t="n">
        <v>1127.4784</v>
      </c>
      <c r="E96" s="0" t="n">
        <v>51.1519</v>
      </c>
      <c r="F96" s="0" t="n">
        <v>54.2192</v>
      </c>
      <c r="G96" s="0" t="n">
        <v>55.0291</v>
      </c>
      <c r="H96" s="0" t="n">
        <v>14237.09</v>
      </c>
      <c r="I96" s="0" t="n">
        <v>17.63</v>
      </c>
      <c r="J96" s="54" t="n">
        <f aca="false">H96/3600</f>
        <v>3.95474722222222</v>
      </c>
      <c r="L96" s="0" t="n">
        <v>1127.8269</v>
      </c>
      <c r="M96" s="0" t="n">
        <v>51.1484</v>
      </c>
      <c r="N96" s="0" t="n">
        <v>54.2232</v>
      </c>
      <c r="O96" s="0" t="n">
        <v>55.0278</v>
      </c>
      <c r="P96" s="0" t="n">
        <v>13830.22</v>
      </c>
      <c r="Q96" s="0" t="n">
        <v>15.23</v>
      </c>
      <c r="R96" s="54" t="n">
        <f aca="false">P96/3600</f>
        <v>3.84172777777778</v>
      </c>
      <c r="S96" s="53"/>
      <c r="T96" s="56"/>
      <c r="U96" s="41"/>
      <c r="V96" s="41"/>
      <c r="W96" s="56"/>
      <c r="X96" s="41"/>
      <c r="Y96" s="57"/>
    </row>
    <row r="97" customFormat="false" ht="15.75" hidden="false" customHeight="false" outlineLevel="0" collapsed="false">
      <c r="A97" s="65"/>
      <c r="B97" s="65"/>
      <c r="C97" s="65" t="n">
        <v>32</v>
      </c>
      <c r="D97" s="0" t="n">
        <v>726.0515</v>
      </c>
      <c r="E97" s="0" t="n">
        <v>47.5622</v>
      </c>
      <c r="F97" s="0" t="n">
        <v>51.0014</v>
      </c>
      <c r="G97" s="0" t="n">
        <v>51.9143</v>
      </c>
      <c r="H97" s="0" t="n">
        <v>16000.98</v>
      </c>
      <c r="I97" s="0" t="n">
        <v>18.83</v>
      </c>
      <c r="J97" s="54" t="n">
        <f aca="false">H97/3600</f>
        <v>4.44471666666667</v>
      </c>
      <c r="L97" s="0" t="n">
        <v>726.9744</v>
      </c>
      <c r="M97" s="0" t="n">
        <v>47.5463</v>
      </c>
      <c r="N97" s="0" t="n">
        <v>50.9222</v>
      </c>
      <c r="O97" s="0" t="n">
        <v>51.9574</v>
      </c>
      <c r="P97" s="0" t="n">
        <v>13326.59</v>
      </c>
      <c r="Q97" s="0" t="n">
        <v>14.2</v>
      </c>
      <c r="R97" s="54" t="n">
        <f aca="false">P97/3600</f>
        <v>3.70183055555556</v>
      </c>
      <c r="S97" s="53"/>
      <c r="T97" s="56"/>
      <c r="U97" s="41"/>
      <c r="V97" s="41"/>
      <c r="W97" s="56"/>
      <c r="X97" s="41"/>
      <c r="Y97" s="57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439.1165</v>
      </c>
      <c r="E98" s="0" t="n">
        <v>43.7876</v>
      </c>
      <c r="F98" s="0" t="n">
        <v>47.6462</v>
      </c>
      <c r="G98" s="0" t="n">
        <v>48.7765</v>
      </c>
      <c r="H98" s="0" t="n">
        <v>15217.92</v>
      </c>
      <c r="I98" s="0" t="n">
        <v>16.93</v>
      </c>
      <c r="J98" s="58" t="n">
        <f aca="false">H98/3600</f>
        <v>4.2272</v>
      </c>
      <c r="L98" s="0" t="n">
        <v>440.0406</v>
      </c>
      <c r="M98" s="0" t="n">
        <v>43.7847</v>
      </c>
      <c r="N98" s="0" t="n">
        <v>47.6297</v>
      </c>
      <c r="O98" s="0" t="n">
        <v>48.8373</v>
      </c>
      <c r="P98" s="0" t="n">
        <v>13231.71</v>
      </c>
      <c r="Q98" s="0" t="n">
        <v>13.74</v>
      </c>
      <c r="R98" s="58" t="n">
        <f aca="false">P98/3600</f>
        <v>3.675475</v>
      </c>
      <c r="S98" s="53"/>
      <c r="T98" s="56"/>
      <c r="U98" s="41"/>
      <c r="V98" s="41"/>
      <c r="W98" s="56"/>
      <c r="X98" s="41"/>
      <c r="Y98" s="57"/>
    </row>
    <row r="99" customFormat="false" ht="15.75" hidden="false" customHeight="false" outlineLevel="0" collapsed="false">
      <c r="B99" s="1" t="s">
        <v>35</v>
      </c>
      <c r="L99" s="0"/>
      <c r="M99" s="0"/>
      <c r="N99" s="0"/>
      <c r="O99" s="0"/>
      <c r="P99" s="0"/>
      <c r="Q99" s="0"/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23.4856607266975</v>
      </c>
      <c r="J106" s="67" t="n">
        <f aca="false">GEOMEAN(J3:J98)</f>
        <v>3.2488080506021</v>
      </c>
      <c r="Q106" s="67" t="n">
        <f aca="false">GEOMEAN(Q3:Q98)</f>
        <v>19.2007475445764</v>
      </c>
      <c r="R106" s="67" t="n">
        <f aca="false">GEOMEAN(R3:R98)</f>
        <v>2.89373535719802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0.817551942353907</v>
      </c>
      <c r="R107" s="68" t="n">
        <f aca="false">R106/J106</f>
        <v>0.890706779879388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.892905555555556</v>
      </c>
      <c r="J108" s="67" t="n">
        <f aca="false">SUM(J3:J98)</f>
        <v>414.737916666667</v>
      </c>
      <c r="Q108" s="67" t="n">
        <f aca="false">SUM(Q3:Q98)/3600</f>
        <v>0.733055555555556</v>
      </c>
      <c r="R108" s="67" t="n">
        <f aca="false">SUM(R3:R98)</f>
        <v>366.287961111111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10,I19:I82)</f>
        <v>25.0748186958888</v>
      </c>
      <c r="J113" s="67" t="n">
        <f aca="false">GEOMEAN(J3:J10,J19:J82)</f>
        <v>3.20951923515623</v>
      </c>
      <c r="Q113" s="67" t="n">
        <f aca="false">GEOMEAN(Q3:Q10,Q19:Q82)</f>
        <v>20.5960621374574</v>
      </c>
      <c r="R113" s="67" t="n">
        <f aca="false">GEOMEAN(R3:R10,R19:R82)</f>
        <v>2.86178980463352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0.821384289443907</v>
      </c>
      <c r="R114" s="68" t="n">
        <f aca="false">R113/J113</f>
        <v>0.8916568479435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1-22T00:06:38Z</dcterms:modified>
  <cp:revision>0</cp:revision>
  <dc:subject/>
  <dc:title/>
</cp:coreProperties>
</file>