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HM-5.0-4BIN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HM 4.0</t>
  </si>
  <si>
    <t xml:space="preserve">HM-4.1-dev r1657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4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11435"/>
        <c:axId val="41440699"/>
      </c:scatterChart>
      <c:valAx>
        <c:axId val="8511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699"/>
        <c:crossesAt val="0"/>
        <c:crossBetween val="midCat"/>
      </c:valAx>
      <c:valAx>
        <c:axId val="4144069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4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318273"/>
        <c:axId val="97300345"/>
      </c:scatterChart>
      <c:valAx>
        <c:axId val="79318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345"/>
        <c:crossesAt val="0"/>
        <c:crossBetween val="midCat"/>
      </c:valAx>
      <c:valAx>
        <c:axId val="9730034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2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4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248667"/>
        <c:axId val="82848529"/>
      </c:scatterChart>
      <c:valAx>
        <c:axId val="45248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529"/>
        <c:crossesAt val="0"/>
        <c:crossBetween val="midCat"/>
      </c:valAx>
      <c:valAx>
        <c:axId val="8284852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6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4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801353"/>
        <c:axId val="54092750"/>
      </c:scatterChart>
      <c:valAx>
        <c:axId val="1480135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750"/>
        <c:crossesAt val="0"/>
        <c:crossBetween val="midCat"/>
      </c:valAx>
      <c:valAx>
        <c:axId val="5409275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3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1.05967788705957</v>
      </c>
      <c r="D12" s="23"/>
      <c r="E12" s="23"/>
      <c r="F12" s="23" t="n">
        <f aca="false">'AI-LC'!R106</f>
        <v>1.02715630844408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1.01918998683699</v>
      </c>
      <c r="D13" s="24"/>
      <c r="E13" s="24"/>
      <c r="F13" s="24" t="n">
        <f aca="false">'AI-LC'!Q106</f>
        <v>1.01300491069939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N16" s="28"/>
      <c r="P16" s="28"/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N17" s="28"/>
      <c r="P17" s="28"/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N18" s="28"/>
      <c r="P18" s="28"/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N19" s="28"/>
      <c r="P19" s="28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  <c r="N20" s="28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0.972075763612058</v>
      </c>
      <c r="D25" s="23"/>
      <c r="E25" s="23"/>
      <c r="F25" s="23" t="n">
        <f aca="false">'RA-LC'!R94</f>
        <v>0.977363902918115</v>
      </c>
      <c r="G25" s="23"/>
      <c r="H25" s="23"/>
      <c r="I25" s="23" t="n">
        <f aca="false">'RA-HE10'!R114</f>
        <v>1.0702789444063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0.954764959747927</v>
      </c>
      <c r="D26" s="24"/>
      <c r="E26" s="24"/>
      <c r="F26" s="24" t="n">
        <f aca="false">'RA-LC'!Q94</f>
        <v>0.966968512571817</v>
      </c>
      <c r="G26" s="24"/>
      <c r="H26" s="24"/>
      <c r="I26" s="24" t="n">
        <f aca="false">'RA-HE10'!Q114</f>
        <v>1.0847509239187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0.992329134766467</v>
      </c>
      <c r="D38" s="23"/>
      <c r="E38" s="23"/>
      <c r="F38" s="23" t="n">
        <f aca="false">'LB-LC'!R114</f>
        <v>0.9746420682234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46371225981175</v>
      </c>
      <c r="D39" s="24"/>
      <c r="E39" s="24"/>
      <c r="F39" s="24" t="n">
        <f aca="false">'LB-LC'!Q114</f>
        <v>0.926264070502149</v>
      </c>
      <c r="G39" s="24"/>
      <c r="H39" s="24"/>
      <c r="I39" s="24"/>
      <c r="J39" s="24"/>
      <c r="K39" s="24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30:K35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8</v>
      </c>
      <c r="B3" s="7" t="s">
        <v>38</v>
      </c>
      <c r="C3" s="7" t="n">
        <v>22</v>
      </c>
      <c r="D3" s="70" t="n">
        <v>12993.5376</v>
      </c>
      <c r="E3" s="71" t="n">
        <v>41.9085</v>
      </c>
      <c r="F3" s="71" t="n">
        <v>41.6785</v>
      </c>
      <c r="G3" s="71" t="n">
        <v>44.4259</v>
      </c>
      <c r="H3" s="71" t="n">
        <v>22512.01</v>
      </c>
      <c r="I3" s="71" t="n">
        <v>54.48</v>
      </c>
      <c r="J3" s="53" t="n">
        <f aca="false">H3/3600</f>
        <v>6.25333611111111</v>
      </c>
      <c r="L3" s="0" t="n">
        <v>13012.6576</v>
      </c>
      <c r="M3" s="0" t="n">
        <v>41.9084</v>
      </c>
      <c r="N3" s="0" t="n">
        <v>41.6781</v>
      </c>
      <c r="O3" s="0" t="n">
        <v>44.4236</v>
      </c>
      <c r="P3" s="0" t="n">
        <v>24984.55</v>
      </c>
      <c r="Q3" s="0" t="n">
        <v>68.38</v>
      </c>
      <c r="R3" s="53" t="n">
        <f aca="false">P3/3600</f>
        <v>6.94015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72" t="n">
        <v>5283.9488</v>
      </c>
      <c r="E4" s="73" t="n">
        <v>39.3942</v>
      </c>
      <c r="F4" s="73" t="n">
        <v>39.977</v>
      </c>
      <c r="G4" s="73" t="n">
        <v>42.4821</v>
      </c>
      <c r="H4" s="73" t="n">
        <v>20401.79</v>
      </c>
      <c r="I4" s="73" t="n">
        <v>49.22</v>
      </c>
      <c r="J4" s="58" t="n">
        <f aca="false">H4/3600</f>
        <v>5.66716388888889</v>
      </c>
      <c r="L4" s="0" t="n">
        <v>5290.1056</v>
      </c>
      <c r="M4" s="0" t="n">
        <v>39.3934</v>
      </c>
      <c r="N4" s="0" t="n">
        <v>39.9723</v>
      </c>
      <c r="O4" s="0" t="n">
        <v>42.4789</v>
      </c>
      <c r="P4" s="0" t="n">
        <v>20854.32</v>
      </c>
      <c r="Q4" s="0" t="n">
        <v>53.22</v>
      </c>
      <c r="R4" s="58" t="n">
        <f aca="false">P4/3600</f>
        <v>5.79286666666667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72" t="n">
        <v>2544.488</v>
      </c>
      <c r="E5" s="73" t="n">
        <v>36.8208</v>
      </c>
      <c r="F5" s="73" t="n">
        <v>38.7015</v>
      </c>
      <c r="G5" s="73" t="n">
        <v>40.9502</v>
      </c>
      <c r="H5" s="73" t="n">
        <v>19022.48</v>
      </c>
      <c r="I5" s="73" t="n">
        <v>44.63</v>
      </c>
      <c r="J5" s="58" t="n">
        <f aca="false">H5/3600</f>
        <v>5.28402222222222</v>
      </c>
      <c r="L5" s="0" t="n">
        <v>2549.8</v>
      </c>
      <c r="M5" s="0" t="n">
        <v>36.8201</v>
      </c>
      <c r="N5" s="0" t="n">
        <v>38.7033</v>
      </c>
      <c r="O5" s="0" t="n">
        <v>40.9546</v>
      </c>
      <c r="P5" s="0" t="n">
        <v>19458.39</v>
      </c>
      <c r="Q5" s="0" t="n">
        <v>49.46</v>
      </c>
      <c r="R5" s="58" t="n">
        <f aca="false">P5/3600</f>
        <v>5.40510833333333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74" t="n">
        <v>1324.672</v>
      </c>
      <c r="E6" s="75" t="n">
        <v>34.1418</v>
      </c>
      <c r="F6" s="75" t="n">
        <v>37.7305</v>
      </c>
      <c r="G6" s="75" t="n">
        <v>39.8693</v>
      </c>
      <c r="H6" s="75" t="n">
        <v>17871.13</v>
      </c>
      <c r="I6" s="75" t="n">
        <v>40.87</v>
      </c>
      <c r="J6" s="64" t="n">
        <f aca="false">H6/3600</f>
        <v>4.96420277777778</v>
      </c>
      <c r="L6" s="0" t="n">
        <v>1325.1792</v>
      </c>
      <c r="M6" s="0" t="n">
        <v>34.1377</v>
      </c>
      <c r="N6" s="0" t="n">
        <v>37.726</v>
      </c>
      <c r="O6" s="0" t="n">
        <v>39.8689</v>
      </c>
      <c r="P6" s="0" t="n">
        <v>18185.99</v>
      </c>
      <c r="Q6" s="0" t="n">
        <v>41.45</v>
      </c>
      <c r="R6" s="64" t="n">
        <f aca="false">P6/3600</f>
        <v>5.05166388888889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70" t="n">
        <v>32931.032</v>
      </c>
      <c r="E7" s="71" t="n">
        <v>40.4901</v>
      </c>
      <c r="F7" s="71" t="n">
        <v>45.2819</v>
      </c>
      <c r="G7" s="71" t="n">
        <v>44.8936</v>
      </c>
      <c r="H7" s="71" t="n">
        <v>32230.64</v>
      </c>
      <c r="I7" s="71" t="n">
        <v>73.37</v>
      </c>
      <c r="J7" s="53" t="n">
        <f aca="false">H7/3600</f>
        <v>8.95295555555556</v>
      </c>
      <c r="L7" s="0" t="n">
        <v>32930.536</v>
      </c>
      <c r="M7" s="0" t="n">
        <v>40.4859</v>
      </c>
      <c r="N7" s="0" t="n">
        <v>45.2801</v>
      </c>
      <c r="O7" s="0" t="n">
        <v>44.8949</v>
      </c>
      <c r="P7" s="0" t="n">
        <v>33139.15</v>
      </c>
      <c r="Q7" s="0" t="n">
        <v>81.55</v>
      </c>
      <c r="R7" s="53" t="n">
        <f aca="false">P7/3600</f>
        <v>9.2053194444444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72" t="n">
        <v>15788.4032</v>
      </c>
      <c r="E8" s="73" t="n">
        <v>37.4971</v>
      </c>
      <c r="F8" s="73" t="n">
        <v>43.3572</v>
      </c>
      <c r="G8" s="73" t="n">
        <v>43.5318</v>
      </c>
      <c r="H8" s="73" t="n">
        <v>27998.98</v>
      </c>
      <c r="I8" s="73" t="n">
        <v>63.21</v>
      </c>
      <c r="J8" s="58" t="n">
        <f aca="false">H8/3600</f>
        <v>7.77749444444445</v>
      </c>
      <c r="L8" s="0" t="n">
        <v>15784.0832</v>
      </c>
      <c r="M8" s="0" t="n">
        <v>37.4933</v>
      </c>
      <c r="N8" s="0" t="n">
        <v>43.3484</v>
      </c>
      <c r="O8" s="0" t="n">
        <v>43.523</v>
      </c>
      <c r="P8" s="0" t="n">
        <v>29871.21</v>
      </c>
      <c r="Q8" s="0" t="n">
        <v>73.07</v>
      </c>
      <c r="R8" s="58" t="n">
        <f aca="false">P8/3600</f>
        <v>8.29755833333333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72" t="n">
        <v>8291.4192</v>
      </c>
      <c r="E9" s="73" t="n">
        <v>34.5361</v>
      </c>
      <c r="F9" s="73" t="n">
        <v>41.7185</v>
      </c>
      <c r="G9" s="73" t="n">
        <v>42.2342</v>
      </c>
      <c r="H9" s="73" t="n">
        <v>22077.64</v>
      </c>
      <c r="I9" s="73" t="n">
        <v>50.13</v>
      </c>
      <c r="J9" s="58" t="n">
        <f aca="false">H9/3600</f>
        <v>6.13267777777778</v>
      </c>
      <c r="L9" s="0" t="n">
        <v>8296.5408</v>
      </c>
      <c r="M9" s="0" t="n">
        <v>34.5348</v>
      </c>
      <c r="N9" s="0" t="n">
        <v>41.7241</v>
      </c>
      <c r="O9" s="0" t="n">
        <v>42.2236</v>
      </c>
      <c r="P9" s="0" t="n">
        <v>25701.64</v>
      </c>
      <c r="Q9" s="0" t="n">
        <v>60.77</v>
      </c>
      <c r="R9" s="58" t="n">
        <f aca="false">P9/3600</f>
        <v>7.13934444444444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74" t="n">
        <v>4641.2064</v>
      </c>
      <c r="E10" s="75" t="n">
        <v>31.7517</v>
      </c>
      <c r="F10" s="75" t="n">
        <v>40.468</v>
      </c>
      <c r="G10" s="75" t="n">
        <v>41.1812</v>
      </c>
      <c r="H10" s="75" t="n">
        <v>20823.25</v>
      </c>
      <c r="I10" s="75" t="n">
        <v>47.25</v>
      </c>
      <c r="J10" s="64" t="n">
        <f aca="false">H10/3600</f>
        <v>5.78423611111111</v>
      </c>
      <c r="L10" s="0" t="n">
        <v>4643.8432</v>
      </c>
      <c r="M10" s="0" t="n">
        <v>31.7535</v>
      </c>
      <c r="N10" s="0" t="n">
        <v>40.4514</v>
      </c>
      <c r="O10" s="0" t="n">
        <v>41.1991</v>
      </c>
      <c r="P10" s="0" t="n">
        <v>23962.52</v>
      </c>
      <c r="Q10" s="0" t="n">
        <v>57.06</v>
      </c>
      <c r="R10" s="64" t="n">
        <f aca="false">P10/3600</f>
        <v>6.65625555555556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11"/>
      <c r="B11" s="7" t="s">
        <v>69</v>
      </c>
      <c r="C11" s="7" t="n">
        <v>22</v>
      </c>
      <c r="D11" s="70" t="n">
        <v>217489.9296</v>
      </c>
      <c r="E11" s="71" t="n">
        <v>39.66</v>
      </c>
      <c r="F11" s="71" t="n">
        <v>39.8266</v>
      </c>
      <c r="G11" s="71" t="n">
        <v>38.1258</v>
      </c>
      <c r="H11" s="71" t="n">
        <v>84175.27</v>
      </c>
      <c r="I11" s="71" t="n">
        <v>178.26</v>
      </c>
      <c r="J11" s="53" t="n">
        <f aca="false">H11/3600</f>
        <v>23.3820194444444</v>
      </c>
      <c r="L11" s="0" t="n">
        <v>217495.6192</v>
      </c>
      <c r="M11" s="0" t="n">
        <v>39.632</v>
      </c>
      <c r="N11" s="0" t="n">
        <v>39.8191</v>
      </c>
      <c r="O11" s="0" t="n">
        <v>38.1223</v>
      </c>
      <c r="P11" s="0" t="n">
        <v>109944.35</v>
      </c>
      <c r="Q11" s="0" t="n">
        <v>208.63</v>
      </c>
      <c r="R11" s="53" t="n">
        <f aca="false">P11/3600</f>
        <v>30.540097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72" t="n">
        <v>94382.0896</v>
      </c>
      <c r="E12" s="73" t="n">
        <v>33.729</v>
      </c>
      <c r="F12" s="73" t="n">
        <v>38.4267</v>
      </c>
      <c r="G12" s="73" t="n">
        <v>36.7465</v>
      </c>
      <c r="H12" s="73" t="n">
        <v>71385.74</v>
      </c>
      <c r="I12" s="73" t="n">
        <v>162.64</v>
      </c>
      <c r="J12" s="58" t="n">
        <f aca="false">H12/3600</f>
        <v>19.8293722222222</v>
      </c>
      <c r="L12" s="0" t="n">
        <v>94345.8656</v>
      </c>
      <c r="M12" s="0" t="n">
        <v>33.7153</v>
      </c>
      <c r="N12" s="0" t="n">
        <v>38.4287</v>
      </c>
      <c r="O12" s="0" t="n">
        <v>36.7438</v>
      </c>
      <c r="P12" s="0" t="n">
        <v>77366.06</v>
      </c>
      <c r="Q12" s="0" t="n">
        <v>171.99</v>
      </c>
      <c r="R12" s="58" t="n">
        <f aca="false">P12/3600</f>
        <v>21.4905722222222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29504.9712</v>
      </c>
      <c r="E13" s="73" t="n">
        <v>29.7471</v>
      </c>
      <c r="F13" s="73" t="n">
        <v>37.4966</v>
      </c>
      <c r="G13" s="73" t="n">
        <v>35.7378</v>
      </c>
      <c r="H13" s="73" t="n">
        <v>55522.93</v>
      </c>
      <c r="I13" s="73" t="n">
        <v>133.77</v>
      </c>
      <c r="J13" s="58" t="n">
        <f aca="false">H13/3600</f>
        <v>15.4230361111111</v>
      </c>
      <c r="L13" s="0" t="n">
        <v>29485.0016</v>
      </c>
      <c r="M13" s="0" t="n">
        <v>29.744</v>
      </c>
      <c r="N13" s="0" t="n">
        <v>37.4954</v>
      </c>
      <c r="O13" s="0" t="n">
        <v>35.735</v>
      </c>
      <c r="P13" s="0" t="n">
        <v>57686.3</v>
      </c>
      <c r="Q13" s="0" t="n">
        <v>149.68</v>
      </c>
      <c r="R13" s="58" t="n">
        <f aca="false">P13/3600</f>
        <v>16.0239722222222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7174.3184</v>
      </c>
      <c r="E14" s="75" t="n">
        <v>28.0836</v>
      </c>
      <c r="F14" s="75" t="n">
        <v>36.7358</v>
      </c>
      <c r="G14" s="75" t="n">
        <v>34.9001</v>
      </c>
      <c r="H14" s="75" t="n">
        <v>43740.65</v>
      </c>
      <c r="I14" s="75" t="n">
        <v>99.59</v>
      </c>
      <c r="J14" s="64" t="n">
        <f aca="false">H14/3600</f>
        <v>12.1501805555556</v>
      </c>
      <c r="L14" s="0" t="n">
        <v>7177.1536</v>
      </c>
      <c r="M14" s="0" t="n">
        <v>28.0822</v>
      </c>
      <c r="N14" s="0" t="n">
        <v>36.7301</v>
      </c>
      <c r="O14" s="0" t="n">
        <v>34.8939</v>
      </c>
      <c r="P14" s="0" t="n">
        <v>47341.08</v>
      </c>
      <c r="Q14" s="0" t="n">
        <v>122.96</v>
      </c>
      <c r="R14" s="64" t="n">
        <f aca="false">P14/3600</f>
        <v>13.1503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7</v>
      </c>
      <c r="C15" s="7" t="n">
        <v>22</v>
      </c>
      <c r="D15" s="70" t="n">
        <v>23295.6064</v>
      </c>
      <c r="E15" s="71" t="n">
        <v>41.6541</v>
      </c>
      <c r="F15" s="71" t="n">
        <v>46.9131</v>
      </c>
      <c r="G15" s="71" t="n">
        <v>46.533</v>
      </c>
      <c r="H15" s="71" t="n">
        <v>49034.95</v>
      </c>
      <c r="I15" s="71" t="n">
        <v>103.91</v>
      </c>
      <c r="J15" s="53" t="n">
        <f aca="false">H15/3600</f>
        <v>13.6208194444444</v>
      </c>
      <c r="L15" s="0" t="n">
        <v>23287.576</v>
      </c>
      <c r="M15" s="0" t="n">
        <v>41.6516</v>
      </c>
      <c r="N15" s="0" t="n">
        <v>46.9136</v>
      </c>
      <c r="O15" s="0" t="n">
        <v>46.5348</v>
      </c>
      <c r="P15" s="0" t="n">
        <v>57190.03</v>
      </c>
      <c r="Q15" s="0" t="n">
        <v>129.79</v>
      </c>
      <c r="R15" s="53" t="n">
        <f aca="false">P15/3600</f>
        <v>15.886119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5953.2672</v>
      </c>
      <c r="E16" s="73" t="n">
        <v>40.2416</v>
      </c>
      <c r="F16" s="73" t="n">
        <v>46.1536</v>
      </c>
      <c r="G16" s="73" t="n">
        <v>45.9772</v>
      </c>
      <c r="H16" s="73" t="n">
        <v>41414.53</v>
      </c>
      <c r="I16" s="73" t="n">
        <v>85.61</v>
      </c>
      <c r="J16" s="58" t="n">
        <f aca="false">H16/3600</f>
        <v>11.5040361111111</v>
      </c>
      <c r="L16" s="0" t="n">
        <v>5974.096</v>
      </c>
      <c r="M16" s="0" t="n">
        <v>40.2387</v>
      </c>
      <c r="N16" s="0" t="n">
        <v>46.15</v>
      </c>
      <c r="O16" s="0" t="n">
        <v>45.9653</v>
      </c>
      <c r="P16" s="0" t="n">
        <v>47461.98</v>
      </c>
      <c r="Q16" s="0" t="n">
        <v>106.29</v>
      </c>
      <c r="R16" s="58" t="n">
        <f aca="false">P16/3600</f>
        <v>13.1838833333333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2484.4496</v>
      </c>
      <c r="E17" s="73" t="n">
        <v>38.9485</v>
      </c>
      <c r="F17" s="73" t="n">
        <v>45.5254</v>
      </c>
      <c r="G17" s="73" t="n">
        <v>45.5058</v>
      </c>
      <c r="H17" s="73" t="n">
        <v>42818.53</v>
      </c>
      <c r="I17" s="73" t="n">
        <v>87.79</v>
      </c>
      <c r="J17" s="58" t="n">
        <f aca="false">H17/3600</f>
        <v>11.8940361111111</v>
      </c>
      <c r="L17" s="0" t="n">
        <v>2488.2848</v>
      </c>
      <c r="M17" s="0" t="n">
        <v>38.9414</v>
      </c>
      <c r="N17" s="0" t="n">
        <v>45.5266</v>
      </c>
      <c r="O17" s="0" t="n">
        <v>45.5005</v>
      </c>
      <c r="P17" s="0" t="n">
        <v>43897.52</v>
      </c>
      <c r="Q17" s="0" t="n">
        <v>88.61</v>
      </c>
      <c r="R17" s="58" t="n">
        <f aca="false">P17/3600</f>
        <v>12.1937555555556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6"/>
      <c r="B18" s="16"/>
      <c r="C18" s="16" t="n">
        <v>37</v>
      </c>
      <c r="D18" s="74" t="n">
        <v>1192.0848</v>
      </c>
      <c r="E18" s="75" t="n">
        <v>37.2192</v>
      </c>
      <c r="F18" s="75" t="n">
        <v>45.0682</v>
      </c>
      <c r="G18" s="75" t="n">
        <v>45.1751</v>
      </c>
      <c r="H18" s="75" t="n">
        <v>35485.6</v>
      </c>
      <c r="I18" s="75" t="n">
        <v>70.63</v>
      </c>
      <c r="J18" s="64" t="n">
        <f aca="false">H18/3600</f>
        <v>9.85711111111111</v>
      </c>
      <c r="L18" s="0" t="n">
        <v>1194.5536</v>
      </c>
      <c r="M18" s="0" t="n">
        <v>37.2092</v>
      </c>
      <c r="N18" s="0" t="n">
        <v>45.0489</v>
      </c>
      <c r="O18" s="0" t="n">
        <v>45.163</v>
      </c>
      <c r="P18" s="0" t="n">
        <v>41213.49</v>
      </c>
      <c r="Q18" s="0" t="n">
        <v>82.92</v>
      </c>
      <c r="R18" s="64" t="n">
        <f aca="false">P18/3600</f>
        <v>11.4481916666667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4756.968</v>
      </c>
      <c r="E19" s="71" t="n">
        <v>41.8655</v>
      </c>
      <c r="F19" s="71" t="n">
        <v>43.7646</v>
      </c>
      <c r="G19" s="71" t="n">
        <v>45.5859</v>
      </c>
      <c r="H19" s="71" t="n">
        <v>20377.28</v>
      </c>
      <c r="I19" s="71" t="n">
        <v>48.04</v>
      </c>
      <c r="J19" s="53" t="n">
        <f aca="false">H19/3600</f>
        <v>5.66035555555556</v>
      </c>
      <c r="L19" s="0" t="n">
        <v>4759.5216</v>
      </c>
      <c r="M19" s="0" t="n">
        <v>41.862</v>
      </c>
      <c r="N19" s="0" t="n">
        <v>43.7638</v>
      </c>
      <c r="O19" s="0" t="n">
        <v>45.5838</v>
      </c>
      <c r="P19" s="0" t="n">
        <v>21502.05</v>
      </c>
      <c r="Q19" s="0" t="n">
        <v>50.15</v>
      </c>
      <c r="R19" s="53" t="n">
        <f aca="false">P19/3600</f>
        <v>5.97279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2" t="n">
        <v>2197.112</v>
      </c>
      <c r="E20" s="73" t="n">
        <v>39.9831</v>
      </c>
      <c r="F20" s="73" t="n">
        <v>42.4221</v>
      </c>
      <c r="G20" s="73" t="n">
        <v>43.6351</v>
      </c>
      <c r="H20" s="73" t="n">
        <v>18291.77</v>
      </c>
      <c r="I20" s="73" t="n">
        <v>43.35</v>
      </c>
      <c r="J20" s="58" t="n">
        <f aca="false">H20/3600</f>
        <v>5.08104722222222</v>
      </c>
      <c r="L20" s="0" t="n">
        <v>2199.1592</v>
      </c>
      <c r="M20" s="0" t="n">
        <v>39.9769</v>
      </c>
      <c r="N20" s="0" t="n">
        <v>42.4213</v>
      </c>
      <c r="O20" s="0" t="n">
        <v>43.6385</v>
      </c>
      <c r="P20" s="0" t="n">
        <v>18055.37</v>
      </c>
      <c r="Q20" s="0" t="n">
        <v>41.04</v>
      </c>
      <c r="R20" s="58" t="n">
        <f aca="false">P20/3600</f>
        <v>5.01538055555556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079.5504</v>
      </c>
      <c r="E21" s="73" t="n">
        <v>37.6312</v>
      </c>
      <c r="F21" s="73" t="n">
        <v>41.2847</v>
      </c>
      <c r="G21" s="73" t="n">
        <v>42.2586</v>
      </c>
      <c r="H21" s="73" t="n">
        <v>17538.14</v>
      </c>
      <c r="I21" s="73" t="n">
        <v>38.86</v>
      </c>
      <c r="J21" s="58" t="n">
        <f aca="false">H21/3600</f>
        <v>4.87170555555556</v>
      </c>
      <c r="L21" s="0" t="n">
        <v>1080.0768</v>
      </c>
      <c r="M21" s="0" t="n">
        <v>37.6234</v>
      </c>
      <c r="N21" s="0" t="n">
        <v>41.2757</v>
      </c>
      <c r="O21" s="0" t="n">
        <v>42.2626</v>
      </c>
      <c r="P21" s="0" t="n">
        <v>16972.49</v>
      </c>
      <c r="Q21" s="0" t="n">
        <v>39.08</v>
      </c>
      <c r="R21" s="58" t="n">
        <f aca="false">P21/3600</f>
        <v>4.71458055555556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5782.37</v>
      </c>
      <c r="I22" s="75" t="n">
        <v>35.28</v>
      </c>
      <c r="J22" s="64" t="n">
        <f aca="false">H22/3600</f>
        <v>4.38399166666667</v>
      </c>
      <c r="L22" s="0" t="n">
        <v>546.7864</v>
      </c>
      <c r="M22" s="0" t="n">
        <v>35.1994</v>
      </c>
      <c r="N22" s="0" t="n">
        <v>40.4266</v>
      </c>
      <c r="O22" s="0" t="n">
        <v>41.4103</v>
      </c>
      <c r="P22" s="0" t="n">
        <v>16490.21</v>
      </c>
      <c r="Q22" s="0" t="n">
        <v>37.21</v>
      </c>
      <c r="R22" s="64" t="n">
        <f aca="false">P22/3600</f>
        <v>4.58061388888889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0" t="n">
        <v>7644.4048</v>
      </c>
      <c r="E23" s="71" t="n">
        <v>40.2482</v>
      </c>
      <c r="F23" s="71" t="n">
        <v>42.6858</v>
      </c>
      <c r="G23" s="71" t="n">
        <v>44.0753</v>
      </c>
      <c r="H23" s="71" t="n">
        <v>20272.21</v>
      </c>
      <c r="I23" s="71" t="n">
        <v>50.04</v>
      </c>
      <c r="J23" s="53" t="n">
        <f aca="false">H23/3600</f>
        <v>5.63116944444444</v>
      </c>
      <c r="L23" s="0" t="n">
        <v>7647.3176</v>
      </c>
      <c r="M23" s="0" t="n">
        <v>40.2463</v>
      </c>
      <c r="N23" s="0" t="n">
        <v>42.6858</v>
      </c>
      <c r="O23" s="0" t="n">
        <v>44.0742</v>
      </c>
      <c r="P23" s="0" t="n">
        <v>20825.89</v>
      </c>
      <c r="Q23" s="0" t="n">
        <v>55.45</v>
      </c>
      <c r="R23" s="53" t="n">
        <f aca="false">P23/3600</f>
        <v>5.78496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344.88</v>
      </c>
      <c r="E24" s="73" t="n">
        <v>37.7219</v>
      </c>
      <c r="F24" s="73" t="n">
        <v>40.8837</v>
      </c>
      <c r="G24" s="73" t="n">
        <v>41.6836</v>
      </c>
      <c r="H24" s="73" t="n">
        <v>15442.05</v>
      </c>
      <c r="I24" s="73" t="n">
        <v>41.42</v>
      </c>
      <c r="J24" s="58" t="n">
        <f aca="false">H24/3600</f>
        <v>4.28945833333333</v>
      </c>
      <c r="L24" s="0" t="n">
        <v>3346.2528</v>
      </c>
      <c r="M24" s="0" t="n">
        <v>37.7181</v>
      </c>
      <c r="N24" s="0" t="n">
        <v>40.8836</v>
      </c>
      <c r="O24" s="0" t="n">
        <v>41.6754</v>
      </c>
      <c r="P24" s="0" t="n">
        <v>17956.33</v>
      </c>
      <c r="Q24" s="0" t="n">
        <v>48</v>
      </c>
      <c r="R24" s="58" t="n">
        <f aca="false">P24/3600</f>
        <v>4.98786944444445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548.56</v>
      </c>
      <c r="E25" s="73" t="n">
        <v>35.0928</v>
      </c>
      <c r="F25" s="73" t="n">
        <v>39.3626</v>
      </c>
      <c r="G25" s="73" t="n">
        <v>40.067</v>
      </c>
      <c r="H25" s="73" t="n">
        <v>13952.59</v>
      </c>
      <c r="I25" s="73" t="n">
        <v>35.54</v>
      </c>
      <c r="J25" s="58" t="n">
        <f aca="false">H25/3600</f>
        <v>3.87571944444444</v>
      </c>
      <c r="L25" s="0" t="n">
        <v>1550.18</v>
      </c>
      <c r="M25" s="0" t="n">
        <v>35.092</v>
      </c>
      <c r="N25" s="0" t="n">
        <v>39.369</v>
      </c>
      <c r="O25" s="0" t="n">
        <v>40.0671</v>
      </c>
      <c r="P25" s="0" t="n">
        <v>20187.47</v>
      </c>
      <c r="Q25" s="0" t="n">
        <v>38.14</v>
      </c>
      <c r="R25" s="58" t="n">
        <f aca="false">P25/3600</f>
        <v>5.60763055555556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4786.94</v>
      </c>
      <c r="I26" s="75" t="n">
        <v>33.35</v>
      </c>
      <c r="J26" s="64" t="n">
        <f aca="false">H26/3600</f>
        <v>4.10748333333333</v>
      </c>
      <c r="L26" s="0" t="n">
        <v>723.4824</v>
      </c>
      <c r="M26" s="0" t="n">
        <v>32.5545</v>
      </c>
      <c r="N26" s="0" t="n">
        <v>38.2364</v>
      </c>
      <c r="O26" s="0" t="n">
        <v>39.1745</v>
      </c>
      <c r="P26" s="0" t="n">
        <v>14857.45</v>
      </c>
      <c r="Q26" s="0" t="n">
        <v>33.19</v>
      </c>
      <c r="R26" s="64" t="n">
        <f aca="false">P26/3600</f>
        <v>4.12706944444444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0" t="n">
        <v>18081.6456</v>
      </c>
      <c r="E27" s="71" t="n">
        <v>38.6249</v>
      </c>
      <c r="F27" s="71" t="n">
        <v>40.1734</v>
      </c>
      <c r="G27" s="71" t="n">
        <v>43.8029</v>
      </c>
      <c r="H27" s="71" t="n">
        <v>39212.12</v>
      </c>
      <c r="I27" s="71" t="n">
        <v>87.63</v>
      </c>
      <c r="J27" s="53" t="n">
        <f aca="false">H27/3600</f>
        <v>10.8922555555556</v>
      </c>
      <c r="L27" s="0" t="n">
        <v>18089.0992</v>
      </c>
      <c r="M27" s="0" t="n">
        <v>38.6241</v>
      </c>
      <c r="N27" s="0" t="n">
        <v>40.1725</v>
      </c>
      <c r="O27" s="0" t="n">
        <v>43.8021</v>
      </c>
      <c r="P27" s="0" t="n">
        <v>45801.71</v>
      </c>
      <c r="Q27" s="0" t="n">
        <v>99.78</v>
      </c>
      <c r="R27" s="53" t="n">
        <f aca="false">P27/3600</f>
        <v>12.72269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5751.7984</v>
      </c>
      <c r="E28" s="73" t="n">
        <v>37.0149</v>
      </c>
      <c r="F28" s="73" t="n">
        <v>39.2371</v>
      </c>
      <c r="G28" s="73" t="n">
        <v>42.0863</v>
      </c>
      <c r="H28" s="73" t="n">
        <v>37430.2</v>
      </c>
      <c r="I28" s="73" t="n">
        <v>81.33</v>
      </c>
      <c r="J28" s="58" t="n">
        <f aca="false">H28/3600</f>
        <v>10.3972777777778</v>
      </c>
      <c r="L28" s="0" t="n">
        <v>5755.096</v>
      </c>
      <c r="M28" s="0" t="n">
        <v>37.0119</v>
      </c>
      <c r="N28" s="0" t="n">
        <v>39.2357</v>
      </c>
      <c r="O28" s="0" t="n">
        <v>42.0854</v>
      </c>
      <c r="P28" s="0" t="n">
        <v>37239.04</v>
      </c>
      <c r="Q28" s="0" t="n">
        <v>75.78</v>
      </c>
      <c r="R28" s="58" t="n">
        <f aca="false">P28/3600</f>
        <v>10.3441777777778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703.8184</v>
      </c>
      <c r="E29" s="73" t="n">
        <v>35.1071</v>
      </c>
      <c r="F29" s="73" t="n">
        <v>38.4241</v>
      </c>
      <c r="G29" s="73" t="n">
        <v>40.5917</v>
      </c>
      <c r="H29" s="73" t="n">
        <v>33334.15</v>
      </c>
      <c r="I29" s="73" t="n">
        <v>72.48</v>
      </c>
      <c r="J29" s="58" t="n">
        <f aca="false">H29/3600</f>
        <v>9.25948611111111</v>
      </c>
      <c r="L29" s="0" t="n">
        <v>2704.8096</v>
      </c>
      <c r="M29" s="0" t="n">
        <v>35.1057</v>
      </c>
      <c r="N29" s="0" t="n">
        <v>38.4253</v>
      </c>
      <c r="O29" s="0" t="n">
        <v>40.5802</v>
      </c>
      <c r="P29" s="0" t="n">
        <v>37291.63</v>
      </c>
      <c r="Q29" s="0" t="n">
        <v>70.43</v>
      </c>
      <c r="R29" s="58" t="n">
        <f aca="false">P29/3600</f>
        <v>10.3587861111111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31526.76</v>
      </c>
      <c r="I30" s="75" t="n">
        <v>68.26</v>
      </c>
      <c r="J30" s="64" t="n">
        <f aca="false">H30/3600</f>
        <v>8.75743333333333</v>
      </c>
      <c r="L30" s="0" t="n">
        <v>1383.7888</v>
      </c>
      <c r="M30" s="0" t="n">
        <v>32.9258</v>
      </c>
      <c r="N30" s="0" t="n">
        <v>37.728</v>
      </c>
      <c r="O30" s="0" t="n">
        <v>39.4357</v>
      </c>
      <c r="P30" s="0" t="n">
        <v>30539.71</v>
      </c>
      <c r="Q30" s="0" t="n">
        <v>64.02</v>
      </c>
      <c r="R30" s="64" t="n">
        <f aca="false">P30/3600</f>
        <v>8.48325277777778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0" t="n">
        <v>17213.7248</v>
      </c>
      <c r="E31" s="71" t="n">
        <v>39.3279</v>
      </c>
      <c r="F31" s="71" t="n">
        <v>44.0681</v>
      </c>
      <c r="G31" s="71" t="n">
        <v>45.4259</v>
      </c>
      <c r="H31" s="71" t="n">
        <v>51185.12</v>
      </c>
      <c r="I31" s="71" t="n">
        <v>100.65</v>
      </c>
      <c r="J31" s="53" t="n">
        <f aca="false">H31/3600</f>
        <v>14.2180888888889</v>
      </c>
      <c r="L31" s="0" t="n">
        <v>17243.364</v>
      </c>
      <c r="M31" s="0" t="n">
        <v>39.3279</v>
      </c>
      <c r="N31" s="0" t="n">
        <v>44.0643</v>
      </c>
      <c r="O31" s="0" t="n">
        <v>45.422</v>
      </c>
      <c r="P31" s="0" t="n">
        <v>51021.26</v>
      </c>
      <c r="Q31" s="0" t="n">
        <v>108.39</v>
      </c>
      <c r="R31" s="53" t="n">
        <f aca="false">P31/3600</f>
        <v>14.1725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6043.6272</v>
      </c>
      <c r="E32" s="73" t="n">
        <v>37.6574</v>
      </c>
      <c r="F32" s="73" t="n">
        <v>42.8291</v>
      </c>
      <c r="G32" s="73" t="n">
        <v>43.4531</v>
      </c>
      <c r="H32" s="73" t="n">
        <v>43998.67</v>
      </c>
      <c r="I32" s="73" t="n">
        <v>94.7</v>
      </c>
      <c r="J32" s="58" t="n">
        <f aca="false">H32/3600</f>
        <v>12.2218527777778</v>
      </c>
      <c r="L32" s="0" t="n">
        <v>6047.8112</v>
      </c>
      <c r="M32" s="0" t="n">
        <v>37.6536</v>
      </c>
      <c r="N32" s="0" t="n">
        <v>42.8249</v>
      </c>
      <c r="O32" s="0" t="n">
        <v>43.4534</v>
      </c>
      <c r="P32" s="0" t="n">
        <v>43489.26</v>
      </c>
      <c r="Q32" s="0" t="n">
        <v>93.74</v>
      </c>
      <c r="R32" s="58" t="n">
        <f aca="false">P32/3600</f>
        <v>12.08035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2842.9352</v>
      </c>
      <c r="E33" s="73" t="n">
        <v>35.8244</v>
      </c>
      <c r="F33" s="73" t="n">
        <v>41.6149</v>
      </c>
      <c r="G33" s="73" t="n">
        <v>41.6284</v>
      </c>
      <c r="H33" s="73" t="n">
        <v>35503.98</v>
      </c>
      <c r="I33" s="73" t="n">
        <v>78.87</v>
      </c>
      <c r="J33" s="58" t="n">
        <f aca="false">H33/3600</f>
        <v>9.86221666666667</v>
      </c>
      <c r="L33" s="0" t="n">
        <v>2848.1064</v>
      </c>
      <c r="M33" s="0" t="n">
        <v>35.8202</v>
      </c>
      <c r="N33" s="0" t="n">
        <v>41.6115</v>
      </c>
      <c r="O33" s="0" t="n">
        <v>41.6144</v>
      </c>
      <c r="P33" s="0" t="n">
        <v>38769.69</v>
      </c>
      <c r="Q33" s="0" t="n">
        <v>87.3</v>
      </c>
      <c r="R33" s="58" t="n">
        <f aca="false">P33/3600</f>
        <v>10.7693583333333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37563.65</v>
      </c>
      <c r="I34" s="75" t="n">
        <v>84.07</v>
      </c>
      <c r="J34" s="64" t="n">
        <f aca="false">H34/3600</f>
        <v>10.4343472222222</v>
      </c>
      <c r="L34" s="0" t="n">
        <v>1494.708</v>
      </c>
      <c r="M34" s="0" t="n">
        <v>33.844</v>
      </c>
      <c r="N34" s="0" t="n">
        <v>40.6312</v>
      </c>
      <c r="O34" s="0" t="n">
        <v>40.2703</v>
      </c>
      <c r="P34" s="0" t="n">
        <v>35884.46</v>
      </c>
      <c r="Q34" s="0" t="n">
        <v>78.76</v>
      </c>
      <c r="R34" s="64" t="n">
        <f aca="false">P34/3600</f>
        <v>9.96790555555556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0" t="n">
        <v>39574.2296</v>
      </c>
      <c r="E35" s="71" t="n">
        <v>37.574</v>
      </c>
      <c r="F35" s="71" t="n">
        <v>42.3422</v>
      </c>
      <c r="G35" s="71" t="n">
        <v>44.4998</v>
      </c>
      <c r="H35" s="71" t="n">
        <v>60311.83</v>
      </c>
      <c r="I35" s="71" t="n">
        <v>150.4</v>
      </c>
      <c r="J35" s="53" t="n">
        <f aca="false">H35/3600</f>
        <v>16.7532861111111</v>
      </c>
      <c r="L35" s="0" t="n">
        <v>39569.5064</v>
      </c>
      <c r="M35" s="0" t="n">
        <v>37.5732</v>
      </c>
      <c r="N35" s="0" t="n">
        <v>42.3432</v>
      </c>
      <c r="O35" s="0" t="n">
        <v>44.4979</v>
      </c>
      <c r="P35" s="0" t="n">
        <v>59338.72</v>
      </c>
      <c r="Q35" s="0" t="n">
        <v>147.86</v>
      </c>
      <c r="R35" s="53" t="n">
        <f aca="false">P35/3600</f>
        <v>16.4829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230.8552</v>
      </c>
      <c r="E36" s="73" t="n">
        <v>35.4397</v>
      </c>
      <c r="F36" s="73" t="n">
        <v>41.0629</v>
      </c>
      <c r="G36" s="73" t="n">
        <v>43.3238</v>
      </c>
      <c r="H36" s="73" t="n">
        <v>47979.91</v>
      </c>
      <c r="I36" s="73" t="n">
        <v>100.69</v>
      </c>
      <c r="J36" s="58" t="n">
        <f aca="false">H36/3600</f>
        <v>13.3277527777778</v>
      </c>
      <c r="L36" s="0" t="n">
        <v>7229.8352</v>
      </c>
      <c r="M36" s="0" t="n">
        <v>35.4381</v>
      </c>
      <c r="N36" s="0" t="n">
        <v>41.0549</v>
      </c>
      <c r="O36" s="0" t="n">
        <v>43.3201</v>
      </c>
      <c r="P36" s="0" t="n">
        <v>47170.33</v>
      </c>
      <c r="Q36" s="0" t="n">
        <v>114.53</v>
      </c>
      <c r="R36" s="58" t="n">
        <f aca="false">P36/3600</f>
        <v>13.1028694444444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2257.5896</v>
      </c>
      <c r="E37" s="73" t="n">
        <v>34.0134</v>
      </c>
      <c r="F37" s="73" t="n">
        <v>39.8078</v>
      </c>
      <c r="G37" s="73" t="n">
        <v>42.2821</v>
      </c>
      <c r="H37" s="73" t="n">
        <v>35292.44</v>
      </c>
      <c r="I37" s="73" t="n">
        <v>79.41</v>
      </c>
      <c r="J37" s="58" t="n">
        <f aca="false">H37/3600</f>
        <v>9.80345555555556</v>
      </c>
      <c r="L37" s="0" t="n">
        <v>2261.2768</v>
      </c>
      <c r="M37" s="0" t="n">
        <v>34.013</v>
      </c>
      <c r="N37" s="0" t="n">
        <v>39.8016</v>
      </c>
      <c r="O37" s="0" t="n">
        <v>42.2879</v>
      </c>
      <c r="P37" s="0" t="n">
        <v>40461.78</v>
      </c>
      <c r="Q37" s="0" t="n">
        <v>95.58</v>
      </c>
      <c r="R37" s="58" t="n">
        <f aca="false">P37/3600</f>
        <v>11.2393833333333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38109.07</v>
      </c>
      <c r="I38" s="75" t="n">
        <v>84.81</v>
      </c>
      <c r="J38" s="64" t="n">
        <f aca="false">H38/3600</f>
        <v>10.5858527777778</v>
      </c>
      <c r="L38" s="0" t="n">
        <v>982.7088</v>
      </c>
      <c r="M38" s="0" t="n">
        <v>32.2216</v>
      </c>
      <c r="N38" s="0" t="n">
        <v>38.8376</v>
      </c>
      <c r="O38" s="0" t="n">
        <v>41.4724</v>
      </c>
      <c r="P38" s="0" t="n">
        <v>38078.95</v>
      </c>
      <c r="Q38" s="0" t="n">
        <v>85.07</v>
      </c>
      <c r="R38" s="64" t="n">
        <f aca="false">P38/3600</f>
        <v>10.577486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4</v>
      </c>
      <c r="C39" s="81" t="n">
        <v>22</v>
      </c>
      <c r="D39" s="117"/>
      <c r="E39" s="118"/>
      <c r="F39" s="118"/>
      <c r="G39" s="118"/>
      <c r="H39" s="118"/>
      <c r="I39" s="118"/>
      <c r="J39" s="53"/>
      <c r="L39" s="117"/>
      <c r="M39" s="118"/>
      <c r="N39" s="118"/>
      <c r="O39" s="118"/>
      <c r="P39" s="118"/>
      <c r="Q39" s="118"/>
      <c r="R39" s="53"/>
      <c r="S39" s="55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3" t="s">
        <v>91</v>
      </c>
      <c r="B40" s="93"/>
      <c r="C40" s="93" t="n">
        <v>27</v>
      </c>
      <c r="D40" s="119"/>
      <c r="E40" s="120"/>
      <c r="F40" s="120"/>
      <c r="G40" s="120"/>
      <c r="H40" s="120"/>
      <c r="I40" s="120"/>
      <c r="J40" s="58"/>
      <c r="L40" s="119"/>
      <c r="M40" s="120"/>
      <c r="N40" s="120"/>
      <c r="O40" s="120"/>
      <c r="P40" s="120"/>
      <c r="Q40" s="120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19"/>
      <c r="E41" s="120"/>
      <c r="F41" s="120"/>
      <c r="G41" s="120"/>
      <c r="H41" s="120"/>
      <c r="I41" s="120"/>
      <c r="J41" s="58"/>
      <c r="L41" s="119"/>
      <c r="M41" s="120"/>
      <c r="N41" s="120"/>
      <c r="O41" s="120"/>
      <c r="P41" s="120"/>
      <c r="Q41" s="120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1"/>
      <c r="E42" s="122"/>
      <c r="F42" s="122"/>
      <c r="G42" s="122"/>
      <c r="H42" s="122"/>
      <c r="I42" s="122"/>
      <c r="J42" s="64"/>
      <c r="L42" s="121"/>
      <c r="M42" s="122"/>
      <c r="N42" s="122"/>
      <c r="O42" s="122"/>
      <c r="P42" s="122"/>
      <c r="Q42" s="122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3</v>
      </c>
      <c r="C43" s="81" t="n">
        <v>22</v>
      </c>
      <c r="D43" s="117"/>
      <c r="E43" s="118"/>
      <c r="F43" s="118"/>
      <c r="G43" s="118"/>
      <c r="H43" s="118"/>
      <c r="I43" s="118"/>
      <c r="J43" s="53"/>
      <c r="L43" s="117"/>
      <c r="M43" s="118"/>
      <c r="N43" s="118"/>
      <c r="O43" s="118"/>
      <c r="P43" s="118"/>
      <c r="Q43" s="118"/>
      <c r="R43" s="53"/>
      <c r="S43" s="55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3"/>
      <c r="B44" s="93"/>
      <c r="C44" s="93" t="n">
        <v>27</v>
      </c>
      <c r="D44" s="119"/>
      <c r="E44" s="120"/>
      <c r="F44" s="120"/>
      <c r="G44" s="120"/>
      <c r="H44" s="120"/>
      <c r="I44" s="120"/>
      <c r="J44" s="58"/>
      <c r="L44" s="119"/>
      <c r="M44" s="120"/>
      <c r="N44" s="120"/>
      <c r="O44" s="120"/>
      <c r="P44" s="120"/>
      <c r="Q44" s="120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19"/>
      <c r="E45" s="120"/>
      <c r="F45" s="120"/>
      <c r="G45" s="120"/>
      <c r="H45" s="120"/>
      <c r="I45" s="120"/>
      <c r="J45" s="58"/>
      <c r="L45" s="119"/>
      <c r="M45" s="120"/>
      <c r="N45" s="120"/>
      <c r="O45" s="120"/>
      <c r="P45" s="120"/>
      <c r="Q45" s="120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1"/>
      <c r="E46" s="122"/>
      <c r="F46" s="122"/>
      <c r="G46" s="122"/>
      <c r="H46" s="122"/>
      <c r="I46" s="122"/>
      <c r="J46" s="64"/>
      <c r="L46" s="121"/>
      <c r="M46" s="122"/>
      <c r="N46" s="122"/>
      <c r="O46" s="122"/>
      <c r="P46" s="122"/>
      <c r="Q46" s="122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1</v>
      </c>
      <c r="C47" s="81" t="n">
        <v>22</v>
      </c>
      <c r="D47" s="117"/>
      <c r="E47" s="118"/>
      <c r="F47" s="118"/>
      <c r="G47" s="118"/>
      <c r="H47" s="118"/>
      <c r="I47" s="118"/>
      <c r="J47" s="53"/>
      <c r="L47" s="117"/>
      <c r="M47" s="118"/>
      <c r="N47" s="118"/>
      <c r="O47" s="118"/>
      <c r="P47" s="118"/>
      <c r="Q47" s="118"/>
      <c r="R47" s="53"/>
      <c r="S47" s="55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3"/>
      <c r="B48" s="93"/>
      <c r="C48" s="93" t="n">
        <v>27</v>
      </c>
      <c r="D48" s="119"/>
      <c r="E48" s="120"/>
      <c r="F48" s="120"/>
      <c r="G48" s="120"/>
      <c r="H48" s="120"/>
      <c r="I48" s="120"/>
      <c r="J48" s="58"/>
      <c r="L48" s="119"/>
      <c r="M48" s="120"/>
      <c r="N48" s="120"/>
      <c r="O48" s="120"/>
      <c r="P48" s="120"/>
      <c r="Q48" s="120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19"/>
      <c r="E49" s="120"/>
      <c r="F49" s="120"/>
      <c r="G49" s="120"/>
      <c r="H49" s="120"/>
      <c r="I49" s="120"/>
      <c r="J49" s="58"/>
      <c r="L49" s="119"/>
      <c r="M49" s="120"/>
      <c r="N49" s="120"/>
      <c r="O49" s="120"/>
      <c r="P49" s="120"/>
      <c r="Q49" s="120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1"/>
      <c r="E50" s="122"/>
      <c r="F50" s="122"/>
      <c r="G50" s="122"/>
      <c r="H50" s="122"/>
      <c r="I50" s="122"/>
      <c r="J50" s="64"/>
      <c r="L50" s="121"/>
      <c r="M50" s="122"/>
      <c r="N50" s="122"/>
      <c r="O50" s="122"/>
      <c r="P50" s="122"/>
      <c r="Q50" s="122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4</v>
      </c>
      <c r="C51" s="81" t="n">
        <v>22</v>
      </c>
      <c r="D51" s="117"/>
      <c r="E51" s="118"/>
      <c r="F51" s="118"/>
      <c r="G51" s="118"/>
      <c r="H51" s="118"/>
      <c r="I51" s="118"/>
      <c r="J51" s="53"/>
      <c r="L51" s="117"/>
      <c r="M51" s="118"/>
      <c r="N51" s="118"/>
      <c r="O51" s="118"/>
      <c r="P51" s="118"/>
      <c r="Q51" s="118"/>
      <c r="R51" s="53"/>
      <c r="S51" s="55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3"/>
      <c r="B52" s="93"/>
      <c r="C52" s="93" t="n">
        <v>27</v>
      </c>
      <c r="D52" s="119"/>
      <c r="E52" s="120"/>
      <c r="F52" s="120"/>
      <c r="G52" s="120"/>
      <c r="H52" s="120"/>
      <c r="I52" s="120"/>
      <c r="J52" s="58"/>
      <c r="L52" s="119"/>
      <c r="M52" s="120"/>
      <c r="N52" s="120"/>
      <c r="O52" s="120"/>
      <c r="P52" s="120"/>
      <c r="Q52" s="120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19"/>
      <c r="E53" s="120"/>
      <c r="F53" s="120"/>
      <c r="G53" s="120"/>
      <c r="H53" s="120"/>
      <c r="I53" s="120"/>
      <c r="J53" s="58"/>
      <c r="L53" s="119"/>
      <c r="M53" s="120"/>
      <c r="N53" s="120"/>
      <c r="O53" s="120"/>
      <c r="P53" s="120"/>
      <c r="Q53" s="120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1"/>
      <c r="E54" s="122"/>
      <c r="F54" s="122"/>
      <c r="G54" s="122"/>
      <c r="H54" s="122"/>
      <c r="I54" s="122"/>
      <c r="J54" s="64"/>
      <c r="L54" s="121"/>
      <c r="M54" s="122"/>
      <c r="N54" s="122"/>
      <c r="O54" s="122"/>
      <c r="P54" s="122"/>
      <c r="Q54" s="122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49</v>
      </c>
      <c r="C55" s="81" t="n">
        <v>22</v>
      </c>
      <c r="D55" s="117"/>
      <c r="E55" s="118"/>
      <c r="F55" s="118"/>
      <c r="G55" s="118"/>
      <c r="H55" s="118"/>
      <c r="I55" s="118"/>
      <c r="J55" s="53"/>
      <c r="L55" s="117"/>
      <c r="M55" s="118"/>
      <c r="N55" s="118"/>
      <c r="O55" s="118"/>
      <c r="P55" s="118"/>
      <c r="Q55" s="118"/>
      <c r="R55" s="53"/>
      <c r="S55" s="55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3" t="s">
        <v>92</v>
      </c>
      <c r="B56" s="93"/>
      <c r="C56" s="93" t="n">
        <v>27</v>
      </c>
      <c r="D56" s="119"/>
      <c r="E56" s="120"/>
      <c r="F56" s="120"/>
      <c r="G56" s="120"/>
      <c r="H56" s="120"/>
      <c r="I56" s="120"/>
      <c r="J56" s="58"/>
      <c r="L56" s="119"/>
      <c r="M56" s="120"/>
      <c r="N56" s="120"/>
      <c r="O56" s="120"/>
      <c r="P56" s="120"/>
      <c r="Q56" s="120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19"/>
      <c r="E57" s="120"/>
      <c r="F57" s="120"/>
      <c r="G57" s="120"/>
      <c r="H57" s="120"/>
      <c r="I57" s="120"/>
      <c r="J57" s="58"/>
      <c r="L57" s="119"/>
      <c r="M57" s="120"/>
      <c r="N57" s="120"/>
      <c r="O57" s="120"/>
      <c r="P57" s="120"/>
      <c r="Q57" s="120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1"/>
      <c r="E58" s="122"/>
      <c r="F58" s="122"/>
      <c r="G58" s="122"/>
      <c r="H58" s="122"/>
      <c r="I58" s="122"/>
      <c r="J58" s="64"/>
      <c r="L58" s="121"/>
      <c r="M58" s="122"/>
      <c r="N58" s="122"/>
      <c r="O58" s="122"/>
      <c r="P58" s="122"/>
      <c r="Q58" s="122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5</v>
      </c>
      <c r="C59" s="81" t="n">
        <v>22</v>
      </c>
      <c r="D59" s="117"/>
      <c r="E59" s="118"/>
      <c r="F59" s="118"/>
      <c r="G59" s="118"/>
      <c r="H59" s="118"/>
      <c r="I59" s="118"/>
      <c r="J59" s="53"/>
      <c r="L59" s="117"/>
      <c r="M59" s="118"/>
      <c r="N59" s="118"/>
      <c r="O59" s="118"/>
      <c r="P59" s="118"/>
      <c r="Q59" s="118"/>
      <c r="R59" s="53"/>
      <c r="S59" s="55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3"/>
      <c r="B60" s="93"/>
      <c r="C60" s="93" t="n">
        <v>27</v>
      </c>
      <c r="D60" s="119"/>
      <c r="E60" s="120"/>
      <c r="F60" s="120"/>
      <c r="G60" s="120"/>
      <c r="H60" s="120"/>
      <c r="I60" s="120"/>
      <c r="J60" s="58"/>
      <c r="L60" s="119"/>
      <c r="M60" s="120"/>
      <c r="N60" s="120"/>
      <c r="O60" s="120"/>
      <c r="P60" s="120"/>
      <c r="Q60" s="120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19"/>
      <c r="E61" s="120"/>
      <c r="F61" s="120"/>
      <c r="G61" s="120"/>
      <c r="H61" s="120"/>
      <c r="I61" s="120"/>
      <c r="J61" s="58"/>
      <c r="L61" s="119"/>
      <c r="M61" s="120"/>
      <c r="N61" s="120"/>
      <c r="O61" s="120"/>
      <c r="P61" s="120"/>
      <c r="Q61" s="120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1"/>
      <c r="E62" s="122"/>
      <c r="F62" s="122"/>
      <c r="G62" s="122"/>
      <c r="H62" s="122"/>
      <c r="I62" s="122"/>
      <c r="J62" s="64"/>
      <c r="L62" s="121"/>
      <c r="M62" s="122"/>
      <c r="N62" s="122"/>
      <c r="O62" s="122"/>
      <c r="P62" s="122"/>
      <c r="Q62" s="122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1</v>
      </c>
      <c r="C63" s="81" t="n">
        <v>22</v>
      </c>
      <c r="D63" s="117"/>
      <c r="E63" s="118"/>
      <c r="F63" s="118"/>
      <c r="G63" s="118"/>
      <c r="H63" s="118"/>
      <c r="I63" s="118"/>
      <c r="J63" s="53"/>
      <c r="L63" s="117"/>
      <c r="M63" s="118"/>
      <c r="N63" s="118"/>
      <c r="O63" s="118"/>
      <c r="P63" s="118"/>
      <c r="Q63" s="118"/>
      <c r="R63" s="53"/>
      <c r="S63" s="55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3"/>
      <c r="B64" s="93"/>
      <c r="C64" s="93" t="n">
        <v>27</v>
      </c>
      <c r="D64" s="119"/>
      <c r="E64" s="120"/>
      <c r="F64" s="120"/>
      <c r="G64" s="120"/>
      <c r="H64" s="120"/>
      <c r="I64" s="120"/>
      <c r="J64" s="58"/>
      <c r="L64" s="119"/>
      <c r="M64" s="120"/>
      <c r="N64" s="120"/>
      <c r="O64" s="120"/>
      <c r="P64" s="120"/>
      <c r="Q64" s="120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19"/>
      <c r="E65" s="120"/>
      <c r="F65" s="120"/>
      <c r="G65" s="120"/>
      <c r="H65" s="120"/>
      <c r="I65" s="120"/>
      <c r="J65" s="58"/>
      <c r="L65" s="119"/>
      <c r="M65" s="120"/>
      <c r="N65" s="120"/>
      <c r="O65" s="120"/>
      <c r="P65" s="120"/>
      <c r="Q65" s="120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1"/>
      <c r="E66" s="122"/>
      <c r="F66" s="122"/>
      <c r="G66" s="122"/>
      <c r="H66" s="122"/>
      <c r="I66" s="122"/>
      <c r="J66" s="64"/>
      <c r="L66" s="121"/>
      <c r="M66" s="122"/>
      <c r="N66" s="122"/>
      <c r="O66" s="122"/>
      <c r="P66" s="122"/>
      <c r="Q66" s="122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4</v>
      </c>
      <c r="C67" s="81" t="n">
        <v>22</v>
      </c>
      <c r="D67" s="117"/>
      <c r="E67" s="118"/>
      <c r="F67" s="118"/>
      <c r="G67" s="118"/>
      <c r="H67" s="118"/>
      <c r="I67" s="118"/>
      <c r="J67" s="53"/>
      <c r="L67" s="117"/>
      <c r="M67" s="118"/>
      <c r="N67" s="118"/>
      <c r="O67" s="118"/>
      <c r="P67" s="118"/>
      <c r="Q67" s="118"/>
      <c r="R67" s="53"/>
      <c r="S67" s="55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3"/>
      <c r="B68" s="93"/>
      <c r="C68" s="93" t="n">
        <v>27</v>
      </c>
      <c r="D68" s="119"/>
      <c r="E68" s="120"/>
      <c r="F68" s="120"/>
      <c r="G68" s="120"/>
      <c r="H68" s="120"/>
      <c r="I68" s="120"/>
      <c r="J68" s="58"/>
      <c r="L68" s="119"/>
      <c r="M68" s="120"/>
      <c r="N68" s="120"/>
      <c r="O68" s="120"/>
      <c r="P68" s="120"/>
      <c r="Q68" s="120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19"/>
      <c r="E69" s="120"/>
      <c r="F69" s="120"/>
      <c r="G69" s="120"/>
      <c r="H69" s="120"/>
      <c r="I69" s="120"/>
      <c r="J69" s="58"/>
      <c r="L69" s="119"/>
      <c r="M69" s="120"/>
      <c r="N69" s="120"/>
      <c r="O69" s="120"/>
      <c r="P69" s="120"/>
      <c r="Q69" s="120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1"/>
      <c r="E70" s="122"/>
      <c r="F70" s="122"/>
      <c r="G70" s="122"/>
      <c r="H70" s="122"/>
      <c r="I70" s="122"/>
      <c r="J70" s="64"/>
      <c r="L70" s="121"/>
      <c r="M70" s="122"/>
      <c r="N70" s="122"/>
      <c r="O70" s="122"/>
      <c r="P70" s="122"/>
      <c r="Q70" s="122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3</v>
      </c>
      <c r="B71" s="81" t="s">
        <v>7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123"/>
      <c r="T71" s="124"/>
      <c r="U71" s="125"/>
      <c r="V71" s="126"/>
      <c r="W71" s="124"/>
      <c r="X71" s="125"/>
      <c r="Y71" s="126"/>
    </row>
    <row r="72" customFormat="false" ht="12" hidden="false" customHeight="false" outlineLevel="0" collapsed="false">
      <c r="A72" s="93" t="s">
        <v>94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5"/>
      <c r="L72" s="94"/>
      <c r="M72" s="95"/>
      <c r="N72" s="95"/>
      <c r="O72" s="95"/>
      <c r="P72" s="95"/>
      <c r="Q72" s="95"/>
      <c r="R72" s="96"/>
      <c r="S72" s="123"/>
      <c r="T72" s="127"/>
      <c r="U72" s="128"/>
      <c r="V72" s="129"/>
      <c r="W72" s="127"/>
      <c r="X72" s="128"/>
      <c r="Y72" s="12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5"/>
      <c r="L73" s="94"/>
      <c r="M73" s="95"/>
      <c r="N73" s="95"/>
      <c r="O73" s="95"/>
      <c r="P73" s="95"/>
      <c r="Q73" s="95"/>
      <c r="R73" s="96"/>
      <c r="S73" s="123"/>
      <c r="T73" s="127"/>
      <c r="U73" s="128"/>
      <c r="V73" s="129"/>
      <c r="W73" s="127"/>
      <c r="X73" s="128"/>
      <c r="Y73" s="129"/>
    </row>
    <row r="74" customFormat="false" ht="12.75" hidden="false" customHeight="false" outlineLevel="0" collapsed="false">
      <c r="A74" s="93"/>
      <c r="B74" s="103"/>
      <c r="C74" s="103" t="n">
        <v>37</v>
      </c>
      <c r="D74" s="104"/>
      <c r="E74" s="105"/>
      <c r="F74" s="105"/>
      <c r="G74" s="105"/>
      <c r="H74" s="105"/>
      <c r="I74" s="105"/>
      <c r="J74" s="106"/>
      <c r="K74" s="85"/>
      <c r="L74" s="104"/>
      <c r="M74" s="105"/>
      <c r="N74" s="105"/>
      <c r="O74" s="105"/>
      <c r="P74" s="105"/>
      <c r="Q74" s="105"/>
      <c r="R74" s="106"/>
      <c r="S74" s="123"/>
      <c r="T74" s="130"/>
      <c r="U74" s="131"/>
      <c r="V74" s="132"/>
      <c r="W74" s="130"/>
      <c r="X74" s="131"/>
      <c r="Y74" s="132"/>
    </row>
    <row r="75" customFormat="false" ht="12" hidden="false" customHeight="false" outlineLevel="0" collapsed="false">
      <c r="A75" s="93"/>
      <c r="B75" s="81" t="s">
        <v>7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123"/>
      <c r="T75" s="124"/>
      <c r="U75" s="125"/>
      <c r="V75" s="126"/>
      <c r="W75" s="124"/>
      <c r="X75" s="125"/>
      <c r="Y75" s="126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5"/>
      <c r="L76" s="94"/>
      <c r="M76" s="95"/>
      <c r="N76" s="95"/>
      <c r="O76" s="95"/>
      <c r="P76" s="95"/>
      <c r="Q76" s="95"/>
      <c r="R76" s="96"/>
      <c r="S76" s="123"/>
      <c r="T76" s="127"/>
      <c r="U76" s="128"/>
      <c r="V76" s="129"/>
      <c r="W76" s="127"/>
      <c r="X76" s="128"/>
      <c r="Y76" s="12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5"/>
      <c r="L77" s="94"/>
      <c r="M77" s="95"/>
      <c r="N77" s="95"/>
      <c r="O77" s="95"/>
      <c r="P77" s="95"/>
      <c r="Q77" s="95"/>
      <c r="R77" s="96"/>
      <c r="S77" s="123"/>
      <c r="T77" s="127"/>
      <c r="U77" s="128"/>
      <c r="V77" s="129"/>
      <c r="W77" s="127"/>
      <c r="X77" s="128"/>
      <c r="Y77" s="129"/>
    </row>
    <row r="78" customFormat="false" ht="12.75" hidden="false" customHeight="false" outlineLevel="0" collapsed="false">
      <c r="A78" s="93"/>
      <c r="B78" s="103"/>
      <c r="C78" s="103" t="n">
        <v>37</v>
      </c>
      <c r="D78" s="104"/>
      <c r="E78" s="105"/>
      <c r="F78" s="105"/>
      <c r="G78" s="105"/>
      <c r="H78" s="105"/>
      <c r="I78" s="105"/>
      <c r="J78" s="106"/>
      <c r="K78" s="85"/>
      <c r="L78" s="104"/>
      <c r="M78" s="105"/>
      <c r="N78" s="105"/>
      <c r="O78" s="105"/>
      <c r="P78" s="105"/>
      <c r="Q78" s="105"/>
      <c r="R78" s="106"/>
      <c r="S78" s="123"/>
      <c r="T78" s="130"/>
      <c r="U78" s="131"/>
      <c r="V78" s="132"/>
      <c r="W78" s="130"/>
      <c r="X78" s="131"/>
      <c r="Y78" s="132"/>
    </row>
    <row r="79" customFormat="false" ht="12" hidden="false" customHeight="false" outlineLevel="0" collapsed="false">
      <c r="A79" s="93"/>
      <c r="B79" s="81" t="s">
        <v>8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123"/>
      <c r="T79" s="124"/>
      <c r="U79" s="125"/>
      <c r="V79" s="126"/>
      <c r="W79" s="124"/>
      <c r="X79" s="125"/>
      <c r="Y79" s="126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5"/>
      <c r="L80" s="94"/>
      <c r="M80" s="95"/>
      <c r="N80" s="95"/>
      <c r="O80" s="95"/>
      <c r="P80" s="95"/>
      <c r="Q80" s="95"/>
      <c r="R80" s="96"/>
      <c r="S80" s="123"/>
      <c r="T80" s="127"/>
      <c r="U80" s="128"/>
      <c r="V80" s="129"/>
      <c r="W80" s="127"/>
      <c r="X80" s="128"/>
      <c r="Y80" s="12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5"/>
      <c r="L81" s="94"/>
      <c r="M81" s="95"/>
      <c r="N81" s="95"/>
      <c r="O81" s="95"/>
      <c r="P81" s="95"/>
      <c r="Q81" s="95"/>
      <c r="R81" s="96"/>
      <c r="S81" s="123"/>
      <c r="T81" s="127"/>
      <c r="U81" s="128"/>
      <c r="V81" s="129"/>
      <c r="W81" s="127"/>
      <c r="X81" s="128"/>
      <c r="Y81" s="129"/>
    </row>
    <row r="82" customFormat="false" ht="12.75" hidden="false" customHeight="false" outlineLevel="0" collapsed="false">
      <c r="A82" s="103"/>
      <c r="B82" s="103"/>
      <c r="C82" s="103" t="n">
        <v>37</v>
      </c>
      <c r="D82" s="104"/>
      <c r="E82" s="105"/>
      <c r="F82" s="105"/>
      <c r="G82" s="105"/>
      <c r="H82" s="105"/>
      <c r="I82" s="105"/>
      <c r="J82" s="106"/>
      <c r="K82" s="85"/>
      <c r="L82" s="104"/>
      <c r="M82" s="105"/>
      <c r="N82" s="105"/>
      <c r="O82" s="105"/>
      <c r="P82" s="105"/>
      <c r="Q82" s="105"/>
      <c r="R82" s="106"/>
      <c r="S82" s="123"/>
      <c r="T82" s="130"/>
      <c r="U82" s="131"/>
      <c r="V82" s="132"/>
      <c r="W82" s="130"/>
      <c r="X82" s="131"/>
      <c r="Y82" s="132"/>
    </row>
    <row r="83" customFormat="false" ht="12" hidden="false" customHeight="false" outlineLevel="0" collapsed="false">
      <c r="A83" s="81" t="s">
        <v>95</v>
      </c>
      <c r="B83" s="81" t="s">
        <v>46</v>
      </c>
      <c r="C83" s="81" t="n">
        <v>22</v>
      </c>
      <c r="D83" s="117"/>
      <c r="E83" s="118"/>
      <c r="F83" s="118"/>
      <c r="G83" s="118"/>
      <c r="H83" s="118"/>
      <c r="I83" s="118"/>
      <c r="J83" s="53"/>
      <c r="L83" s="117"/>
      <c r="M83" s="118"/>
      <c r="N83" s="118"/>
      <c r="O83" s="118"/>
      <c r="P83" s="118"/>
      <c r="Q83" s="118"/>
      <c r="R83" s="53"/>
      <c r="S83" s="55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3"/>
      <c r="B84" s="93"/>
      <c r="C84" s="93" t="n">
        <v>27</v>
      </c>
      <c r="D84" s="119"/>
      <c r="E84" s="120"/>
      <c r="F84" s="120"/>
      <c r="G84" s="120"/>
      <c r="H84" s="120"/>
      <c r="I84" s="120"/>
      <c r="J84" s="58"/>
      <c r="L84" s="119"/>
      <c r="M84" s="120"/>
      <c r="N84" s="120"/>
      <c r="O84" s="120"/>
      <c r="P84" s="120"/>
      <c r="Q84" s="120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19"/>
      <c r="E85" s="120"/>
      <c r="F85" s="120"/>
      <c r="G85" s="120"/>
      <c r="H85" s="120"/>
      <c r="I85" s="120"/>
      <c r="J85" s="58"/>
      <c r="L85" s="119"/>
      <c r="M85" s="120"/>
      <c r="N85" s="120"/>
      <c r="O85" s="120"/>
      <c r="P85" s="120"/>
      <c r="Q85" s="120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1"/>
      <c r="E86" s="122"/>
      <c r="F86" s="122"/>
      <c r="G86" s="122"/>
      <c r="H86" s="122"/>
      <c r="I86" s="122"/>
      <c r="J86" s="64"/>
      <c r="L86" s="121"/>
      <c r="M86" s="122"/>
      <c r="N86" s="122"/>
      <c r="O86" s="122"/>
      <c r="P86" s="122"/>
      <c r="Q86" s="122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5</v>
      </c>
      <c r="C87" s="81" t="n">
        <v>22</v>
      </c>
      <c r="D87" s="117"/>
      <c r="E87" s="118"/>
      <c r="F87" s="118"/>
      <c r="G87" s="118"/>
      <c r="H87" s="118"/>
      <c r="I87" s="118"/>
      <c r="J87" s="53"/>
      <c r="L87" s="117"/>
      <c r="M87" s="118"/>
      <c r="N87" s="118"/>
      <c r="O87" s="118"/>
      <c r="P87" s="118"/>
      <c r="Q87" s="118"/>
      <c r="R87" s="53"/>
      <c r="S87" s="55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3"/>
      <c r="B88" s="93"/>
      <c r="C88" s="93" t="n">
        <v>27</v>
      </c>
      <c r="D88" s="119"/>
      <c r="E88" s="120"/>
      <c r="F88" s="120"/>
      <c r="G88" s="120"/>
      <c r="H88" s="120"/>
      <c r="I88" s="120"/>
      <c r="J88" s="58"/>
      <c r="L88" s="119"/>
      <c r="M88" s="120"/>
      <c r="N88" s="120"/>
      <c r="O88" s="120"/>
      <c r="P88" s="120"/>
      <c r="Q88" s="120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19"/>
      <c r="E89" s="120"/>
      <c r="F89" s="120"/>
      <c r="G89" s="120"/>
      <c r="H89" s="120"/>
      <c r="I89" s="120"/>
      <c r="J89" s="58"/>
      <c r="L89" s="119"/>
      <c r="M89" s="120"/>
      <c r="N89" s="120"/>
      <c r="O89" s="120"/>
      <c r="P89" s="120"/>
      <c r="Q89" s="120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1"/>
      <c r="E90" s="122"/>
      <c r="F90" s="122"/>
      <c r="G90" s="122"/>
      <c r="H90" s="122"/>
      <c r="I90" s="122"/>
      <c r="J90" s="64"/>
      <c r="L90" s="121"/>
      <c r="M90" s="122"/>
      <c r="N90" s="122"/>
      <c r="O90" s="122"/>
      <c r="P90" s="122"/>
      <c r="Q90" s="122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5</v>
      </c>
      <c r="C91" s="81" t="n">
        <v>22</v>
      </c>
      <c r="D91" s="117"/>
      <c r="E91" s="118"/>
      <c r="F91" s="118"/>
      <c r="G91" s="118"/>
      <c r="H91" s="118"/>
      <c r="I91" s="118"/>
      <c r="J91" s="53"/>
      <c r="L91" s="117"/>
      <c r="M91" s="118"/>
      <c r="N91" s="118"/>
      <c r="O91" s="118"/>
      <c r="P91" s="118"/>
      <c r="Q91" s="118"/>
      <c r="R91" s="53"/>
      <c r="S91" s="55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3"/>
      <c r="B92" s="93"/>
      <c r="C92" s="93" t="n">
        <v>27</v>
      </c>
      <c r="D92" s="119"/>
      <c r="E92" s="120"/>
      <c r="F92" s="120"/>
      <c r="G92" s="120"/>
      <c r="H92" s="120"/>
      <c r="I92" s="120"/>
      <c r="J92" s="58"/>
      <c r="L92" s="119"/>
      <c r="M92" s="120"/>
      <c r="N92" s="120"/>
      <c r="O92" s="120"/>
      <c r="P92" s="120"/>
      <c r="Q92" s="120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19"/>
      <c r="E93" s="120"/>
      <c r="F93" s="120"/>
      <c r="G93" s="120"/>
      <c r="H93" s="120"/>
      <c r="I93" s="120"/>
      <c r="J93" s="58"/>
      <c r="L93" s="119"/>
      <c r="M93" s="120"/>
      <c r="N93" s="120"/>
      <c r="O93" s="120"/>
      <c r="P93" s="120"/>
      <c r="Q93" s="120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1"/>
      <c r="E94" s="122"/>
      <c r="F94" s="122"/>
      <c r="G94" s="122"/>
      <c r="H94" s="122"/>
      <c r="I94" s="122"/>
      <c r="J94" s="64"/>
      <c r="L94" s="121"/>
      <c r="M94" s="122"/>
      <c r="N94" s="122"/>
      <c r="O94" s="122"/>
      <c r="P94" s="122"/>
      <c r="Q94" s="122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6</v>
      </c>
      <c r="C95" s="81" t="n">
        <v>22</v>
      </c>
      <c r="D95" s="117"/>
      <c r="E95" s="118"/>
      <c r="F95" s="118"/>
      <c r="G95" s="118"/>
      <c r="H95" s="118"/>
      <c r="I95" s="118"/>
      <c r="J95" s="53"/>
      <c r="L95" s="117"/>
      <c r="M95" s="118"/>
      <c r="N95" s="118"/>
      <c r="O95" s="118"/>
      <c r="P95" s="118"/>
      <c r="Q95" s="118"/>
      <c r="R95" s="53"/>
      <c r="S95" s="55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3"/>
      <c r="B96" s="93"/>
      <c r="C96" s="93" t="n">
        <v>27</v>
      </c>
      <c r="D96" s="119"/>
      <c r="E96" s="120"/>
      <c r="F96" s="120"/>
      <c r="G96" s="120"/>
      <c r="H96" s="120"/>
      <c r="I96" s="120"/>
      <c r="J96" s="58"/>
      <c r="L96" s="119"/>
      <c r="M96" s="120"/>
      <c r="N96" s="120"/>
      <c r="O96" s="120"/>
      <c r="P96" s="120"/>
      <c r="Q96" s="120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19"/>
      <c r="E97" s="120"/>
      <c r="F97" s="120"/>
      <c r="G97" s="120"/>
      <c r="H97" s="120"/>
      <c r="I97" s="120"/>
      <c r="J97" s="58"/>
      <c r="L97" s="119"/>
      <c r="M97" s="120"/>
      <c r="N97" s="120"/>
      <c r="O97" s="120"/>
      <c r="P97" s="120"/>
      <c r="Q97" s="120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1"/>
      <c r="E98" s="122"/>
      <c r="F98" s="122"/>
      <c r="G98" s="122"/>
      <c r="H98" s="122"/>
      <c r="I98" s="122"/>
      <c r="J98" s="64"/>
      <c r="L98" s="121"/>
      <c r="M98" s="122"/>
      <c r="N98" s="122"/>
      <c r="O98" s="122"/>
      <c r="P98" s="122"/>
      <c r="Q98" s="122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69.27702010949</v>
      </c>
      <c r="J106" s="79" t="n">
        <f aca="false">GEOMEAN(J3:J98)</f>
        <v>8.53194412876</v>
      </c>
      <c r="Q106" s="79" t="n">
        <f aca="false">GEOMEAN(Q3:Q98)</f>
        <v>75.1483115701069</v>
      </c>
      <c r="R106" s="79" t="n">
        <f aca="false">GEOMEAN(R3:R98)</f>
        <v>9.1315601558634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1.08475092391875</v>
      </c>
      <c r="R107" s="80" t="n">
        <f aca="false">R106/J106</f>
        <v>1.07027894440637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76515</v>
      </c>
      <c r="J108" s="79" t="n">
        <f aca="false">SUM(J3:J98)</f>
        <v>342.890936111111</v>
      </c>
      <c r="Q108" s="79" t="n">
        <f aca="false">SUM(Q3:Q98)/3600</f>
        <v>0.835925</v>
      </c>
      <c r="R108" s="79" t="n">
        <f aca="false">SUM(R3:R98)</f>
        <v>369.497883333333</v>
      </c>
    </row>
    <row r="111" customFormat="false" ht="12.75" hidden="false" customHeight="false" outlineLevel="0" collapsed="false">
      <c r="B111" s="1" t="s">
        <v>10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38)</f>
        <v>69.27702010949</v>
      </c>
      <c r="J113" s="79" t="n">
        <f aca="false">GEOMEAN(J3:J38)</f>
        <v>8.53194412876</v>
      </c>
      <c r="Q113" s="79" t="n">
        <f aca="false">GEOMEAN(Q3:Q38)</f>
        <v>75.1483115701069</v>
      </c>
      <c r="R113" s="79" t="n">
        <f aca="false">GEOMEAN(R3:R38)</f>
        <v>9.1315601558634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1.08475092391875</v>
      </c>
      <c r="R114" s="80" t="n">
        <f aca="false">R113/J113</f>
        <v>1.0702789444063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70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6:X6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10:X10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4:X14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8:X18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22:X22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6:X26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30:X30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4:X34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8:X38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42:X42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6:X4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50:X5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4:X5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8:X5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62:X6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6:X6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70:X7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1:Y82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T83:V9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83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X83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Y83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87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X87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Y87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91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X91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Y91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W9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X9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Y95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W86:X86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W90:X90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94:X94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W98:X98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T105:V105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105:Y105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T99:V104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W99:Y103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104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104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104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T111:V112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112:Y112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111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X111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Y111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29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0</v>
      </c>
    </row>
    <row r="4" customFormat="false" ht="12" hidden="false" customHeight="false" outlineLevel="0" collapsed="false">
      <c r="B4" s="7" t="s">
        <v>28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1.05736871696822</v>
      </c>
      <c r="D12" s="23"/>
      <c r="E12" s="23"/>
      <c r="F12" s="23" t="n">
        <f aca="false">'AI-LC'!R99</f>
        <v>1.00185033295108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1.01633646226867</v>
      </c>
      <c r="D13" s="24"/>
      <c r="E13" s="24"/>
      <c r="F13" s="24" t="n">
        <f aca="false">'AI-LC'!Q99</f>
        <v>0.982936996837705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0.979751086359502</v>
      </c>
      <c r="D25" s="23"/>
      <c r="E25" s="23"/>
      <c r="F25" s="23" t="n">
        <f aca="false">'RA-LC'!R87</f>
        <v>0.984245032632684</v>
      </c>
      <c r="G25" s="23"/>
      <c r="H25" s="23"/>
      <c r="I25" s="23" t="n">
        <f aca="false">'RA-HE10'!R107</f>
        <v>1.0702789444063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0.961384156255408</v>
      </c>
      <c r="D26" s="24"/>
      <c r="E26" s="24"/>
      <c r="F26" s="24" t="n">
        <f aca="false">'RA-LC'!Q87</f>
        <v>0.971325442480954</v>
      </c>
      <c r="G26" s="24"/>
      <c r="H26" s="24"/>
      <c r="I26" s="24" t="n">
        <f aca="false">'RA-HE10'!Q107</f>
        <v>1.0847509239187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0.985286900124772</v>
      </c>
      <c r="D38" s="23"/>
      <c r="E38" s="23"/>
      <c r="F38" s="23" t="n">
        <f aca="false">'LB-LC'!R107</f>
        <v>0.97501076250895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4124216281128</v>
      </c>
      <c r="D39" s="24"/>
      <c r="E39" s="24"/>
      <c r="F39" s="24" t="n">
        <f aca="false">'LB-LC'!Q107</f>
        <v>0.94146868394956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  <c r="I41" s="2" t="s">
        <v>33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  <c r="I48" s="30"/>
      <c r="J48" s="31"/>
      <c r="K48" s="32"/>
    </row>
    <row r="49" customFormat="false" ht="12" hidden="false" customHeight="false" outlineLevel="0" collapsed="false">
      <c r="B49" s="36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8" t="s">
        <v>37</v>
      </c>
      <c r="B2" s="38" t="s">
        <v>38</v>
      </c>
      <c r="AD2" s="39" t="s">
        <v>39</v>
      </c>
      <c r="AE2" s="40" t="s">
        <v>40</v>
      </c>
      <c r="AF2" s="40" t="s">
        <v>41</v>
      </c>
      <c r="AG2" s="40" t="s">
        <v>42</v>
      </c>
      <c r="AI2" s="39" t="s">
        <v>39</v>
      </c>
      <c r="AJ2" s="40" t="s">
        <v>40</v>
      </c>
      <c r="AK2" s="40" t="s">
        <v>41</v>
      </c>
      <c r="AL2" s="40" t="s">
        <v>42</v>
      </c>
    </row>
    <row r="3" customFormat="false" ht="15.75" hidden="false" customHeight="false" outlineLevel="0" collapsed="false">
      <c r="Z3" s="0" t="s">
        <v>43</v>
      </c>
      <c r="AA3" s="41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1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1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1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1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1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1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1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1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2</v>
      </c>
      <c r="AB17" s="0" t="n">
        <v>7</v>
      </c>
    </row>
    <row r="18" customFormat="false" ht="15.75" hidden="false" customHeight="false" outlineLevel="0" collapsed="false">
      <c r="AA18" s="41" t="s">
        <v>73</v>
      </c>
      <c r="AB18" s="0" t="n">
        <v>51</v>
      </c>
    </row>
    <row r="19" customFormat="false" ht="15.75" hidden="false" customHeight="false" outlineLevel="0" collapsed="false">
      <c r="AA19" s="41" t="s">
        <v>74</v>
      </c>
      <c r="AB19" s="0" t="n">
        <v>67</v>
      </c>
    </row>
    <row r="20" customFormat="false" ht="15.75" hidden="false" customHeight="false" outlineLevel="0" collapsed="false">
      <c r="AA20" s="41" t="s">
        <v>75</v>
      </c>
      <c r="AB20" s="0" t="n">
        <v>91</v>
      </c>
    </row>
    <row r="21" customFormat="false" ht="15.75" hidden="false" customHeight="false" outlineLevel="0" collapsed="false">
      <c r="AA21" s="41" t="s">
        <v>76</v>
      </c>
      <c r="AB21" s="0" t="n">
        <v>95</v>
      </c>
    </row>
    <row r="22" customFormat="false" ht="15.75" hidden="false" customHeight="false" outlineLevel="0" collapsed="false">
      <c r="AA22" s="41" t="s">
        <v>77</v>
      </c>
      <c r="AB22" s="0" t="n">
        <v>15</v>
      </c>
    </row>
    <row r="23" customFormat="false" ht="15.75" hidden="false" customHeight="false" outlineLevel="0" collapsed="false">
      <c r="AA23" s="41" t="s">
        <v>38</v>
      </c>
      <c r="AB23" s="0" t="n">
        <v>3</v>
      </c>
    </row>
    <row r="24" customFormat="false" ht="15.75" hidden="false" customHeight="false" outlineLevel="0" collapsed="false">
      <c r="AA24" s="41" t="s">
        <v>78</v>
      </c>
      <c r="AB24" s="0" t="n">
        <v>71</v>
      </c>
    </row>
    <row r="25" customFormat="false" ht="15.75" hidden="false" customHeight="false" outlineLevel="0" collapsed="false">
      <c r="AA25" s="41" t="s">
        <v>79</v>
      </c>
      <c r="AB25" s="0" t="n">
        <v>75</v>
      </c>
    </row>
    <row r="26" customFormat="false" ht="15.75" hidden="false" customHeight="false" outlineLevel="0" collapsed="false">
      <c r="AA26" s="41" t="s">
        <v>80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242.85</v>
      </c>
      <c r="I3" s="52" t="n">
        <v>100.13</v>
      </c>
      <c r="J3" s="53" t="n">
        <f aca="false">H3/3600</f>
        <v>2.28968055555556</v>
      </c>
      <c r="L3" s="0" t="n">
        <v>104316.3648</v>
      </c>
      <c r="M3" s="0" t="n">
        <v>43.5623</v>
      </c>
      <c r="N3" s="0" t="n">
        <v>42.9616</v>
      </c>
      <c r="O3" s="0" t="n">
        <v>44.8556</v>
      </c>
      <c r="P3" s="0" t="n">
        <v>5715.82</v>
      </c>
      <c r="Q3" s="0" t="n">
        <v>74.6</v>
      </c>
      <c r="R3" s="54" t="n">
        <f aca="false">P3/3600</f>
        <v>1.58772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803.55</v>
      </c>
      <c r="I4" s="57" t="n">
        <v>86.22</v>
      </c>
      <c r="J4" s="58" t="n">
        <f aca="false">H4/3600</f>
        <v>1.889875</v>
      </c>
      <c r="L4" s="0" t="n">
        <v>58122.4352</v>
      </c>
      <c r="M4" s="0" t="n">
        <v>40.3973</v>
      </c>
      <c r="N4" s="0" t="n">
        <v>40.3305</v>
      </c>
      <c r="O4" s="0" t="n">
        <v>42.3348</v>
      </c>
      <c r="P4" s="0" t="n">
        <v>6517.13</v>
      </c>
      <c r="Q4" s="0" t="n">
        <v>79.49</v>
      </c>
      <c r="R4" s="59" t="n">
        <f aca="false">P4/3600</f>
        <v>1.81031388888889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532.6</v>
      </c>
      <c r="I5" s="57" t="n">
        <v>81.24</v>
      </c>
      <c r="J5" s="58" t="n">
        <f aca="false">H5/3600</f>
        <v>1.81461111111111</v>
      </c>
      <c r="L5" s="0" t="n">
        <v>32977.5824</v>
      </c>
      <c r="M5" s="0" t="n">
        <v>37.3722</v>
      </c>
      <c r="N5" s="0" t="n">
        <v>38.5832</v>
      </c>
      <c r="O5" s="0" t="n">
        <v>40.5467</v>
      </c>
      <c r="P5" s="0" t="n">
        <v>6079.21</v>
      </c>
      <c r="Q5" s="0" t="n">
        <v>74.68</v>
      </c>
      <c r="R5" s="59" t="n">
        <f aca="false">P5/3600</f>
        <v>1.68866944444444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066.68</v>
      </c>
      <c r="I6" s="63" t="n">
        <v>75.98</v>
      </c>
      <c r="J6" s="64" t="n">
        <f aca="false">H6/3600</f>
        <v>1.68518888888889</v>
      </c>
      <c r="L6" s="0" t="n">
        <v>18607.2576</v>
      </c>
      <c r="M6" s="0" t="n">
        <v>34.3243</v>
      </c>
      <c r="N6" s="0" t="n">
        <v>37.4015</v>
      </c>
      <c r="O6" s="0" t="n">
        <v>39.3907</v>
      </c>
      <c r="P6" s="0" t="n">
        <v>5058.59</v>
      </c>
      <c r="Q6" s="0" t="n">
        <v>64.69</v>
      </c>
      <c r="R6" s="65" t="n">
        <f aca="false">P6/3600</f>
        <v>1.40516388888889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7750.04</v>
      </c>
      <c r="I7" s="52" t="n">
        <v>99.4</v>
      </c>
      <c r="J7" s="53" t="n">
        <f aca="false">H7/3600</f>
        <v>2.15278888888889</v>
      </c>
      <c r="L7" s="0" t="n">
        <v>107132.728</v>
      </c>
      <c r="M7" s="0" t="n">
        <v>43.478</v>
      </c>
      <c r="N7" s="0" t="n">
        <v>45.8004</v>
      </c>
      <c r="O7" s="0" t="n">
        <v>45.3505</v>
      </c>
      <c r="P7" s="0" t="n">
        <v>7205.95</v>
      </c>
      <c r="Q7" s="0" t="n">
        <v>93.95</v>
      </c>
      <c r="R7" s="54" t="n">
        <f aca="false">P7/3600</f>
        <v>2.00165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317.29</v>
      </c>
      <c r="I8" s="57" t="n">
        <v>113.78</v>
      </c>
      <c r="J8" s="58" t="n">
        <f aca="false">H8/3600</f>
        <v>2.03258055555556</v>
      </c>
      <c r="L8" s="0" t="n">
        <v>62108.6992</v>
      </c>
      <c r="M8" s="0" t="n">
        <v>40.0721</v>
      </c>
      <c r="N8" s="0" t="n">
        <v>43.5012</v>
      </c>
      <c r="O8" s="0" t="n">
        <v>43.5912</v>
      </c>
      <c r="P8" s="0" t="n">
        <v>5171.56</v>
      </c>
      <c r="Q8" s="0" t="n">
        <v>72.43</v>
      </c>
      <c r="R8" s="59" t="n">
        <f aca="false">P8/3600</f>
        <v>1.43654444444444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751.91</v>
      </c>
      <c r="I9" s="57" t="n">
        <v>98.41</v>
      </c>
      <c r="J9" s="58" t="n">
        <f aca="false">H9/3600</f>
        <v>1.87553055555556</v>
      </c>
      <c r="L9" s="0" t="n">
        <v>35431.5248</v>
      </c>
      <c r="M9" s="0" t="n">
        <v>37.0052</v>
      </c>
      <c r="N9" s="0" t="n">
        <v>41.488</v>
      </c>
      <c r="O9" s="0" t="n">
        <v>41.9486</v>
      </c>
      <c r="P9" s="0" t="n">
        <v>4610.58</v>
      </c>
      <c r="Q9" s="0" t="n">
        <v>64.19</v>
      </c>
      <c r="R9" s="59" t="n">
        <f aca="false">P9/3600</f>
        <v>1.28071666666667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081.48</v>
      </c>
      <c r="I10" s="63" t="n">
        <v>79.94</v>
      </c>
      <c r="J10" s="64" t="n">
        <f aca="false">H10/3600</f>
        <v>1.6893</v>
      </c>
      <c r="L10" s="0" t="n">
        <v>20657.808</v>
      </c>
      <c r="M10" s="0" t="n">
        <v>34.1622</v>
      </c>
      <c r="N10" s="0" t="n">
        <v>39.9602</v>
      </c>
      <c r="O10" s="0" t="n">
        <v>40.686</v>
      </c>
      <c r="P10" s="0" t="n">
        <v>4497.34</v>
      </c>
      <c r="Q10" s="0" t="n">
        <v>60.93</v>
      </c>
      <c r="R10" s="65" t="n">
        <f aca="false">P10/3600</f>
        <v>1.24926111111111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22599.2816</v>
      </c>
      <c r="E11" s="71" t="n">
        <v>42.7996</v>
      </c>
      <c r="F11" s="71" t="n">
        <v>44.5715</v>
      </c>
      <c r="G11" s="71" t="n">
        <v>46.0295</v>
      </c>
      <c r="H11" s="71" t="n">
        <v>5830.87</v>
      </c>
      <c r="I11" s="71" t="n">
        <v>61.98</v>
      </c>
      <c r="J11" s="53" t="n">
        <f aca="false">H11/3600</f>
        <v>1.61968611111111</v>
      </c>
      <c r="L11" s="0" t="n">
        <v>22587.7432</v>
      </c>
      <c r="M11" s="0" t="n">
        <v>42.7887</v>
      </c>
      <c r="N11" s="0" t="n">
        <v>44.5644</v>
      </c>
      <c r="O11" s="0" t="n">
        <v>46.0208</v>
      </c>
      <c r="P11" s="0" t="n">
        <v>5491.28</v>
      </c>
      <c r="Q11" s="0" t="n">
        <v>61.96</v>
      </c>
      <c r="R11" s="53" t="n">
        <f aca="false">P11/3600</f>
        <v>1.52535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12264.9944</v>
      </c>
      <c r="E12" s="73" t="n">
        <v>41.1394</v>
      </c>
      <c r="F12" s="73" t="n">
        <v>42.8253</v>
      </c>
      <c r="G12" s="73" t="n">
        <v>43.7261</v>
      </c>
      <c r="H12" s="73" t="n">
        <v>5147.06</v>
      </c>
      <c r="I12" s="73" t="n">
        <v>62.64</v>
      </c>
      <c r="J12" s="58" t="n">
        <f aca="false">H12/3600</f>
        <v>1.42973888888889</v>
      </c>
      <c r="L12" s="0" t="n">
        <v>12265.904</v>
      </c>
      <c r="M12" s="0" t="n">
        <v>41.1287</v>
      </c>
      <c r="N12" s="0" t="n">
        <v>42.819</v>
      </c>
      <c r="O12" s="0" t="n">
        <v>43.7195</v>
      </c>
      <c r="P12" s="0" t="n">
        <v>5023.97</v>
      </c>
      <c r="Q12" s="0" t="n">
        <v>58.04</v>
      </c>
      <c r="R12" s="58" t="n">
        <f aca="false">P12/3600</f>
        <v>1.39554722222222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6905.5408</v>
      </c>
      <c r="E13" s="73" t="n">
        <v>39.1102</v>
      </c>
      <c r="F13" s="73" t="n">
        <v>41.4414</v>
      </c>
      <c r="G13" s="73" t="n">
        <v>42.1581</v>
      </c>
      <c r="H13" s="73" t="n">
        <v>4708.46</v>
      </c>
      <c r="I13" s="73" t="n">
        <v>53.84</v>
      </c>
      <c r="J13" s="58" t="n">
        <f aca="false">H13/3600</f>
        <v>1.30790555555556</v>
      </c>
      <c r="L13" s="0" t="n">
        <v>6911.8928</v>
      </c>
      <c r="M13" s="0" t="n">
        <v>39.1009</v>
      </c>
      <c r="N13" s="0" t="n">
        <v>41.4387</v>
      </c>
      <c r="O13" s="0" t="n">
        <v>42.153</v>
      </c>
      <c r="P13" s="0" t="n">
        <v>4851.71</v>
      </c>
      <c r="Q13" s="0" t="n">
        <v>58.18</v>
      </c>
      <c r="R13" s="58" t="n">
        <f aca="false">P13/3600</f>
        <v>1.34769722222222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3856.1904</v>
      </c>
      <c r="E14" s="75" t="n">
        <v>36.6782</v>
      </c>
      <c r="F14" s="75" t="n">
        <v>40.455</v>
      </c>
      <c r="G14" s="75" t="n">
        <v>41.2592</v>
      </c>
      <c r="H14" s="75" t="n">
        <v>4721.06</v>
      </c>
      <c r="I14" s="75" t="n">
        <v>54.53</v>
      </c>
      <c r="J14" s="64" t="n">
        <f aca="false">H14/3600</f>
        <v>1.31140555555556</v>
      </c>
      <c r="L14" s="0" t="n">
        <v>3858.6912</v>
      </c>
      <c r="M14" s="0" t="n">
        <v>36.6697</v>
      </c>
      <c r="N14" s="0" t="n">
        <v>40.4534</v>
      </c>
      <c r="O14" s="0" t="n">
        <v>41.2552</v>
      </c>
      <c r="P14" s="0" t="n">
        <v>5610.65</v>
      </c>
      <c r="Q14" s="0" t="n">
        <v>67.81</v>
      </c>
      <c r="R14" s="64" t="n">
        <f aca="false">P14/3600</f>
        <v>1.55851388888889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53564.8856</v>
      </c>
      <c r="E15" s="71" t="n">
        <v>41.8493</v>
      </c>
      <c r="F15" s="71" t="n">
        <v>43.5158</v>
      </c>
      <c r="G15" s="71" t="n">
        <v>44.1816</v>
      </c>
      <c r="H15" s="71" t="n">
        <v>6232.5</v>
      </c>
      <c r="I15" s="71" t="n">
        <v>85.06</v>
      </c>
      <c r="J15" s="53" t="n">
        <f aca="false">H15/3600</f>
        <v>1.73125</v>
      </c>
      <c r="L15" s="0" t="n">
        <v>53571.5144</v>
      </c>
      <c r="M15" s="0" t="n">
        <v>41.84</v>
      </c>
      <c r="N15" s="0" t="n">
        <v>43.5152</v>
      </c>
      <c r="O15" s="0" t="n">
        <v>44.177</v>
      </c>
      <c r="P15" s="0" t="n">
        <v>5401.21</v>
      </c>
      <c r="Q15" s="0" t="n">
        <v>76.11</v>
      </c>
      <c r="R15" s="53" t="n">
        <f aca="false">P15/3600</f>
        <v>1.500336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28877.1024</v>
      </c>
      <c r="E16" s="73" t="n">
        <v>38.7853</v>
      </c>
      <c r="F16" s="73" t="n">
        <v>41.0614</v>
      </c>
      <c r="G16" s="73" t="n">
        <v>41.3735</v>
      </c>
      <c r="H16" s="73" t="n">
        <v>5481.13</v>
      </c>
      <c r="I16" s="73" t="n">
        <v>73.39</v>
      </c>
      <c r="J16" s="58" t="n">
        <f aca="false">H16/3600</f>
        <v>1.52253611111111</v>
      </c>
      <c r="L16" s="0" t="n">
        <v>28883.1608</v>
      </c>
      <c r="M16" s="0" t="n">
        <v>38.7768</v>
      </c>
      <c r="N16" s="0" t="n">
        <v>41.0568</v>
      </c>
      <c r="O16" s="0" t="n">
        <v>41.3718</v>
      </c>
      <c r="P16" s="0" t="n">
        <v>5599.18</v>
      </c>
      <c r="Q16" s="0" t="n">
        <v>76.32</v>
      </c>
      <c r="R16" s="58" t="n">
        <f aca="false">P16/3600</f>
        <v>1.55532777777778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4970.928</v>
      </c>
      <c r="E17" s="73" t="n">
        <v>35.7725</v>
      </c>
      <c r="F17" s="73" t="n">
        <v>39.2378</v>
      </c>
      <c r="G17" s="73" t="n">
        <v>39.7398</v>
      </c>
      <c r="H17" s="73" t="n">
        <v>5129.85</v>
      </c>
      <c r="I17" s="73" t="n">
        <v>66.83</v>
      </c>
      <c r="J17" s="58" t="n">
        <f aca="false">H17/3600</f>
        <v>1.42495833333333</v>
      </c>
      <c r="L17" s="0" t="n">
        <v>14978.6784</v>
      </c>
      <c r="M17" s="0" t="n">
        <v>35.7662</v>
      </c>
      <c r="N17" s="0" t="n">
        <v>39.2338</v>
      </c>
      <c r="O17" s="0" t="n">
        <v>39.7352</v>
      </c>
      <c r="P17" s="0" t="n">
        <v>5044.38</v>
      </c>
      <c r="Q17" s="0" t="n">
        <v>66.27</v>
      </c>
      <c r="R17" s="58" t="n">
        <f aca="false">P17/3600</f>
        <v>1.40121666666667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361.1648</v>
      </c>
      <c r="E18" s="75" t="n">
        <v>32.9062</v>
      </c>
      <c r="F18" s="75" t="n">
        <v>37.9914</v>
      </c>
      <c r="G18" s="75" t="n">
        <v>38.9114</v>
      </c>
      <c r="H18" s="75" t="n">
        <v>4836.96</v>
      </c>
      <c r="I18" s="75" t="n">
        <v>62.91</v>
      </c>
      <c r="J18" s="64" t="n">
        <f aca="false">H18/3600</f>
        <v>1.3436</v>
      </c>
      <c r="L18" s="0" t="n">
        <v>7365.4208</v>
      </c>
      <c r="M18" s="0" t="n">
        <v>32.9002</v>
      </c>
      <c r="N18" s="0" t="n">
        <v>37.9886</v>
      </c>
      <c r="O18" s="0" t="n">
        <v>38.9075</v>
      </c>
      <c r="P18" s="0" t="n">
        <v>4701.73</v>
      </c>
      <c r="Q18" s="0" t="n">
        <v>60.7</v>
      </c>
      <c r="R18" s="64" t="n">
        <f aca="false">P18/3600</f>
        <v>1.30603611111111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59</v>
      </c>
      <c r="C19" s="7" t="n">
        <v>22</v>
      </c>
      <c r="D19" s="70" t="n">
        <v>108512.1408</v>
      </c>
      <c r="E19" s="71" t="n">
        <v>40.7066</v>
      </c>
      <c r="F19" s="71" t="n">
        <v>41.7735</v>
      </c>
      <c r="G19" s="71" t="n">
        <v>44.2464</v>
      </c>
      <c r="H19" s="71" t="n">
        <v>11726.22</v>
      </c>
      <c r="I19" s="71" t="n">
        <v>162.85</v>
      </c>
      <c r="J19" s="53" t="n">
        <f aca="false">H19/3600</f>
        <v>3.25728333333333</v>
      </c>
      <c r="L19" s="0" t="n">
        <v>108517.9896</v>
      </c>
      <c r="M19" s="0" t="n">
        <v>40.7009</v>
      </c>
      <c r="N19" s="0" t="n">
        <v>41.7697</v>
      </c>
      <c r="O19" s="0" t="n">
        <v>44.2449</v>
      </c>
      <c r="P19" s="0" t="n">
        <v>13223.93</v>
      </c>
      <c r="Q19" s="0" t="n">
        <v>169.22</v>
      </c>
      <c r="R19" s="53" t="n">
        <f aca="false">P19/3600</f>
        <v>3.67331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49523.8792</v>
      </c>
      <c r="E20" s="73" t="n">
        <v>38.0393</v>
      </c>
      <c r="F20" s="73" t="n">
        <v>39.5487</v>
      </c>
      <c r="G20" s="73" t="n">
        <v>42.2049</v>
      </c>
      <c r="H20" s="73" t="n">
        <v>10186.36</v>
      </c>
      <c r="I20" s="73" t="n">
        <v>140.04</v>
      </c>
      <c r="J20" s="58" t="n">
        <f aca="false">H20/3600</f>
        <v>2.82954444444444</v>
      </c>
      <c r="L20" s="0" t="n">
        <v>49536.704</v>
      </c>
      <c r="M20" s="0" t="n">
        <v>38.0349</v>
      </c>
      <c r="N20" s="0" t="n">
        <v>39.5473</v>
      </c>
      <c r="O20" s="0" t="n">
        <v>42.2006</v>
      </c>
      <c r="P20" s="0" t="n">
        <v>11560.74</v>
      </c>
      <c r="Q20" s="0" t="n">
        <v>153.15</v>
      </c>
      <c r="R20" s="58" t="n">
        <f aca="false">P20/3600</f>
        <v>3.21131666666667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6746.372</v>
      </c>
      <c r="E21" s="73" t="n">
        <v>35.8422</v>
      </c>
      <c r="F21" s="73" t="n">
        <v>38.4907</v>
      </c>
      <c r="G21" s="73" t="n">
        <v>40.5699</v>
      </c>
      <c r="H21" s="73" t="n">
        <v>9133.6</v>
      </c>
      <c r="I21" s="73" t="n">
        <v>126.63</v>
      </c>
      <c r="J21" s="58" t="n">
        <f aca="false">H21/3600</f>
        <v>2.53711111111111</v>
      </c>
      <c r="L21" s="0" t="n">
        <v>26755.3096</v>
      </c>
      <c r="M21" s="0" t="n">
        <v>35.8382</v>
      </c>
      <c r="N21" s="0" t="n">
        <v>38.4891</v>
      </c>
      <c r="O21" s="0" t="n">
        <v>40.5672</v>
      </c>
      <c r="P21" s="0" t="n">
        <v>10256.65</v>
      </c>
      <c r="Q21" s="0" t="n">
        <v>131.82</v>
      </c>
      <c r="R21" s="58" t="n">
        <f aca="false">P21/3600</f>
        <v>2.84906944444444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4458.3192</v>
      </c>
      <c r="E22" s="75" t="n">
        <v>33.4253</v>
      </c>
      <c r="F22" s="75" t="n">
        <v>37.687</v>
      </c>
      <c r="G22" s="75" t="n">
        <v>39.3412</v>
      </c>
      <c r="H22" s="75" t="n">
        <v>9974.15</v>
      </c>
      <c r="I22" s="75" t="n">
        <v>125.46</v>
      </c>
      <c r="J22" s="64" t="n">
        <f aca="false">H22/3600</f>
        <v>2.77059722222222</v>
      </c>
      <c r="L22" s="0" t="n">
        <v>14467.5112</v>
      </c>
      <c r="M22" s="0" t="n">
        <v>33.4226</v>
      </c>
      <c r="N22" s="0" t="n">
        <v>37.6837</v>
      </c>
      <c r="O22" s="0" t="n">
        <v>39.3371</v>
      </c>
      <c r="P22" s="0" t="n">
        <v>9783.2</v>
      </c>
      <c r="Q22" s="0" t="n">
        <v>125.95</v>
      </c>
      <c r="R22" s="64" t="n">
        <f aca="false">P22/3600</f>
        <v>2.71755555555556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48</v>
      </c>
      <c r="C23" s="7" t="n">
        <v>22</v>
      </c>
      <c r="D23" s="70" t="n">
        <v>73082.6064</v>
      </c>
      <c r="E23" s="71" t="n">
        <v>41.3471</v>
      </c>
      <c r="F23" s="71" t="n">
        <v>44.4272</v>
      </c>
      <c r="G23" s="71" t="n">
        <v>46.0532</v>
      </c>
      <c r="H23" s="71" t="n">
        <v>10629.36</v>
      </c>
      <c r="I23" s="71" t="n">
        <v>140.83</v>
      </c>
      <c r="J23" s="53" t="n">
        <f aca="false">H23/3600</f>
        <v>2.9526</v>
      </c>
      <c r="L23" s="0" t="n">
        <v>73233.232</v>
      </c>
      <c r="M23" s="0" t="n">
        <v>41.3505</v>
      </c>
      <c r="N23" s="0" t="n">
        <v>44.4246</v>
      </c>
      <c r="O23" s="0" t="n">
        <v>46.0454</v>
      </c>
      <c r="P23" s="0" t="n">
        <v>11170.57</v>
      </c>
      <c r="Q23" s="0" t="n">
        <v>139.18</v>
      </c>
      <c r="R23" s="53" t="n">
        <f aca="false">P23/3600</f>
        <v>3.1029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29668.3104</v>
      </c>
      <c r="E24" s="73" t="n">
        <v>38.7746</v>
      </c>
      <c r="F24" s="73" t="n">
        <v>42.9693</v>
      </c>
      <c r="G24" s="73" t="n">
        <v>43.9684</v>
      </c>
      <c r="H24" s="73" t="n">
        <v>9242.82</v>
      </c>
      <c r="I24" s="73" t="n">
        <v>122.73</v>
      </c>
      <c r="J24" s="58" t="n">
        <f aca="false">H24/3600</f>
        <v>2.56745</v>
      </c>
      <c r="L24" s="0" t="n">
        <v>29752.1704</v>
      </c>
      <c r="M24" s="0" t="n">
        <v>38.773</v>
      </c>
      <c r="N24" s="0" t="n">
        <v>42.9573</v>
      </c>
      <c r="O24" s="0" t="n">
        <v>43.9535</v>
      </c>
      <c r="P24" s="0" t="n">
        <v>10321.58</v>
      </c>
      <c r="Q24" s="0" t="n">
        <v>126.74</v>
      </c>
      <c r="R24" s="58" t="n">
        <f aca="false">P24/3600</f>
        <v>2.86710555555556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5372.8936</v>
      </c>
      <c r="E25" s="73" t="n">
        <v>37.0372</v>
      </c>
      <c r="F25" s="73" t="n">
        <v>41.66</v>
      </c>
      <c r="G25" s="73" t="n">
        <v>42.1585</v>
      </c>
      <c r="H25" s="73" t="n">
        <v>8596.32</v>
      </c>
      <c r="I25" s="73" t="n">
        <v>114.11</v>
      </c>
      <c r="J25" s="58" t="n">
        <f aca="false">H25/3600</f>
        <v>2.38786666666667</v>
      </c>
      <c r="L25" s="0" t="n">
        <v>15414.9424</v>
      </c>
      <c r="M25" s="0" t="n">
        <v>37.0309</v>
      </c>
      <c r="N25" s="0" t="n">
        <v>41.6425</v>
      </c>
      <c r="O25" s="0" t="n">
        <v>42.1415</v>
      </c>
      <c r="P25" s="0" t="n">
        <v>9835.51</v>
      </c>
      <c r="Q25" s="0" t="n">
        <v>125.34</v>
      </c>
      <c r="R25" s="58" t="n">
        <f aca="false">P25/3600</f>
        <v>2.73208611111111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8563.6968</v>
      </c>
      <c r="E26" s="75" t="n">
        <v>35.0953</v>
      </c>
      <c r="F26" s="75" t="n">
        <v>40.6298</v>
      </c>
      <c r="G26" s="75" t="n">
        <v>40.7803</v>
      </c>
      <c r="H26" s="75" t="n">
        <v>8220.69</v>
      </c>
      <c r="I26" s="75" t="n">
        <v>109.44</v>
      </c>
      <c r="J26" s="64" t="n">
        <f aca="false">H26/3600</f>
        <v>2.283525</v>
      </c>
      <c r="L26" s="0" t="n">
        <v>8590.1168</v>
      </c>
      <c r="M26" s="0" t="n">
        <v>35.0853</v>
      </c>
      <c r="N26" s="0" t="n">
        <v>40.6167</v>
      </c>
      <c r="O26" s="0" t="n">
        <v>40.7642</v>
      </c>
      <c r="P26" s="0" t="n">
        <v>9078.21</v>
      </c>
      <c r="Q26" s="0" t="n">
        <v>110.38</v>
      </c>
      <c r="R26" s="64" t="n">
        <f aca="false">P26/3600</f>
        <v>2.521725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70" t="n">
        <v>184831.068</v>
      </c>
      <c r="E27" s="71" t="n">
        <v>42.5733</v>
      </c>
      <c r="F27" s="71" t="n">
        <v>42.7418</v>
      </c>
      <c r="G27" s="71" t="n">
        <v>44.4684</v>
      </c>
      <c r="H27" s="71" t="n">
        <v>14014.23</v>
      </c>
      <c r="I27" s="71" t="n">
        <v>197.82</v>
      </c>
      <c r="J27" s="53" t="n">
        <f aca="false">H27/3600</f>
        <v>3.89284166666667</v>
      </c>
      <c r="L27" s="0" t="n">
        <v>184850.2656</v>
      </c>
      <c r="M27" s="0" t="n">
        <v>42.574</v>
      </c>
      <c r="N27" s="0" t="n">
        <v>42.7416</v>
      </c>
      <c r="O27" s="0" t="n">
        <v>44.4674</v>
      </c>
      <c r="P27" s="0" t="n">
        <v>15055.03</v>
      </c>
      <c r="Q27" s="0" t="n">
        <v>203.28</v>
      </c>
      <c r="R27" s="53" t="n">
        <f aca="false">P27/3600</f>
        <v>4.18195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81047.1728</v>
      </c>
      <c r="E28" s="73" t="n">
        <v>37.1761</v>
      </c>
      <c r="F28" s="73" t="n">
        <v>40.82</v>
      </c>
      <c r="G28" s="73" t="n">
        <v>42.9684</v>
      </c>
      <c r="H28" s="73" t="n">
        <v>12504.9</v>
      </c>
      <c r="I28" s="73" t="n">
        <v>175.4</v>
      </c>
      <c r="J28" s="58" t="n">
        <f aca="false">H28/3600</f>
        <v>3.47358333333333</v>
      </c>
      <c r="L28" s="0" t="n">
        <v>81098.3072</v>
      </c>
      <c r="M28" s="0" t="n">
        <v>37.1746</v>
      </c>
      <c r="N28" s="0" t="n">
        <v>40.815</v>
      </c>
      <c r="O28" s="0" t="n">
        <v>42.9644</v>
      </c>
      <c r="P28" s="0" t="n">
        <v>13908.74</v>
      </c>
      <c r="Q28" s="0" t="n">
        <v>177.35</v>
      </c>
      <c r="R28" s="58" t="n">
        <f aca="false">P28/3600</f>
        <v>3.86353888888889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41207.6264</v>
      </c>
      <c r="E29" s="73" t="n">
        <v>34.6522</v>
      </c>
      <c r="F29" s="73" t="n">
        <v>39.3638</v>
      </c>
      <c r="G29" s="73" t="n">
        <v>41.7666</v>
      </c>
      <c r="H29" s="73" t="n">
        <v>11095.44</v>
      </c>
      <c r="I29" s="73" t="n">
        <v>155.48</v>
      </c>
      <c r="J29" s="58" t="n">
        <f aca="false">H29/3600</f>
        <v>3.08206666666667</v>
      </c>
      <c r="L29" s="0" t="n">
        <v>41245.1568</v>
      </c>
      <c r="M29" s="0" t="n">
        <v>34.6494</v>
      </c>
      <c r="N29" s="0" t="n">
        <v>39.3584</v>
      </c>
      <c r="O29" s="0" t="n">
        <v>41.7602</v>
      </c>
      <c r="P29" s="0" t="n">
        <v>11259.55</v>
      </c>
      <c r="Q29" s="0" t="n">
        <v>155.11</v>
      </c>
      <c r="R29" s="58" t="n">
        <f aca="false">P29/3600</f>
        <v>3.12765277777778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22180.7064</v>
      </c>
      <c r="E30" s="75" t="n">
        <v>32.2597</v>
      </c>
      <c r="F30" s="75" t="n">
        <v>38.3695</v>
      </c>
      <c r="G30" s="75" t="n">
        <v>40.893</v>
      </c>
      <c r="H30" s="75" t="n">
        <v>10513.63</v>
      </c>
      <c r="I30" s="75" t="n">
        <v>141.95</v>
      </c>
      <c r="J30" s="64" t="n">
        <f aca="false">H30/3600</f>
        <v>2.92045277777778</v>
      </c>
      <c r="L30" s="0" t="n">
        <v>22204.3408</v>
      </c>
      <c r="M30" s="0" t="n">
        <v>32.256</v>
      </c>
      <c r="N30" s="0" t="n">
        <v>38.3626</v>
      </c>
      <c r="O30" s="0" t="n">
        <v>40.8809</v>
      </c>
      <c r="P30" s="0" t="n">
        <v>11628.9</v>
      </c>
      <c r="Q30" s="0" t="n">
        <v>148.36</v>
      </c>
      <c r="R30" s="64" t="n">
        <f aca="false">P30/3600</f>
        <v>3.23025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4</v>
      </c>
      <c r="C31" s="7" t="n">
        <v>22</v>
      </c>
      <c r="D31" s="70" t="n">
        <v>21123.08</v>
      </c>
      <c r="E31" s="71" t="n">
        <v>41.8864</v>
      </c>
      <c r="F31" s="71" t="n">
        <v>43.9855</v>
      </c>
      <c r="G31" s="71" t="n">
        <v>44.655</v>
      </c>
      <c r="H31" s="71" t="n">
        <v>1986.07</v>
      </c>
      <c r="I31" s="71" t="n">
        <v>31.24</v>
      </c>
      <c r="J31" s="53" t="n">
        <f aca="false">H31/3600</f>
        <v>0.551686111111111</v>
      </c>
      <c r="L31" s="0" t="n">
        <v>21122.3136</v>
      </c>
      <c r="M31" s="0" t="n">
        <v>41.8831</v>
      </c>
      <c r="N31" s="0" t="n">
        <v>43.9849</v>
      </c>
      <c r="O31" s="0" t="n">
        <v>44.654</v>
      </c>
      <c r="P31" s="0" t="n">
        <v>2425.07</v>
      </c>
      <c r="Q31" s="0" t="n">
        <v>34.06</v>
      </c>
      <c r="R31" s="53" t="n">
        <f aca="false">P31/3600</f>
        <v>0.673630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1309.52</v>
      </c>
      <c r="E32" s="73" t="n">
        <v>38.4936</v>
      </c>
      <c r="F32" s="73" t="n">
        <v>41.3864</v>
      </c>
      <c r="G32" s="73" t="n">
        <v>41.8021</v>
      </c>
      <c r="H32" s="73" t="n">
        <v>1792</v>
      </c>
      <c r="I32" s="73" t="n">
        <v>27.37</v>
      </c>
      <c r="J32" s="58" t="n">
        <f aca="false">H32/3600</f>
        <v>0.497777777777778</v>
      </c>
      <c r="L32" s="0" t="n">
        <v>11310.8912</v>
      </c>
      <c r="M32" s="0" t="n">
        <v>38.4892</v>
      </c>
      <c r="N32" s="0" t="n">
        <v>41.3868</v>
      </c>
      <c r="O32" s="0" t="n">
        <v>41.7956</v>
      </c>
      <c r="P32" s="0" t="n">
        <v>2328.02</v>
      </c>
      <c r="Q32" s="0" t="n">
        <v>32.29</v>
      </c>
      <c r="R32" s="58" t="n">
        <f aca="false">P32/3600</f>
        <v>0.646672222222222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6025.8688</v>
      </c>
      <c r="E33" s="73" t="n">
        <v>35.5386</v>
      </c>
      <c r="F33" s="73" t="n">
        <v>39.4889</v>
      </c>
      <c r="G33" s="73" t="n">
        <v>39.6985</v>
      </c>
      <c r="H33" s="73" t="n">
        <v>1817.03</v>
      </c>
      <c r="I33" s="73" t="n">
        <v>26.57</v>
      </c>
      <c r="J33" s="58" t="n">
        <f aca="false">H33/3600</f>
        <v>0.504730555555556</v>
      </c>
      <c r="L33" s="0" t="n">
        <v>6027.8312</v>
      </c>
      <c r="M33" s="0" t="n">
        <v>35.5339</v>
      </c>
      <c r="N33" s="0" t="n">
        <v>39.4896</v>
      </c>
      <c r="O33" s="0" t="n">
        <v>39.6947</v>
      </c>
      <c r="P33" s="0" t="n">
        <v>1976.17</v>
      </c>
      <c r="Q33" s="0" t="n">
        <v>26.16</v>
      </c>
      <c r="R33" s="58" t="n">
        <f aca="false">P33/3600</f>
        <v>0.548936111111111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3352.1656</v>
      </c>
      <c r="E34" s="75" t="n">
        <v>32.9491</v>
      </c>
      <c r="F34" s="75" t="n">
        <v>38.0228</v>
      </c>
      <c r="G34" s="75" t="n">
        <v>38.0449</v>
      </c>
      <c r="H34" s="75" t="n">
        <v>1698.58</v>
      </c>
      <c r="I34" s="75" t="n">
        <v>23.46</v>
      </c>
      <c r="J34" s="64" t="n">
        <f aca="false">H34/3600</f>
        <v>0.471827777777778</v>
      </c>
      <c r="L34" s="0" t="n">
        <v>3353.3352</v>
      </c>
      <c r="M34" s="0" t="n">
        <v>32.9462</v>
      </c>
      <c r="N34" s="0" t="n">
        <v>38.0222</v>
      </c>
      <c r="O34" s="0" t="n">
        <v>38.0427</v>
      </c>
      <c r="P34" s="0" t="n">
        <v>1393.86</v>
      </c>
      <c r="Q34" s="0" t="n">
        <v>18.15</v>
      </c>
      <c r="R34" s="64" t="n">
        <f aca="false">P34/3600</f>
        <v>0.387183333333333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3</v>
      </c>
      <c r="C35" s="7" t="n">
        <v>22</v>
      </c>
      <c r="D35" s="70" t="n">
        <v>23725.588</v>
      </c>
      <c r="E35" s="71" t="n">
        <v>42.017</v>
      </c>
      <c r="F35" s="71" t="n">
        <v>44.1411</v>
      </c>
      <c r="G35" s="71" t="n">
        <v>45.6047</v>
      </c>
      <c r="H35" s="71" t="n">
        <v>2601.17</v>
      </c>
      <c r="I35" s="71" t="n">
        <v>37.98</v>
      </c>
      <c r="J35" s="53" t="n">
        <f aca="false">H35/3600</f>
        <v>0.722547222222222</v>
      </c>
      <c r="L35" s="0" t="n">
        <v>23742.1816</v>
      </c>
      <c r="M35" s="0" t="n">
        <v>42.0155</v>
      </c>
      <c r="N35" s="0" t="n">
        <v>44.1397</v>
      </c>
      <c r="O35" s="0" t="n">
        <v>45.6002</v>
      </c>
      <c r="P35" s="0" t="n">
        <v>2790.87</v>
      </c>
      <c r="Q35" s="0" t="n">
        <v>42.5</v>
      </c>
      <c r="R35" s="53" t="n">
        <f aca="false">P35/3600</f>
        <v>0.775241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4154.1016</v>
      </c>
      <c r="E36" s="73" t="n">
        <v>39.1629</v>
      </c>
      <c r="F36" s="73" t="n">
        <v>41.8319</v>
      </c>
      <c r="G36" s="73" t="n">
        <v>43.0578</v>
      </c>
      <c r="H36" s="73" t="n">
        <v>2067.54</v>
      </c>
      <c r="I36" s="73" t="n">
        <v>30.83</v>
      </c>
      <c r="J36" s="58" t="n">
        <f aca="false">H36/3600</f>
        <v>0.574316666666667</v>
      </c>
      <c r="L36" s="0" t="n">
        <v>14166.14</v>
      </c>
      <c r="M36" s="0" t="n">
        <v>39.1594</v>
      </c>
      <c r="N36" s="0" t="n">
        <v>41.8283</v>
      </c>
      <c r="O36" s="0" t="n">
        <v>43.0506</v>
      </c>
      <c r="P36" s="0" t="n">
        <v>2610.62</v>
      </c>
      <c r="Q36" s="0" t="n">
        <v>35.37</v>
      </c>
      <c r="R36" s="58" t="n">
        <f aca="false">P36/3600</f>
        <v>0.725172222222222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323.9512</v>
      </c>
      <c r="E37" s="73" t="n">
        <v>36.141</v>
      </c>
      <c r="F37" s="73" t="n">
        <v>39.9858</v>
      </c>
      <c r="G37" s="73" t="n">
        <v>41.0347</v>
      </c>
      <c r="H37" s="73" t="n">
        <v>1942.04</v>
      </c>
      <c r="I37" s="73" t="n">
        <v>29.55</v>
      </c>
      <c r="J37" s="58" t="n">
        <f aca="false">H37/3600</f>
        <v>0.539455555555556</v>
      </c>
      <c r="L37" s="0" t="n">
        <v>8332.104</v>
      </c>
      <c r="M37" s="0" t="n">
        <v>36.1364</v>
      </c>
      <c r="N37" s="0" t="n">
        <v>39.9765</v>
      </c>
      <c r="O37" s="0" t="n">
        <v>41.0255</v>
      </c>
      <c r="P37" s="0" t="n">
        <v>2323.51</v>
      </c>
      <c r="Q37" s="0" t="n">
        <v>31.9</v>
      </c>
      <c r="R37" s="58" t="n">
        <f aca="false">P37/3600</f>
        <v>0.645419444444445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745.4888</v>
      </c>
      <c r="E38" s="75" t="n">
        <v>33.0599</v>
      </c>
      <c r="F38" s="75" t="n">
        <v>38.5959</v>
      </c>
      <c r="G38" s="75" t="n">
        <v>39.5423</v>
      </c>
      <c r="H38" s="75" t="n">
        <v>1874.64</v>
      </c>
      <c r="I38" s="75" t="n">
        <v>27.26</v>
      </c>
      <c r="J38" s="64" t="n">
        <f aca="false">H38/3600</f>
        <v>0.520733333333333</v>
      </c>
      <c r="L38" s="0" t="n">
        <v>4752.944</v>
      </c>
      <c r="M38" s="0" t="n">
        <v>33.0554</v>
      </c>
      <c r="N38" s="0" t="n">
        <v>38.5873</v>
      </c>
      <c r="O38" s="0" t="n">
        <v>39.529</v>
      </c>
      <c r="P38" s="0" t="n">
        <v>2267.08</v>
      </c>
      <c r="Q38" s="0" t="n">
        <v>32.66</v>
      </c>
      <c r="R38" s="64" t="n">
        <f aca="false">P38/3600</f>
        <v>0.629744444444444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44444.3256</v>
      </c>
      <c r="E39" s="71" t="n">
        <v>41.1646</v>
      </c>
      <c r="F39" s="71" t="n">
        <v>42.5969</v>
      </c>
      <c r="G39" s="71" t="n">
        <v>43.4749</v>
      </c>
      <c r="H39" s="71" t="n">
        <v>2203.58</v>
      </c>
      <c r="I39" s="71" t="n">
        <v>35.54</v>
      </c>
      <c r="J39" s="53" t="n">
        <f aca="false">H39/3600</f>
        <v>0.612105555555556</v>
      </c>
      <c r="L39" s="0" t="n">
        <v>44452.8192</v>
      </c>
      <c r="M39" s="0" t="n">
        <v>41.1645</v>
      </c>
      <c r="N39" s="0" t="n">
        <v>42.5949</v>
      </c>
      <c r="O39" s="0" t="n">
        <v>43.4768</v>
      </c>
      <c r="P39" s="0" t="n">
        <v>2607.47</v>
      </c>
      <c r="Q39" s="0" t="n">
        <v>39.33</v>
      </c>
      <c r="R39" s="53" t="n">
        <f aca="false">P39/3600</f>
        <v>0.72429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27535.2104</v>
      </c>
      <c r="E40" s="73" t="n">
        <v>36.9722</v>
      </c>
      <c r="F40" s="73" t="n">
        <v>39.4732</v>
      </c>
      <c r="G40" s="73" t="n">
        <v>40.2981</v>
      </c>
      <c r="H40" s="73" t="n">
        <v>2031.5</v>
      </c>
      <c r="I40" s="73" t="n">
        <v>33.23</v>
      </c>
      <c r="J40" s="58" t="n">
        <f aca="false">H40/3600</f>
        <v>0.564305555555556</v>
      </c>
      <c r="L40" s="0" t="n">
        <v>27545.708</v>
      </c>
      <c r="M40" s="0" t="n">
        <v>36.9717</v>
      </c>
      <c r="N40" s="0" t="n">
        <v>39.4726</v>
      </c>
      <c r="O40" s="0" t="n">
        <v>40.2977</v>
      </c>
      <c r="P40" s="0" t="n">
        <v>2545.83</v>
      </c>
      <c r="Q40" s="0" t="n">
        <v>38.06</v>
      </c>
      <c r="R40" s="58" t="n">
        <f aca="false">P40/3600</f>
        <v>0.707175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6427.4328</v>
      </c>
      <c r="E41" s="73" t="n">
        <v>33.1916</v>
      </c>
      <c r="F41" s="73" t="n">
        <v>37.3883</v>
      </c>
      <c r="G41" s="73" t="n">
        <v>38.1099</v>
      </c>
      <c r="H41" s="73" t="n">
        <v>1871.46</v>
      </c>
      <c r="I41" s="73" t="n">
        <v>30.69</v>
      </c>
      <c r="J41" s="58" t="n">
        <f aca="false">H41/3600</f>
        <v>0.51985</v>
      </c>
      <c r="L41" s="0" t="n">
        <v>16435.416</v>
      </c>
      <c r="M41" s="0" t="n">
        <v>33.1912</v>
      </c>
      <c r="N41" s="0" t="n">
        <v>37.3846</v>
      </c>
      <c r="O41" s="0" t="n">
        <v>38.1112</v>
      </c>
      <c r="P41" s="0" t="n">
        <v>2271.48</v>
      </c>
      <c r="Q41" s="0" t="n">
        <v>32.92</v>
      </c>
      <c r="R41" s="58" t="n">
        <f aca="false">P41/3600</f>
        <v>0.630966666666667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8922.66</v>
      </c>
      <c r="E42" s="75" t="n">
        <v>29.5103</v>
      </c>
      <c r="F42" s="75" t="n">
        <v>35.9652</v>
      </c>
      <c r="G42" s="75" t="n">
        <v>36.604</v>
      </c>
      <c r="H42" s="75" t="n">
        <v>1964.98</v>
      </c>
      <c r="I42" s="75" t="n">
        <v>29.99</v>
      </c>
      <c r="J42" s="64" t="n">
        <f aca="false">H42/3600</f>
        <v>0.545827777777778</v>
      </c>
      <c r="L42" s="0" t="n">
        <v>8930.2952</v>
      </c>
      <c r="M42" s="0" t="n">
        <v>29.5088</v>
      </c>
      <c r="N42" s="0" t="n">
        <v>35.9616</v>
      </c>
      <c r="O42" s="0" t="n">
        <v>36.5974</v>
      </c>
      <c r="P42" s="0" t="n">
        <v>2081.42</v>
      </c>
      <c r="Q42" s="0" t="n">
        <v>30.42</v>
      </c>
      <c r="R42" s="64" t="n">
        <f aca="false">P42/3600</f>
        <v>0.578172222222222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15299.1176</v>
      </c>
      <c r="E43" s="71" t="n">
        <v>42.452</v>
      </c>
      <c r="F43" s="71" t="n">
        <v>43.8124</v>
      </c>
      <c r="G43" s="71" t="n">
        <v>44.5904</v>
      </c>
      <c r="H43" s="71" t="n">
        <v>1186.84</v>
      </c>
      <c r="I43" s="71" t="n">
        <v>17.32</v>
      </c>
      <c r="J43" s="53" t="n">
        <f aca="false">H43/3600</f>
        <v>0.329677777777778</v>
      </c>
      <c r="L43" s="0" t="n">
        <v>15296.2712</v>
      </c>
      <c r="M43" s="0" t="n">
        <v>42.4419</v>
      </c>
      <c r="N43" s="0" t="n">
        <v>43.8051</v>
      </c>
      <c r="O43" s="0" t="n">
        <v>44.5812</v>
      </c>
      <c r="P43" s="0" t="n">
        <v>1350.98</v>
      </c>
      <c r="Q43" s="0" t="n">
        <v>19.28</v>
      </c>
      <c r="R43" s="53" t="n">
        <f aca="false">P43/3600</f>
        <v>0.37527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9126.8072</v>
      </c>
      <c r="E44" s="73" t="n">
        <v>39.098</v>
      </c>
      <c r="F44" s="73" t="n">
        <v>40.517</v>
      </c>
      <c r="G44" s="73" t="n">
        <v>41.8806</v>
      </c>
      <c r="H44" s="73" t="n">
        <v>1246.14</v>
      </c>
      <c r="I44" s="73" t="n">
        <v>17.98</v>
      </c>
      <c r="J44" s="58" t="n">
        <f aca="false">H44/3600</f>
        <v>0.34615</v>
      </c>
      <c r="L44" s="0" t="n">
        <v>9125.628</v>
      </c>
      <c r="M44" s="0" t="n">
        <v>39.0907</v>
      </c>
      <c r="N44" s="0" t="n">
        <v>40.5149</v>
      </c>
      <c r="O44" s="0" t="n">
        <v>41.8777</v>
      </c>
      <c r="P44" s="0" t="n">
        <v>1319.2</v>
      </c>
      <c r="Q44" s="0" t="n">
        <v>17.1</v>
      </c>
      <c r="R44" s="58" t="n">
        <f aca="false">P44/3600</f>
        <v>0.366444444444444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5199.2024</v>
      </c>
      <c r="E45" s="73" t="n">
        <v>35.7191</v>
      </c>
      <c r="F45" s="73" t="n">
        <v>38.1852</v>
      </c>
      <c r="G45" s="73" t="n">
        <v>39.9993</v>
      </c>
      <c r="H45" s="73" t="n">
        <v>1007.48</v>
      </c>
      <c r="I45" s="73" t="n">
        <v>14.37</v>
      </c>
      <c r="J45" s="58" t="n">
        <f aca="false">H45/3600</f>
        <v>0.279855555555556</v>
      </c>
      <c r="L45" s="0" t="n">
        <v>5199.1552</v>
      </c>
      <c r="M45" s="0" t="n">
        <v>35.7138</v>
      </c>
      <c r="N45" s="0" t="n">
        <v>38.1882</v>
      </c>
      <c r="O45" s="0" t="n">
        <v>39.9949</v>
      </c>
      <c r="P45" s="0" t="n">
        <v>1215.14</v>
      </c>
      <c r="Q45" s="0" t="n">
        <v>15.61</v>
      </c>
      <c r="R45" s="58" t="n">
        <f aca="false">P45/3600</f>
        <v>0.337538888888889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2618.6496</v>
      </c>
      <c r="E46" s="75" t="n">
        <v>32.2899</v>
      </c>
      <c r="F46" s="75" t="n">
        <v>36.7514</v>
      </c>
      <c r="G46" s="75" t="n">
        <v>38.5745</v>
      </c>
      <c r="H46" s="75" t="n">
        <v>934.38</v>
      </c>
      <c r="I46" s="75" t="n">
        <v>12.65</v>
      </c>
      <c r="J46" s="64" t="n">
        <f aca="false">H46/3600</f>
        <v>0.25955</v>
      </c>
      <c r="L46" s="0" t="n">
        <v>2618.1592</v>
      </c>
      <c r="M46" s="0" t="n">
        <v>32.2879</v>
      </c>
      <c r="N46" s="0" t="n">
        <v>36.7531</v>
      </c>
      <c r="O46" s="0" t="n">
        <v>38.5704</v>
      </c>
      <c r="P46" s="0" t="n">
        <v>1176.68</v>
      </c>
      <c r="Q46" s="0" t="n">
        <v>14.88</v>
      </c>
      <c r="R46" s="64" t="n">
        <f aca="false">P46/3600</f>
        <v>0.326855555555556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49</v>
      </c>
      <c r="C47" s="7" t="n">
        <v>22</v>
      </c>
      <c r="D47" s="70" t="n">
        <v>5380.9896</v>
      </c>
      <c r="E47" s="71" t="n">
        <v>43.097</v>
      </c>
      <c r="F47" s="71" t="n">
        <v>45.2709</v>
      </c>
      <c r="G47" s="71" t="n">
        <v>45.0904</v>
      </c>
      <c r="H47" s="71" t="n">
        <v>461.7</v>
      </c>
      <c r="I47" s="71" t="n">
        <v>7.02</v>
      </c>
      <c r="J47" s="53" t="n">
        <f aca="false">H47/3600</f>
        <v>0.12825</v>
      </c>
      <c r="L47" s="0" t="n">
        <v>5383.5552</v>
      </c>
      <c r="M47" s="0" t="n">
        <v>43.0887</v>
      </c>
      <c r="N47" s="0" t="n">
        <v>45.2671</v>
      </c>
      <c r="O47" s="0" t="n">
        <v>45.0885</v>
      </c>
      <c r="P47" s="0" t="n">
        <v>516</v>
      </c>
      <c r="Q47" s="0" t="n">
        <v>7.43</v>
      </c>
      <c r="R47" s="53" t="n">
        <f aca="false">P47/3600</f>
        <v>0.14333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3200.1232</v>
      </c>
      <c r="E48" s="73" t="n">
        <v>39.5338</v>
      </c>
      <c r="F48" s="73" t="n">
        <v>42.3435</v>
      </c>
      <c r="G48" s="73" t="n">
        <v>41.9063</v>
      </c>
      <c r="H48" s="73" t="n">
        <v>428.59</v>
      </c>
      <c r="I48" s="73" t="n">
        <v>6.49</v>
      </c>
      <c r="J48" s="58" t="n">
        <f aca="false">H48/3600</f>
        <v>0.119052777777778</v>
      </c>
      <c r="L48" s="0" t="n">
        <v>3203.4624</v>
      </c>
      <c r="M48" s="0" t="n">
        <v>39.5304</v>
      </c>
      <c r="N48" s="0" t="n">
        <v>42.3327</v>
      </c>
      <c r="O48" s="0" t="n">
        <v>41.8929</v>
      </c>
      <c r="P48" s="0" t="n">
        <v>425.88</v>
      </c>
      <c r="Q48" s="0" t="n">
        <v>6.43</v>
      </c>
      <c r="R48" s="58" t="n">
        <f aca="false">P48/3600</f>
        <v>0.1183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827.66</v>
      </c>
      <c r="E49" s="73" t="n">
        <v>36.126</v>
      </c>
      <c r="F49" s="73" t="n">
        <v>40.0854</v>
      </c>
      <c r="G49" s="73" t="n">
        <v>39.4764</v>
      </c>
      <c r="H49" s="73" t="n">
        <v>444.7</v>
      </c>
      <c r="I49" s="73" t="n">
        <v>6.73</v>
      </c>
      <c r="J49" s="58" t="n">
        <f aca="false">H49/3600</f>
        <v>0.123527777777778</v>
      </c>
      <c r="L49" s="0" t="n">
        <v>1830.7472</v>
      </c>
      <c r="M49" s="0" t="n">
        <v>36.1202</v>
      </c>
      <c r="N49" s="0" t="n">
        <v>40.068</v>
      </c>
      <c r="O49" s="0" t="n">
        <v>39.4713</v>
      </c>
      <c r="P49" s="0" t="n">
        <v>440.16</v>
      </c>
      <c r="Q49" s="0" t="n">
        <v>6.45</v>
      </c>
      <c r="R49" s="58" t="n">
        <f aca="false">P49/3600</f>
        <v>0.122266666666667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018.112</v>
      </c>
      <c r="E50" s="75" t="n">
        <v>32.9378</v>
      </c>
      <c r="F50" s="75" t="n">
        <v>38.5002</v>
      </c>
      <c r="G50" s="75" t="n">
        <v>37.7124</v>
      </c>
      <c r="H50" s="75" t="n">
        <v>363.11</v>
      </c>
      <c r="I50" s="75" t="n">
        <v>5.39</v>
      </c>
      <c r="J50" s="64" t="n">
        <f aca="false">H50/3600</f>
        <v>0.100863888888889</v>
      </c>
      <c r="L50" s="0" t="n">
        <v>1018.4824</v>
      </c>
      <c r="M50" s="0" t="n">
        <v>32.9338</v>
      </c>
      <c r="N50" s="0" t="n">
        <v>38.4895</v>
      </c>
      <c r="O50" s="0" t="n">
        <v>37.7014</v>
      </c>
      <c r="P50" s="0" t="n">
        <v>365.65</v>
      </c>
      <c r="Q50" s="0" t="n">
        <v>5.41</v>
      </c>
      <c r="R50" s="64" t="n">
        <f aca="false">P50/3600</f>
        <v>0.101569444444444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5</v>
      </c>
      <c r="C51" s="7" t="n">
        <v>22</v>
      </c>
      <c r="D51" s="70" t="n">
        <v>13252.7016</v>
      </c>
      <c r="E51" s="71" t="n">
        <v>41.2599</v>
      </c>
      <c r="F51" s="71" t="n">
        <v>43.3427</v>
      </c>
      <c r="G51" s="71" t="n">
        <v>44.3219</v>
      </c>
      <c r="H51" s="71" t="n">
        <v>631.64</v>
      </c>
      <c r="I51" s="71" t="n">
        <v>10.24</v>
      </c>
      <c r="J51" s="53" t="n">
        <f aca="false">H51/3600</f>
        <v>0.175455555555556</v>
      </c>
      <c r="L51" s="0" t="n">
        <v>13258.3592</v>
      </c>
      <c r="M51" s="0" t="n">
        <v>41.2609</v>
      </c>
      <c r="N51" s="0" t="n">
        <v>43.3401</v>
      </c>
      <c r="O51" s="0" t="n">
        <v>44.3182</v>
      </c>
      <c r="P51" s="0" t="n">
        <v>714.97</v>
      </c>
      <c r="Q51" s="0" t="n">
        <v>11.5</v>
      </c>
      <c r="R51" s="53" t="n">
        <f aca="false">P51/3600</f>
        <v>0.19860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8426.4848</v>
      </c>
      <c r="E52" s="73" t="n">
        <v>36.8919</v>
      </c>
      <c r="F52" s="73" t="n">
        <v>40.7089</v>
      </c>
      <c r="G52" s="73" t="n">
        <v>41.8047</v>
      </c>
      <c r="H52" s="73" t="n">
        <v>646.5</v>
      </c>
      <c r="I52" s="73" t="n">
        <v>10.19</v>
      </c>
      <c r="J52" s="58" t="n">
        <f aca="false">H52/3600</f>
        <v>0.179583333333333</v>
      </c>
      <c r="L52" s="0" t="n">
        <v>8428.3424</v>
      </c>
      <c r="M52" s="0" t="n">
        <v>36.891</v>
      </c>
      <c r="N52" s="0" t="n">
        <v>40.7042</v>
      </c>
      <c r="O52" s="0" t="n">
        <v>41.7978</v>
      </c>
      <c r="P52" s="0" t="n">
        <v>669.14</v>
      </c>
      <c r="Q52" s="0" t="n">
        <v>10.74</v>
      </c>
      <c r="R52" s="58" t="n">
        <f aca="false">P52/3600</f>
        <v>0.185872222222222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5182.2632</v>
      </c>
      <c r="E53" s="73" t="n">
        <v>33.1374</v>
      </c>
      <c r="F53" s="73" t="n">
        <v>39.104</v>
      </c>
      <c r="G53" s="73" t="n">
        <v>40.0518</v>
      </c>
      <c r="H53" s="73" t="n">
        <v>537.66</v>
      </c>
      <c r="I53" s="73" t="n">
        <v>8.98</v>
      </c>
      <c r="J53" s="58" t="n">
        <f aca="false">H53/3600</f>
        <v>0.14935</v>
      </c>
      <c r="L53" s="0" t="n">
        <v>5187.6008</v>
      </c>
      <c r="M53" s="0" t="n">
        <v>33.1405</v>
      </c>
      <c r="N53" s="0" t="n">
        <v>39.1012</v>
      </c>
      <c r="O53" s="0" t="n">
        <v>40.0529</v>
      </c>
      <c r="P53" s="0" t="n">
        <v>607.91</v>
      </c>
      <c r="Q53" s="0" t="n">
        <v>8.94</v>
      </c>
      <c r="R53" s="58" t="n">
        <f aca="false">P53/3600</f>
        <v>0.168863888888889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3073.7024</v>
      </c>
      <c r="E54" s="75" t="n">
        <v>29.6573</v>
      </c>
      <c r="F54" s="75" t="n">
        <v>38.0466</v>
      </c>
      <c r="G54" s="75" t="n">
        <v>38.8491</v>
      </c>
      <c r="H54" s="75" t="n">
        <v>485.1</v>
      </c>
      <c r="I54" s="75" t="n">
        <v>7.44</v>
      </c>
      <c r="J54" s="64" t="n">
        <f aca="false">H54/3600</f>
        <v>0.13475</v>
      </c>
      <c r="L54" s="0" t="n">
        <v>3074.6672</v>
      </c>
      <c r="M54" s="0" t="n">
        <v>29.654</v>
      </c>
      <c r="N54" s="0" t="n">
        <v>38.0447</v>
      </c>
      <c r="O54" s="0" t="n">
        <v>38.8373</v>
      </c>
      <c r="P54" s="0" t="n">
        <v>477.54</v>
      </c>
      <c r="Q54" s="0" t="n">
        <v>7.02</v>
      </c>
      <c r="R54" s="64" t="n">
        <f aca="false">P54/3600</f>
        <v>0.13265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1</v>
      </c>
      <c r="C55" s="7" t="n">
        <v>22</v>
      </c>
      <c r="D55" s="70" t="n">
        <v>11651.42</v>
      </c>
      <c r="E55" s="71" t="n">
        <v>41.127</v>
      </c>
      <c r="F55" s="71" t="n">
        <v>42.2636</v>
      </c>
      <c r="G55" s="71" t="n">
        <v>42.9783</v>
      </c>
      <c r="H55" s="71" t="n">
        <v>532.37</v>
      </c>
      <c r="I55" s="71" t="n">
        <v>8.55</v>
      </c>
      <c r="J55" s="53" t="n">
        <f aca="false">H55/3600</f>
        <v>0.147880555555556</v>
      </c>
      <c r="L55" s="0" t="n">
        <v>11653.412</v>
      </c>
      <c r="M55" s="0" t="n">
        <v>41.1279</v>
      </c>
      <c r="N55" s="0" t="n">
        <v>42.2632</v>
      </c>
      <c r="O55" s="0" t="n">
        <v>42.9744</v>
      </c>
      <c r="P55" s="0" t="n">
        <v>612.97</v>
      </c>
      <c r="Q55" s="0" t="n">
        <v>10.06</v>
      </c>
      <c r="R55" s="53" t="n">
        <f aca="false">P55/3600</f>
        <v>0.17026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197.7856</v>
      </c>
      <c r="E56" s="73" t="n">
        <v>36.8523</v>
      </c>
      <c r="F56" s="73" t="n">
        <v>39.2192</v>
      </c>
      <c r="G56" s="73" t="n">
        <v>39.7589</v>
      </c>
      <c r="H56" s="73" t="n">
        <v>567.07</v>
      </c>
      <c r="I56" s="73" t="n">
        <v>9.32</v>
      </c>
      <c r="J56" s="58" t="n">
        <f aca="false">H56/3600</f>
        <v>0.157519444444444</v>
      </c>
      <c r="L56" s="0" t="n">
        <v>7198.3696</v>
      </c>
      <c r="M56" s="0" t="n">
        <v>36.8512</v>
      </c>
      <c r="N56" s="0" t="n">
        <v>39.219</v>
      </c>
      <c r="O56" s="0" t="n">
        <v>39.7515</v>
      </c>
      <c r="P56" s="0" t="n">
        <v>595.04</v>
      </c>
      <c r="Q56" s="0" t="n">
        <v>9.81</v>
      </c>
      <c r="R56" s="58" t="n">
        <f aca="false">P56/3600</f>
        <v>0.165288888888889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086.4464</v>
      </c>
      <c r="E57" s="73" t="n">
        <v>32.883</v>
      </c>
      <c r="F57" s="73" t="n">
        <v>37.0042</v>
      </c>
      <c r="G57" s="73" t="n">
        <v>37.4677</v>
      </c>
      <c r="H57" s="73" t="n">
        <v>476.17</v>
      </c>
      <c r="I57" s="73" t="n">
        <v>7.97</v>
      </c>
      <c r="J57" s="58" t="n">
        <f aca="false">H57/3600</f>
        <v>0.132269444444444</v>
      </c>
      <c r="L57" s="0" t="n">
        <v>4087.8704</v>
      </c>
      <c r="M57" s="0" t="n">
        <v>32.8806</v>
      </c>
      <c r="N57" s="0" t="n">
        <v>37.0001</v>
      </c>
      <c r="O57" s="0" t="n">
        <v>37.4672</v>
      </c>
      <c r="P57" s="0" t="n">
        <v>550.37</v>
      </c>
      <c r="Q57" s="0" t="n">
        <v>8.7</v>
      </c>
      <c r="R57" s="58" t="n">
        <f aca="false">P57/3600</f>
        <v>0.152880555555556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04.3432</v>
      </c>
      <c r="E58" s="75" t="n">
        <v>29.3348</v>
      </c>
      <c r="F58" s="75" t="n">
        <v>35.4958</v>
      </c>
      <c r="G58" s="75" t="n">
        <v>35.9347</v>
      </c>
      <c r="H58" s="75" t="n">
        <v>472.1</v>
      </c>
      <c r="I58" s="75" t="n">
        <v>7.35</v>
      </c>
      <c r="J58" s="64" t="n">
        <f aca="false">H58/3600</f>
        <v>0.131138888888889</v>
      </c>
      <c r="L58" s="0" t="n">
        <v>2106.744</v>
      </c>
      <c r="M58" s="0" t="n">
        <v>29.3363</v>
      </c>
      <c r="N58" s="0" t="n">
        <v>35.4872</v>
      </c>
      <c r="O58" s="0" t="n">
        <v>35.9263</v>
      </c>
      <c r="P58" s="0" t="n">
        <v>472.28</v>
      </c>
      <c r="Q58" s="0" t="n">
        <v>7.57</v>
      </c>
      <c r="R58" s="64" t="n">
        <f aca="false">P58/3600</f>
        <v>0.131188888888889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4564.7664</v>
      </c>
      <c r="E59" s="71" t="n">
        <v>42.6738</v>
      </c>
      <c r="F59" s="71" t="n">
        <v>43.3239</v>
      </c>
      <c r="G59" s="71" t="n">
        <v>44.1648</v>
      </c>
      <c r="H59" s="71" t="n">
        <v>352.19</v>
      </c>
      <c r="I59" s="71" t="n">
        <v>5.43</v>
      </c>
      <c r="J59" s="53" t="n">
        <f aca="false">H59/3600</f>
        <v>0.0978305555555556</v>
      </c>
      <c r="L59" s="0" t="n">
        <v>4564.2632</v>
      </c>
      <c r="M59" s="0" t="n">
        <v>42.6624</v>
      </c>
      <c r="N59" s="0" t="n">
        <v>43.3225</v>
      </c>
      <c r="O59" s="0" t="n">
        <v>44.1631</v>
      </c>
      <c r="P59" s="0" t="n">
        <v>316.15</v>
      </c>
      <c r="Q59" s="0" t="n">
        <v>4.89</v>
      </c>
      <c r="R59" s="53" t="n">
        <f aca="false">P59/3600</f>
        <v>0.087819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2734.5888</v>
      </c>
      <c r="E60" s="73" t="n">
        <v>38.6661</v>
      </c>
      <c r="F60" s="73" t="n">
        <v>40.0201</v>
      </c>
      <c r="G60" s="73" t="n">
        <v>41.2958</v>
      </c>
      <c r="H60" s="73" t="n">
        <v>324.05</v>
      </c>
      <c r="I60" s="73" t="n">
        <v>4.89</v>
      </c>
      <c r="J60" s="58" t="n">
        <f aca="false">H60/3600</f>
        <v>0.0900138888888889</v>
      </c>
      <c r="L60" s="0" t="n">
        <v>2733.2376</v>
      </c>
      <c r="M60" s="0" t="n">
        <v>38.6582</v>
      </c>
      <c r="N60" s="0" t="n">
        <v>40.0187</v>
      </c>
      <c r="O60" s="0" t="n">
        <v>41.2951</v>
      </c>
      <c r="P60" s="0" t="n">
        <v>385.03</v>
      </c>
      <c r="Q60" s="0" t="n">
        <v>5.32</v>
      </c>
      <c r="R60" s="58" t="n">
        <f aca="false">P60/3600</f>
        <v>0.106952777777778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1503.2944</v>
      </c>
      <c r="E61" s="73" t="n">
        <v>34.8166</v>
      </c>
      <c r="F61" s="73" t="n">
        <v>37.8534</v>
      </c>
      <c r="G61" s="73" t="n">
        <v>39.0585</v>
      </c>
      <c r="H61" s="73" t="n">
        <v>293.69</v>
      </c>
      <c r="I61" s="73" t="n">
        <v>4.32</v>
      </c>
      <c r="J61" s="58" t="n">
        <f aca="false">H61/3600</f>
        <v>0.0815805555555556</v>
      </c>
      <c r="L61" s="0" t="n">
        <v>1502.9424</v>
      </c>
      <c r="M61" s="0" t="n">
        <v>34.8122</v>
      </c>
      <c r="N61" s="0" t="n">
        <v>37.8599</v>
      </c>
      <c r="O61" s="0" t="n">
        <v>39.0601</v>
      </c>
      <c r="P61" s="0" t="n">
        <v>255.63</v>
      </c>
      <c r="Q61" s="0" t="n">
        <v>3.68</v>
      </c>
      <c r="R61" s="58" t="n">
        <f aca="false">P61/3600</f>
        <v>0.0710083333333333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755.504</v>
      </c>
      <c r="E62" s="75" t="n">
        <v>31.4558</v>
      </c>
      <c r="F62" s="75" t="n">
        <v>36.3226</v>
      </c>
      <c r="G62" s="75" t="n">
        <v>37.3588</v>
      </c>
      <c r="H62" s="75" t="n">
        <v>264.82</v>
      </c>
      <c r="I62" s="75" t="n">
        <v>3.84</v>
      </c>
      <c r="J62" s="64" t="n">
        <f aca="false">H62/3600</f>
        <v>0.0735611111111111</v>
      </c>
      <c r="L62" s="0" t="n">
        <v>755.1872</v>
      </c>
      <c r="M62" s="0" t="n">
        <v>31.4524</v>
      </c>
      <c r="N62" s="0" t="n">
        <v>36.3138</v>
      </c>
      <c r="O62" s="0" t="n">
        <v>37.3629</v>
      </c>
      <c r="P62" s="0" t="n">
        <v>265.65</v>
      </c>
      <c r="Q62" s="0" t="n">
        <v>3.88</v>
      </c>
      <c r="R62" s="64" t="n">
        <f aca="false">P62/3600</f>
        <v>0.0737916666666667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0" t="n">
        <v>21738.596</v>
      </c>
      <c r="E63" s="71" t="n">
        <v>44.7426</v>
      </c>
      <c r="F63" s="71" t="n">
        <v>47.4265</v>
      </c>
      <c r="G63" s="71" t="n">
        <v>48.3339</v>
      </c>
      <c r="H63" s="71" t="n">
        <v>5200.64</v>
      </c>
      <c r="I63" s="71" t="n">
        <v>73.36</v>
      </c>
      <c r="J63" s="53" t="n">
        <f aca="false">H63/3600</f>
        <v>1.44462222222222</v>
      </c>
      <c r="L63" s="0" t="n">
        <v>21765.3104</v>
      </c>
      <c r="M63" s="0" t="n">
        <v>44.7395</v>
      </c>
      <c r="N63" s="0" t="n">
        <v>47.4239</v>
      </c>
      <c r="O63" s="0" t="n">
        <v>48.3253</v>
      </c>
      <c r="P63" s="0" t="n">
        <v>5754.79</v>
      </c>
      <c r="Q63" s="0" t="n">
        <v>72.68</v>
      </c>
      <c r="R63" s="53" t="n">
        <f aca="false">P63/3600</f>
        <v>1.598552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2" t="n">
        <v>12638.6896</v>
      </c>
      <c r="E64" s="73" t="n">
        <v>42.3883</v>
      </c>
      <c r="F64" s="73" t="n">
        <v>45.7787</v>
      </c>
      <c r="G64" s="73" t="n">
        <v>46.4734</v>
      </c>
      <c r="H64" s="73" t="n">
        <v>4900.1</v>
      </c>
      <c r="I64" s="73" t="n">
        <v>67.82</v>
      </c>
      <c r="J64" s="58" t="n">
        <f aca="false">H64/3600</f>
        <v>1.36113888888889</v>
      </c>
      <c r="L64" s="0" t="n">
        <v>12654.8744</v>
      </c>
      <c r="M64" s="0" t="n">
        <v>42.3796</v>
      </c>
      <c r="N64" s="0" t="n">
        <v>45.7707</v>
      </c>
      <c r="O64" s="0" t="n">
        <v>46.4653</v>
      </c>
      <c r="P64" s="0" t="n">
        <v>5606.13</v>
      </c>
      <c r="Q64" s="0" t="n">
        <v>72.17</v>
      </c>
      <c r="R64" s="58" t="n">
        <f aca="false">P64/3600</f>
        <v>1.55725833333333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7525.512</v>
      </c>
      <c r="E65" s="73" t="n">
        <v>39.766</v>
      </c>
      <c r="F65" s="73" t="n">
        <v>44.1464</v>
      </c>
      <c r="G65" s="73" t="n">
        <v>44.6728</v>
      </c>
      <c r="H65" s="73" t="n">
        <v>4067.29</v>
      </c>
      <c r="I65" s="73" t="n">
        <v>55.92</v>
      </c>
      <c r="J65" s="58" t="n">
        <f aca="false">H65/3600</f>
        <v>1.12980277777778</v>
      </c>
      <c r="L65" s="0" t="n">
        <v>7534.2672</v>
      </c>
      <c r="M65" s="0" t="n">
        <v>39.7563</v>
      </c>
      <c r="N65" s="0" t="n">
        <v>44.1351</v>
      </c>
      <c r="O65" s="0" t="n">
        <v>44.6563</v>
      </c>
      <c r="P65" s="0" t="n">
        <v>6388.83</v>
      </c>
      <c r="Q65" s="0" t="n">
        <v>91.73</v>
      </c>
      <c r="R65" s="58" t="n">
        <f aca="false">P65/3600</f>
        <v>1.774675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4504.0424</v>
      </c>
      <c r="E66" s="75" t="n">
        <v>36.8868</v>
      </c>
      <c r="F66" s="75" t="n">
        <v>42.9544</v>
      </c>
      <c r="G66" s="75" t="n">
        <v>43.3364</v>
      </c>
      <c r="H66" s="75" t="n">
        <v>4445.82</v>
      </c>
      <c r="I66" s="75" t="n">
        <v>59.27</v>
      </c>
      <c r="J66" s="64" t="n">
        <f aca="false">H66/3600</f>
        <v>1.23495</v>
      </c>
      <c r="L66" s="0" t="n">
        <v>4507.268</v>
      </c>
      <c r="M66" s="0" t="n">
        <v>36.8768</v>
      </c>
      <c r="N66" s="0" t="n">
        <v>42.9462</v>
      </c>
      <c r="O66" s="0" t="n">
        <v>43.3263</v>
      </c>
      <c r="P66" s="0" t="n">
        <v>4880.24</v>
      </c>
      <c r="Q66" s="0" t="n">
        <v>59.76</v>
      </c>
      <c r="R66" s="64" t="n">
        <f aca="false">P66/3600</f>
        <v>1.35562222222222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0" t="n">
        <v>22235.9384</v>
      </c>
      <c r="E67" s="71" t="n">
        <v>44.7039</v>
      </c>
      <c r="F67" s="71" t="n">
        <v>48.6896</v>
      </c>
      <c r="G67" s="71" t="n">
        <v>48.4949</v>
      </c>
      <c r="H67" s="71" t="n">
        <v>4978.42</v>
      </c>
      <c r="I67" s="71" t="n">
        <v>67.69</v>
      </c>
      <c r="J67" s="53" t="n">
        <f aca="false">H67/3600</f>
        <v>1.38289444444444</v>
      </c>
      <c r="L67" s="0" t="n">
        <v>22228.2864</v>
      </c>
      <c r="M67" s="0" t="n">
        <v>44.6882</v>
      </c>
      <c r="N67" s="0" t="n">
        <v>48.6843</v>
      </c>
      <c r="O67" s="0" t="n">
        <v>48.4874</v>
      </c>
      <c r="P67" s="0" t="n">
        <v>4938.71</v>
      </c>
      <c r="Q67" s="0" t="n">
        <v>64.11</v>
      </c>
      <c r="R67" s="53" t="n">
        <f aca="false">P67/3600</f>
        <v>1.371863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13494.4216</v>
      </c>
      <c r="E68" s="73" t="n">
        <v>42.3625</v>
      </c>
      <c r="F68" s="73" t="n">
        <v>46.9949</v>
      </c>
      <c r="G68" s="73" t="n">
        <v>46.2208</v>
      </c>
      <c r="H68" s="73" t="n">
        <v>4112.14</v>
      </c>
      <c r="I68" s="73" t="n">
        <v>56.59</v>
      </c>
      <c r="J68" s="58" t="n">
        <f aca="false">H68/3600</f>
        <v>1.14226111111111</v>
      </c>
      <c r="L68" s="0" t="n">
        <v>13510.1392</v>
      </c>
      <c r="M68" s="0" t="n">
        <v>42.3504</v>
      </c>
      <c r="N68" s="0" t="n">
        <v>46.9856</v>
      </c>
      <c r="O68" s="0" t="n">
        <v>46.2045</v>
      </c>
      <c r="P68" s="0" t="n">
        <v>5285.52</v>
      </c>
      <c r="Q68" s="0" t="n">
        <v>71.28</v>
      </c>
      <c r="R68" s="58" t="n">
        <f aca="false">P68/3600</f>
        <v>1.4682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8355.6032</v>
      </c>
      <c r="E69" s="73" t="n">
        <v>39.6769</v>
      </c>
      <c r="F69" s="73" t="n">
        <v>45.6517</v>
      </c>
      <c r="G69" s="73" t="n">
        <v>44.0919</v>
      </c>
      <c r="H69" s="73" t="n">
        <v>4043.82</v>
      </c>
      <c r="I69" s="73" t="n">
        <v>55.37</v>
      </c>
      <c r="J69" s="58" t="n">
        <f aca="false">H69/3600</f>
        <v>1.12328333333333</v>
      </c>
      <c r="L69" s="0" t="n">
        <v>8369.4048</v>
      </c>
      <c r="M69" s="0" t="n">
        <v>39.6658</v>
      </c>
      <c r="N69" s="0" t="n">
        <v>45.6462</v>
      </c>
      <c r="O69" s="0" t="n">
        <v>44.0763</v>
      </c>
      <c r="P69" s="0" t="n">
        <v>5152.9</v>
      </c>
      <c r="Q69" s="0" t="n">
        <v>65.64</v>
      </c>
      <c r="R69" s="58" t="n">
        <f aca="false">P69/3600</f>
        <v>1.43136111111111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1"/>
      <c r="B70" s="16"/>
      <c r="C70" s="16" t="n">
        <v>37</v>
      </c>
      <c r="D70" s="74" t="n">
        <v>5028.0744</v>
      </c>
      <c r="E70" s="75" t="n">
        <v>36.5833</v>
      </c>
      <c r="F70" s="75" t="n">
        <v>44.6733</v>
      </c>
      <c r="G70" s="75" t="n">
        <v>42.6552</v>
      </c>
      <c r="H70" s="75" t="n">
        <v>3859.71</v>
      </c>
      <c r="I70" s="75" t="n">
        <v>51.27</v>
      </c>
      <c r="J70" s="64" t="n">
        <f aca="false">H70/3600</f>
        <v>1.07214166666667</v>
      </c>
      <c r="L70" s="0" t="n">
        <v>5035.016</v>
      </c>
      <c r="M70" s="0" t="n">
        <v>36.5775</v>
      </c>
      <c r="N70" s="0" t="n">
        <v>44.646</v>
      </c>
      <c r="O70" s="0" t="n">
        <v>42.6321</v>
      </c>
      <c r="P70" s="0" t="n">
        <v>5121.26</v>
      </c>
      <c r="Q70" s="0" t="n">
        <v>62.48</v>
      </c>
      <c r="R70" s="64" t="n">
        <f aca="false">P70/3600</f>
        <v>1.42257222222222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0" t="n">
        <v>23859.6096</v>
      </c>
      <c r="E71" s="71" t="n">
        <v>44.7124</v>
      </c>
      <c r="F71" s="71" t="n">
        <v>48.6482</v>
      </c>
      <c r="G71" s="71" t="n">
        <v>48.8315</v>
      </c>
      <c r="H71" s="71" t="n">
        <v>5117.77</v>
      </c>
      <c r="I71" s="71" t="n">
        <v>72.15</v>
      </c>
      <c r="J71" s="53" t="n">
        <f aca="false">H71/3600</f>
        <v>1.42160277777778</v>
      </c>
      <c r="L71" s="0" t="n">
        <v>23864.004</v>
      </c>
      <c r="M71" s="0" t="n">
        <v>44.7011</v>
      </c>
      <c r="N71" s="0" t="n">
        <v>48.6415</v>
      </c>
      <c r="O71" s="0" t="n">
        <v>48.8244</v>
      </c>
      <c r="P71" s="0" t="n">
        <v>5969.7</v>
      </c>
      <c r="Q71" s="0" t="n">
        <v>79.91</v>
      </c>
      <c r="R71" s="53" t="n">
        <f aca="false">P71/3600</f>
        <v>1.658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2" t="n">
        <v>13645.372</v>
      </c>
      <c r="E72" s="73" t="n">
        <v>42.02</v>
      </c>
      <c r="F72" s="73" t="n">
        <v>46.7273</v>
      </c>
      <c r="G72" s="73" t="n">
        <v>46.9084</v>
      </c>
      <c r="H72" s="73" t="n">
        <v>4799.06</v>
      </c>
      <c r="I72" s="73" t="n">
        <v>68.09</v>
      </c>
      <c r="J72" s="58" t="n">
        <f aca="false">H72/3600</f>
        <v>1.33307222222222</v>
      </c>
      <c r="L72" s="0" t="n">
        <v>13647.9128</v>
      </c>
      <c r="M72" s="0" t="n">
        <v>42.0094</v>
      </c>
      <c r="N72" s="0" t="n">
        <v>46.7177</v>
      </c>
      <c r="O72" s="0" t="n">
        <v>46.8951</v>
      </c>
      <c r="P72" s="0" t="n">
        <v>5501.15</v>
      </c>
      <c r="Q72" s="0" t="n">
        <v>70.78</v>
      </c>
      <c r="R72" s="58" t="n">
        <f aca="false">P72/3600</f>
        <v>1.52809722222222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7809.3792</v>
      </c>
      <c r="E73" s="73" t="n">
        <v>39.2699</v>
      </c>
      <c r="F73" s="73" t="n">
        <v>44.93</v>
      </c>
      <c r="G73" s="73" t="n">
        <v>45.0696</v>
      </c>
      <c r="H73" s="73" t="n">
        <v>4543.39</v>
      </c>
      <c r="I73" s="73" t="n">
        <v>60.86</v>
      </c>
      <c r="J73" s="58" t="n">
        <f aca="false">H73/3600</f>
        <v>1.26205277777778</v>
      </c>
      <c r="L73" s="0" t="n">
        <v>7818.3216</v>
      </c>
      <c r="M73" s="0" t="n">
        <v>39.2609</v>
      </c>
      <c r="N73" s="0" t="n">
        <v>44.9137</v>
      </c>
      <c r="O73" s="0" t="n">
        <v>45.0525</v>
      </c>
      <c r="P73" s="0" t="n">
        <v>5054.43</v>
      </c>
      <c r="Q73" s="0" t="n">
        <v>63.02</v>
      </c>
      <c r="R73" s="58" t="n">
        <f aca="false">P73/3600</f>
        <v>1.40400833333333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6"/>
      <c r="B74" s="16"/>
      <c r="C74" s="16" t="n">
        <v>37</v>
      </c>
      <c r="D74" s="74" t="n">
        <v>4421.4536</v>
      </c>
      <c r="E74" s="75" t="n">
        <v>36.4769</v>
      </c>
      <c r="F74" s="75" t="n">
        <v>43.5626</v>
      </c>
      <c r="G74" s="75" t="n">
        <v>43.6976</v>
      </c>
      <c r="H74" s="75" t="n">
        <v>4397.7</v>
      </c>
      <c r="I74" s="75" t="n">
        <v>57.91</v>
      </c>
      <c r="J74" s="64" t="n">
        <f aca="false">H74/3600</f>
        <v>1.22158333333333</v>
      </c>
      <c r="L74" s="0" t="n">
        <v>4426.8896</v>
      </c>
      <c r="M74" s="0" t="n">
        <v>36.4605</v>
      </c>
      <c r="N74" s="0" t="n">
        <v>43.5577</v>
      </c>
      <c r="O74" s="0" t="n">
        <v>43.682</v>
      </c>
      <c r="P74" s="0" t="n">
        <v>4911.88</v>
      </c>
      <c r="Q74" s="0" t="n">
        <v>61.31</v>
      </c>
      <c r="R74" s="64" t="n">
        <f aca="false">P74/3600</f>
        <v>1.36441111111111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6" t="s">
        <v>95</v>
      </c>
      <c r="B75" s="76" t="s">
        <v>46</v>
      </c>
      <c r="C75" s="76" t="n">
        <v>22</v>
      </c>
      <c r="D75" s="70" t="n">
        <v>23030.0264</v>
      </c>
      <c r="E75" s="71" t="n">
        <v>42.0737</v>
      </c>
      <c r="F75" s="71" t="n">
        <v>43.8923</v>
      </c>
      <c r="G75" s="71" t="n">
        <v>44.5043</v>
      </c>
      <c r="H75" s="71" t="n">
        <v>2242.06</v>
      </c>
      <c r="I75" s="71" t="n">
        <v>33.18</v>
      </c>
      <c r="J75" s="53" t="n">
        <f aca="false">H75/3600</f>
        <v>0.622794444444444</v>
      </c>
      <c r="L75" s="0" t="n">
        <v>23032.9744</v>
      </c>
      <c r="M75" s="0" t="n">
        <v>42.0705</v>
      </c>
      <c r="N75" s="0" t="n">
        <v>43.8941</v>
      </c>
      <c r="O75" s="0" t="n">
        <v>44.5004</v>
      </c>
      <c r="P75" s="0" t="n">
        <v>2425.24</v>
      </c>
      <c r="Q75" s="0" t="n">
        <v>38.08</v>
      </c>
      <c r="R75" s="53" t="n">
        <f aca="false">P75/3600</f>
        <v>0.67367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13113.4784</v>
      </c>
      <c r="E76" s="73" t="n">
        <v>38.6356</v>
      </c>
      <c r="F76" s="73" t="n">
        <v>40.9608</v>
      </c>
      <c r="G76" s="73" t="n">
        <v>41.3652</v>
      </c>
      <c r="H76" s="73" t="n">
        <v>1983.97</v>
      </c>
      <c r="I76" s="73" t="n">
        <v>30.17</v>
      </c>
      <c r="J76" s="58" t="n">
        <f aca="false">H76/3600</f>
        <v>0.551102777777778</v>
      </c>
      <c r="L76" s="0" t="n">
        <v>13111.6608</v>
      </c>
      <c r="M76" s="0" t="n">
        <v>38.6304</v>
      </c>
      <c r="N76" s="0" t="n">
        <v>40.9615</v>
      </c>
      <c r="O76" s="0" t="n">
        <v>41.3635</v>
      </c>
      <c r="P76" s="0" t="n">
        <v>2067.02</v>
      </c>
      <c r="Q76" s="0" t="n">
        <v>31.13</v>
      </c>
      <c r="R76" s="58" t="n">
        <f aca="false">P76/3600</f>
        <v>0.574172222222222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7459.564</v>
      </c>
      <c r="E77" s="73" t="n">
        <v>35.5483</v>
      </c>
      <c r="F77" s="73" t="n">
        <v>38.786</v>
      </c>
      <c r="G77" s="73" t="n">
        <v>39.0177</v>
      </c>
      <c r="H77" s="73" t="n">
        <v>1877.37</v>
      </c>
      <c r="I77" s="73" t="n">
        <v>28.04</v>
      </c>
      <c r="J77" s="58" t="n">
        <f aca="false">H77/3600</f>
        <v>0.521491666666667</v>
      </c>
      <c r="L77" s="0" t="n">
        <v>7458.6232</v>
      </c>
      <c r="M77" s="0" t="n">
        <v>35.5425</v>
      </c>
      <c r="N77" s="0" t="n">
        <v>38.7845</v>
      </c>
      <c r="O77" s="0" t="n">
        <v>39.0097</v>
      </c>
      <c r="P77" s="0" t="n">
        <v>2086.51</v>
      </c>
      <c r="Q77" s="0" t="n">
        <v>27.63</v>
      </c>
      <c r="R77" s="58" t="n">
        <f aca="false">P77/3600</f>
        <v>0.579586111111111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7"/>
      <c r="B78" s="78"/>
      <c r="C78" s="78" t="n">
        <v>37</v>
      </c>
      <c r="D78" s="74" t="n">
        <v>4378.1296</v>
      </c>
      <c r="E78" s="75" t="n">
        <v>32.7029</v>
      </c>
      <c r="F78" s="75" t="n">
        <v>37.146</v>
      </c>
      <c r="G78" s="75" t="n">
        <v>37.2267</v>
      </c>
      <c r="H78" s="75" t="n">
        <v>1748.16</v>
      </c>
      <c r="I78" s="75" t="n">
        <v>25.25</v>
      </c>
      <c r="J78" s="64" t="n">
        <f aca="false">H78/3600</f>
        <v>0.4856</v>
      </c>
      <c r="L78" s="0" t="n">
        <v>4377.0264</v>
      </c>
      <c r="M78" s="0" t="n">
        <v>32.6995</v>
      </c>
      <c r="N78" s="0" t="n">
        <v>37.1451</v>
      </c>
      <c r="O78" s="0" t="n">
        <v>37.2261</v>
      </c>
      <c r="P78" s="0" t="n">
        <v>1672.81</v>
      </c>
      <c r="Q78" s="0" t="n">
        <v>22.48</v>
      </c>
      <c r="R78" s="64" t="n">
        <f aca="false">P78/3600</f>
        <v>0.464669444444444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77"/>
      <c r="B79" s="76" t="s">
        <v>65</v>
      </c>
      <c r="C79" s="76" t="n">
        <v>22</v>
      </c>
      <c r="D79" s="70" t="n">
        <v>24567.599</v>
      </c>
      <c r="E79" s="71" t="n">
        <v>44.7685</v>
      </c>
      <c r="F79" s="71" t="n">
        <v>46.6524</v>
      </c>
      <c r="G79" s="71" t="n">
        <v>46.9657</v>
      </c>
      <c r="H79" s="71" t="n">
        <v>4010.07</v>
      </c>
      <c r="I79" s="71" t="n">
        <v>58.86</v>
      </c>
      <c r="J79" s="53" t="n">
        <f aca="false">H79/3600</f>
        <v>1.11390833333333</v>
      </c>
      <c r="L79" s="0" t="n">
        <v>24573.1061</v>
      </c>
      <c r="M79" s="0" t="n">
        <v>44.767</v>
      </c>
      <c r="N79" s="0" t="n">
        <v>46.6504</v>
      </c>
      <c r="O79" s="0" t="n">
        <v>46.966</v>
      </c>
      <c r="P79" s="0" t="n">
        <v>4383.23</v>
      </c>
      <c r="Q79" s="0" t="n">
        <v>60.87</v>
      </c>
      <c r="R79" s="53" t="n">
        <f aca="false">P79/3600</f>
        <v>1.21756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7"/>
      <c r="B80" s="77"/>
      <c r="C80" s="77" t="n">
        <v>27</v>
      </c>
      <c r="D80" s="72" t="n">
        <v>16497.7891</v>
      </c>
      <c r="E80" s="73" t="n">
        <v>40.8212</v>
      </c>
      <c r="F80" s="73" t="n">
        <v>43.4398</v>
      </c>
      <c r="G80" s="73" t="n">
        <v>43.7222</v>
      </c>
      <c r="H80" s="73" t="n">
        <v>3693.7</v>
      </c>
      <c r="I80" s="73" t="n">
        <v>53.09</v>
      </c>
      <c r="J80" s="58" t="n">
        <f aca="false">H80/3600</f>
        <v>1.02602777777778</v>
      </c>
      <c r="L80" s="0" t="n">
        <v>16503.9994</v>
      </c>
      <c r="M80" s="0" t="n">
        <v>40.8188</v>
      </c>
      <c r="N80" s="0" t="n">
        <v>43.4403</v>
      </c>
      <c r="O80" s="0" t="n">
        <v>43.7168</v>
      </c>
      <c r="P80" s="0" t="n">
        <v>3725.15</v>
      </c>
      <c r="Q80" s="0" t="n">
        <v>52.32</v>
      </c>
      <c r="R80" s="58" t="n">
        <f aca="false">P80/3600</f>
        <v>1.03476388888889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77"/>
      <c r="B81" s="77"/>
      <c r="C81" s="77" t="n">
        <v>32</v>
      </c>
      <c r="D81" s="72" t="n">
        <v>10796.6189</v>
      </c>
      <c r="E81" s="73" t="n">
        <v>37.0596</v>
      </c>
      <c r="F81" s="73" t="n">
        <v>41.0286</v>
      </c>
      <c r="G81" s="73" t="n">
        <v>40.9851</v>
      </c>
      <c r="H81" s="73" t="n">
        <v>3469.27</v>
      </c>
      <c r="I81" s="73" t="n">
        <v>47.82</v>
      </c>
      <c r="J81" s="58" t="n">
        <f aca="false">H81/3600</f>
        <v>0.963686111111111</v>
      </c>
      <c r="L81" s="0" t="n">
        <v>10800.0485</v>
      </c>
      <c r="M81" s="0" t="n">
        <v>37.0565</v>
      </c>
      <c r="N81" s="0" t="n">
        <v>41.0277</v>
      </c>
      <c r="O81" s="0" t="n">
        <v>40.9827</v>
      </c>
      <c r="P81" s="0" t="n">
        <v>3401.41</v>
      </c>
      <c r="Q81" s="0" t="n">
        <v>47.97</v>
      </c>
      <c r="R81" s="58" t="n">
        <f aca="false">P81/3600</f>
        <v>0.944836111111111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77"/>
      <c r="B82" s="78"/>
      <c r="C82" s="78" t="n">
        <v>37</v>
      </c>
      <c r="D82" s="74" t="n">
        <v>6941.9165</v>
      </c>
      <c r="E82" s="75" t="n">
        <v>33.4468</v>
      </c>
      <c r="F82" s="75" t="n">
        <v>39.3494</v>
      </c>
      <c r="G82" s="75" t="n">
        <v>38.7658</v>
      </c>
      <c r="H82" s="75" t="n">
        <v>3259.15</v>
      </c>
      <c r="I82" s="75" t="n">
        <v>47.2</v>
      </c>
      <c r="J82" s="64" t="n">
        <f aca="false">H82/3600</f>
        <v>0.905319444444445</v>
      </c>
      <c r="L82" s="0" t="n">
        <v>6943.0666</v>
      </c>
      <c r="M82" s="0" t="n">
        <v>33.4449</v>
      </c>
      <c r="N82" s="0" t="n">
        <v>39.3429</v>
      </c>
      <c r="O82" s="0" t="n">
        <v>38.7675</v>
      </c>
      <c r="P82" s="0" t="n">
        <v>3207.22</v>
      </c>
      <c r="Q82" s="0" t="n">
        <v>46.79</v>
      </c>
      <c r="R82" s="64" t="n">
        <f aca="false">P82/3600</f>
        <v>0.890894444444444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7"/>
      <c r="B83" s="76" t="s">
        <v>75</v>
      </c>
      <c r="C83" s="76" t="n">
        <v>22</v>
      </c>
      <c r="D83" s="70" t="n">
        <v>38043.7584</v>
      </c>
      <c r="E83" s="71" t="n">
        <v>46.2819</v>
      </c>
      <c r="F83" s="71" t="n">
        <v>44.8576</v>
      </c>
      <c r="G83" s="71" t="n">
        <v>44.9844</v>
      </c>
      <c r="H83" s="71" t="n">
        <v>2958.74</v>
      </c>
      <c r="I83" s="71" t="n">
        <v>43.52</v>
      </c>
      <c r="J83" s="53" t="n">
        <f aca="false">H83/3600</f>
        <v>0.821872222222222</v>
      </c>
      <c r="L83" s="0" t="n">
        <v>38045.3912</v>
      </c>
      <c r="M83" s="0" t="n">
        <v>46.2627</v>
      </c>
      <c r="N83" s="0" t="n">
        <v>44.8555</v>
      </c>
      <c r="O83" s="0" t="n">
        <v>44.9747</v>
      </c>
      <c r="P83" s="0" t="n">
        <v>3328.72</v>
      </c>
      <c r="Q83" s="0" t="n">
        <v>46.84</v>
      </c>
      <c r="R83" s="53" t="n">
        <f aca="false">P83/3600</f>
        <v>0.92464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28571.4328</v>
      </c>
      <c r="E84" s="73" t="n">
        <v>41.9632</v>
      </c>
      <c r="F84" s="73" t="n">
        <v>40.91</v>
      </c>
      <c r="G84" s="73" t="n">
        <v>41.3018</v>
      </c>
      <c r="H84" s="73" t="n">
        <v>2910.62</v>
      </c>
      <c r="I84" s="73" t="n">
        <v>41.82</v>
      </c>
      <c r="J84" s="58" t="n">
        <f aca="false">H84/3600</f>
        <v>0.808505555555556</v>
      </c>
      <c r="L84" s="0" t="n">
        <v>28574.6032</v>
      </c>
      <c r="M84" s="0" t="n">
        <v>41.9485</v>
      </c>
      <c r="N84" s="0" t="n">
        <v>40.9098</v>
      </c>
      <c r="O84" s="0" t="n">
        <v>41.2977</v>
      </c>
      <c r="P84" s="0" t="n">
        <v>3132.93</v>
      </c>
      <c r="Q84" s="0" t="n">
        <v>43.36</v>
      </c>
      <c r="R84" s="58" t="n">
        <f aca="false">P84/3600</f>
        <v>0.870258333333333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21469.6096</v>
      </c>
      <c r="E85" s="73" t="n">
        <v>37.3854</v>
      </c>
      <c r="F85" s="73" t="n">
        <v>38.874</v>
      </c>
      <c r="G85" s="73" t="n">
        <v>39.3974</v>
      </c>
      <c r="H85" s="73" t="n">
        <v>2717.71</v>
      </c>
      <c r="I85" s="73" t="n">
        <v>40.01</v>
      </c>
      <c r="J85" s="58" t="n">
        <f aca="false">H85/3600</f>
        <v>0.754919444444445</v>
      </c>
      <c r="L85" s="0" t="n">
        <v>21472.9096</v>
      </c>
      <c r="M85" s="0" t="n">
        <v>37.3773</v>
      </c>
      <c r="N85" s="0" t="n">
        <v>38.8714</v>
      </c>
      <c r="O85" s="0" t="n">
        <v>39.3944</v>
      </c>
      <c r="P85" s="0" t="n">
        <v>2678.41</v>
      </c>
      <c r="Q85" s="0" t="n">
        <v>36.47</v>
      </c>
      <c r="R85" s="58" t="n">
        <f aca="false">P85/3600</f>
        <v>0.744002777777778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15422.2856</v>
      </c>
      <c r="E86" s="75" t="n">
        <v>32.5756</v>
      </c>
      <c r="F86" s="75" t="n">
        <v>37.7561</v>
      </c>
      <c r="G86" s="75" t="n">
        <v>38.015</v>
      </c>
      <c r="H86" s="75" t="n">
        <v>2576.47</v>
      </c>
      <c r="I86" s="75" t="n">
        <v>38.55</v>
      </c>
      <c r="J86" s="64" t="n">
        <f aca="false">H86/3600</f>
        <v>0.715686111111111</v>
      </c>
      <c r="L86" s="0" t="n">
        <v>15428.4816</v>
      </c>
      <c r="M86" s="0" t="n">
        <v>32.5697</v>
      </c>
      <c r="N86" s="0" t="n">
        <v>37.7431</v>
      </c>
      <c r="O86" s="0" t="n">
        <v>38.0074</v>
      </c>
      <c r="P86" s="0" t="n">
        <v>2900.91</v>
      </c>
      <c r="Q86" s="0" t="n">
        <v>39.85</v>
      </c>
      <c r="R86" s="64" t="n">
        <f aca="false">P86/3600</f>
        <v>0.805808333333333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76</v>
      </c>
      <c r="C87" s="76" t="n">
        <v>22</v>
      </c>
      <c r="D87" s="70" t="n">
        <v>5394.1987</v>
      </c>
      <c r="E87" s="71" t="n">
        <v>50.4547</v>
      </c>
      <c r="F87" s="71" t="n">
        <v>53.489</v>
      </c>
      <c r="G87" s="71" t="n">
        <v>54.3648</v>
      </c>
      <c r="H87" s="71" t="n">
        <v>3441.11</v>
      </c>
      <c r="I87" s="71" t="n">
        <v>47.91</v>
      </c>
      <c r="J87" s="53" t="n">
        <f aca="false">H87/3600</f>
        <v>0.955863888888889</v>
      </c>
      <c r="L87" s="0" t="n">
        <v>5396.7034</v>
      </c>
      <c r="M87" s="0" t="n">
        <v>50.4554</v>
      </c>
      <c r="N87" s="0" t="n">
        <v>53.4786</v>
      </c>
      <c r="O87" s="0" t="n">
        <v>54.3785</v>
      </c>
      <c r="P87" s="0" t="n">
        <v>3704.12</v>
      </c>
      <c r="Q87" s="0" t="n">
        <v>57.75</v>
      </c>
      <c r="R87" s="53" t="n">
        <f aca="false">P87/3600</f>
        <v>1.0289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3628.657</v>
      </c>
      <c r="E88" s="73" t="n">
        <v>47.0059</v>
      </c>
      <c r="F88" s="73" t="n">
        <v>50.2235</v>
      </c>
      <c r="G88" s="73" t="n">
        <v>51.3053</v>
      </c>
      <c r="H88" s="73" t="n">
        <v>3360.1</v>
      </c>
      <c r="I88" s="73" t="n">
        <v>47.63</v>
      </c>
      <c r="J88" s="58" t="n">
        <f aca="false">H88/3600</f>
        <v>0.933361111111111</v>
      </c>
      <c r="L88" s="0" t="n">
        <v>3629.1962</v>
      </c>
      <c r="M88" s="0" t="n">
        <v>47.0022</v>
      </c>
      <c r="N88" s="0" t="n">
        <v>50.1727</v>
      </c>
      <c r="O88" s="0" t="n">
        <v>51.3183</v>
      </c>
      <c r="P88" s="0" t="n">
        <v>3696.42</v>
      </c>
      <c r="Q88" s="0" t="n">
        <v>49.88</v>
      </c>
      <c r="R88" s="58" t="n">
        <f aca="false">P88/3600</f>
        <v>1.02678333333333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2446.312</v>
      </c>
      <c r="E89" s="73" t="n">
        <v>43.4628</v>
      </c>
      <c r="F89" s="73" t="n">
        <v>47.778</v>
      </c>
      <c r="G89" s="73" t="n">
        <v>49.0159</v>
      </c>
      <c r="H89" s="73" t="n">
        <v>3311.43</v>
      </c>
      <c r="I89" s="73" t="n">
        <v>57.51</v>
      </c>
      <c r="J89" s="58" t="n">
        <f aca="false">H89/3600</f>
        <v>0.919841666666667</v>
      </c>
      <c r="L89" s="0" t="n">
        <v>2447.8035</v>
      </c>
      <c r="M89" s="0" t="n">
        <v>43.4608</v>
      </c>
      <c r="N89" s="0" t="n">
        <v>47.7937</v>
      </c>
      <c r="O89" s="0" t="n">
        <v>48.9841</v>
      </c>
      <c r="P89" s="0" t="n">
        <v>3386.73</v>
      </c>
      <c r="Q89" s="0" t="n">
        <v>48.57</v>
      </c>
      <c r="R89" s="58" t="n">
        <f aca="false">P89/3600</f>
        <v>0.940758333333333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8"/>
      <c r="B90" s="78"/>
      <c r="C90" s="78" t="n">
        <v>37</v>
      </c>
      <c r="D90" s="74" t="n">
        <v>1621.8099</v>
      </c>
      <c r="E90" s="75" t="n">
        <v>39.7103</v>
      </c>
      <c r="F90" s="75" t="n">
        <v>46.0131</v>
      </c>
      <c r="G90" s="75" t="n">
        <v>47.3288</v>
      </c>
      <c r="H90" s="75" t="n">
        <v>3229.67</v>
      </c>
      <c r="I90" s="75" t="n">
        <v>51.53</v>
      </c>
      <c r="J90" s="64" t="n">
        <f aca="false">H90/3600</f>
        <v>0.897130555555556</v>
      </c>
      <c r="L90" s="0" t="n">
        <v>1622.3936</v>
      </c>
      <c r="M90" s="0" t="n">
        <v>39.6936</v>
      </c>
      <c r="N90" s="0" t="n">
        <v>45.9278</v>
      </c>
      <c r="O90" s="0" t="n">
        <v>47.3086</v>
      </c>
      <c r="P90" s="0" t="n">
        <v>3248.22</v>
      </c>
      <c r="Q90" s="0" t="n">
        <v>46.24</v>
      </c>
      <c r="R90" s="64" t="n">
        <f aca="false">P90/3600</f>
        <v>0.902283333333333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28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79" t="n">
        <f aca="false">GEOMEAN(I3:I90)</f>
        <v>38.2418206929341</v>
      </c>
      <c r="J98" s="79" t="n">
        <f aca="false">GEOMEAN(J3:J90)</f>
        <v>0.746463188574727</v>
      </c>
      <c r="Q98" s="79" t="n">
        <f aca="false">GEOMEAN(Q3:Q90)</f>
        <v>38.8665567537696</v>
      </c>
      <c r="R98" s="79" t="n">
        <f aca="false">GEOMEAN(R3:R90)</f>
        <v>0.789286823967268</v>
      </c>
    </row>
    <row r="99" customFormat="false" ht="12" hidden="false" customHeight="false" outlineLevel="0" collapsed="false">
      <c r="B99" s="1" t="s">
        <v>98</v>
      </c>
      <c r="Q99" s="80" t="n">
        <f aca="false">Q98/I98</f>
        <v>1.01633646226867</v>
      </c>
      <c r="R99" s="80" t="n">
        <f aca="false">R98/J98</f>
        <v>1.05736871696822</v>
      </c>
    </row>
    <row r="100" customFormat="false" ht="12" hidden="false" customHeight="false" outlineLevel="0" collapsed="false">
      <c r="B100" s="1" t="s">
        <v>99</v>
      </c>
      <c r="I100" s="79" t="n">
        <f aca="false">SUM(I3:I90)/3600</f>
        <v>1.37433055555556</v>
      </c>
      <c r="J100" s="79" t="n">
        <f aca="false">SUM(J3:J90)</f>
        <v>100.0651</v>
      </c>
      <c r="Q100" s="79" t="n">
        <f aca="false">SUM(Q3:Q90)/3600</f>
        <v>1.38495833333333</v>
      </c>
      <c r="R100" s="79" t="n">
        <f aca="false">SUM(R3:R90)</f>
        <v>104.896461111111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79" t="n">
        <f aca="false">GEOMEAN(I3:I10,I11:I74)</f>
        <v>37.4471381954972</v>
      </c>
      <c r="J105" s="79" t="n">
        <f aca="false">GEOMEAN(J3:J10,J11:J74)</f>
        <v>0.737167487293064</v>
      </c>
      <c r="Q105" s="79" t="n">
        <f aca="false">GEOMEAN(Q3:Q10,Q11:Q74)</f>
        <v>38.1657482845519</v>
      </c>
      <c r="R105" s="79" t="n">
        <f aca="false">GEOMEAN(R3:R10,R11:R74)</f>
        <v>0.781160085343728</v>
      </c>
    </row>
    <row r="106" customFormat="false" ht="12" hidden="false" customHeight="false" outlineLevel="0" collapsed="false">
      <c r="B106" s="1" t="s">
        <v>98</v>
      </c>
      <c r="Q106" s="80" t="n">
        <f aca="false">Q105/I105</f>
        <v>1.01918998683699</v>
      </c>
      <c r="R106" s="80" t="n">
        <f aca="false">R105/J105</f>
        <v>1.05967788705957</v>
      </c>
    </row>
    <row r="107" customFormat="false" ht="12" hidden="false" customHeight="false" outlineLevel="0" collapsed="false">
      <c r="I107" s="79"/>
      <c r="J107" s="79"/>
      <c r="Q107" s="79"/>
      <c r="R107" s="79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3347.31</v>
      </c>
      <c r="I3" s="52" t="n">
        <v>47.58</v>
      </c>
      <c r="J3" s="53" t="n">
        <f aca="false">H3/3600</f>
        <v>6.48536388888889</v>
      </c>
      <c r="L3" s="0" t="n">
        <v>13273.12</v>
      </c>
      <c r="M3" s="0" t="n">
        <v>41.7756</v>
      </c>
      <c r="N3" s="0" t="n">
        <v>41.5531</v>
      </c>
      <c r="O3" s="0" t="n">
        <v>44.2327</v>
      </c>
      <c r="P3" s="0" t="n">
        <v>23927.68</v>
      </c>
      <c r="Q3" s="0" t="n">
        <v>56.12</v>
      </c>
      <c r="R3" s="54" t="n">
        <f aca="false">P3/3600</f>
        <v>6.64657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9976.36</v>
      </c>
      <c r="I4" s="57" t="n">
        <v>41.04</v>
      </c>
      <c r="J4" s="58" t="n">
        <f aca="false">H4/3600</f>
        <v>5.54898888888889</v>
      </c>
      <c r="L4" s="0" t="n">
        <v>5336.656</v>
      </c>
      <c r="M4" s="0" t="n">
        <v>39.2956</v>
      </c>
      <c r="N4" s="0" t="n">
        <v>39.8948</v>
      </c>
      <c r="O4" s="0" t="n">
        <v>42.3466</v>
      </c>
      <c r="P4" s="0" t="n">
        <v>20826.7</v>
      </c>
      <c r="Q4" s="0" t="n">
        <v>44.25</v>
      </c>
      <c r="R4" s="59" t="n">
        <f aca="false">P4/3600</f>
        <v>5.78519444444444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8931.93</v>
      </c>
      <c r="I5" s="57" t="n">
        <v>38.44</v>
      </c>
      <c r="J5" s="58" t="n">
        <f aca="false">H5/3600</f>
        <v>5.25886944444445</v>
      </c>
      <c r="L5" s="0" t="n">
        <v>2562.0992</v>
      </c>
      <c r="M5" s="0" t="n">
        <v>36.7704</v>
      </c>
      <c r="N5" s="0" t="n">
        <v>38.631</v>
      </c>
      <c r="O5" s="0" t="n">
        <v>40.8533</v>
      </c>
      <c r="P5" s="0" t="n">
        <v>19185.12</v>
      </c>
      <c r="Q5" s="0" t="n">
        <v>39.54</v>
      </c>
      <c r="R5" s="59" t="n">
        <f aca="false">P5/3600</f>
        <v>5.3292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8481.43</v>
      </c>
      <c r="I6" s="63" t="n">
        <v>34.76</v>
      </c>
      <c r="J6" s="64" t="n">
        <f aca="false">H6/3600</f>
        <v>5.13373055555556</v>
      </c>
      <c r="L6" s="0" t="n">
        <v>1328.3648</v>
      </c>
      <c r="M6" s="0" t="n">
        <v>34.1209</v>
      </c>
      <c r="N6" s="0" t="n">
        <v>37.6763</v>
      </c>
      <c r="O6" s="0" t="n">
        <v>39.8107</v>
      </c>
      <c r="P6" s="0" t="n">
        <v>17516.14</v>
      </c>
      <c r="Q6" s="0" t="n">
        <v>33.69</v>
      </c>
      <c r="R6" s="65" t="n">
        <f aca="false">P6/3600</f>
        <v>4.86559444444444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1668.92</v>
      </c>
      <c r="I7" s="52" t="n">
        <v>69.45</v>
      </c>
      <c r="J7" s="53" t="n">
        <f aca="false">H7/3600</f>
        <v>8.79692222222222</v>
      </c>
      <c r="L7" s="0" t="n">
        <v>33232.9072</v>
      </c>
      <c r="M7" s="0" t="n">
        <v>40.4076</v>
      </c>
      <c r="N7" s="0" t="n">
        <v>45.0383</v>
      </c>
      <c r="O7" s="0" t="n">
        <v>44.6988</v>
      </c>
      <c r="P7" s="0" t="n">
        <v>31868.4</v>
      </c>
      <c r="Q7" s="0" t="n">
        <v>76.67</v>
      </c>
      <c r="R7" s="54" t="n">
        <f aca="false">P7/3600</f>
        <v>8.85233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8460.04</v>
      </c>
      <c r="I8" s="57" t="n">
        <v>66.94</v>
      </c>
      <c r="J8" s="58" t="n">
        <f aca="false">H8/3600</f>
        <v>7.90556666666667</v>
      </c>
      <c r="L8" s="0" t="n">
        <v>15834.3744</v>
      </c>
      <c r="M8" s="0" t="n">
        <v>37.4451</v>
      </c>
      <c r="N8" s="0" t="n">
        <v>43.1856</v>
      </c>
      <c r="O8" s="0" t="n">
        <v>43.3754</v>
      </c>
      <c r="P8" s="0" t="n">
        <v>27845.97</v>
      </c>
      <c r="Q8" s="0" t="n">
        <v>61.23</v>
      </c>
      <c r="R8" s="59" t="n">
        <f aca="false">P8/3600</f>
        <v>7.73499166666667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5124.77</v>
      </c>
      <c r="I9" s="57" t="n">
        <v>53.17</v>
      </c>
      <c r="J9" s="58" t="n">
        <f aca="false">H9/3600</f>
        <v>6.97910277777778</v>
      </c>
      <c r="L9" s="0" t="n">
        <v>8313.7744</v>
      </c>
      <c r="M9" s="0" t="n">
        <v>34.5158</v>
      </c>
      <c r="N9" s="0" t="n">
        <v>41.6033</v>
      </c>
      <c r="O9" s="0" t="n">
        <v>42.1187</v>
      </c>
      <c r="P9" s="0" t="n">
        <v>30239.92</v>
      </c>
      <c r="Q9" s="0" t="n">
        <v>72.19</v>
      </c>
      <c r="R9" s="59" t="n">
        <f aca="false">P9/3600</f>
        <v>8.39997777777778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4368.93</v>
      </c>
      <c r="I10" s="63" t="n">
        <v>57.94</v>
      </c>
      <c r="J10" s="64" t="n">
        <f aca="false">H10/3600</f>
        <v>6.76914722222222</v>
      </c>
      <c r="L10" s="0" t="n">
        <v>4650.2672</v>
      </c>
      <c r="M10" s="0" t="n">
        <v>31.7424</v>
      </c>
      <c r="N10" s="0" t="n">
        <v>40.354</v>
      </c>
      <c r="O10" s="0" t="n">
        <v>41.1026</v>
      </c>
      <c r="P10" s="0" t="n">
        <v>23879.87</v>
      </c>
      <c r="Q10" s="0" t="n">
        <v>52.54</v>
      </c>
      <c r="R10" s="65" t="n">
        <f aca="false">P10/3600</f>
        <v>6.63329722222222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4855.8152</v>
      </c>
      <c r="E11" s="71" t="n">
        <v>41.734</v>
      </c>
      <c r="F11" s="71" t="n">
        <v>43.583</v>
      </c>
      <c r="G11" s="71" t="n">
        <v>45.2961</v>
      </c>
      <c r="H11" s="71" t="n">
        <v>21078.58</v>
      </c>
      <c r="I11" s="71" t="n">
        <v>45.36</v>
      </c>
      <c r="J11" s="53" t="n">
        <f aca="false">H11/3600</f>
        <v>5.85516111111111</v>
      </c>
      <c r="L11" s="0" t="n">
        <v>4856.8888</v>
      </c>
      <c r="M11" s="0" t="n">
        <v>41.7306</v>
      </c>
      <c r="N11" s="0" t="n">
        <v>43.5792</v>
      </c>
      <c r="O11" s="0" t="n">
        <v>45.2893</v>
      </c>
      <c r="P11" s="0" t="n">
        <v>18040.26</v>
      </c>
      <c r="Q11" s="0" t="n">
        <v>36.52</v>
      </c>
      <c r="R11" s="53" t="n">
        <f aca="false">P11/3600</f>
        <v>5.011183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2211.0904</v>
      </c>
      <c r="E12" s="73" t="n">
        <v>39.8871</v>
      </c>
      <c r="F12" s="73" t="n">
        <v>42.2808</v>
      </c>
      <c r="G12" s="73" t="n">
        <v>43.462</v>
      </c>
      <c r="H12" s="73" t="n">
        <v>18442.33</v>
      </c>
      <c r="I12" s="73" t="n">
        <v>39.4</v>
      </c>
      <c r="J12" s="58" t="n">
        <f aca="false">H12/3600</f>
        <v>5.12286944444445</v>
      </c>
      <c r="L12" s="0" t="n">
        <v>2214.9232</v>
      </c>
      <c r="M12" s="0" t="n">
        <v>39.884</v>
      </c>
      <c r="N12" s="0" t="n">
        <v>42.2807</v>
      </c>
      <c r="O12" s="0" t="n">
        <v>43.4621</v>
      </c>
      <c r="P12" s="0" t="n">
        <v>16175.28</v>
      </c>
      <c r="Q12" s="0" t="n">
        <v>36.33</v>
      </c>
      <c r="R12" s="58" t="n">
        <f aca="false">P12/3600</f>
        <v>4.49313333333333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1084.0696</v>
      </c>
      <c r="E13" s="73" t="n">
        <v>37.5736</v>
      </c>
      <c r="F13" s="73" t="n">
        <v>41.1755</v>
      </c>
      <c r="G13" s="73" t="n">
        <v>42.1492</v>
      </c>
      <c r="H13" s="73" t="n">
        <v>17811.05</v>
      </c>
      <c r="I13" s="73" t="n">
        <v>38.59</v>
      </c>
      <c r="J13" s="58" t="n">
        <f aca="false">H13/3600</f>
        <v>4.94751388888889</v>
      </c>
      <c r="L13" s="0" t="n">
        <v>1084.8104</v>
      </c>
      <c r="M13" s="0" t="n">
        <v>37.5714</v>
      </c>
      <c r="N13" s="0" t="n">
        <v>41.1605</v>
      </c>
      <c r="O13" s="0" t="n">
        <v>42.1386</v>
      </c>
      <c r="P13" s="0" t="n">
        <v>15125.43</v>
      </c>
      <c r="Q13" s="0" t="n">
        <v>32.19</v>
      </c>
      <c r="R13" s="58" t="n">
        <f aca="false">P13/3600</f>
        <v>4.20150833333333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548.5856</v>
      </c>
      <c r="E14" s="75" t="n">
        <v>35.1763</v>
      </c>
      <c r="F14" s="75" t="n">
        <v>40.3386</v>
      </c>
      <c r="G14" s="75" t="n">
        <v>41.3311</v>
      </c>
      <c r="H14" s="75" t="n">
        <v>16299.41</v>
      </c>
      <c r="I14" s="75" t="n">
        <v>33.93</v>
      </c>
      <c r="J14" s="64" t="n">
        <f aca="false">H14/3600</f>
        <v>4.52761388888889</v>
      </c>
      <c r="L14" s="0" t="n">
        <v>548.9792</v>
      </c>
      <c r="M14" s="0" t="n">
        <v>35.1717</v>
      </c>
      <c r="N14" s="0" t="n">
        <v>40.3345</v>
      </c>
      <c r="O14" s="0" t="n">
        <v>41.3231</v>
      </c>
      <c r="P14" s="0" t="n">
        <v>13861.1</v>
      </c>
      <c r="Q14" s="0" t="n">
        <v>29.8</v>
      </c>
      <c r="R14" s="64" t="n">
        <f aca="false">P14/3600</f>
        <v>3.85030555555556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7769.34</v>
      </c>
      <c r="E15" s="71" t="n">
        <v>40.1545</v>
      </c>
      <c r="F15" s="71" t="n">
        <v>42.5138</v>
      </c>
      <c r="G15" s="71" t="n">
        <v>43.8337</v>
      </c>
      <c r="H15" s="71" t="n">
        <v>19760.94</v>
      </c>
      <c r="I15" s="71" t="n">
        <v>45.79</v>
      </c>
      <c r="J15" s="53" t="n">
        <f aca="false">H15/3600</f>
        <v>5.48915</v>
      </c>
      <c r="L15" s="0" t="n">
        <v>7768.3552</v>
      </c>
      <c r="M15" s="0" t="n">
        <v>40.1515</v>
      </c>
      <c r="N15" s="0" t="n">
        <v>42.5115</v>
      </c>
      <c r="O15" s="0" t="n">
        <v>43.8351</v>
      </c>
      <c r="P15" s="0" t="n">
        <v>20276.2</v>
      </c>
      <c r="Q15" s="0" t="n">
        <v>45.29</v>
      </c>
      <c r="R15" s="53" t="n">
        <f aca="false">P15/3600</f>
        <v>5.632277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3369.9496</v>
      </c>
      <c r="E16" s="73" t="n">
        <v>37.6564</v>
      </c>
      <c r="F16" s="73" t="n">
        <v>40.7602</v>
      </c>
      <c r="G16" s="73" t="n">
        <v>41.5669</v>
      </c>
      <c r="H16" s="73" t="n">
        <v>17248.6</v>
      </c>
      <c r="I16" s="73" t="n">
        <v>37.77</v>
      </c>
      <c r="J16" s="58" t="n">
        <f aca="false">H16/3600</f>
        <v>4.79127777777778</v>
      </c>
      <c r="L16" s="0" t="n">
        <v>3370.792</v>
      </c>
      <c r="M16" s="0" t="n">
        <v>37.6537</v>
      </c>
      <c r="N16" s="0" t="n">
        <v>40.7596</v>
      </c>
      <c r="O16" s="0" t="n">
        <v>41.5649</v>
      </c>
      <c r="P16" s="0" t="n">
        <v>17633.26</v>
      </c>
      <c r="Q16" s="0" t="n">
        <v>40.95</v>
      </c>
      <c r="R16" s="58" t="n">
        <f aca="false">P16/3600</f>
        <v>4.89812777777778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555.648</v>
      </c>
      <c r="E17" s="73" t="n">
        <v>35.0635</v>
      </c>
      <c r="F17" s="73" t="n">
        <v>39.2678</v>
      </c>
      <c r="G17" s="73" t="n">
        <v>40.0158</v>
      </c>
      <c r="H17" s="73" t="n">
        <v>15708.5</v>
      </c>
      <c r="I17" s="73" t="n">
        <v>32.63</v>
      </c>
      <c r="J17" s="58" t="n">
        <f aca="false">H17/3600</f>
        <v>4.36347222222222</v>
      </c>
      <c r="L17" s="0" t="n">
        <v>1557.0976</v>
      </c>
      <c r="M17" s="0" t="n">
        <v>35.0607</v>
      </c>
      <c r="N17" s="0" t="n">
        <v>39.2671</v>
      </c>
      <c r="O17" s="0" t="n">
        <v>40.0146</v>
      </c>
      <c r="P17" s="0" t="n">
        <v>15864.9</v>
      </c>
      <c r="Q17" s="0" t="n">
        <v>34.03</v>
      </c>
      <c r="R17" s="58" t="n">
        <f aca="false">P17/3600</f>
        <v>4.40691666666667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25.532</v>
      </c>
      <c r="E18" s="75" t="n">
        <v>32.5416</v>
      </c>
      <c r="F18" s="75" t="n">
        <v>38.1569</v>
      </c>
      <c r="G18" s="75" t="n">
        <v>39.1521</v>
      </c>
      <c r="H18" s="75" t="n">
        <v>14642.16</v>
      </c>
      <c r="I18" s="75" t="n">
        <v>30.35</v>
      </c>
      <c r="J18" s="64" t="n">
        <f aca="false">H18/3600</f>
        <v>4.06726666666667</v>
      </c>
      <c r="L18" s="0" t="n">
        <v>725.8008</v>
      </c>
      <c r="M18" s="0" t="n">
        <v>32.5367</v>
      </c>
      <c r="N18" s="0" t="n">
        <v>38.1513</v>
      </c>
      <c r="O18" s="0" t="n">
        <v>39.1497</v>
      </c>
      <c r="P18" s="0" t="n">
        <v>14716.82</v>
      </c>
      <c r="Q18" s="0" t="n">
        <v>39.93</v>
      </c>
      <c r="R18" s="64" t="n">
        <f aca="false">P18/3600</f>
        <v>4.08800555555556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59</v>
      </c>
      <c r="C19" s="7" t="n">
        <v>22</v>
      </c>
      <c r="D19" s="70" t="n">
        <v>18525</v>
      </c>
      <c r="E19" s="71" t="n">
        <v>38.5627</v>
      </c>
      <c r="F19" s="71" t="n">
        <v>40.1191</v>
      </c>
      <c r="G19" s="71" t="n">
        <v>43.6409</v>
      </c>
      <c r="H19" s="71" t="n">
        <v>39039</v>
      </c>
      <c r="I19" s="71" t="n">
        <v>75.83</v>
      </c>
      <c r="J19" s="53" t="n">
        <f aca="false">H19/3600</f>
        <v>10.8441666666667</v>
      </c>
      <c r="L19" s="0" t="n">
        <v>18536.5216</v>
      </c>
      <c r="M19" s="0" t="n">
        <v>38.5622</v>
      </c>
      <c r="N19" s="0" t="n">
        <v>40.1194</v>
      </c>
      <c r="O19" s="0" t="n">
        <v>43.6393</v>
      </c>
      <c r="P19" s="0" t="n">
        <v>44066.72</v>
      </c>
      <c r="Q19" s="0" t="n">
        <v>84.2</v>
      </c>
      <c r="R19" s="53" t="n">
        <f aca="false">P19/3600</f>
        <v>12.2407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5818.356</v>
      </c>
      <c r="E20" s="73" t="n">
        <v>36.9595</v>
      </c>
      <c r="F20" s="73" t="n">
        <v>39.1705</v>
      </c>
      <c r="G20" s="73" t="n">
        <v>41.9888</v>
      </c>
      <c r="H20" s="73" t="n">
        <v>35708.08</v>
      </c>
      <c r="I20" s="73" t="n">
        <v>65.16</v>
      </c>
      <c r="J20" s="58" t="n">
        <f aca="false">H20/3600</f>
        <v>9.91891111111111</v>
      </c>
      <c r="L20" s="0" t="n">
        <v>5818.9</v>
      </c>
      <c r="M20" s="0" t="n">
        <v>36.9578</v>
      </c>
      <c r="N20" s="0" t="n">
        <v>39.1729</v>
      </c>
      <c r="O20" s="0" t="n">
        <v>41.9827</v>
      </c>
      <c r="P20" s="0" t="n">
        <v>35836.87</v>
      </c>
      <c r="Q20" s="0" t="n">
        <v>92</v>
      </c>
      <c r="R20" s="58" t="n">
        <f aca="false">P20/3600</f>
        <v>9.95468611111111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718.7592</v>
      </c>
      <c r="E21" s="73" t="n">
        <v>35.0779</v>
      </c>
      <c r="F21" s="73" t="n">
        <v>38.3708</v>
      </c>
      <c r="G21" s="73" t="n">
        <v>40.5063</v>
      </c>
      <c r="H21" s="73" t="n">
        <v>33303.71</v>
      </c>
      <c r="I21" s="73" t="n">
        <v>59.66</v>
      </c>
      <c r="J21" s="58" t="n">
        <f aca="false">H21/3600</f>
        <v>9.25103055555556</v>
      </c>
      <c r="L21" s="0" t="n">
        <v>2721.8424</v>
      </c>
      <c r="M21" s="0" t="n">
        <v>35.0779</v>
      </c>
      <c r="N21" s="0" t="n">
        <v>38.3774</v>
      </c>
      <c r="O21" s="0" t="n">
        <v>40.5049</v>
      </c>
      <c r="P21" s="0" t="n">
        <v>33094.32</v>
      </c>
      <c r="Q21" s="0" t="n">
        <v>59.47</v>
      </c>
      <c r="R21" s="58" t="n">
        <f aca="false">P21/3600</f>
        <v>9.19286666666667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389.9864</v>
      </c>
      <c r="E22" s="75" t="n">
        <v>32.919</v>
      </c>
      <c r="F22" s="75" t="n">
        <v>37.687</v>
      </c>
      <c r="G22" s="75" t="n">
        <v>39.3857</v>
      </c>
      <c r="H22" s="75" t="n">
        <v>27414.19</v>
      </c>
      <c r="I22" s="75" t="n">
        <v>49.25</v>
      </c>
      <c r="J22" s="64" t="n">
        <f aca="false">H22/3600</f>
        <v>7.61505277777778</v>
      </c>
      <c r="L22" s="0" t="n">
        <v>1388.828</v>
      </c>
      <c r="M22" s="0" t="n">
        <v>32.9155</v>
      </c>
      <c r="N22" s="0" t="n">
        <v>37.6951</v>
      </c>
      <c r="O22" s="0" t="n">
        <v>39.3807</v>
      </c>
      <c r="P22" s="0" t="n">
        <v>32049.57</v>
      </c>
      <c r="Q22" s="0" t="n">
        <v>63.03</v>
      </c>
      <c r="R22" s="64" t="n">
        <f aca="false">P22/3600</f>
        <v>8.90265833333333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48</v>
      </c>
      <c r="C23" s="7" t="n">
        <v>22</v>
      </c>
      <c r="D23" s="70" t="n">
        <v>17585.0008</v>
      </c>
      <c r="E23" s="71" t="n">
        <v>39.2482</v>
      </c>
      <c r="F23" s="71" t="n">
        <v>43.8617</v>
      </c>
      <c r="G23" s="71" t="n">
        <v>45.1462</v>
      </c>
      <c r="H23" s="71" t="n">
        <v>53627.48</v>
      </c>
      <c r="I23" s="71" t="n">
        <v>98.14</v>
      </c>
      <c r="J23" s="53" t="n">
        <f aca="false">H23/3600</f>
        <v>14.8965222222222</v>
      </c>
      <c r="L23" s="0" t="n">
        <v>17616.3616</v>
      </c>
      <c r="M23" s="0" t="n">
        <v>39.2485</v>
      </c>
      <c r="N23" s="0" t="n">
        <v>43.8605</v>
      </c>
      <c r="O23" s="0" t="n">
        <v>45.1408</v>
      </c>
      <c r="P23" s="0" t="n">
        <v>51683.02</v>
      </c>
      <c r="Q23" s="0" t="n">
        <v>114.17</v>
      </c>
      <c r="R23" s="53" t="n">
        <f aca="false">P23/3600</f>
        <v>14.3563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6115.2776</v>
      </c>
      <c r="E24" s="73" t="n">
        <v>37.5948</v>
      </c>
      <c r="F24" s="73" t="n">
        <v>42.664</v>
      </c>
      <c r="G24" s="73" t="n">
        <v>43.2623</v>
      </c>
      <c r="H24" s="73" t="n">
        <v>42993.15</v>
      </c>
      <c r="I24" s="73" t="n">
        <v>85.92</v>
      </c>
      <c r="J24" s="58" t="n">
        <f aca="false">H24/3600</f>
        <v>11.9425416666667</v>
      </c>
      <c r="L24" s="0" t="n">
        <v>6114.984</v>
      </c>
      <c r="M24" s="0" t="n">
        <v>37.5914</v>
      </c>
      <c r="N24" s="0" t="n">
        <v>42.6625</v>
      </c>
      <c r="O24" s="0" t="n">
        <v>43.2572</v>
      </c>
      <c r="P24" s="0" t="n">
        <v>42773.09</v>
      </c>
      <c r="Q24" s="0" t="n">
        <v>84.9</v>
      </c>
      <c r="R24" s="58" t="n">
        <f aca="false">P24/3600</f>
        <v>11.8814138888889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2863.6208</v>
      </c>
      <c r="E25" s="73" t="n">
        <v>35.7836</v>
      </c>
      <c r="F25" s="73" t="n">
        <v>41.4903</v>
      </c>
      <c r="G25" s="73" t="n">
        <v>41.5028</v>
      </c>
      <c r="H25" s="73" t="n">
        <v>40315.05</v>
      </c>
      <c r="I25" s="73" t="n">
        <v>90.71</v>
      </c>
      <c r="J25" s="58" t="n">
        <f aca="false">H25/3600</f>
        <v>11.198625</v>
      </c>
      <c r="L25" s="0" t="n">
        <v>2867.1352</v>
      </c>
      <c r="M25" s="0" t="n">
        <v>35.7787</v>
      </c>
      <c r="N25" s="0" t="n">
        <v>41.484</v>
      </c>
      <c r="O25" s="0" t="n">
        <v>41.5042</v>
      </c>
      <c r="P25" s="0" t="n">
        <v>39588.37</v>
      </c>
      <c r="Q25" s="0" t="n">
        <v>80.63</v>
      </c>
      <c r="R25" s="58" t="n">
        <f aca="false">P25/3600</f>
        <v>10.9967694444444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1500.044</v>
      </c>
      <c r="E26" s="75" t="n">
        <v>33.8262</v>
      </c>
      <c r="F26" s="75" t="n">
        <v>40.5572</v>
      </c>
      <c r="G26" s="75" t="n">
        <v>40.2054</v>
      </c>
      <c r="H26" s="75" t="n">
        <v>37294.91</v>
      </c>
      <c r="I26" s="75" t="n">
        <v>79.64</v>
      </c>
      <c r="J26" s="64" t="n">
        <f aca="false">H26/3600</f>
        <v>10.3596972222222</v>
      </c>
      <c r="L26" s="0" t="n">
        <v>1503.06</v>
      </c>
      <c r="M26" s="0" t="n">
        <v>33.8226</v>
      </c>
      <c r="N26" s="0" t="n">
        <v>40.5528</v>
      </c>
      <c r="O26" s="0" t="n">
        <v>40.1947</v>
      </c>
      <c r="P26" s="0" t="n">
        <v>36968.14</v>
      </c>
      <c r="Q26" s="0" t="n">
        <v>75.44</v>
      </c>
      <c r="R26" s="64" t="n">
        <f aca="false">P26/3600</f>
        <v>10.2689277777778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70" t="n">
        <v>40174.7392</v>
      </c>
      <c r="E27" s="71" t="n">
        <v>37.5156</v>
      </c>
      <c r="F27" s="71" t="n">
        <v>42.1588</v>
      </c>
      <c r="G27" s="71" t="n">
        <v>44.2946</v>
      </c>
      <c r="H27" s="71" t="n">
        <v>61182.87</v>
      </c>
      <c r="I27" s="71" t="n">
        <v>134.16</v>
      </c>
      <c r="J27" s="53" t="n">
        <f aca="false">H27/3600</f>
        <v>16.9952416666667</v>
      </c>
      <c r="L27" s="0" t="n">
        <v>40178.28</v>
      </c>
      <c r="M27" s="0" t="n">
        <v>37.5156</v>
      </c>
      <c r="N27" s="0" t="n">
        <v>42.1575</v>
      </c>
      <c r="O27" s="0" t="n">
        <v>44.2947</v>
      </c>
      <c r="P27" s="0" t="n">
        <v>53040.5</v>
      </c>
      <c r="Q27" s="0" t="n">
        <v>20.07</v>
      </c>
      <c r="R27" s="53" t="n">
        <f aca="false">P27/3600</f>
        <v>14.7334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7331.6072</v>
      </c>
      <c r="E28" s="73" t="n">
        <v>35.399</v>
      </c>
      <c r="F28" s="73" t="n">
        <v>40.9158</v>
      </c>
      <c r="G28" s="73" t="n">
        <v>43.1687</v>
      </c>
      <c r="H28" s="73" t="n">
        <v>45507.72</v>
      </c>
      <c r="I28" s="73" t="n">
        <v>93.55</v>
      </c>
      <c r="J28" s="58" t="n">
        <f aca="false">H28/3600</f>
        <v>12.6410333333333</v>
      </c>
      <c r="L28" s="0" t="n">
        <v>7331.0136</v>
      </c>
      <c r="M28" s="0" t="n">
        <v>35.397</v>
      </c>
      <c r="N28" s="0" t="n">
        <v>40.907</v>
      </c>
      <c r="O28" s="0" t="n">
        <v>43.1744</v>
      </c>
      <c r="P28" s="0" t="n">
        <v>45243.98</v>
      </c>
      <c r="Q28" s="0" t="n">
        <v>91.27</v>
      </c>
      <c r="R28" s="58" t="n">
        <f aca="false">P28/3600</f>
        <v>12.5677722222222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275.8336</v>
      </c>
      <c r="E29" s="73" t="n">
        <v>33.9847</v>
      </c>
      <c r="F29" s="73" t="n">
        <v>39.7127</v>
      </c>
      <c r="G29" s="73" t="n">
        <v>42.1767</v>
      </c>
      <c r="H29" s="73" t="n">
        <v>49338.91</v>
      </c>
      <c r="I29" s="73" t="n">
        <v>102.61</v>
      </c>
      <c r="J29" s="58" t="n">
        <f aca="false">H29/3600</f>
        <v>13.7052527777778</v>
      </c>
      <c r="L29" s="0" t="n">
        <v>2278.0176</v>
      </c>
      <c r="M29" s="0" t="n">
        <v>33.9844</v>
      </c>
      <c r="N29" s="0" t="n">
        <v>39.7136</v>
      </c>
      <c r="O29" s="0" t="n">
        <v>42.1676</v>
      </c>
      <c r="P29" s="0" t="n">
        <v>39642.97</v>
      </c>
      <c r="Q29" s="0" t="n">
        <v>78.83</v>
      </c>
      <c r="R29" s="58" t="n">
        <f aca="false">P29/3600</f>
        <v>11.0119361111111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986.7768</v>
      </c>
      <c r="E30" s="75" t="n">
        <v>32.2119</v>
      </c>
      <c r="F30" s="75" t="n">
        <v>38.8019</v>
      </c>
      <c r="G30" s="75" t="n">
        <v>41.4031</v>
      </c>
      <c r="H30" s="75" t="n">
        <v>41060.77</v>
      </c>
      <c r="I30" s="75" t="n">
        <v>93.64</v>
      </c>
      <c r="J30" s="64" t="n">
        <f aca="false">H30/3600</f>
        <v>11.4057694444444</v>
      </c>
      <c r="L30" s="0" t="n">
        <v>986.824</v>
      </c>
      <c r="M30" s="0" t="n">
        <v>32.2113</v>
      </c>
      <c r="N30" s="0" t="n">
        <v>38.7961</v>
      </c>
      <c r="O30" s="0" t="n">
        <v>41.3921</v>
      </c>
      <c r="P30" s="0" t="n">
        <v>37995.53</v>
      </c>
      <c r="Q30" s="0" t="n">
        <v>76.53</v>
      </c>
      <c r="R30" s="64" t="n">
        <f aca="false">P30/3600</f>
        <v>10.5543138888889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4</v>
      </c>
      <c r="C31" s="7" t="n">
        <v>22</v>
      </c>
      <c r="D31" s="70" t="n">
        <v>3492.288</v>
      </c>
      <c r="E31" s="71" t="n">
        <v>40.5414</v>
      </c>
      <c r="F31" s="71" t="n">
        <v>43.1518</v>
      </c>
      <c r="G31" s="71" t="n">
        <v>43.7793</v>
      </c>
      <c r="H31" s="71" t="n">
        <v>7992.78</v>
      </c>
      <c r="I31" s="71" t="n">
        <v>15.34</v>
      </c>
      <c r="J31" s="53" t="n">
        <f aca="false">H31/3600</f>
        <v>2.22021666666667</v>
      </c>
      <c r="L31" s="0" t="n">
        <v>3492.9208</v>
      </c>
      <c r="M31" s="0" t="n">
        <v>40.5429</v>
      </c>
      <c r="N31" s="0" t="n">
        <v>43.1556</v>
      </c>
      <c r="O31" s="0" t="n">
        <v>43.7808</v>
      </c>
      <c r="P31" s="0" t="n">
        <v>8097.54</v>
      </c>
      <c r="Q31" s="0" t="n">
        <v>15.7</v>
      </c>
      <c r="R31" s="53" t="n">
        <f aca="false">P31/3600</f>
        <v>2.24931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675.0696</v>
      </c>
      <c r="E32" s="73" t="n">
        <v>37.4694</v>
      </c>
      <c r="F32" s="73" t="n">
        <v>40.896</v>
      </c>
      <c r="G32" s="73" t="n">
        <v>41.2087</v>
      </c>
      <c r="H32" s="73" t="n">
        <v>7122.6</v>
      </c>
      <c r="I32" s="73" t="n">
        <v>13.34</v>
      </c>
      <c r="J32" s="58" t="n">
        <f aca="false">H32/3600</f>
        <v>1.9785</v>
      </c>
      <c r="L32" s="0" t="n">
        <v>1676.6768</v>
      </c>
      <c r="M32" s="0" t="n">
        <v>37.4704</v>
      </c>
      <c r="N32" s="0" t="n">
        <v>40.8895</v>
      </c>
      <c r="O32" s="0" t="n">
        <v>41.2212</v>
      </c>
      <c r="P32" s="0" t="n">
        <v>6890.68</v>
      </c>
      <c r="Q32" s="0" t="n">
        <v>11.47</v>
      </c>
      <c r="R32" s="58" t="n">
        <f aca="false">P32/3600</f>
        <v>1.91407777777778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825.7544</v>
      </c>
      <c r="E33" s="73" t="n">
        <v>34.5898</v>
      </c>
      <c r="F33" s="73" t="n">
        <v>39.0426</v>
      </c>
      <c r="G33" s="73" t="n">
        <v>39.124</v>
      </c>
      <c r="H33" s="73" t="n">
        <v>7271.53</v>
      </c>
      <c r="I33" s="73" t="n">
        <v>12.84</v>
      </c>
      <c r="J33" s="58" t="n">
        <f aca="false">H33/3600</f>
        <v>2.01986944444444</v>
      </c>
      <c r="L33" s="0" t="n">
        <v>825.2304</v>
      </c>
      <c r="M33" s="0" t="n">
        <v>34.5847</v>
      </c>
      <c r="N33" s="0" t="n">
        <v>39.0363</v>
      </c>
      <c r="O33" s="0" t="n">
        <v>39.1323</v>
      </c>
      <c r="P33" s="0" t="n">
        <v>7182.51</v>
      </c>
      <c r="Q33" s="0" t="n">
        <v>12</v>
      </c>
      <c r="R33" s="58" t="n">
        <f aca="false">P33/3600</f>
        <v>1.99514166666667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436.8744</v>
      </c>
      <c r="E34" s="75" t="n">
        <v>32.1175</v>
      </c>
      <c r="F34" s="75" t="n">
        <v>37.7087</v>
      </c>
      <c r="G34" s="75" t="n">
        <v>37.5863</v>
      </c>
      <c r="H34" s="75" t="n">
        <v>6641.84</v>
      </c>
      <c r="I34" s="75" t="n">
        <v>11.42</v>
      </c>
      <c r="J34" s="64" t="n">
        <f aca="false">H34/3600</f>
        <v>1.84495555555556</v>
      </c>
      <c r="L34" s="0" t="n">
        <v>436.8168</v>
      </c>
      <c r="M34" s="0" t="n">
        <v>32.1147</v>
      </c>
      <c r="N34" s="0" t="n">
        <v>37.6803</v>
      </c>
      <c r="O34" s="0" t="n">
        <v>37.5806</v>
      </c>
      <c r="P34" s="0" t="n">
        <v>6648.72</v>
      </c>
      <c r="Q34" s="0" t="n">
        <v>10.45</v>
      </c>
      <c r="R34" s="64" t="n">
        <f aca="false">P34/3600</f>
        <v>1.84686666666667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3</v>
      </c>
      <c r="C35" s="7" t="n">
        <v>22</v>
      </c>
      <c r="D35" s="70" t="n">
        <v>3683.5536</v>
      </c>
      <c r="E35" s="71" t="n">
        <v>40.2996</v>
      </c>
      <c r="F35" s="71" t="n">
        <v>43.6217</v>
      </c>
      <c r="G35" s="71" t="n">
        <v>45.1506</v>
      </c>
      <c r="H35" s="71" t="n">
        <v>10137.43</v>
      </c>
      <c r="I35" s="71" t="n">
        <v>18.49</v>
      </c>
      <c r="J35" s="53" t="n">
        <f aca="false">H35/3600</f>
        <v>2.81595277777778</v>
      </c>
      <c r="L35" s="0" t="n">
        <v>3688.384</v>
      </c>
      <c r="M35" s="0" t="n">
        <v>40.2982</v>
      </c>
      <c r="N35" s="0" t="n">
        <v>43.6288</v>
      </c>
      <c r="O35" s="0" t="n">
        <v>45.1593</v>
      </c>
      <c r="P35" s="0" t="n">
        <v>10453.37</v>
      </c>
      <c r="Q35" s="0" t="n">
        <v>19.47</v>
      </c>
      <c r="R35" s="53" t="n">
        <f aca="false">P35/3600</f>
        <v>2.90371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726.236</v>
      </c>
      <c r="E36" s="73" t="n">
        <v>37.8296</v>
      </c>
      <c r="F36" s="73" t="n">
        <v>41.7456</v>
      </c>
      <c r="G36" s="73" t="n">
        <v>42.9476</v>
      </c>
      <c r="H36" s="73" t="n">
        <v>9047.91</v>
      </c>
      <c r="I36" s="73" t="n">
        <v>16.29</v>
      </c>
      <c r="J36" s="58" t="n">
        <f aca="false">H36/3600</f>
        <v>2.51330833333333</v>
      </c>
      <c r="L36" s="0" t="n">
        <v>1729.1464</v>
      </c>
      <c r="M36" s="0" t="n">
        <v>37.8285</v>
      </c>
      <c r="N36" s="0" t="n">
        <v>41.7447</v>
      </c>
      <c r="O36" s="0" t="n">
        <v>42.9463</v>
      </c>
      <c r="P36" s="0" t="n">
        <v>8796.68</v>
      </c>
      <c r="Q36" s="0" t="n">
        <v>14.99</v>
      </c>
      <c r="R36" s="58" t="n">
        <f aca="false">P36/3600</f>
        <v>2.44352222222222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69.1064</v>
      </c>
      <c r="E37" s="73" t="n">
        <v>35.1054</v>
      </c>
      <c r="F37" s="73" t="n">
        <v>40.1361</v>
      </c>
      <c r="G37" s="73" t="n">
        <v>41.103</v>
      </c>
      <c r="H37" s="73" t="n">
        <v>8385.89</v>
      </c>
      <c r="I37" s="73" t="n">
        <v>14.92</v>
      </c>
      <c r="J37" s="58" t="n">
        <f aca="false">H37/3600</f>
        <v>2.32941388888889</v>
      </c>
      <c r="L37" s="0" t="n">
        <v>868.208</v>
      </c>
      <c r="M37" s="0" t="n">
        <v>35.0989</v>
      </c>
      <c r="N37" s="0" t="n">
        <v>40.1253</v>
      </c>
      <c r="O37" s="0" t="n">
        <v>41.0908</v>
      </c>
      <c r="P37" s="0" t="n">
        <v>8167.4</v>
      </c>
      <c r="Q37" s="0" t="n">
        <v>15.17</v>
      </c>
      <c r="R37" s="58" t="n">
        <f aca="false">P37/3600</f>
        <v>2.26872222222222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58.7712</v>
      </c>
      <c r="E38" s="75" t="n">
        <v>32.3639</v>
      </c>
      <c r="F38" s="75" t="n">
        <v>38.8283</v>
      </c>
      <c r="G38" s="75" t="n">
        <v>39.7139</v>
      </c>
      <c r="H38" s="75" t="n">
        <v>8033</v>
      </c>
      <c r="I38" s="75" t="n">
        <v>13.93</v>
      </c>
      <c r="J38" s="64" t="n">
        <f aca="false">H38/3600</f>
        <v>2.23138888888889</v>
      </c>
      <c r="L38" s="0" t="n">
        <v>459.2624</v>
      </c>
      <c r="M38" s="0" t="n">
        <v>32.3573</v>
      </c>
      <c r="N38" s="0" t="n">
        <v>38.8404</v>
      </c>
      <c r="O38" s="0" t="n">
        <v>39.7127</v>
      </c>
      <c r="P38" s="0" t="n">
        <v>7643.31</v>
      </c>
      <c r="Q38" s="0" t="n">
        <v>13.63</v>
      </c>
      <c r="R38" s="64" t="n">
        <f aca="false">P38/3600</f>
        <v>2.12314166666667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6874.2584</v>
      </c>
      <c r="E39" s="71" t="n">
        <v>38.4737</v>
      </c>
      <c r="F39" s="71" t="n">
        <v>41.523</v>
      </c>
      <c r="G39" s="71" t="n">
        <v>42.5716</v>
      </c>
      <c r="H39" s="71" t="n">
        <v>10214.06</v>
      </c>
      <c r="I39" s="71" t="n">
        <v>23.08</v>
      </c>
      <c r="J39" s="53" t="n">
        <f aca="false">H39/3600</f>
        <v>2.83723888888889</v>
      </c>
      <c r="L39" s="0" t="n">
        <v>6876.8624</v>
      </c>
      <c r="M39" s="0" t="n">
        <v>38.4734</v>
      </c>
      <c r="N39" s="0" t="n">
        <v>41.5228</v>
      </c>
      <c r="O39" s="0" t="n">
        <v>42.5694</v>
      </c>
      <c r="P39" s="0" t="n">
        <v>8666.22</v>
      </c>
      <c r="Q39" s="0" t="n">
        <v>18.45</v>
      </c>
      <c r="R39" s="53" t="n">
        <f aca="false">P39/3600</f>
        <v>2.4072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3125.724</v>
      </c>
      <c r="E40" s="73" t="n">
        <v>34.9929</v>
      </c>
      <c r="F40" s="73" t="n">
        <v>39.0029</v>
      </c>
      <c r="G40" s="73" t="n">
        <v>39.9463</v>
      </c>
      <c r="H40" s="73" t="n">
        <v>8630.69</v>
      </c>
      <c r="I40" s="73" t="n">
        <v>18.62</v>
      </c>
      <c r="J40" s="58" t="n">
        <f aca="false">H40/3600</f>
        <v>2.39741388888889</v>
      </c>
      <c r="L40" s="0" t="n">
        <v>3124.5016</v>
      </c>
      <c r="M40" s="0" t="n">
        <v>34.9899</v>
      </c>
      <c r="N40" s="0" t="n">
        <v>39.0005</v>
      </c>
      <c r="O40" s="0" t="n">
        <v>39.9371</v>
      </c>
      <c r="P40" s="0" t="n">
        <v>8208.92</v>
      </c>
      <c r="Q40" s="0" t="n">
        <v>16.13</v>
      </c>
      <c r="R40" s="58" t="n">
        <f aca="false">P40/3600</f>
        <v>2.28025555555556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480.0248</v>
      </c>
      <c r="E41" s="73" t="n">
        <v>31.7953</v>
      </c>
      <c r="F41" s="73" t="n">
        <v>37.1689</v>
      </c>
      <c r="G41" s="73" t="n">
        <v>38.0271</v>
      </c>
      <c r="H41" s="73" t="n">
        <v>7839.02</v>
      </c>
      <c r="I41" s="73" t="n">
        <v>17.76</v>
      </c>
      <c r="J41" s="58" t="n">
        <f aca="false">H41/3600</f>
        <v>2.17750555555556</v>
      </c>
      <c r="L41" s="0" t="n">
        <v>1481.6832</v>
      </c>
      <c r="M41" s="0" t="n">
        <v>31.7974</v>
      </c>
      <c r="N41" s="0" t="n">
        <v>37.1844</v>
      </c>
      <c r="O41" s="0" t="n">
        <v>38.0148</v>
      </c>
      <c r="P41" s="0" t="n">
        <v>7685.98</v>
      </c>
      <c r="Q41" s="0" t="n">
        <v>16.42</v>
      </c>
      <c r="R41" s="58" t="n">
        <f aca="false">P41/3600</f>
        <v>2.13499444444444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704.3264</v>
      </c>
      <c r="E42" s="75" t="n">
        <v>28.8288</v>
      </c>
      <c r="F42" s="75" t="n">
        <v>35.9096</v>
      </c>
      <c r="G42" s="75" t="n">
        <v>36.6547</v>
      </c>
      <c r="H42" s="75" t="n">
        <v>7121.84</v>
      </c>
      <c r="I42" s="75" t="n">
        <v>15.8</v>
      </c>
      <c r="J42" s="64" t="n">
        <f aca="false">H42/3600</f>
        <v>1.97828888888889</v>
      </c>
      <c r="L42" s="0" t="n">
        <v>704.4496</v>
      </c>
      <c r="M42" s="0" t="n">
        <v>28.8312</v>
      </c>
      <c r="N42" s="0" t="n">
        <v>35.9103</v>
      </c>
      <c r="O42" s="0" t="n">
        <v>36.651</v>
      </c>
      <c r="P42" s="0" t="n">
        <v>6650.74</v>
      </c>
      <c r="Q42" s="0" t="n">
        <v>14.28</v>
      </c>
      <c r="R42" s="64" t="n">
        <f aca="false">P42/3600</f>
        <v>1.84742777777778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4867.9176</v>
      </c>
      <c r="E43" s="71" t="n">
        <v>39.1548</v>
      </c>
      <c r="F43" s="71" t="n">
        <v>41.5436</v>
      </c>
      <c r="G43" s="71" t="n">
        <v>42.9996</v>
      </c>
      <c r="H43" s="71" t="n">
        <v>6290.54</v>
      </c>
      <c r="I43" s="71" t="n">
        <v>13.21</v>
      </c>
      <c r="J43" s="53" t="n">
        <f aca="false">H43/3600</f>
        <v>1.74737222222222</v>
      </c>
      <c r="L43" s="0" t="n">
        <v>4869.8592</v>
      </c>
      <c r="M43" s="0" t="n">
        <v>39.1526</v>
      </c>
      <c r="N43" s="0" t="n">
        <v>41.5439</v>
      </c>
      <c r="O43" s="0" t="n">
        <v>42.9972</v>
      </c>
      <c r="P43" s="0" t="n">
        <v>7210</v>
      </c>
      <c r="Q43" s="0" t="n">
        <v>15.19</v>
      </c>
      <c r="R43" s="53" t="n">
        <f aca="false">P43/3600</f>
        <v>2.0027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2051.612</v>
      </c>
      <c r="E44" s="73" t="n">
        <v>35.9483</v>
      </c>
      <c r="F44" s="73" t="n">
        <v>39.2948</v>
      </c>
      <c r="G44" s="73" t="n">
        <v>40.8948</v>
      </c>
      <c r="H44" s="73" t="n">
        <v>6008.4</v>
      </c>
      <c r="I44" s="73" t="n">
        <v>12.67</v>
      </c>
      <c r="J44" s="58" t="n">
        <f aca="false">H44/3600</f>
        <v>1.669</v>
      </c>
      <c r="L44" s="0" t="n">
        <v>2053.0072</v>
      </c>
      <c r="M44" s="0" t="n">
        <v>35.9456</v>
      </c>
      <c r="N44" s="0" t="n">
        <v>39.2912</v>
      </c>
      <c r="O44" s="0" t="n">
        <v>40.8928</v>
      </c>
      <c r="P44" s="0" t="n">
        <v>5815.02</v>
      </c>
      <c r="Q44" s="0" t="n">
        <v>14.44</v>
      </c>
      <c r="R44" s="58" t="n">
        <f aca="false">P44/3600</f>
        <v>1.61528333333333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61.6888</v>
      </c>
      <c r="E45" s="73" t="n">
        <v>33.0999</v>
      </c>
      <c r="F45" s="73" t="n">
        <v>37.4643</v>
      </c>
      <c r="G45" s="73" t="n">
        <v>39.2161</v>
      </c>
      <c r="H45" s="73" t="n">
        <v>5531.94</v>
      </c>
      <c r="I45" s="73" t="n">
        <v>11.48</v>
      </c>
      <c r="J45" s="58" t="n">
        <f aca="false">H45/3600</f>
        <v>1.53665</v>
      </c>
      <c r="L45" s="0" t="n">
        <v>961.0784</v>
      </c>
      <c r="M45" s="0" t="n">
        <v>33.0978</v>
      </c>
      <c r="N45" s="0" t="n">
        <v>37.4652</v>
      </c>
      <c r="O45" s="0" t="n">
        <v>39.2258</v>
      </c>
      <c r="P45" s="0" t="n">
        <v>5037.84</v>
      </c>
      <c r="Q45" s="0" t="n">
        <v>9.89</v>
      </c>
      <c r="R45" s="58" t="n">
        <f aca="false">P45/3600</f>
        <v>1.3994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470.3544</v>
      </c>
      <c r="E46" s="75" t="n">
        <v>30.4505</v>
      </c>
      <c r="F46" s="75" t="n">
        <v>36.1634</v>
      </c>
      <c r="G46" s="75" t="n">
        <v>37.9341</v>
      </c>
      <c r="H46" s="75" t="n">
        <v>4804.17</v>
      </c>
      <c r="I46" s="75" t="n">
        <v>8.81</v>
      </c>
      <c r="J46" s="64" t="n">
        <f aca="false">H46/3600</f>
        <v>1.33449166666667</v>
      </c>
      <c r="L46" s="0" t="n">
        <v>470.3904</v>
      </c>
      <c r="M46" s="0" t="n">
        <v>30.4524</v>
      </c>
      <c r="N46" s="0" t="n">
        <v>36.1656</v>
      </c>
      <c r="O46" s="0" t="n">
        <v>37.9099</v>
      </c>
      <c r="P46" s="0" t="n">
        <v>4824.68</v>
      </c>
      <c r="Q46" s="0" t="n">
        <v>9.08</v>
      </c>
      <c r="R46" s="64" t="n">
        <f aca="false">P46/3600</f>
        <v>1.34018888888889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49</v>
      </c>
      <c r="C47" s="7" t="n">
        <v>22</v>
      </c>
      <c r="D47" s="70" t="n">
        <v>1526.3384</v>
      </c>
      <c r="E47" s="71" t="n">
        <v>40.81</v>
      </c>
      <c r="F47" s="71" t="n">
        <v>44.0969</v>
      </c>
      <c r="G47" s="71" t="n">
        <v>43.2703</v>
      </c>
      <c r="H47" s="71" t="n">
        <v>2373.36</v>
      </c>
      <c r="I47" s="71" t="n">
        <v>4.94</v>
      </c>
      <c r="J47" s="53" t="n">
        <f aca="false">H47/3600</f>
        <v>0.659266666666667</v>
      </c>
      <c r="L47" s="0" t="n">
        <v>1525.5224</v>
      </c>
      <c r="M47" s="0" t="n">
        <v>40.8028</v>
      </c>
      <c r="N47" s="0" t="n">
        <v>44.1069</v>
      </c>
      <c r="O47" s="0" t="n">
        <v>43.2824</v>
      </c>
      <c r="P47" s="0" t="n">
        <v>2123.94</v>
      </c>
      <c r="Q47" s="0" t="n">
        <v>4.61</v>
      </c>
      <c r="R47" s="53" t="n">
        <f aca="false">P47/3600</f>
        <v>0.58998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764.0328</v>
      </c>
      <c r="E48" s="73" t="n">
        <v>37.0593</v>
      </c>
      <c r="F48" s="73" t="n">
        <v>41.5458</v>
      </c>
      <c r="G48" s="73" t="n">
        <v>40.332</v>
      </c>
      <c r="H48" s="73" t="n">
        <v>2128.78</v>
      </c>
      <c r="I48" s="73" t="n">
        <v>4.26</v>
      </c>
      <c r="J48" s="58" t="n">
        <f aca="false">H48/3600</f>
        <v>0.591327777777778</v>
      </c>
      <c r="L48" s="0" t="n">
        <v>764.0192</v>
      </c>
      <c r="M48" s="0" t="n">
        <v>37.0654</v>
      </c>
      <c r="N48" s="0" t="n">
        <v>41.5623</v>
      </c>
      <c r="O48" s="0" t="n">
        <v>40.3372</v>
      </c>
      <c r="P48" s="0" t="n">
        <v>1936.13</v>
      </c>
      <c r="Q48" s="0" t="n">
        <v>3.78</v>
      </c>
      <c r="R48" s="58" t="n">
        <f aca="false">P48/3600</f>
        <v>0.537813888888889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378.8832</v>
      </c>
      <c r="E49" s="73" t="n">
        <v>33.7009</v>
      </c>
      <c r="F49" s="73" t="n">
        <v>39.5612</v>
      </c>
      <c r="G49" s="73" t="n">
        <v>38.04</v>
      </c>
      <c r="H49" s="73" t="n">
        <v>1905.67</v>
      </c>
      <c r="I49" s="73" t="n">
        <v>3.51</v>
      </c>
      <c r="J49" s="58" t="n">
        <f aca="false">H49/3600</f>
        <v>0.529352777777778</v>
      </c>
      <c r="L49" s="0" t="n">
        <v>378.7064</v>
      </c>
      <c r="M49" s="0" t="n">
        <v>33.6935</v>
      </c>
      <c r="N49" s="0" t="n">
        <v>39.5642</v>
      </c>
      <c r="O49" s="0" t="n">
        <v>38.0346</v>
      </c>
      <c r="P49" s="0" t="n">
        <v>1956.08</v>
      </c>
      <c r="Q49" s="0" t="n">
        <v>3.89</v>
      </c>
      <c r="R49" s="58" t="n">
        <f aca="false">P49/3600</f>
        <v>0.543355555555556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96.8688</v>
      </c>
      <c r="E50" s="75" t="n">
        <v>30.892</v>
      </c>
      <c r="F50" s="75" t="n">
        <v>38.1362</v>
      </c>
      <c r="G50" s="75" t="n">
        <v>36.4355</v>
      </c>
      <c r="H50" s="75" t="n">
        <v>1762.39</v>
      </c>
      <c r="I50" s="75" t="n">
        <v>3.03</v>
      </c>
      <c r="J50" s="64" t="n">
        <f aca="false">H50/3600</f>
        <v>0.489552777777778</v>
      </c>
      <c r="L50" s="0" t="n">
        <v>197.1456</v>
      </c>
      <c r="M50" s="0" t="n">
        <v>30.8913</v>
      </c>
      <c r="N50" s="0" t="n">
        <v>38.1262</v>
      </c>
      <c r="O50" s="0" t="n">
        <v>36.4382</v>
      </c>
      <c r="P50" s="0" t="n">
        <v>1561.61</v>
      </c>
      <c r="Q50" s="0" t="n">
        <v>2.91</v>
      </c>
      <c r="R50" s="64" t="n">
        <f aca="false">P50/3600</f>
        <v>0.433780555555556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5</v>
      </c>
      <c r="C51" s="7" t="n">
        <v>22</v>
      </c>
      <c r="D51" s="70" t="n">
        <v>1629.4952</v>
      </c>
      <c r="E51" s="71" t="n">
        <v>38.2873</v>
      </c>
      <c r="F51" s="71" t="n">
        <v>43.1924</v>
      </c>
      <c r="G51" s="71" t="n">
        <v>44.2645</v>
      </c>
      <c r="H51" s="71" t="n">
        <v>2623</v>
      </c>
      <c r="I51" s="71" t="n">
        <v>5.91</v>
      </c>
      <c r="J51" s="53" t="n">
        <f aca="false">H51/3600</f>
        <v>0.728611111111111</v>
      </c>
      <c r="L51" s="0" t="n">
        <v>1630.9376</v>
      </c>
      <c r="M51" s="0" t="n">
        <v>38.2886</v>
      </c>
      <c r="N51" s="0" t="n">
        <v>43.1867</v>
      </c>
      <c r="O51" s="0" t="n">
        <v>44.2499</v>
      </c>
      <c r="P51" s="0" t="n">
        <v>2644.55</v>
      </c>
      <c r="Q51" s="0" t="n">
        <v>6.04</v>
      </c>
      <c r="R51" s="53" t="n">
        <f aca="false">P51/3600</f>
        <v>0.73459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631.7864</v>
      </c>
      <c r="E52" s="73" t="n">
        <v>35.1137</v>
      </c>
      <c r="F52" s="73" t="n">
        <v>41.0507</v>
      </c>
      <c r="G52" s="73" t="n">
        <v>42.1023</v>
      </c>
      <c r="H52" s="73" t="n">
        <v>1968.29</v>
      </c>
      <c r="I52" s="73" t="n">
        <v>4.44</v>
      </c>
      <c r="J52" s="58" t="n">
        <f aca="false">H52/3600</f>
        <v>0.546747222222222</v>
      </c>
      <c r="L52" s="0" t="n">
        <v>630.8344</v>
      </c>
      <c r="M52" s="0" t="n">
        <v>35.105</v>
      </c>
      <c r="N52" s="0" t="n">
        <v>41.0767</v>
      </c>
      <c r="O52" s="0" t="n">
        <v>42.0927</v>
      </c>
      <c r="P52" s="0" t="n">
        <v>1967.65</v>
      </c>
      <c r="Q52" s="0" t="n">
        <v>4.58</v>
      </c>
      <c r="R52" s="58" t="n">
        <f aca="false">P52/3600</f>
        <v>0.546569444444444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285.5152</v>
      </c>
      <c r="E53" s="73" t="n">
        <v>32.2464</v>
      </c>
      <c r="F53" s="73" t="n">
        <v>39.5872</v>
      </c>
      <c r="G53" s="73" t="n">
        <v>40.5287</v>
      </c>
      <c r="H53" s="73" t="n">
        <v>1962.25</v>
      </c>
      <c r="I53" s="73" t="n">
        <v>4.58</v>
      </c>
      <c r="J53" s="58" t="n">
        <f aca="false">H53/3600</f>
        <v>0.545069444444445</v>
      </c>
      <c r="L53" s="0" t="n">
        <v>285.6712</v>
      </c>
      <c r="M53" s="0" t="n">
        <v>32.2497</v>
      </c>
      <c r="N53" s="0" t="n">
        <v>39.5412</v>
      </c>
      <c r="O53" s="0" t="n">
        <v>40.5451</v>
      </c>
      <c r="P53" s="0" t="n">
        <v>1970.81</v>
      </c>
      <c r="Q53" s="0" t="n">
        <v>4.5</v>
      </c>
      <c r="R53" s="58" t="n">
        <f aca="false">P53/3600</f>
        <v>0.547447222222222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143.6032</v>
      </c>
      <c r="E54" s="75" t="n">
        <v>29.4787</v>
      </c>
      <c r="F54" s="75" t="n">
        <v>38.5067</v>
      </c>
      <c r="G54" s="75" t="n">
        <v>39.4254</v>
      </c>
      <c r="H54" s="75" t="n">
        <v>1855.24</v>
      </c>
      <c r="I54" s="75" t="n">
        <v>4.19</v>
      </c>
      <c r="J54" s="64" t="n">
        <f aca="false">H54/3600</f>
        <v>0.515344444444445</v>
      </c>
      <c r="L54" s="0" t="n">
        <v>143.9056</v>
      </c>
      <c r="M54" s="0" t="n">
        <v>29.4805</v>
      </c>
      <c r="N54" s="0" t="n">
        <v>38.546</v>
      </c>
      <c r="O54" s="0" t="n">
        <v>39.4698</v>
      </c>
      <c r="P54" s="0" t="n">
        <v>1843.98</v>
      </c>
      <c r="Q54" s="0" t="n">
        <v>4.25</v>
      </c>
      <c r="R54" s="64" t="n">
        <f aca="false">P54/3600</f>
        <v>0.512216666666667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1</v>
      </c>
      <c r="C55" s="7" t="n">
        <v>22</v>
      </c>
      <c r="D55" s="70" t="n">
        <v>1663.6416</v>
      </c>
      <c r="E55" s="71" t="n">
        <v>38.3865</v>
      </c>
      <c r="F55" s="71" t="n">
        <v>41.3633</v>
      </c>
      <c r="G55" s="71" t="n">
        <v>42.3108</v>
      </c>
      <c r="H55" s="71" t="n">
        <v>1917.34</v>
      </c>
      <c r="I55" s="71" t="n">
        <v>4.3</v>
      </c>
      <c r="J55" s="53" t="n">
        <f aca="false">H55/3600</f>
        <v>0.532594444444444</v>
      </c>
      <c r="L55" s="0" t="n">
        <v>1664.8384</v>
      </c>
      <c r="M55" s="0" t="n">
        <v>38.3841</v>
      </c>
      <c r="N55" s="0" t="n">
        <v>41.3711</v>
      </c>
      <c r="O55" s="0" t="n">
        <v>42.3111</v>
      </c>
      <c r="P55" s="0" t="n">
        <v>1942.84</v>
      </c>
      <c r="Q55" s="0" t="n">
        <v>4.34</v>
      </c>
      <c r="R55" s="53" t="n">
        <f aca="false">P55/3600</f>
        <v>0.5396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64.6384</v>
      </c>
      <c r="E56" s="73" t="n">
        <v>35.0154</v>
      </c>
      <c r="F56" s="73" t="n">
        <v>38.8103</v>
      </c>
      <c r="G56" s="73" t="n">
        <v>39.5598</v>
      </c>
      <c r="H56" s="73" t="n">
        <v>1893.58</v>
      </c>
      <c r="I56" s="73" t="n">
        <v>4.18</v>
      </c>
      <c r="J56" s="58" t="n">
        <f aca="false">H56/3600</f>
        <v>0.525994444444444</v>
      </c>
      <c r="L56" s="0" t="n">
        <v>764.8016</v>
      </c>
      <c r="M56" s="0" t="n">
        <v>35.0148</v>
      </c>
      <c r="N56" s="0" t="n">
        <v>38.8239</v>
      </c>
      <c r="O56" s="0" t="n">
        <v>39.5781</v>
      </c>
      <c r="P56" s="0" t="n">
        <v>1896.49</v>
      </c>
      <c r="Q56" s="0" t="n">
        <v>4.18</v>
      </c>
      <c r="R56" s="58" t="n">
        <f aca="false">P56/3600</f>
        <v>0.526802777777778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357.4032</v>
      </c>
      <c r="E57" s="73" t="n">
        <v>31.782</v>
      </c>
      <c r="F57" s="73" t="n">
        <v>36.8701</v>
      </c>
      <c r="G57" s="73" t="n">
        <v>37.5436</v>
      </c>
      <c r="H57" s="73" t="n">
        <v>1667.96</v>
      </c>
      <c r="I57" s="73" t="n">
        <v>3.37</v>
      </c>
      <c r="J57" s="58" t="n">
        <f aca="false">H57/3600</f>
        <v>0.463322222222222</v>
      </c>
      <c r="L57" s="0" t="n">
        <v>357.8688</v>
      </c>
      <c r="M57" s="0" t="n">
        <v>31.7779</v>
      </c>
      <c r="N57" s="0" t="n">
        <v>36.8842</v>
      </c>
      <c r="O57" s="0" t="n">
        <v>37.5437</v>
      </c>
      <c r="P57" s="0" t="n">
        <v>1502.06</v>
      </c>
      <c r="Q57" s="0" t="n">
        <v>3.04</v>
      </c>
      <c r="R57" s="58" t="n">
        <f aca="false">P57/3600</f>
        <v>0.417238888888889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166.8168</v>
      </c>
      <c r="E58" s="75" t="n">
        <v>28.8407</v>
      </c>
      <c r="F58" s="75" t="n">
        <v>35.5082</v>
      </c>
      <c r="G58" s="75" t="n">
        <v>36.1252</v>
      </c>
      <c r="H58" s="75" t="n">
        <v>1548.03</v>
      </c>
      <c r="I58" s="75" t="n">
        <v>2.83</v>
      </c>
      <c r="J58" s="64" t="n">
        <f aca="false">H58/3600</f>
        <v>0.430008333333333</v>
      </c>
      <c r="L58" s="0" t="n">
        <v>166.4992</v>
      </c>
      <c r="M58" s="0" t="n">
        <v>28.8258</v>
      </c>
      <c r="N58" s="0" t="n">
        <v>35.5156</v>
      </c>
      <c r="O58" s="0" t="n">
        <v>36.0753</v>
      </c>
      <c r="P58" s="0" t="n">
        <v>1365.03</v>
      </c>
      <c r="Q58" s="0" t="n">
        <v>2.47</v>
      </c>
      <c r="R58" s="64" t="n">
        <f aca="false">P58/3600</f>
        <v>0.379175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1224.2016</v>
      </c>
      <c r="E59" s="71" t="n">
        <v>39.6261</v>
      </c>
      <c r="F59" s="71" t="n">
        <v>41.6572</v>
      </c>
      <c r="G59" s="71" t="n">
        <v>42.7228</v>
      </c>
      <c r="H59" s="71" t="n">
        <v>1663.38</v>
      </c>
      <c r="I59" s="71" t="n">
        <v>3.84</v>
      </c>
      <c r="J59" s="53" t="n">
        <f aca="false">H59/3600</f>
        <v>0.46205</v>
      </c>
      <c r="L59" s="0" t="n">
        <v>1223.6464</v>
      </c>
      <c r="M59" s="0" t="n">
        <v>39.6216</v>
      </c>
      <c r="N59" s="0" t="n">
        <v>41.6498</v>
      </c>
      <c r="O59" s="0" t="n">
        <v>42.7361</v>
      </c>
      <c r="P59" s="0" t="n">
        <v>1430.16</v>
      </c>
      <c r="Q59" s="0" t="n">
        <v>3.11</v>
      </c>
      <c r="R59" s="53" t="n">
        <f aca="false">P59/3600</f>
        <v>0.3972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598.22</v>
      </c>
      <c r="E60" s="73" t="n">
        <v>35.8723</v>
      </c>
      <c r="F60" s="73" t="n">
        <v>39.029</v>
      </c>
      <c r="G60" s="73" t="n">
        <v>40.2487</v>
      </c>
      <c r="H60" s="73" t="n">
        <v>1421.24</v>
      </c>
      <c r="I60" s="73" t="n">
        <v>2.94</v>
      </c>
      <c r="J60" s="58" t="n">
        <f aca="false">H60/3600</f>
        <v>0.394788888888889</v>
      </c>
      <c r="L60" s="0" t="n">
        <v>598.4904</v>
      </c>
      <c r="M60" s="0" t="n">
        <v>35.867</v>
      </c>
      <c r="N60" s="0" t="n">
        <v>39.0286</v>
      </c>
      <c r="O60" s="0" t="n">
        <v>40.2536</v>
      </c>
      <c r="P60" s="0" t="n">
        <v>1416.1</v>
      </c>
      <c r="Q60" s="0" t="n">
        <v>3.17</v>
      </c>
      <c r="R60" s="58" t="n">
        <f aca="false">P60/3600</f>
        <v>0.393361111111111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90.7816</v>
      </c>
      <c r="E61" s="73" t="n">
        <v>32.4578</v>
      </c>
      <c r="F61" s="73" t="n">
        <v>37.0865</v>
      </c>
      <c r="G61" s="73" t="n">
        <v>38.2953</v>
      </c>
      <c r="H61" s="73" t="n">
        <v>1256.2</v>
      </c>
      <c r="I61" s="73" t="n">
        <v>2.48</v>
      </c>
      <c r="J61" s="58" t="n">
        <f aca="false">H61/3600</f>
        <v>0.348944444444444</v>
      </c>
      <c r="L61" s="0" t="n">
        <v>290.7856</v>
      </c>
      <c r="M61" s="0" t="n">
        <v>32.4501</v>
      </c>
      <c r="N61" s="0" t="n">
        <v>37.0935</v>
      </c>
      <c r="O61" s="0" t="n">
        <v>38.2746</v>
      </c>
      <c r="P61" s="0" t="n">
        <v>1101.86</v>
      </c>
      <c r="Q61" s="0" t="n">
        <v>2.08</v>
      </c>
      <c r="R61" s="58" t="n">
        <f aca="false">P61/3600</f>
        <v>0.306072222222222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143.0704</v>
      </c>
      <c r="E62" s="75" t="n">
        <v>29.64</v>
      </c>
      <c r="F62" s="75" t="n">
        <v>35.6892</v>
      </c>
      <c r="G62" s="75" t="n">
        <v>36.7687</v>
      </c>
      <c r="H62" s="75" t="n">
        <v>997.4</v>
      </c>
      <c r="I62" s="75" t="n">
        <v>1.79</v>
      </c>
      <c r="J62" s="64" t="n">
        <f aca="false">H62/3600</f>
        <v>0.277055555555556</v>
      </c>
      <c r="L62" s="0" t="n">
        <v>143.0328</v>
      </c>
      <c r="M62" s="0" t="n">
        <v>29.6391</v>
      </c>
      <c r="N62" s="0" t="n">
        <v>35.6887</v>
      </c>
      <c r="O62" s="0" t="n">
        <v>36.7823</v>
      </c>
      <c r="P62" s="0" t="n">
        <v>1106.27</v>
      </c>
      <c r="Q62" s="0" t="n">
        <v>1.89</v>
      </c>
      <c r="R62" s="64" t="n">
        <f aca="false">P62/3600</f>
        <v>0.307297222222222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6" t="s">
        <v>95</v>
      </c>
      <c r="B63" s="76" t="s">
        <v>46</v>
      </c>
      <c r="C63" s="76" t="n">
        <v>22</v>
      </c>
      <c r="D63" s="70" t="n">
        <v>3625.7496</v>
      </c>
      <c r="E63" s="71" t="n">
        <v>40.6762</v>
      </c>
      <c r="F63" s="71" t="n">
        <v>43.1065</v>
      </c>
      <c r="G63" s="71" t="n">
        <v>43.6791</v>
      </c>
      <c r="H63" s="71" t="n">
        <v>7922.71</v>
      </c>
      <c r="I63" s="71" t="n">
        <v>14.52</v>
      </c>
      <c r="J63" s="53" t="n">
        <f aca="false">H63/3600</f>
        <v>2.20075277777778</v>
      </c>
      <c r="L63" s="0" t="n">
        <v>3626.4904</v>
      </c>
      <c r="M63" s="0" t="n">
        <v>40.6751</v>
      </c>
      <c r="N63" s="0" t="n">
        <v>43.1017</v>
      </c>
      <c r="O63" s="0" t="n">
        <v>43.6723</v>
      </c>
      <c r="P63" s="0" t="n">
        <v>9142.43</v>
      </c>
      <c r="Q63" s="0" t="n">
        <v>18.33</v>
      </c>
      <c r="R63" s="53" t="n">
        <f aca="false">P63/3600</f>
        <v>2.539563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7"/>
      <c r="B64" s="77"/>
      <c r="C64" s="77" t="n">
        <v>27</v>
      </c>
      <c r="D64" s="72" t="n">
        <v>1782.5</v>
      </c>
      <c r="E64" s="73" t="n">
        <v>37.5276</v>
      </c>
      <c r="F64" s="73" t="n">
        <v>40.6219</v>
      </c>
      <c r="G64" s="73" t="n">
        <v>40.8912</v>
      </c>
      <c r="H64" s="73" t="n">
        <v>8154.28</v>
      </c>
      <c r="I64" s="73" t="n">
        <v>14.93</v>
      </c>
      <c r="J64" s="58" t="n">
        <f aca="false">H64/3600</f>
        <v>2.26507777777778</v>
      </c>
      <c r="L64" s="0" t="n">
        <v>1782.6032</v>
      </c>
      <c r="M64" s="0" t="n">
        <v>37.5262</v>
      </c>
      <c r="N64" s="0" t="n">
        <v>40.6242</v>
      </c>
      <c r="O64" s="0" t="n">
        <v>40.8853</v>
      </c>
      <c r="P64" s="0" t="n">
        <v>8257.06</v>
      </c>
      <c r="Q64" s="0" t="n">
        <v>16.03</v>
      </c>
      <c r="R64" s="58" t="n">
        <f aca="false">P64/3600</f>
        <v>2.29362777777778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77"/>
      <c r="B65" s="77"/>
      <c r="C65" s="77" t="n">
        <v>32</v>
      </c>
      <c r="D65" s="72" t="n">
        <v>897.4968</v>
      </c>
      <c r="E65" s="73" t="n">
        <v>34.5496</v>
      </c>
      <c r="F65" s="73" t="n">
        <v>38.531</v>
      </c>
      <c r="G65" s="73" t="n">
        <v>38.5764</v>
      </c>
      <c r="H65" s="73" t="n">
        <v>9291.3</v>
      </c>
      <c r="I65" s="73" t="n">
        <v>23.95</v>
      </c>
      <c r="J65" s="58" t="n">
        <f aca="false">H65/3600</f>
        <v>2.58091666666667</v>
      </c>
      <c r="L65" s="0" t="n">
        <v>897.7848</v>
      </c>
      <c r="M65" s="0" t="n">
        <v>34.5471</v>
      </c>
      <c r="N65" s="0" t="n">
        <v>38.5126</v>
      </c>
      <c r="O65" s="0" t="n">
        <v>38.5796</v>
      </c>
      <c r="P65" s="0" t="n">
        <v>7443.68</v>
      </c>
      <c r="Q65" s="0" t="n">
        <v>13.18</v>
      </c>
      <c r="R65" s="58" t="n">
        <f aca="false">P65/3600</f>
        <v>2.06768888888889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77"/>
      <c r="B66" s="78"/>
      <c r="C66" s="78" t="n">
        <v>37</v>
      </c>
      <c r="D66" s="74" t="n">
        <v>483.4968</v>
      </c>
      <c r="E66" s="75" t="n">
        <v>31.9223</v>
      </c>
      <c r="F66" s="75" t="n">
        <v>36.9708</v>
      </c>
      <c r="G66" s="75" t="n">
        <v>36.924</v>
      </c>
      <c r="H66" s="75" t="n">
        <v>6918.56</v>
      </c>
      <c r="I66" s="75" t="n">
        <v>13.63</v>
      </c>
      <c r="J66" s="64" t="n">
        <f aca="false">H66/3600</f>
        <v>1.92182222222222</v>
      </c>
      <c r="L66" s="0" t="n">
        <v>483.5176</v>
      </c>
      <c r="M66" s="0" t="n">
        <v>31.9175</v>
      </c>
      <c r="N66" s="0" t="n">
        <v>36.9724</v>
      </c>
      <c r="O66" s="0" t="n">
        <v>36.8933</v>
      </c>
      <c r="P66" s="0" t="n">
        <v>6634.66</v>
      </c>
      <c r="Q66" s="0" t="n">
        <v>11.18</v>
      </c>
      <c r="R66" s="64" t="n">
        <f aca="false">P66/3600</f>
        <v>1.84296111111111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77"/>
      <c r="B67" s="76" t="s">
        <v>65</v>
      </c>
      <c r="C67" s="76" t="n">
        <v>22</v>
      </c>
      <c r="D67" s="70" t="n">
        <v>5547.8002</v>
      </c>
      <c r="E67" s="71" t="n">
        <v>42.4454</v>
      </c>
      <c r="F67" s="71" t="n">
        <v>45.8767</v>
      </c>
      <c r="G67" s="71" t="n">
        <v>45.9427</v>
      </c>
      <c r="H67" s="71" t="n">
        <v>19530.15</v>
      </c>
      <c r="I67" s="71" t="n">
        <v>34.81</v>
      </c>
      <c r="J67" s="53" t="n">
        <f aca="false">H67/3600</f>
        <v>5.42504166666667</v>
      </c>
      <c r="L67" s="0" t="n">
        <v>5548.907</v>
      </c>
      <c r="M67" s="0" t="n">
        <v>42.4423</v>
      </c>
      <c r="N67" s="0" t="n">
        <v>45.8721</v>
      </c>
      <c r="O67" s="0" t="n">
        <v>45.9495</v>
      </c>
      <c r="P67" s="0" t="n">
        <v>18277.39</v>
      </c>
      <c r="Q67" s="0" t="n">
        <v>32.88</v>
      </c>
      <c r="R67" s="53" t="n">
        <f aca="false">P67/3600</f>
        <v>5.077052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7"/>
      <c r="B68" s="77"/>
      <c r="C68" s="77" t="n">
        <v>27</v>
      </c>
      <c r="D68" s="72" t="n">
        <v>2836.163</v>
      </c>
      <c r="E68" s="73" t="n">
        <v>38.461</v>
      </c>
      <c r="F68" s="73" t="n">
        <v>43.1724</v>
      </c>
      <c r="G68" s="73" t="n">
        <v>43.2203</v>
      </c>
      <c r="H68" s="73" t="n">
        <v>14686.26</v>
      </c>
      <c r="I68" s="73" t="n">
        <v>26.61</v>
      </c>
      <c r="J68" s="58" t="n">
        <f aca="false">H68/3600</f>
        <v>4.07951666666667</v>
      </c>
      <c r="L68" s="0" t="n">
        <v>2837.0227</v>
      </c>
      <c r="M68" s="0" t="n">
        <v>38.4573</v>
      </c>
      <c r="N68" s="0" t="n">
        <v>43.176</v>
      </c>
      <c r="O68" s="0" t="n">
        <v>43.2107</v>
      </c>
      <c r="P68" s="0" t="n">
        <v>14119.43</v>
      </c>
      <c r="Q68" s="0" t="n">
        <v>24.14</v>
      </c>
      <c r="R68" s="58" t="n">
        <f aca="false">P68/3600</f>
        <v>3.92206388888889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77"/>
      <c r="B69" s="77"/>
      <c r="C69" s="77" t="n">
        <v>32</v>
      </c>
      <c r="D69" s="72" t="n">
        <v>1399.1616</v>
      </c>
      <c r="E69" s="73" t="n">
        <v>34.8074</v>
      </c>
      <c r="F69" s="73" t="n">
        <v>41.0821</v>
      </c>
      <c r="G69" s="73" t="n">
        <v>40.8689</v>
      </c>
      <c r="H69" s="73" t="n">
        <v>12669.32</v>
      </c>
      <c r="I69" s="73" t="n">
        <v>23.5</v>
      </c>
      <c r="J69" s="58" t="n">
        <f aca="false">H69/3600</f>
        <v>3.51925555555556</v>
      </c>
      <c r="L69" s="0" t="n">
        <v>1400.184</v>
      </c>
      <c r="M69" s="0" t="n">
        <v>34.8062</v>
      </c>
      <c r="N69" s="0" t="n">
        <v>41.103</v>
      </c>
      <c r="O69" s="0" t="n">
        <v>40.8525</v>
      </c>
      <c r="P69" s="0" t="n">
        <v>13964.07</v>
      </c>
      <c r="Q69" s="0" t="n">
        <v>33.08</v>
      </c>
      <c r="R69" s="58" t="n">
        <f aca="false">P69/3600</f>
        <v>3.87890833333333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77"/>
      <c r="B70" s="78"/>
      <c r="C70" s="78" t="n">
        <v>37</v>
      </c>
      <c r="D70" s="74" t="n">
        <v>705.7526</v>
      </c>
      <c r="E70" s="75" t="n">
        <v>31.7745</v>
      </c>
      <c r="F70" s="75" t="n">
        <v>39.6132</v>
      </c>
      <c r="G70" s="75" t="n">
        <v>38.9374</v>
      </c>
      <c r="H70" s="75" t="n">
        <v>13473.43</v>
      </c>
      <c r="I70" s="75" t="n">
        <v>24.86</v>
      </c>
      <c r="J70" s="64" t="n">
        <f aca="false">H70/3600</f>
        <v>3.74261944444444</v>
      </c>
      <c r="L70" s="0" t="n">
        <v>706.1746</v>
      </c>
      <c r="M70" s="0" t="n">
        <v>31.7768</v>
      </c>
      <c r="N70" s="0" t="n">
        <v>39.6113</v>
      </c>
      <c r="O70" s="0" t="n">
        <v>38.9336</v>
      </c>
      <c r="P70" s="0" t="n">
        <v>12912.88</v>
      </c>
      <c r="Q70" s="0" t="n">
        <v>22.32</v>
      </c>
      <c r="R70" s="64" t="n">
        <f aca="false">P70/3600</f>
        <v>3.58691111111111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7"/>
      <c r="B71" s="76" t="s">
        <v>75</v>
      </c>
      <c r="C71" s="76" t="n">
        <v>22</v>
      </c>
      <c r="D71" s="70" t="n">
        <v>1512.3968</v>
      </c>
      <c r="E71" s="71" t="n">
        <v>47.6792</v>
      </c>
      <c r="F71" s="71" t="n">
        <v>45.644</v>
      </c>
      <c r="G71" s="71" t="n">
        <v>45.7415</v>
      </c>
      <c r="H71" s="71" t="n">
        <v>7091.39</v>
      </c>
      <c r="I71" s="71" t="n">
        <v>9.67</v>
      </c>
      <c r="J71" s="53" t="n">
        <f aca="false">H71/3600</f>
        <v>1.96983055555556</v>
      </c>
      <c r="L71" s="0" t="n">
        <v>1507.4152</v>
      </c>
      <c r="M71" s="0" t="n">
        <v>47.7009</v>
      </c>
      <c r="N71" s="0" t="n">
        <v>45.643</v>
      </c>
      <c r="O71" s="0" t="n">
        <v>45.7322</v>
      </c>
      <c r="P71" s="0" t="n">
        <v>7336.32</v>
      </c>
      <c r="Q71" s="0" t="n">
        <v>10.18</v>
      </c>
      <c r="R71" s="53" t="n">
        <f aca="false">P71/3600</f>
        <v>2.03786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7"/>
      <c r="B72" s="77"/>
      <c r="C72" s="77" t="n">
        <v>27</v>
      </c>
      <c r="D72" s="72" t="n">
        <v>1136.7368</v>
      </c>
      <c r="E72" s="73" t="n">
        <v>43.6762</v>
      </c>
      <c r="F72" s="73" t="n">
        <v>41.6795</v>
      </c>
      <c r="G72" s="73" t="n">
        <v>41.9505</v>
      </c>
      <c r="H72" s="73" t="n">
        <v>6919.76</v>
      </c>
      <c r="I72" s="73" t="n">
        <v>9.99</v>
      </c>
      <c r="J72" s="58" t="n">
        <f aca="false">H72/3600</f>
        <v>1.92215555555556</v>
      </c>
      <c r="L72" s="0" t="n">
        <v>1137.2656</v>
      </c>
      <c r="M72" s="0" t="n">
        <v>43.6709</v>
      </c>
      <c r="N72" s="0" t="n">
        <v>41.6722</v>
      </c>
      <c r="O72" s="0" t="n">
        <v>41.9401</v>
      </c>
      <c r="P72" s="0" t="n">
        <v>6849.67</v>
      </c>
      <c r="Q72" s="0" t="n">
        <v>9.63</v>
      </c>
      <c r="R72" s="58" t="n">
        <f aca="false">P72/3600</f>
        <v>1.90268611111111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77"/>
      <c r="B73" s="77"/>
      <c r="C73" s="77" t="n">
        <v>32</v>
      </c>
      <c r="D73" s="72" t="n">
        <v>853.6104</v>
      </c>
      <c r="E73" s="73" t="n">
        <v>39.1177</v>
      </c>
      <c r="F73" s="73" t="n">
        <v>39.5465</v>
      </c>
      <c r="G73" s="73" t="n">
        <v>39.9816</v>
      </c>
      <c r="H73" s="73" t="n">
        <v>5970.27</v>
      </c>
      <c r="I73" s="73" t="n">
        <v>8.86</v>
      </c>
      <c r="J73" s="58" t="n">
        <f aca="false">H73/3600</f>
        <v>1.65840833333333</v>
      </c>
      <c r="L73" s="0" t="n">
        <v>852.1536</v>
      </c>
      <c r="M73" s="0" t="n">
        <v>39.1253</v>
      </c>
      <c r="N73" s="0" t="n">
        <v>39.5518</v>
      </c>
      <c r="O73" s="0" t="n">
        <v>39.9908</v>
      </c>
      <c r="P73" s="0" t="n">
        <v>7021.93</v>
      </c>
      <c r="Q73" s="0" t="n">
        <v>11.28</v>
      </c>
      <c r="R73" s="58" t="n">
        <f aca="false">P73/3600</f>
        <v>1.95053611111111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77"/>
      <c r="B74" s="78"/>
      <c r="C74" s="78" t="n">
        <v>37</v>
      </c>
      <c r="D74" s="74" t="n">
        <v>620.5256</v>
      </c>
      <c r="E74" s="75" t="n">
        <v>34.3598</v>
      </c>
      <c r="F74" s="75" t="n">
        <v>38.3617</v>
      </c>
      <c r="G74" s="75" t="n">
        <v>38.6858</v>
      </c>
      <c r="H74" s="75" t="n">
        <v>6025.85</v>
      </c>
      <c r="I74" s="75" t="n">
        <v>10.24</v>
      </c>
      <c r="J74" s="64" t="n">
        <f aca="false">H74/3600</f>
        <v>1.67384722222222</v>
      </c>
      <c r="L74" s="0" t="n">
        <v>619.1904</v>
      </c>
      <c r="M74" s="0" t="n">
        <v>34.3594</v>
      </c>
      <c r="N74" s="0" t="n">
        <v>38.3459</v>
      </c>
      <c r="O74" s="0" t="n">
        <v>38.6899</v>
      </c>
      <c r="P74" s="0" t="n">
        <v>7090.4</v>
      </c>
      <c r="Q74" s="0" t="n">
        <v>12.61</v>
      </c>
      <c r="R74" s="64" t="n">
        <f aca="false">P74/3600</f>
        <v>1.96955555555556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7"/>
      <c r="B75" s="76" t="s">
        <v>76</v>
      </c>
      <c r="C75" s="76" t="n">
        <v>22</v>
      </c>
      <c r="D75" s="70" t="n">
        <v>851.7699</v>
      </c>
      <c r="E75" s="71" t="n">
        <v>50.2519</v>
      </c>
      <c r="F75" s="71" t="n">
        <v>53.5605</v>
      </c>
      <c r="G75" s="71" t="n">
        <v>54.5309</v>
      </c>
      <c r="H75" s="71" t="n">
        <v>12394.39</v>
      </c>
      <c r="I75" s="71" t="n">
        <v>21.4</v>
      </c>
      <c r="J75" s="53" t="n">
        <f aca="false">H75/3600</f>
        <v>3.44288611111111</v>
      </c>
      <c r="L75" s="0" t="n">
        <v>851.5738</v>
      </c>
      <c r="M75" s="0" t="n">
        <v>50.2418</v>
      </c>
      <c r="N75" s="0" t="n">
        <v>53.5624</v>
      </c>
      <c r="O75" s="0" t="n">
        <v>54.5626</v>
      </c>
      <c r="P75" s="0" t="n">
        <v>12065.61</v>
      </c>
      <c r="Q75" s="0" t="n">
        <v>19.42</v>
      </c>
      <c r="R75" s="53" t="n">
        <f aca="false">P75/3600</f>
        <v>3.35155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529.2912</v>
      </c>
      <c r="E76" s="73" t="n">
        <v>46.6512</v>
      </c>
      <c r="F76" s="73" t="n">
        <v>50.5102</v>
      </c>
      <c r="G76" s="73" t="n">
        <v>51.6787</v>
      </c>
      <c r="H76" s="73" t="n">
        <v>11641.62</v>
      </c>
      <c r="I76" s="73" t="n">
        <v>21.63</v>
      </c>
      <c r="J76" s="58" t="n">
        <f aca="false">H76/3600</f>
        <v>3.23378333333333</v>
      </c>
      <c r="L76" s="0" t="n">
        <v>529.0525</v>
      </c>
      <c r="M76" s="0" t="n">
        <v>46.6498</v>
      </c>
      <c r="N76" s="0" t="n">
        <v>50.5285</v>
      </c>
      <c r="O76" s="0" t="n">
        <v>51.6565</v>
      </c>
      <c r="P76" s="0" t="n">
        <v>11788.82</v>
      </c>
      <c r="Q76" s="0" t="n">
        <v>21</v>
      </c>
      <c r="R76" s="58" t="n">
        <f aca="false">P76/3600</f>
        <v>3.27467222222222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337.2682</v>
      </c>
      <c r="E77" s="73" t="n">
        <v>43.1487</v>
      </c>
      <c r="F77" s="73" t="n">
        <v>48.1781</v>
      </c>
      <c r="G77" s="73" t="n">
        <v>49.3608</v>
      </c>
      <c r="H77" s="73" t="n">
        <v>11754.59</v>
      </c>
      <c r="I77" s="73" t="n">
        <v>22.43</v>
      </c>
      <c r="J77" s="58" t="n">
        <f aca="false">H77/3600</f>
        <v>3.26516388888889</v>
      </c>
      <c r="L77" s="0" t="n">
        <v>337.7482</v>
      </c>
      <c r="M77" s="0" t="n">
        <v>43.1471</v>
      </c>
      <c r="N77" s="0" t="n">
        <v>48.1723</v>
      </c>
      <c r="O77" s="0" t="n">
        <v>49.365</v>
      </c>
      <c r="P77" s="0" t="n">
        <v>11528.78</v>
      </c>
      <c r="Q77" s="0" t="n">
        <v>21.68</v>
      </c>
      <c r="R77" s="58" t="n">
        <f aca="false">P77/3600</f>
        <v>3.20243888888889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8"/>
      <c r="B78" s="78"/>
      <c r="C78" s="78" t="n">
        <v>37</v>
      </c>
      <c r="D78" s="74" t="n">
        <v>221.1235</v>
      </c>
      <c r="E78" s="75" t="n">
        <v>39.6079</v>
      </c>
      <c r="F78" s="75" t="n">
        <v>46.4531</v>
      </c>
      <c r="G78" s="75" t="n">
        <v>47.7684</v>
      </c>
      <c r="H78" s="75" t="n">
        <v>11564.21</v>
      </c>
      <c r="I78" s="75" t="n">
        <v>22.73</v>
      </c>
      <c r="J78" s="64" t="n">
        <f aca="false">H78/3600</f>
        <v>3.21228055555556</v>
      </c>
      <c r="L78" s="0" t="n">
        <v>221.1235</v>
      </c>
      <c r="M78" s="0" t="n">
        <v>39.6059</v>
      </c>
      <c r="N78" s="0" t="n">
        <v>46.4143</v>
      </c>
      <c r="O78" s="0" t="n">
        <v>47.7504</v>
      </c>
      <c r="P78" s="0" t="n">
        <v>11430.07</v>
      </c>
      <c r="Q78" s="0" t="n">
        <v>20.41</v>
      </c>
      <c r="R78" s="64" t="n">
        <f aca="false">P78/3600</f>
        <v>3.17501944444444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28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79" t="n">
        <f aca="false">GEOMEAN(I3:I78)</f>
        <v>18.7067248046109</v>
      </c>
      <c r="J86" s="79" t="n">
        <f aca="false">GEOMEAN(J3:J78)</f>
        <v>2.615748949045</v>
      </c>
      <c r="Q86" s="79" t="n">
        <f aca="false">GEOMEAN(Q3:Q78)</f>
        <v>17.9843488425829</v>
      </c>
      <c r="R86" s="79" t="n">
        <f aca="false">GEOMEAN(R3:R78)</f>
        <v>2.56278287447057</v>
      </c>
    </row>
    <row r="87" customFormat="false" ht="12" hidden="false" customHeight="false" outlineLevel="0" collapsed="false">
      <c r="B87" s="1" t="s">
        <v>98</v>
      </c>
      <c r="Q87" s="80" t="n">
        <f aca="false">Q86/I86</f>
        <v>0.961384156255408</v>
      </c>
      <c r="R87" s="80" t="n">
        <f aca="false">R86/J86</f>
        <v>0.979751086359502</v>
      </c>
    </row>
    <row r="88" customFormat="false" ht="12" hidden="false" customHeight="false" outlineLevel="0" collapsed="false">
      <c r="B88" s="1" t="s">
        <v>99</v>
      </c>
      <c r="I88" s="79" t="n">
        <f aca="false">SUM(I3:I78)/3600</f>
        <v>0.651044444444444</v>
      </c>
      <c r="J88" s="79" t="n">
        <f aca="false">SUM(J3:J78)</f>
        <v>320.600816666667</v>
      </c>
      <c r="Q88" s="79" t="n">
        <f aca="false">SUM(Q3:Q78)/3600</f>
        <v>0.620766666666667</v>
      </c>
      <c r="R88" s="79" t="n">
        <f aca="false">SUM(R3:R78)</f>
        <v>314.048472222222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79" t="n">
        <f aca="false">GEOMEAN(I3:I10,I11:I62)</f>
        <v>19.0349169909693</v>
      </c>
      <c r="J93" s="79" t="n">
        <f aca="false">GEOMEAN(J3:J10,J11:J62)</f>
        <v>2.58926042099648</v>
      </c>
      <c r="Q93" s="79" t="n">
        <f aca="false">GEOMEAN(Q3:Q10,Q11:Q62)</f>
        <v>18.1738717546879</v>
      </c>
      <c r="R93" s="79" t="n">
        <f aca="false">GEOMEAN(R3:R10,R11:R62)</f>
        <v>2.51695730093063</v>
      </c>
    </row>
    <row r="94" customFormat="false" ht="12" hidden="false" customHeight="false" outlineLevel="0" collapsed="false">
      <c r="B94" s="1" t="s">
        <v>98</v>
      </c>
      <c r="Q94" s="80" t="n">
        <f aca="false">Q93/I93</f>
        <v>0.954764959747927</v>
      </c>
      <c r="R94" s="80" t="n">
        <f aca="false">R93/J93</f>
        <v>0.972075763612058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28</v>
      </c>
      <c r="B3" s="81" t="s">
        <v>3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5287.0736</v>
      </c>
      <c r="E19" s="71" t="n">
        <v>41.7957</v>
      </c>
      <c r="F19" s="71" t="n">
        <v>43.3588</v>
      </c>
      <c r="G19" s="71" t="n">
        <v>44.775</v>
      </c>
      <c r="H19" s="71" t="n">
        <v>28158.44</v>
      </c>
      <c r="I19" s="71" t="n">
        <v>43.99</v>
      </c>
      <c r="J19" s="53" t="n">
        <f aca="false">H19/3600</f>
        <v>7.82178888888889</v>
      </c>
      <c r="L19" s="0" t="n">
        <v>5287.3424</v>
      </c>
      <c r="M19" s="0" t="n">
        <v>41.7909</v>
      </c>
      <c r="N19" s="0" t="n">
        <v>43.355</v>
      </c>
      <c r="O19" s="0" t="n">
        <v>44.7772</v>
      </c>
      <c r="P19" s="0" t="n">
        <v>29840.46</v>
      </c>
      <c r="Q19" s="0" t="n">
        <v>58.26</v>
      </c>
      <c r="R19" s="53" t="n">
        <f aca="false">P19/3600</f>
        <v>8.2890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2" t="n">
        <v>2442.3336</v>
      </c>
      <c r="E20" s="73" t="n">
        <v>39.8001</v>
      </c>
      <c r="F20" s="73" t="n">
        <v>41.7413</v>
      </c>
      <c r="G20" s="73" t="n">
        <v>42.8256</v>
      </c>
      <c r="H20" s="73" t="n">
        <v>28112.43</v>
      </c>
      <c r="I20" s="73" t="n">
        <v>41.73</v>
      </c>
      <c r="J20" s="58" t="n">
        <f aca="false">H20/3600</f>
        <v>7.80900833333333</v>
      </c>
      <c r="L20" s="0" t="n">
        <v>2441.2648</v>
      </c>
      <c r="M20" s="0" t="n">
        <v>39.7945</v>
      </c>
      <c r="N20" s="0" t="n">
        <v>41.7405</v>
      </c>
      <c r="O20" s="0" t="n">
        <v>42.8223</v>
      </c>
      <c r="P20" s="0" t="n">
        <v>27426.1</v>
      </c>
      <c r="Q20" s="0" t="n">
        <v>42.42</v>
      </c>
      <c r="R20" s="58" t="n">
        <f aca="false">P20/3600</f>
        <v>7.61836111111111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169.1176</v>
      </c>
      <c r="E21" s="73" t="n">
        <v>37.2615</v>
      </c>
      <c r="F21" s="73" t="n">
        <v>40.4964</v>
      </c>
      <c r="G21" s="73" t="n">
        <v>41.5465</v>
      </c>
      <c r="H21" s="73" t="n">
        <v>26020.7</v>
      </c>
      <c r="I21" s="73" t="n">
        <v>37.13</v>
      </c>
      <c r="J21" s="58" t="n">
        <f aca="false">H21/3600</f>
        <v>7.22797222222222</v>
      </c>
      <c r="L21" s="0" t="n">
        <v>1169.892</v>
      </c>
      <c r="M21" s="0" t="n">
        <v>37.2572</v>
      </c>
      <c r="N21" s="0" t="n">
        <v>40.4988</v>
      </c>
      <c r="O21" s="0" t="n">
        <v>41.5683</v>
      </c>
      <c r="P21" s="0" t="n">
        <v>24542.92</v>
      </c>
      <c r="Q21" s="0" t="n">
        <v>34.92</v>
      </c>
      <c r="R21" s="58" t="n">
        <f aca="false">P21/3600</f>
        <v>6.81747777777778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23499.65</v>
      </c>
      <c r="I22" s="75" t="n">
        <v>34.12</v>
      </c>
      <c r="J22" s="64" t="n">
        <f aca="false">H22/3600</f>
        <v>6.52768055555556</v>
      </c>
      <c r="L22" s="0" t="n">
        <v>570.8144</v>
      </c>
      <c r="M22" s="0" t="n">
        <v>34.6677</v>
      </c>
      <c r="N22" s="0" t="n">
        <v>39.6325</v>
      </c>
      <c r="O22" s="0" t="n">
        <v>40.8131</v>
      </c>
      <c r="P22" s="0" t="n">
        <v>22221.79</v>
      </c>
      <c r="Q22" s="0" t="n">
        <v>32.93</v>
      </c>
      <c r="R22" s="64" t="n">
        <f aca="false">P22/3600</f>
        <v>6.17271944444445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0" t="n">
        <v>8029.1184</v>
      </c>
      <c r="E23" s="71" t="n">
        <v>39.9592</v>
      </c>
      <c r="F23" s="71" t="n">
        <v>41.9788</v>
      </c>
      <c r="G23" s="71" t="n">
        <v>43.0619</v>
      </c>
      <c r="H23" s="71" t="n">
        <v>26905.91</v>
      </c>
      <c r="I23" s="71" t="n">
        <v>47.61</v>
      </c>
      <c r="J23" s="53" t="n">
        <f aca="false">H23/3600</f>
        <v>7.47386388888889</v>
      </c>
      <c r="L23" s="0" t="n">
        <v>8030.6624</v>
      </c>
      <c r="M23" s="0" t="n">
        <v>39.9575</v>
      </c>
      <c r="N23" s="0" t="n">
        <v>41.977</v>
      </c>
      <c r="O23" s="0" t="n">
        <v>43.0656</v>
      </c>
      <c r="P23" s="0" t="n">
        <v>29673.45</v>
      </c>
      <c r="Q23" s="0" t="n">
        <v>48.26</v>
      </c>
      <c r="R23" s="53" t="n">
        <f aca="false">P23/3600</f>
        <v>8.2426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198.6872</v>
      </c>
      <c r="E24" s="73" t="n">
        <v>37.0653</v>
      </c>
      <c r="F24" s="73" t="n">
        <v>39.8601</v>
      </c>
      <c r="G24" s="73" t="n">
        <v>40.8226</v>
      </c>
      <c r="H24" s="73" t="n">
        <v>22943.18</v>
      </c>
      <c r="I24" s="73" t="n">
        <v>36.18</v>
      </c>
      <c r="J24" s="58" t="n">
        <f aca="false">H24/3600</f>
        <v>6.37310555555556</v>
      </c>
      <c r="L24" s="0" t="n">
        <v>3200.6984</v>
      </c>
      <c r="M24" s="0" t="n">
        <v>37.0636</v>
      </c>
      <c r="N24" s="0" t="n">
        <v>39.8654</v>
      </c>
      <c r="O24" s="0" t="n">
        <v>40.8208</v>
      </c>
      <c r="P24" s="0" t="n">
        <v>25961.99</v>
      </c>
      <c r="Q24" s="0" t="n">
        <v>42.76</v>
      </c>
      <c r="R24" s="58" t="n">
        <f aca="false">P24/3600</f>
        <v>7.21166388888889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347.144</v>
      </c>
      <c r="E25" s="73" t="n">
        <v>34.2799</v>
      </c>
      <c r="F25" s="73" t="n">
        <v>38.2669</v>
      </c>
      <c r="G25" s="73" t="n">
        <v>39.4597</v>
      </c>
      <c r="H25" s="73" t="n">
        <v>23937.07</v>
      </c>
      <c r="I25" s="73" t="n">
        <v>35.13</v>
      </c>
      <c r="J25" s="58" t="n">
        <f aca="false">H25/3600</f>
        <v>6.64918611111111</v>
      </c>
      <c r="L25" s="0" t="n">
        <v>1346.4184</v>
      </c>
      <c r="M25" s="0" t="n">
        <v>34.2782</v>
      </c>
      <c r="N25" s="0" t="n">
        <v>38.2721</v>
      </c>
      <c r="O25" s="0" t="n">
        <v>39.4585</v>
      </c>
      <c r="P25" s="0" t="n">
        <v>23128.17</v>
      </c>
      <c r="Q25" s="0" t="n">
        <v>37</v>
      </c>
      <c r="R25" s="58" t="n">
        <f aca="false">P25/3600</f>
        <v>6.42449166666667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22088.4</v>
      </c>
      <c r="I26" s="75" t="n">
        <v>32.09</v>
      </c>
      <c r="J26" s="64" t="n">
        <f aca="false">H26/3600</f>
        <v>6.13566666666667</v>
      </c>
      <c r="L26" s="0" t="n">
        <v>582.5</v>
      </c>
      <c r="M26" s="0" t="n">
        <v>31.6978</v>
      </c>
      <c r="N26" s="0" t="n">
        <v>37.1638</v>
      </c>
      <c r="O26" s="0" t="n">
        <v>38.7017</v>
      </c>
      <c r="P26" s="0" t="n">
        <v>21468.59</v>
      </c>
      <c r="Q26" s="0" t="n">
        <v>31.1</v>
      </c>
      <c r="R26" s="64" t="n">
        <f aca="false">P26/3600</f>
        <v>5.96349722222222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0" t="n">
        <v>20017.8328</v>
      </c>
      <c r="E27" s="71" t="n">
        <v>38.7372</v>
      </c>
      <c r="F27" s="71" t="n">
        <v>40.1301</v>
      </c>
      <c r="G27" s="71" t="n">
        <v>43.3497</v>
      </c>
      <c r="H27" s="71" t="n">
        <v>61407.04</v>
      </c>
      <c r="I27" s="71" t="n">
        <v>93.46</v>
      </c>
      <c r="J27" s="53" t="n">
        <f aca="false">H27/3600</f>
        <v>17.0575111111111</v>
      </c>
      <c r="L27" s="0" t="n">
        <v>20014.0032</v>
      </c>
      <c r="M27" s="0" t="n">
        <v>38.7356</v>
      </c>
      <c r="N27" s="0" t="n">
        <v>40.1319</v>
      </c>
      <c r="O27" s="0" t="n">
        <v>43.3477</v>
      </c>
      <c r="P27" s="0" t="n">
        <v>59423.21</v>
      </c>
      <c r="Q27" s="0" t="n">
        <v>93.39</v>
      </c>
      <c r="R27" s="53" t="n">
        <f aca="false">P27/3600</f>
        <v>16.50644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5825.5336</v>
      </c>
      <c r="E28" s="73" t="n">
        <v>36.7922</v>
      </c>
      <c r="F28" s="73" t="n">
        <v>38.9349</v>
      </c>
      <c r="G28" s="73" t="n">
        <v>41.4773</v>
      </c>
      <c r="H28" s="73" t="n">
        <v>45387.42</v>
      </c>
      <c r="I28" s="73" t="n">
        <v>63.3</v>
      </c>
      <c r="J28" s="58" t="n">
        <f aca="false">H28/3600</f>
        <v>12.6076166666667</v>
      </c>
      <c r="L28" s="0" t="n">
        <v>5821.2344</v>
      </c>
      <c r="M28" s="0" t="n">
        <v>36.7876</v>
      </c>
      <c r="N28" s="0" t="n">
        <v>38.9381</v>
      </c>
      <c r="O28" s="0" t="n">
        <v>41.4651</v>
      </c>
      <c r="P28" s="0" t="n">
        <v>49116.07</v>
      </c>
      <c r="Q28" s="0" t="n">
        <v>71.06</v>
      </c>
      <c r="R28" s="58" t="n">
        <f aca="false">P28/3600</f>
        <v>13.6433527777778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620.5144</v>
      </c>
      <c r="E29" s="73" t="n">
        <v>34.68</v>
      </c>
      <c r="F29" s="73" t="n">
        <v>38.0309</v>
      </c>
      <c r="G29" s="73" t="n">
        <v>39.8803</v>
      </c>
      <c r="H29" s="73" t="n">
        <v>41347.98</v>
      </c>
      <c r="I29" s="73" t="n">
        <v>55.63</v>
      </c>
      <c r="J29" s="58" t="n">
        <f aca="false">H29/3600</f>
        <v>11.48555</v>
      </c>
      <c r="L29" s="0" t="n">
        <v>2624.2504</v>
      </c>
      <c r="M29" s="0" t="n">
        <v>34.6753</v>
      </c>
      <c r="N29" s="0" t="n">
        <v>38.0196</v>
      </c>
      <c r="O29" s="0" t="n">
        <v>39.8723</v>
      </c>
      <c r="P29" s="0" t="n">
        <v>45983.59</v>
      </c>
      <c r="Q29" s="0" t="n">
        <v>64.75</v>
      </c>
      <c r="R29" s="58" t="n">
        <f aca="false">P29/3600</f>
        <v>12.7732194444444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8787.93</v>
      </c>
      <c r="I30" s="75" t="n">
        <v>50.36</v>
      </c>
      <c r="J30" s="64" t="n">
        <f aca="false">H30/3600</f>
        <v>10.774425</v>
      </c>
      <c r="L30" s="0" t="n">
        <v>1298.0176</v>
      </c>
      <c r="M30" s="0" t="n">
        <v>32.4148</v>
      </c>
      <c r="N30" s="0" t="n">
        <v>37.2838</v>
      </c>
      <c r="O30" s="0" t="n">
        <v>38.7186</v>
      </c>
      <c r="P30" s="0" t="n">
        <v>44012.87</v>
      </c>
      <c r="Q30" s="0" t="n">
        <v>56.56</v>
      </c>
      <c r="R30" s="64" t="n">
        <f aca="false">P30/3600</f>
        <v>12.2257972222222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0" t="n">
        <v>19995.5296</v>
      </c>
      <c r="E31" s="71" t="n">
        <v>39.4647</v>
      </c>
      <c r="F31" s="71" t="n">
        <v>43.7148</v>
      </c>
      <c r="G31" s="71" t="n">
        <v>44.9748</v>
      </c>
      <c r="H31" s="71" t="n">
        <v>63343.6</v>
      </c>
      <c r="I31" s="71" t="n">
        <v>93.88</v>
      </c>
      <c r="J31" s="53" t="n">
        <f aca="false">H31/3600</f>
        <v>17.5954444444444</v>
      </c>
      <c r="L31" s="0" t="n">
        <v>20017.1504</v>
      </c>
      <c r="M31" s="0" t="n">
        <v>39.4635</v>
      </c>
      <c r="N31" s="0" t="n">
        <v>43.7148</v>
      </c>
      <c r="O31" s="0" t="n">
        <v>44.973</v>
      </c>
      <c r="P31" s="0" t="n">
        <v>59817.5</v>
      </c>
      <c r="Q31" s="0" t="n">
        <v>82.16</v>
      </c>
      <c r="R31" s="53" t="n">
        <f aca="false">P31/3600</f>
        <v>16.6159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6824.0832</v>
      </c>
      <c r="E32" s="73" t="n">
        <v>37.5967</v>
      </c>
      <c r="F32" s="73" t="n">
        <v>42.3664</v>
      </c>
      <c r="G32" s="73" t="n">
        <v>42.9312</v>
      </c>
      <c r="H32" s="73" t="n">
        <v>61580.84</v>
      </c>
      <c r="I32" s="73" t="n">
        <v>89.82</v>
      </c>
      <c r="J32" s="58" t="n">
        <f aca="false">H32/3600</f>
        <v>17.1057888888889</v>
      </c>
      <c r="L32" s="0" t="n">
        <v>6829.076</v>
      </c>
      <c r="M32" s="0" t="n">
        <v>37.5941</v>
      </c>
      <c r="N32" s="0" t="n">
        <v>42.368</v>
      </c>
      <c r="O32" s="0" t="n">
        <v>42.9311</v>
      </c>
      <c r="P32" s="0" t="n">
        <v>62121.63</v>
      </c>
      <c r="Q32" s="0" t="n">
        <v>93.72</v>
      </c>
      <c r="R32" s="58" t="n">
        <f aca="false">P32/3600</f>
        <v>17.2560083333333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3150.0112</v>
      </c>
      <c r="E33" s="73" t="n">
        <v>35.669</v>
      </c>
      <c r="F33" s="73" t="n">
        <v>41.0867</v>
      </c>
      <c r="G33" s="73" t="n">
        <v>41.1154</v>
      </c>
      <c r="H33" s="73" t="n">
        <v>55337.8</v>
      </c>
      <c r="I33" s="73" t="n">
        <v>83.77</v>
      </c>
      <c r="J33" s="58" t="n">
        <f aca="false">H33/3600</f>
        <v>15.3716111111111</v>
      </c>
      <c r="L33" s="0" t="n">
        <v>3153.9016</v>
      </c>
      <c r="M33" s="0" t="n">
        <v>35.6646</v>
      </c>
      <c r="N33" s="0" t="n">
        <v>41.0989</v>
      </c>
      <c r="O33" s="0" t="n">
        <v>41.0984</v>
      </c>
      <c r="P33" s="0" t="n">
        <v>53290.48</v>
      </c>
      <c r="Q33" s="0" t="n">
        <v>104.76</v>
      </c>
      <c r="R33" s="58" t="n">
        <f aca="false">P33/3600</f>
        <v>14.8029111111111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44758.53</v>
      </c>
      <c r="I34" s="75" t="n">
        <v>69.03</v>
      </c>
      <c r="J34" s="64" t="n">
        <f aca="false">H34/3600</f>
        <v>12.432925</v>
      </c>
      <c r="L34" s="0" t="n">
        <v>1609.0848</v>
      </c>
      <c r="M34" s="0" t="n">
        <v>33.6002</v>
      </c>
      <c r="N34" s="0" t="n">
        <v>40.1341</v>
      </c>
      <c r="O34" s="0" t="n">
        <v>39.7437</v>
      </c>
      <c r="P34" s="0" t="n">
        <v>50947.6</v>
      </c>
      <c r="Q34" s="0" t="n">
        <v>78.73</v>
      </c>
      <c r="R34" s="64" t="n">
        <f aca="false">P34/3600</f>
        <v>14.1521111111111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0" t="n">
        <v>53026.8048</v>
      </c>
      <c r="E35" s="71" t="n">
        <v>38.2716</v>
      </c>
      <c r="F35" s="71" t="n">
        <v>41.9481</v>
      </c>
      <c r="G35" s="71" t="n">
        <v>44.0542</v>
      </c>
      <c r="H35" s="71" t="n">
        <v>83806.33</v>
      </c>
      <c r="I35" s="71" t="n">
        <v>150.67</v>
      </c>
      <c r="J35" s="53" t="n">
        <f aca="false">H35/3600</f>
        <v>23.2795361111111</v>
      </c>
      <c r="L35" s="0" t="n">
        <v>53024.8296</v>
      </c>
      <c r="M35" s="0" t="n">
        <v>38.2717</v>
      </c>
      <c r="N35" s="0" t="n">
        <v>41.9479</v>
      </c>
      <c r="O35" s="0" t="n">
        <v>44.0521</v>
      </c>
      <c r="P35" s="0" t="n">
        <v>70103.91</v>
      </c>
      <c r="Q35" s="0" t="n">
        <v>16.68</v>
      </c>
      <c r="R35" s="53" t="n">
        <f aca="false">P35/3600</f>
        <v>19.47330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413.4232</v>
      </c>
      <c r="E36" s="73" t="n">
        <v>35.463</v>
      </c>
      <c r="F36" s="73" t="n">
        <v>40.5296</v>
      </c>
      <c r="G36" s="73" t="n">
        <v>42.8658</v>
      </c>
      <c r="H36" s="73" t="n">
        <v>54751.99</v>
      </c>
      <c r="I36" s="73" t="n">
        <v>85.15</v>
      </c>
      <c r="J36" s="58" t="n">
        <f aca="false">H36/3600</f>
        <v>15.2088861111111</v>
      </c>
      <c r="L36" s="0" t="n">
        <v>7415.3744</v>
      </c>
      <c r="M36" s="0" t="n">
        <v>35.4633</v>
      </c>
      <c r="N36" s="0" t="n">
        <v>40.5199</v>
      </c>
      <c r="O36" s="0" t="n">
        <v>42.856</v>
      </c>
      <c r="P36" s="0" t="n">
        <v>63847.38</v>
      </c>
      <c r="Q36" s="0" t="n">
        <v>94.75</v>
      </c>
      <c r="R36" s="58" t="n">
        <f aca="false">P36/3600</f>
        <v>17.7353833333333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1967.0848</v>
      </c>
      <c r="E37" s="73" t="n">
        <v>33.7093</v>
      </c>
      <c r="F37" s="73" t="n">
        <v>39.296</v>
      </c>
      <c r="G37" s="73" t="n">
        <v>41.8894</v>
      </c>
      <c r="H37" s="73" t="n">
        <v>48708.68</v>
      </c>
      <c r="I37" s="73" t="n">
        <v>71.68</v>
      </c>
      <c r="J37" s="58" t="n">
        <f aca="false">H37/3600</f>
        <v>13.5301888888889</v>
      </c>
      <c r="L37" s="0" t="n">
        <v>1967.5416</v>
      </c>
      <c r="M37" s="0" t="n">
        <v>33.7055</v>
      </c>
      <c r="N37" s="0" t="n">
        <v>39.298</v>
      </c>
      <c r="O37" s="0" t="n">
        <v>41.869</v>
      </c>
      <c r="P37" s="0" t="n">
        <v>55853.17</v>
      </c>
      <c r="Q37" s="0" t="n">
        <v>83.63</v>
      </c>
      <c r="R37" s="58" t="n">
        <f aca="false">P37/3600</f>
        <v>15.5147694444444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45372.45</v>
      </c>
      <c r="I38" s="75" t="n">
        <v>65.11</v>
      </c>
      <c r="J38" s="64" t="n">
        <f aca="false">H38/3600</f>
        <v>12.6034583333333</v>
      </c>
      <c r="L38" s="0" t="n">
        <v>766.7568</v>
      </c>
      <c r="M38" s="0" t="n">
        <v>31.665</v>
      </c>
      <c r="N38" s="0" t="n">
        <v>38.4252</v>
      </c>
      <c r="O38" s="0" t="n">
        <v>41.1327</v>
      </c>
      <c r="P38" s="0" t="n">
        <v>42638.16</v>
      </c>
      <c r="Q38" s="0" t="n">
        <v>58.54</v>
      </c>
      <c r="R38" s="64" t="n">
        <f aca="false">P38/3600</f>
        <v>11.8439333333333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0" t="n">
        <v>3720.3368</v>
      </c>
      <c r="E39" s="71" t="n">
        <v>40.3171</v>
      </c>
      <c r="F39" s="71" t="n">
        <v>42.7359</v>
      </c>
      <c r="G39" s="71" t="n">
        <v>43.3262</v>
      </c>
      <c r="H39" s="71" t="n">
        <v>12509.34</v>
      </c>
      <c r="I39" s="71" t="n">
        <v>17.84</v>
      </c>
      <c r="J39" s="53" t="n">
        <f aca="false">H39/3600</f>
        <v>3.47481666666667</v>
      </c>
      <c r="L39" s="0" t="n">
        <v>3720.9096</v>
      </c>
      <c r="M39" s="0" t="n">
        <v>40.3111</v>
      </c>
      <c r="N39" s="0" t="n">
        <v>42.7459</v>
      </c>
      <c r="O39" s="0" t="n">
        <v>43.3244</v>
      </c>
      <c r="P39" s="0" t="n">
        <v>11949.81</v>
      </c>
      <c r="Q39" s="0" t="n">
        <v>18.08</v>
      </c>
      <c r="R39" s="53" t="n">
        <f aca="false">P39/3600</f>
        <v>3.3193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2" t="n">
        <v>1743.9072</v>
      </c>
      <c r="E40" s="73" t="n">
        <v>37.1652</v>
      </c>
      <c r="F40" s="73" t="n">
        <v>40.2537</v>
      </c>
      <c r="G40" s="73" t="n">
        <v>40.657</v>
      </c>
      <c r="H40" s="73" t="n">
        <v>11057.15</v>
      </c>
      <c r="I40" s="73" t="n">
        <v>16.11</v>
      </c>
      <c r="J40" s="58" t="n">
        <f aca="false">H40/3600</f>
        <v>3.07143055555556</v>
      </c>
      <c r="L40" s="0" t="n">
        <v>1744.0632</v>
      </c>
      <c r="M40" s="0" t="n">
        <v>37.1582</v>
      </c>
      <c r="N40" s="0" t="n">
        <v>40.2607</v>
      </c>
      <c r="O40" s="0" t="n">
        <v>40.6325</v>
      </c>
      <c r="P40" s="0" t="n">
        <v>10854.84</v>
      </c>
      <c r="Q40" s="0" t="n">
        <v>20.05</v>
      </c>
      <c r="R40" s="58" t="n">
        <f aca="false">P40/3600</f>
        <v>3.01523333333333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832.9864</v>
      </c>
      <c r="E41" s="73" t="n">
        <v>34.3556</v>
      </c>
      <c r="F41" s="73" t="n">
        <v>38.2959</v>
      </c>
      <c r="G41" s="73" t="n">
        <v>38.5587</v>
      </c>
      <c r="H41" s="73" t="n">
        <v>8884.5</v>
      </c>
      <c r="I41" s="73" t="n">
        <v>11.25</v>
      </c>
      <c r="J41" s="58" t="n">
        <f aca="false">H41/3600</f>
        <v>2.46791666666667</v>
      </c>
      <c r="L41" s="0" t="n">
        <v>833.0304</v>
      </c>
      <c r="M41" s="0" t="n">
        <v>34.352</v>
      </c>
      <c r="N41" s="0" t="n">
        <v>38.3082</v>
      </c>
      <c r="O41" s="0" t="n">
        <v>38.5635</v>
      </c>
      <c r="P41" s="0" t="n">
        <v>8279.57</v>
      </c>
      <c r="Q41" s="0" t="n">
        <v>10.22</v>
      </c>
      <c r="R41" s="58" t="n">
        <f aca="false">P41/3600</f>
        <v>2.29988055555556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8035.33</v>
      </c>
      <c r="I42" s="75" t="n">
        <v>10.16</v>
      </c>
      <c r="J42" s="64" t="n">
        <f aca="false">H42/3600</f>
        <v>2.23203611111111</v>
      </c>
      <c r="L42" s="0" t="n">
        <v>430.5696</v>
      </c>
      <c r="M42" s="0" t="n">
        <v>31.9591</v>
      </c>
      <c r="N42" s="0" t="n">
        <v>36.8613</v>
      </c>
      <c r="O42" s="0" t="n">
        <v>37.0012</v>
      </c>
      <c r="P42" s="0" t="n">
        <v>9105.89</v>
      </c>
      <c r="Q42" s="0" t="n">
        <v>11.68</v>
      </c>
      <c r="R42" s="64" t="n">
        <f aca="false">P42/3600</f>
        <v>2.52941388888889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0" t="n">
        <v>4227.1088</v>
      </c>
      <c r="E43" s="71" t="n">
        <v>40.1819</v>
      </c>
      <c r="F43" s="71" t="n">
        <v>43.1024</v>
      </c>
      <c r="G43" s="71" t="n">
        <v>44.4838</v>
      </c>
      <c r="H43" s="71" t="n">
        <v>15312.81</v>
      </c>
      <c r="I43" s="71" t="n">
        <v>23.51</v>
      </c>
      <c r="J43" s="53" t="n">
        <f aca="false">H43/3600</f>
        <v>4.25355833333333</v>
      </c>
      <c r="L43" s="0" t="n">
        <v>4228.0424</v>
      </c>
      <c r="M43" s="0" t="n">
        <v>40.1816</v>
      </c>
      <c r="N43" s="0" t="n">
        <v>43.104</v>
      </c>
      <c r="O43" s="0" t="n">
        <v>44.4701</v>
      </c>
      <c r="P43" s="0" t="n">
        <v>14454.7</v>
      </c>
      <c r="Q43" s="0" t="n">
        <v>19.7</v>
      </c>
      <c r="R43" s="53" t="n">
        <f aca="false">P43/3600</f>
        <v>4.0151944444444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1886.6656</v>
      </c>
      <c r="E44" s="73" t="n">
        <v>37.3793</v>
      </c>
      <c r="F44" s="73" t="n">
        <v>41.047</v>
      </c>
      <c r="G44" s="73" t="n">
        <v>42.1331</v>
      </c>
      <c r="H44" s="73" t="n">
        <v>13381.41</v>
      </c>
      <c r="I44" s="73" t="n">
        <v>19.76</v>
      </c>
      <c r="J44" s="58" t="n">
        <f aca="false">H44/3600</f>
        <v>3.71705833333333</v>
      </c>
      <c r="L44" s="0" t="n">
        <v>1887.684</v>
      </c>
      <c r="M44" s="0" t="n">
        <v>37.377</v>
      </c>
      <c r="N44" s="0" t="n">
        <v>41.0458</v>
      </c>
      <c r="O44" s="0" t="n">
        <v>42.1466</v>
      </c>
      <c r="P44" s="0" t="n">
        <v>13019.6</v>
      </c>
      <c r="Q44" s="0" t="n">
        <v>18.57</v>
      </c>
      <c r="R44" s="58" t="n">
        <f aca="false">P44/3600</f>
        <v>3.61655555555556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12.496</v>
      </c>
      <c r="E45" s="73" t="n">
        <v>34.4764</v>
      </c>
      <c r="F45" s="73" t="n">
        <v>39.3299</v>
      </c>
      <c r="G45" s="73" t="n">
        <v>40.3188</v>
      </c>
      <c r="H45" s="73" t="n">
        <v>12018.08</v>
      </c>
      <c r="I45" s="73" t="n">
        <v>18.2</v>
      </c>
      <c r="J45" s="58" t="n">
        <f aca="false">H45/3600</f>
        <v>3.33835555555556</v>
      </c>
      <c r="L45" s="0" t="n">
        <v>913.0984</v>
      </c>
      <c r="M45" s="0" t="n">
        <v>34.4712</v>
      </c>
      <c r="N45" s="0" t="n">
        <v>39.3571</v>
      </c>
      <c r="O45" s="0" t="n">
        <v>40.2845</v>
      </c>
      <c r="P45" s="0" t="n">
        <v>11266.9</v>
      </c>
      <c r="Q45" s="0" t="n">
        <v>15.74</v>
      </c>
      <c r="R45" s="58" t="n">
        <f aca="false">P45/3600</f>
        <v>3.12969444444444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1"/>
      <c r="B46" s="16"/>
      <c r="C46" s="16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11613.02</v>
      </c>
      <c r="I46" s="75" t="n">
        <v>17.48</v>
      </c>
      <c r="J46" s="64" t="n">
        <f aca="false">H46/3600</f>
        <v>3.22583888888889</v>
      </c>
      <c r="L46" s="0" t="n">
        <v>466.9344</v>
      </c>
      <c r="M46" s="0" t="n">
        <v>31.6318</v>
      </c>
      <c r="N46" s="0" t="n">
        <v>38.0375</v>
      </c>
      <c r="O46" s="0" t="n">
        <v>38.9085</v>
      </c>
      <c r="P46" s="0" t="n">
        <v>10914.06</v>
      </c>
      <c r="Q46" s="0" t="n">
        <v>14.25</v>
      </c>
      <c r="R46" s="64" t="n">
        <f aca="false">P46/3600</f>
        <v>3.03168333333333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0" t="n">
        <v>8070.628</v>
      </c>
      <c r="E47" s="71" t="n">
        <v>38.4273</v>
      </c>
      <c r="F47" s="71" t="n">
        <v>41.0021</v>
      </c>
      <c r="G47" s="71" t="n">
        <v>41.9142</v>
      </c>
      <c r="H47" s="71" t="n">
        <v>14750.4</v>
      </c>
      <c r="I47" s="71" t="n">
        <v>26.02</v>
      </c>
      <c r="J47" s="53" t="n">
        <f aca="false">H47/3600</f>
        <v>4.09733333333333</v>
      </c>
      <c r="L47" s="0" t="n">
        <v>8072.8736</v>
      </c>
      <c r="M47" s="0" t="n">
        <v>38.4247</v>
      </c>
      <c r="N47" s="0" t="n">
        <v>41.0011</v>
      </c>
      <c r="O47" s="0" t="n">
        <v>41.9158</v>
      </c>
      <c r="P47" s="0" t="n">
        <v>14441.18</v>
      </c>
      <c r="Q47" s="0" t="n">
        <v>24.1</v>
      </c>
      <c r="R47" s="53" t="n">
        <f aca="false">P47/3600</f>
        <v>4.0114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2" t="n">
        <v>3439.8088</v>
      </c>
      <c r="E48" s="73" t="n">
        <v>34.6161</v>
      </c>
      <c r="F48" s="73" t="n">
        <v>38.3182</v>
      </c>
      <c r="G48" s="73" t="n">
        <v>39.1372</v>
      </c>
      <c r="H48" s="73" t="n">
        <v>13208.04</v>
      </c>
      <c r="I48" s="73" t="n">
        <v>23.11</v>
      </c>
      <c r="J48" s="58" t="n">
        <f aca="false">H48/3600</f>
        <v>3.6689</v>
      </c>
      <c r="L48" s="0" t="n">
        <v>3442.3016</v>
      </c>
      <c r="M48" s="0" t="n">
        <v>34.6177</v>
      </c>
      <c r="N48" s="0" t="n">
        <v>38.3265</v>
      </c>
      <c r="O48" s="0" t="n">
        <v>39.1384</v>
      </c>
      <c r="P48" s="0" t="n">
        <v>12487.06</v>
      </c>
      <c r="Q48" s="0" t="n">
        <v>19.86</v>
      </c>
      <c r="R48" s="58" t="n">
        <f aca="false">P48/3600</f>
        <v>3.46862777777778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499.6832</v>
      </c>
      <c r="E49" s="73" t="n">
        <v>31.1546</v>
      </c>
      <c r="F49" s="73" t="n">
        <v>36.3969</v>
      </c>
      <c r="G49" s="73" t="n">
        <v>37.1677</v>
      </c>
      <c r="H49" s="73" t="n">
        <v>11165.97</v>
      </c>
      <c r="I49" s="73" t="n">
        <v>18.16</v>
      </c>
      <c r="J49" s="58" t="n">
        <f aca="false">H49/3600</f>
        <v>3.10165833333333</v>
      </c>
      <c r="L49" s="0" t="n">
        <v>1500.3904</v>
      </c>
      <c r="M49" s="0" t="n">
        <v>31.1513</v>
      </c>
      <c r="N49" s="0" t="n">
        <v>36.4136</v>
      </c>
      <c r="O49" s="0" t="n">
        <v>37.1818</v>
      </c>
      <c r="P49" s="0" t="n">
        <v>10485.71</v>
      </c>
      <c r="Q49" s="0" t="n">
        <v>20.47</v>
      </c>
      <c r="R49" s="58" t="n">
        <f aca="false">P49/3600</f>
        <v>2.91269722222222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9846.67</v>
      </c>
      <c r="I50" s="75" t="n">
        <v>15.51</v>
      </c>
      <c r="J50" s="64" t="n">
        <f aca="false">H50/3600</f>
        <v>2.73518611111111</v>
      </c>
      <c r="L50" s="0" t="n">
        <v>654.708</v>
      </c>
      <c r="M50" s="0" t="n">
        <v>27.9655</v>
      </c>
      <c r="N50" s="0" t="n">
        <v>35.0727</v>
      </c>
      <c r="O50" s="0" t="n">
        <v>35.8119</v>
      </c>
      <c r="P50" s="0" t="n">
        <v>9347.34</v>
      </c>
      <c r="Q50" s="0" t="n">
        <v>13.73</v>
      </c>
      <c r="R50" s="64" t="n">
        <f aca="false">P50/3600</f>
        <v>2.59648333333333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0" t="n">
        <v>5815.1784</v>
      </c>
      <c r="E51" s="71" t="n">
        <v>39.9901</v>
      </c>
      <c r="F51" s="71" t="n">
        <v>41.5265</v>
      </c>
      <c r="G51" s="71" t="n">
        <v>42.8513</v>
      </c>
      <c r="H51" s="71" t="n">
        <v>10474.55</v>
      </c>
      <c r="I51" s="71" t="n">
        <v>17.19</v>
      </c>
      <c r="J51" s="53" t="n">
        <f aca="false">H51/3600</f>
        <v>2.90959722222222</v>
      </c>
      <c r="L51" s="0" t="n">
        <v>5816.1032</v>
      </c>
      <c r="M51" s="0" t="n">
        <v>39.9884</v>
      </c>
      <c r="N51" s="0" t="n">
        <v>41.5291</v>
      </c>
      <c r="O51" s="0" t="n">
        <v>42.8494</v>
      </c>
      <c r="P51" s="0" t="n">
        <v>8309.56</v>
      </c>
      <c r="Q51" s="0" t="n">
        <v>12.65</v>
      </c>
      <c r="R51" s="53" t="n">
        <f aca="false">P51/3600</f>
        <v>2.3082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2295.1192</v>
      </c>
      <c r="E52" s="73" t="n">
        <v>36.3007</v>
      </c>
      <c r="F52" s="73" t="n">
        <v>38.9081</v>
      </c>
      <c r="G52" s="73" t="n">
        <v>40.5051</v>
      </c>
      <c r="H52" s="73" t="n">
        <v>9119.2</v>
      </c>
      <c r="I52" s="73" t="n">
        <v>15.05</v>
      </c>
      <c r="J52" s="58" t="n">
        <f aca="false">H52/3600</f>
        <v>2.53311111111111</v>
      </c>
      <c r="L52" s="0" t="n">
        <v>2295.076</v>
      </c>
      <c r="M52" s="0" t="n">
        <v>36.3026</v>
      </c>
      <c r="N52" s="0" t="n">
        <v>38.9193</v>
      </c>
      <c r="O52" s="0" t="n">
        <v>40.5017</v>
      </c>
      <c r="P52" s="0" t="n">
        <v>7329.28</v>
      </c>
      <c r="Q52" s="0" t="n">
        <v>10.72</v>
      </c>
      <c r="R52" s="58" t="n">
        <f aca="false">P52/3600</f>
        <v>2.03591111111111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1008.1264</v>
      </c>
      <c r="E53" s="73" t="n">
        <v>33.1336</v>
      </c>
      <c r="F53" s="73" t="n">
        <v>37.0203</v>
      </c>
      <c r="G53" s="73" t="n">
        <v>38.767</v>
      </c>
      <c r="H53" s="73" t="n">
        <v>7696.14</v>
      </c>
      <c r="I53" s="73" t="n">
        <v>12.12</v>
      </c>
      <c r="J53" s="58" t="n">
        <f aca="false">H53/3600</f>
        <v>2.13781666666667</v>
      </c>
      <c r="L53" s="0" t="n">
        <v>1008.7424</v>
      </c>
      <c r="M53" s="0" t="n">
        <v>33.1276</v>
      </c>
      <c r="N53" s="0" t="n">
        <v>37.0284</v>
      </c>
      <c r="O53" s="0" t="n">
        <v>38.7732</v>
      </c>
      <c r="P53" s="0" t="n">
        <v>6577.67</v>
      </c>
      <c r="Q53" s="0" t="n">
        <v>9.16</v>
      </c>
      <c r="R53" s="58" t="n">
        <f aca="false">P53/3600</f>
        <v>1.82713055555556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6"/>
      <c r="B54" s="16"/>
      <c r="C54" s="16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6908.88</v>
      </c>
      <c r="I54" s="75" t="n">
        <v>11.24</v>
      </c>
      <c r="J54" s="64" t="n">
        <f aca="false">H54/3600</f>
        <v>1.91913333333333</v>
      </c>
      <c r="L54" s="0" t="n">
        <v>462.9352</v>
      </c>
      <c r="M54" s="0" t="n">
        <v>30.2757</v>
      </c>
      <c r="N54" s="0" t="n">
        <v>35.7382</v>
      </c>
      <c r="O54" s="0" t="n">
        <v>37.481</v>
      </c>
      <c r="P54" s="0" t="n">
        <v>6728.73</v>
      </c>
      <c r="Q54" s="0" t="n">
        <v>8.72</v>
      </c>
      <c r="R54" s="64" t="n">
        <f aca="false">P54/3600</f>
        <v>1.86909166666667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7" t="s">
        <v>13</v>
      </c>
      <c r="B55" s="7" t="s">
        <v>49</v>
      </c>
      <c r="C55" s="7" t="n">
        <v>22</v>
      </c>
      <c r="D55" s="70" t="n">
        <v>1760.1688</v>
      </c>
      <c r="E55" s="71" t="n">
        <v>40.9826</v>
      </c>
      <c r="F55" s="71" t="n">
        <v>43.6159</v>
      </c>
      <c r="G55" s="71" t="n">
        <v>43.0446</v>
      </c>
      <c r="H55" s="71" t="n">
        <v>3043.87</v>
      </c>
      <c r="I55" s="71" t="n">
        <v>4.98</v>
      </c>
      <c r="J55" s="53" t="n">
        <f aca="false">H55/3600</f>
        <v>0.845519444444444</v>
      </c>
      <c r="L55" s="0" t="n">
        <v>1760.4464</v>
      </c>
      <c r="M55" s="0" t="n">
        <v>40.9779</v>
      </c>
      <c r="N55" s="0" t="n">
        <v>43.6052</v>
      </c>
      <c r="O55" s="0" t="n">
        <v>43.0496</v>
      </c>
      <c r="P55" s="0" t="n">
        <v>3352.75</v>
      </c>
      <c r="Q55" s="0" t="n">
        <v>5.45</v>
      </c>
      <c r="R55" s="53" t="n">
        <f aca="false">P55/3600</f>
        <v>0.931319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2" t="n">
        <v>871.5616</v>
      </c>
      <c r="E56" s="73" t="n">
        <v>37.1163</v>
      </c>
      <c r="F56" s="73" t="n">
        <v>40.9146</v>
      </c>
      <c r="G56" s="73" t="n">
        <v>39.9042</v>
      </c>
      <c r="H56" s="73" t="n">
        <v>3013.27</v>
      </c>
      <c r="I56" s="73" t="n">
        <v>5.09</v>
      </c>
      <c r="J56" s="58" t="n">
        <f aca="false">H56/3600</f>
        <v>0.837019444444444</v>
      </c>
      <c r="L56" s="0" t="n">
        <v>872.1976</v>
      </c>
      <c r="M56" s="0" t="n">
        <v>37.1188</v>
      </c>
      <c r="N56" s="0" t="n">
        <v>40.9056</v>
      </c>
      <c r="O56" s="0" t="n">
        <v>39.8724</v>
      </c>
      <c r="P56" s="0" t="n">
        <v>2524.24</v>
      </c>
      <c r="Q56" s="0" t="n">
        <v>3.69</v>
      </c>
      <c r="R56" s="58" t="n">
        <f aca="false">P56/3600</f>
        <v>0.701177777777778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24.8688</v>
      </c>
      <c r="E57" s="73" t="n">
        <v>33.656</v>
      </c>
      <c r="F57" s="73" t="n">
        <v>38.8785</v>
      </c>
      <c r="G57" s="73" t="n">
        <v>37.5755</v>
      </c>
      <c r="H57" s="73" t="n">
        <v>2419.26</v>
      </c>
      <c r="I57" s="73" t="n">
        <v>3.6</v>
      </c>
      <c r="J57" s="58" t="n">
        <f aca="false">H57/3600</f>
        <v>0.672016666666667</v>
      </c>
      <c r="L57" s="0" t="n">
        <v>424.9528</v>
      </c>
      <c r="M57" s="0" t="n">
        <v>33.65</v>
      </c>
      <c r="N57" s="0" t="n">
        <v>38.8826</v>
      </c>
      <c r="O57" s="0" t="n">
        <v>37.6023</v>
      </c>
      <c r="P57" s="0" t="n">
        <v>2379.15</v>
      </c>
      <c r="Q57" s="0" t="n">
        <v>3.3</v>
      </c>
      <c r="R57" s="58" t="n">
        <f aca="false">P57/3600</f>
        <v>0.660875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2453.48</v>
      </c>
      <c r="I58" s="75" t="n">
        <v>3.23</v>
      </c>
      <c r="J58" s="64" t="n">
        <f aca="false">H58/3600</f>
        <v>0.681522222222222</v>
      </c>
      <c r="L58" s="0" t="n">
        <v>216.0544</v>
      </c>
      <c r="M58" s="0" t="n">
        <v>30.7162</v>
      </c>
      <c r="N58" s="0" t="n">
        <v>37.495</v>
      </c>
      <c r="O58" s="0" t="n">
        <v>35.9143</v>
      </c>
      <c r="P58" s="0" t="n">
        <v>2131.79</v>
      </c>
      <c r="Q58" s="0" t="n">
        <v>2.76</v>
      </c>
      <c r="R58" s="64" t="n">
        <f aca="false">P58/3600</f>
        <v>0.592163888888889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0" t="n">
        <v>2198.3472</v>
      </c>
      <c r="E59" s="71" t="n">
        <v>38.3984</v>
      </c>
      <c r="F59" s="71" t="n">
        <v>42.5745</v>
      </c>
      <c r="G59" s="71" t="n">
        <v>43.5596</v>
      </c>
      <c r="H59" s="71" t="n">
        <v>3795.33</v>
      </c>
      <c r="I59" s="71" t="n">
        <v>6.62</v>
      </c>
      <c r="J59" s="53" t="n">
        <f aca="false">H59/3600</f>
        <v>1.05425833333333</v>
      </c>
      <c r="L59" s="0" t="n">
        <v>2200.0336</v>
      </c>
      <c r="M59" s="0" t="n">
        <v>38.398</v>
      </c>
      <c r="N59" s="0" t="n">
        <v>42.5867</v>
      </c>
      <c r="O59" s="0" t="n">
        <v>43.5744</v>
      </c>
      <c r="P59" s="0" t="n">
        <v>3852.46</v>
      </c>
      <c r="Q59" s="0" t="n">
        <v>6.92</v>
      </c>
      <c r="R59" s="53" t="n">
        <f aca="false">P59/3600</f>
        <v>1.0701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761.4488</v>
      </c>
      <c r="E60" s="73" t="n">
        <v>34.6715</v>
      </c>
      <c r="F60" s="73" t="n">
        <v>40.598</v>
      </c>
      <c r="G60" s="73" t="n">
        <v>41.5345</v>
      </c>
      <c r="H60" s="73" t="n">
        <v>2930.27</v>
      </c>
      <c r="I60" s="73" t="n">
        <v>5.21</v>
      </c>
      <c r="J60" s="58" t="n">
        <f aca="false">H60/3600</f>
        <v>0.813963888888889</v>
      </c>
      <c r="L60" s="0" t="n">
        <v>762</v>
      </c>
      <c r="M60" s="0" t="n">
        <v>34.6702</v>
      </c>
      <c r="N60" s="0" t="n">
        <v>40.6052</v>
      </c>
      <c r="O60" s="0" t="n">
        <v>41.5727</v>
      </c>
      <c r="P60" s="0" t="n">
        <v>3338.96</v>
      </c>
      <c r="Q60" s="0" t="n">
        <v>5.85</v>
      </c>
      <c r="R60" s="58" t="n">
        <f aca="false">P60/3600</f>
        <v>0.927488888888889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99.5552</v>
      </c>
      <c r="E61" s="73" t="n">
        <v>31.4964</v>
      </c>
      <c r="F61" s="73" t="n">
        <v>39.2148</v>
      </c>
      <c r="G61" s="73" t="n">
        <v>40.0982</v>
      </c>
      <c r="H61" s="73" t="n">
        <v>2892.45</v>
      </c>
      <c r="I61" s="73" t="n">
        <v>4.77</v>
      </c>
      <c r="J61" s="58" t="n">
        <f aca="false">H61/3600</f>
        <v>0.803458333333333</v>
      </c>
      <c r="L61" s="0" t="n">
        <v>299.4232</v>
      </c>
      <c r="M61" s="0" t="n">
        <v>31.5068</v>
      </c>
      <c r="N61" s="0" t="n">
        <v>39.2324</v>
      </c>
      <c r="O61" s="0" t="n">
        <v>40.1277</v>
      </c>
      <c r="P61" s="0" t="n">
        <v>2511.46</v>
      </c>
      <c r="Q61" s="0" t="n">
        <v>3.99</v>
      </c>
      <c r="R61" s="58" t="n">
        <f aca="false">P61/3600</f>
        <v>0.697627777777778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1"/>
      <c r="B62" s="16"/>
      <c r="C62" s="16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2315.47</v>
      </c>
      <c r="I62" s="75" t="n">
        <v>3.84</v>
      </c>
      <c r="J62" s="64" t="n">
        <f aca="false">H62/3600</f>
        <v>0.643186111111111</v>
      </c>
      <c r="L62" s="0" t="n">
        <v>130.6024</v>
      </c>
      <c r="M62" s="0" t="n">
        <v>28.5375</v>
      </c>
      <c r="N62" s="0" t="n">
        <v>38.164</v>
      </c>
      <c r="O62" s="0" t="n">
        <v>39.0845</v>
      </c>
      <c r="P62" s="0" t="n">
        <v>2298.87</v>
      </c>
      <c r="Q62" s="0" t="n">
        <v>3.67</v>
      </c>
      <c r="R62" s="64" t="n">
        <f aca="false">P62/3600</f>
        <v>0.638575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0" t="n">
        <v>1944.3832</v>
      </c>
      <c r="E63" s="71" t="n">
        <v>38.1031</v>
      </c>
      <c r="F63" s="71" t="n">
        <v>40.6666</v>
      </c>
      <c r="G63" s="71" t="n">
        <v>41.3646</v>
      </c>
      <c r="H63" s="71" t="n">
        <v>2841.96</v>
      </c>
      <c r="I63" s="71" t="n">
        <v>4.93</v>
      </c>
      <c r="J63" s="53" t="n">
        <f aca="false">H63/3600</f>
        <v>0.789433333333333</v>
      </c>
      <c r="L63" s="0" t="n">
        <v>1946.5168</v>
      </c>
      <c r="M63" s="0" t="n">
        <v>38.1014</v>
      </c>
      <c r="N63" s="0" t="n">
        <v>40.6763</v>
      </c>
      <c r="O63" s="0" t="n">
        <v>41.3505</v>
      </c>
      <c r="P63" s="0" t="n">
        <v>3278.91</v>
      </c>
      <c r="Q63" s="0" t="n">
        <v>5.95</v>
      </c>
      <c r="R63" s="53" t="n">
        <f aca="false">P63/3600</f>
        <v>0.91080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2" t="n">
        <v>825.8592</v>
      </c>
      <c r="E64" s="73" t="n">
        <v>34.3535</v>
      </c>
      <c r="F64" s="73" t="n">
        <v>38.0112</v>
      </c>
      <c r="G64" s="73" t="n">
        <v>38.5648</v>
      </c>
      <c r="H64" s="73" t="n">
        <v>2444.61</v>
      </c>
      <c r="I64" s="73" t="n">
        <v>4.2</v>
      </c>
      <c r="J64" s="58" t="n">
        <f aca="false">H64/3600</f>
        <v>0.679058333333333</v>
      </c>
      <c r="L64" s="0" t="n">
        <v>826.0184</v>
      </c>
      <c r="M64" s="0" t="n">
        <v>34.3577</v>
      </c>
      <c r="N64" s="0" t="n">
        <v>38.003</v>
      </c>
      <c r="O64" s="0" t="n">
        <v>38.5634</v>
      </c>
      <c r="P64" s="0" t="n">
        <v>2744.46</v>
      </c>
      <c r="Q64" s="0" t="n">
        <v>4.54</v>
      </c>
      <c r="R64" s="58" t="n">
        <f aca="false">P64/3600</f>
        <v>0.76235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354.0048</v>
      </c>
      <c r="E65" s="73" t="n">
        <v>30.9246</v>
      </c>
      <c r="F65" s="73" t="n">
        <v>36.0731</v>
      </c>
      <c r="G65" s="73" t="n">
        <v>36.5945</v>
      </c>
      <c r="H65" s="73" t="n">
        <v>2423.1</v>
      </c>
      <c r="I65" s="73" t="n">
        <v>3.55</v>
      </c>
      <c r="J65" s="58" t="n">
        <f aca="false">H65/3600</f>
        <v>0.673083333333333</v>
      </c>
      <c r="L65" s="0" t="n">
        <v>354.06</v>
      </c>
      <c r="M65" s="0" t="n">
        <v>30.9123</v>
      </c>
      <c r="N65" s="0" t="n">
        <v>36.0924</v>
      </c>
      <c r="O65" s="0" t="n">
        <v>36.6204</v>
      </c>
      <c r="P65" s="0" t="n">
        <v>2121.43</v>
      </c>
      <c r="Q65" s="0" t="n">
        <v>2.83</v>
      </c>
      <c r="R65" s="58" t="n">
        <f aca="false">P65/3600</f>
        <v>0.589286111111111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891.22</v>
      </c>
      <c r="I66" s="75" t="n">
        <v>2.32</v>
      </c>
      <c r="J66" s="64" t="n">
        <f aca="false">H66/3600</f>
        <v>0.525338888888889</v>
      </c>
      <c r="L66" s="0" t="n">
        <v>152.4448</v>
      </c>
      <c r="M66" s="0" t="n">
        <v>27.9048</v>
      </c>
      <c r="N66" s="0" t="n">
        <v>34.6576</v>
      </c>
      <c r="O66" s="0" t="n">
        <v>35.1449</v>
      </c>
      <c r="P66" s="0" t="n">
        <v>2122.95</v>
      </c>
      <c r="Q66" s="0" t="n">
        <v>2.63</v>
      </c>
      <c r="R66" s="64" t="n">
        <f aca="false">P66/3600</f>
        <v>0.589708333333333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0" t="n">
        <v>1370.2528</v>
      </c>
      <c r="E67" s="71" t="n">
        <v>40.0108</v>
      </c>
      <c r="F67" s="71" t="n">
        <v>41.2971</v>
      </c>
      <c r="G67" s="71" t="n">
        <v>42.3199</v>
      </c>
      <c r="H67" s="71" t="n">
        <v>2393.45</v>
      </c>
      <c r="I67" s="71" t="n">
        <v>4.11</v>
      </c>
      <c r="J67" s="53" t="n">
        <f aca="false">H67/3600</f>
        <v>0.664847222222222</v>
      </c>
      <c r="L67" s="0" t="n">
        <v>1369.288</v>
      </c>
      <c r="M67" s="0" t="n">
        <v>40.0042</v>
      </c>
      <c r="N67" s="0" t="n">
        <v>41.2937</v>
      </c>
      <c r="O67" s="0" t="n">
        <v>42.3202</v>
      </c>
      <c r="P67" s="0" t="n">
        <v>2338.97</v>
      </c>
      <c r="Q67" s="0" t="n">
        <v>3.8</v>
      </c>
      <c r="R67" s="53" t="n">
        <f aca="false">P67/3600</f>
        <v>0.6497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647.7648</v>
      </c>
      <c r="E68" s="73" t="n">
        <v>35.9245</v>
      </c>
      <c r="F68" s="73" t="n">
        <v>38.4579</v>
      </c>
      <c r="G68" s="73" t="n">
        <v>39.6558</v>
      </c>
      <c r="H68" s="73" t="n">
        <v>1840.69</v>
      </c>
      <c r="I68" s="73" t="n">
        <v>2.87</v>
      </c>
      <c r="J68" s="58" t="n">
        <f aca="false">H68/3600</f>
        <v>0.511302777777778</v>
      </c>
      <c r="L68" s="0" t="n">
        <v>647.8432</v>
      </c>
      <c r="M68" s="0" t="n">
        <v>35.9253</v>
      </c>
      <c r="N68" s="0" t="n">
        <v>38.4684</v>
      </c>
      <c r="O68" s="0" t="n">
        <v>39.6732</v>
      </c>
      <c r="P68" s="0" t="n">
        <v>1876.75</v>
      </c>
      <c r="Q68" s="0" t="n">
        <v>3.24</v>
      </c>
      <c r="R68" s="58" t="n">
        <f aca="false">P68/3600</f>
        <v>0.521319444444444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303.3008</v>
      </c>
      <c r="E69" s="73" t="n">
        <v>32.3165</v>
      </c>
      <c r="F69" s="73" t="n">
        <v>36.4715</v>
      </c>
      <c r="G69" s="73" t="n">
        <v>37.6444</v>
      </c>
      <c r="H69" s="73" t="n">
        <v>1653.97</v>
      </c>
      <c r="I69" s="73" t="n">
        <v>2.47</v>
      </c>
      <c r="J69" s="58" t="n">
        <f aca="false">H69/3600</f>
        <v>0.459436111111111</v>
      </c>
      <c r="L69" s="0" t="n">
        <v>303.876</v>
      </c>
      <c r="M69" s="0" t="n">
        <v>32.3041</v>
      </c>
      <c r="N69" s="0" t="n">
        <v>36.4726</v>
      </c>
      <c r="O69" s="0" t="n">
        <v>37.6296</v>
      </c>
      <c r="P69" s="0" t="n">
        <v>1856.2</v>
      </c>
      <c r="Q69" s="0" t="n">
        <v>2.6</v>
      </c>
      <c r="R69" s="58" t="n">
        <f aca="false">P69/3600</f>
        <v>0.515611111111111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6"/>
      <c r="B70" s="16"/>
      <c r="C70" s="16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515.84</v>
      </c>
      <c r="I70" s="75" t="n">
        <v>2.06</v>
      </c>
      <c r="J70" s="64" t="n">
        <f aca="false">H70/3600</f>
        <v>0.421066666666667</v>
      </c>
      <c r="L70" s="0" t="n">
        <v>146.2648</v>
      </c>
      <c r="M70" s="0" t="n">
        <v>29.4576</v>
      </c>
      <c r="N70" s="0" t="n">
        <v>35.0459</v>
      </c>
      <c r="O70" s="0" t="n">
        <v>36.1422</v>
      </c>
      <c r="P70" s="0" t="n">
        <v>1622.41</v>
      </c>
      <c r="Q70" s="0" t="n">
        <v>2.13</v>
      </c>
      <c r="R70" s="64" t="n">
        <f aca="false">P70/3600</f>
        <v>0.450669444444444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0" t="n">
        <v>2101.312</v>
      </c>
      <c r="E71" s="71" t="n">
        <v>43.4889</v>
      </c>
      <c r="F71" s="71" t="n">
        <v>46.7377</v>
      </c>
      <c r="G71" s="71" t="n">
        <v>47.6945</v>
      </c>
      <c r="H71" s="71" t="n">
        <v>24055.8</v>
      </c>
      <c r="I71" s="71" t="n">
        <v>31</v>
      </c>
      <c r="J71" s="53" t="n">
        <f aca="false">H71/3600</f>
        <v>6.68216666666667</v>
      </c>
      <c r="L71" s="0" t="n">
        <v>2103.0248</v>
      </c>
      <c r="M71" s="0" t="n">
        <v>43.4892</v>
      </c>
      <c r="N71" s="0" t="n">
        <v>46.7396</v>
      </c>
      <c r="O71" s="0" t="n">
        <v>47.7036</v>
      </c>
      <c r="P71" s="0" t="n">
        <v>24169.51</v>
      </c>
      <c r="Q71" s="0" t="n">
        <v>32.4</v>
      </c>
      <c r="R71" s="53" t="n">
        <f aca="false">P71/3600</f>
        <v>6.71375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2" t="n">
        <v>755.6744</v>
      </c>
      <c r="E72" s="73" t="n">
        <v>41.2768</v>
      </c>
      <c r="F72" s="73" t="n">
        <v>45.4072</v>
      </c>
      <c r="G72" s="73" t="n">
        <v>46.0896</v>
      </c>
      <c r="H72" s="73" t="n">
        <v>21416.89</v>
      </c>
      <c r="I72" s="73" t="n">
        <v>26.27</v>
      </c>
      <c r="J72" s="58" t="n">
        <f aca="false">H72/3600</f>
        <v>5.94913611111111</v>
      </c>
      <c r="L72" s="0" t="n">
        <v>756.2512</v>
      </c>
      <c r="M72" s="0" t="n">
        <v>41.2734</v>
      </c>
      <c r="N72" s="0" t="n">
        <v>45.3943</v>
      </c>
      <c r="O72" s="0" t="n">
        <v>46.0696</v>
      </c>
      <c r="P72" s="0" t="n">
        <v>22761.05</v>
      </c>
      <c r="Q72" s="0" t="n">
        <v>27.52</v>
      </c>
      <c r="R72" s="58" t="n">
        <f aca="false">P72/3600</f>
        <v>6.32251388888889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359.1312</v>
      </c>
      <c r="E73" s="73" t="n">
        <v>38.8262</v>
      </c>
      <c r="F73" s="73" t="n">
        <v>44.0557</v>
      </c>
      <c r="G73" s="73" t="n">
        <v>44.4789</v>
      </c>
      <c r="H73" s="73" t="n">
        <v>18629.52</v>
      </c>
      <c r="I73" s="73" t="n">
        <v>20.54</v>
      </c>
      <c r="J73" s="58" t="n">
        <f aca="false">H73/3600</f>
        <v>5.17486666666667</v>
      </c>
      <c r="L73" s="0" t="n">
        <v>358.9576</v>
      </c>
      <c r="M73" s="0" t="n">
        <v>38.8074</v>
      </c>
      <c r="N73" s="0" t="n">
        <v>44.0429</v>
      </c>
      <c r="O73" s="0" t="n">
        <v>44.5355</v>
      </c>
      <c r="P73" s="0" t="n">
        <v>21133.9</v>
      </c>
      <c r="Q73" s="0" t="n">
        <v>23.43</v>
      </c>
      <c r="R73" s="58" t="n">
        <f aca="false">P73/3600</f>
        <v>5.87052777777778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1"/>
      <c r="B74" s="16"/>
      <c r="C74" s="16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20645.59</v>
      </c>
      <c r="I74" s="75" t="n">
        <v>22.47</v>
      </c>
      <c r="J74" s="64" t="n">
        <f aca="false">H74/3600</f>
        <v>5.73488611111111</v>
      </c>
      <c r="L74" s="0" t="n">
        <v>190.256</v>
      </c>
      <c r="M74" s="0" t="n">
        <v>36.1229</v>
      </c>
      <c r="N74" s="0" t="n">
        <v>42.9661</v>
      </c>
      <c r="O74" s="0" t="n">
        <v>43.3589</v>
      </c>
      <c r="P74" s="0" t="n">
        <v>20534.95</v>
      </c>
      <c r="Q74" s="0" t="n">
        <v>21.35</v>
      </c>
      <c r="R74" s="64" t="n">
        <f aca="false">P74/3600</f>
        <v>5.70415277777778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0" t="n">
        <v>2773.9392</v>
      </c>
      <c r="E75" s="71" t="n">
        <v>43.3469</v>
      </c>
      <c r="F75" s="71" t="n">
        <v>48.3144</v>
      </c>
      <c r="G75" s="71" t="n">
        <v>47.8581</v>
      </c>
      <c r="H75" s="71" t="n">
        <v>24370.23</v>
      </c>
      <c r="I75" s="71" t="n">
        <v>32.88</v>
      </c>
      <c r="J75" s="53" t="n">
        <f aca="false">H75/3600</f>
        <v>6.76950833333333</v>
      </c>
      <c r="L75" s="0" t="n">
        <v>2776.8344</v>
      </c>
      <c r="M75" s="0" t="n">
        <v>43.3465</v>
      </c>
      <c r="N75" s="0" t="n">
        <v>48.3231</v>
      </c>
      <c r="O75" s="0" t="n">
        <v>47.8872</v>
      </c>
      <c r="P75" s="0" t="n">
        <v>23880.71</v>
      </c>
      <c r="Q75" s="0" t="n">
        <v>32.87</v>
      </c>
      <c r="R75" s="53" t="n">
        <f aca="false">P75/3600</f>
        <v>6.63353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2" t="n">
        <v>900.8264</v>
      </c>
      <c r="E76" s="73" t="n">
        <v>41.0857</v>
      </c>
      <c r="F76" s="73" t="n">
        <v>46.9342</v>
      </c>
      <c r="G76" s="73" t="n">
        <v>46.0018</v>
      </c>
      <c r="H76" s="73" t="n">
        <v>19989.88</v>
      </c>
      <c r="I76" s="73" t="n">
        <v>26.07</v>
      </c>
      <c r="J76" s="58" t="n">
        <f aca="false">H76/3600</f>
        <v>5.55274444444444</v>
      </c>
      <c r="L76" s="0" t="n">
        <v>901.3</v>
      </c>
      <c r="M76" s="0" t="n">
        <v>41.0786</v>
      </c>
      <c r="N76" s="0" t="n">
        <v>46.9135</v>
      </c>
      <c r="O76" s="0" t="n">
        <v>46.0048</v>
      </c>
      <c r="P76" s="0" t="n">
        <v>21525.55</v>
      </c>
      <c r="Q76" s="0" t="n">
        <v>24.54</v>
      </c>
      <c r="R76" s="58" t="n">
        <f aca="false">P76/3600</f>
        <v>5.97931944444444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11"/>
      <c r="B77" s="11"/>
      <c r="C77" s="11" t="n">
        <v>32</v>
      </c>
      <c r="D77" s="72" t="n">
        <v>419.1472</v>
      </c>
      <c r="E77" s="73" t="n">
        <v>38.5858</v>
      </c>
      <c r="F77" s="73" t="n">
        <v>45.7334</v>
      </c>
      <c r="G77" s="73" t="n">
        <v>44.2092</v>
      </c>
      <c r="H77" s="73" t="n">
        <v>21370.27</v>
      </c>
      <c r="I77" s="73" t="n">
        <v>24.9</v>
      </c>
      <c r="J77" s="58" t="n">
        <f aca="false">H77/3600</f>
        <v>5.93618611111111</v>
      </c>
      <c r="L77" s="0" t="n">
        <v>419.6064</v>
      </c>
      <c r="M77" s="0" t="n">
        <v>38.5869</v>
      </c>
      <c r="N77" s="0" t="n">
        <v>45.7221</v>
      </c>
      <c r="O77" s="0" t="n">
        <v>44.1372</v>
      </c>
      <c r="P77" s="0" t="n">
        <v>20469.45</v>
      </c>
      <c r="Q77" s="0" t="n">
        <v>21.87</v>
      </c>
      <c r="R77" s="58" t="n">
        <f aca="false">P77/3600</f>
        <v>5.68595833333333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11"/>
      <c r="B78" s="16"/>
      <c r="C78" s="16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20911.41</v>
      </c>
      <c r="I78" s="75" t="n">
        <v>23.64</v>
      </c>
      <c r="J78" s="64" t="n">
        <f aca="false">H78/3600</f>
        <v>5.808725</v>
      </c>
      <c r="L78" s="0" t="n">
        <v>222.2656</v>
      </c>
      <c r="M78" s="0" t="n">
        <v>35.6989</v>
      </c>
      <c r="N78" s="0" t="n">
        <v>44.8403</v>
      </c>
      <c r="O78" s="0" t="n">
        <v>42.9178</v>
      </c>
      <c r="P78" s="0" t="n">
        <v>19776.48</v>
      </c>
      <c r="Q78" s="0" t="n">
        <v>20.11</v>
      </c>
      <c r="R78" s="64" t="n">
        <f aca="false">P78/3600</f>
        <v>5.49346666666667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0" t="n">
        <v>2386.7624</v>
      </c>
      <c r="E79" s="71" t="n">
        <v>43.2432</v>
      </c>
      <c r="F79" s="71" t="n">
        <v>48.1152</v>
      </c>
      <c r="G79" s="71" t="n">
        <v>48.3496</v>
      </c>
      <c r="H79" s="71" t="n">
        <v>24011.62</v>
      </c>
      <c r="I79" s="71" t="n">
        <v>32.56</v>
      </c>
      <c r="J79" s="53" t="n">
        <f aca="false">H79/3600</f>
        <v>6.66989444444444</v>
      </c>
      <c r="L79" s="0" t="n">
        <v>2383.9536</v>
      </c>
      <c r="M79" s="0" t="n">
        <v>43.2389</v>
      </c>
      <c r="N79" s="0" t="n">
        <v>48.1255</v>
      </c>
      <c r="O79" s="0" t="n">
        <v>48.3551</v>
      </c>
      <c r="P79" s="0" t="n">
        <v>24580.46</v>
      </c>
      <c r="Q79" s="0" t="n">
        <v>38.24</v>
      </c>
      <c r="R79" s="53" t="n">
        <f aca="false">P79/3600</f>
        <v>6.82790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2" t="n">
        <v>751.0168</v>
      </c>
      <c r="E80" s="73" t="n">
        <v>40.885</v>
      </c>
      <c r="F80" s="73" t="n">
        <v>46.3901</v>
      </c>
      <c r="G80" s="73" t="n">
        <v>46.5142</v>
      </c>
      <c r="H80" s="73" t="n">
        <v>22235.01</v>
      </c>
      <c r="I80" s="73" t="n">
        <v>27.04</v>
      </c>
      <c r="J80" s="58" t="n">
        <f aca="false">H80/3600</f>
        <v>6.17639166666667</v>
      </c>
      <c r="L80" s="0" t="n">
        <v>749.9856</v>
      </c>
      <c r="M80" s="0" t="n">
        <v>40.885</v>
      </c>
      <c r="N80" s="0" t="n">
        <v>46.4037</v>
      </c>
      <c r="O80" s="0" t="n">
        <v>46.5392</v>
      </c>
      <c r="P80" s="0" t="n">
        <v>21484.36</v>
      </c>
      <c r="Q80" s="0" t="n">
        <v>24.01</v>
      </c>
      <c r="R80" s="58" t="n">
        <f aca="false">P80/3600</f>
        <v>5.96787777777778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11"/>
      <c r="B81" s="11"/>
      <c r="C81" s="11" t="n">
        <v>32</v>
      </c>
      <c r="D81" s="72" t="n">
        <v>325.4984</v>
      </c>
      <c r="E81" s="73" t="n">
        <v>38.3884</v>
      </c>
      <c r="F81" s="73" t="n">
        <v>44.7324</v>
      </c>
      <c r="G81" s="73" t="n">
        <v>44.726</v>
      </c>
      <c r="H81" s="73" t="n">
        <v>21359.65</v>
      </c>
      <c r="I81" s="73" t="n">
        <v>25.67</v>
      </c>
      <c r="J81" s="58" t="n">
        <f aca="false">H81/3600</f>
        <v>5.93323611111111</v>
      </c>
      <c r="L81" s="0" t="n">
        <v>326.032</v>
      </c>
      <c r="M81" s="0" t="n">
        <v>38.3914</v>
      </c>
      <c r="N81" s="0" t="n">
        <v>44.7635</v>
      </c>
      <c r="O81" s="0" t="n">
        <v>44.7602</v>
      </c>
      <c r="P81" s="0" t="n">
        <v>20625.05</v>
      </c>
      <c r="Q81" s="0" t="n">
        <v>21.04</v>
      </c>
      <c r="R81" s="58" t="n">
        <f aca="false">P81/3600</f>
        <v>5.72918055555556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16"/>
      <c r="B82" s="16"/>
      <c r="C82" s="16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20892.03</v>
      </c>
      <c r="I82" s="75" t="n">
        <v>21.86</v>
      </c>
      <c r="J82" s="64" t="n">
        <f aca="false">H82/3600</f>
        <v>5.80334166666667</v>
      </c>
      <c r="L82" s="0" t="n">
        <v>168.3008</v>
      </c>
      <c r="M82" s="0" t="n">
        <v>35.7746</v>
      </c>
      <c r="N82" s="0" t="n">
        <v>43.4399</v>
      </c>
      <c r="O82" s="0" t="n">
        <v>43.534</v>
      </c>
      <c r="P82" s="0" t="n">
        <v>17610.16</v>
      </c>
      <c r="Q82" s="0" t="n">
        <v>17.51</v>
      </c>
      <c r="R82" s="64" t="n">
        <f aca="false">P82/3600</f>
        <v>4.89171111111111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6" t="s">
        <v>95</v>
      </c>
      <c r="B83" s="76" t="s">
        <v>46</v>
      </c>
      <c r="C83" s="76" t="n">
        <v>22</v>
      </c>
      <c r="D83" s="70" t="n">
        <v>3906.5912</v>
      </c>
      <c r="E83" s="71" t="n">
        <v>40.4331</v>
      </c>
      <c r="F83" s="71" t="n">
        <v>42.5671</v>
      </c>
      <c r="G83" s="71" t="n">
        <v>43.1064</v>
      </c>
      <c r="H83" s="71" t="n">
        <v>12774.06</v>
      </c>
      <c r="I83" s="71" t="n">
        <v>19.35</v>
      </c>
      <c r="J83" s="53" t="n">
        <f aca="false">H83/3600</f>
        <v>3.54835</v>
      </c>
      <c r="L83" s="0" t="n">
        <v>3909.6616</v>
      </c>
      <c r="M83" s="0" t="n">
        <v>40.4282</v>
      </c>
      <c r="N83" s="0" t="n">
        <v>42.5679</v>
      </c>
      <c r="O83" s="0" t="n">
        <v>43.0969</v>
      </c>
      <c r="P83" s="0" t="n">
        <v>12716.18</v>
      </c>
      <c r="Q83" s="0" t="n">
        <v>19.13</v>
      </c>
      <c r="R83" s="53" t="n">
        <f aca="false">P83/3600</f>
        <v>3.5322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1831.8728</v>
      </c>
      <c r="E84" s="73" t="n">
        <v>37.1715</v>
      </c>
      <c r="F84" s="73" t="n">
        <v>39.8516</v>
      </c>
      <c r="G84" s="73" t="n">
        <v>40.1976</v>
      </c>
      <c r="H84" s="73" t="n">
        <v>11227.58</v>
      </c>
      <c r="I84" s="73" t="n">
        <v>15.77</v>
      </c>
      <c r="J84" s="58" t="n">
        <f aca="false">H84/3600</f>
        <v>3.11877222222222</v>
      </c>
      <c r="L84" s="0" t="n">
        <v>1831.3384</v>
      </c>
      <c r="M84" s="0" t="n">
        <v>37.1645</v>
      </c>
      <c r="N84" s="0" t="n">
        <v>39.8392</v>
      </c>
      <c r="O84" s="0" t="n">
        <v>40.1933</v>
      </c>
      <c r="P84" s="0" t="n">
        <v>10730.42</v>
      </c>
      <c r="Q84" s="0" t="n">
        <v>14.2</v>
      </c>
      <c r="R84" s="58" t="n">
        <f aca="false">P84/3600</f>
        <v>2.98067222222222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885.3904</v>
      </c>
      <c r="E85" s="73" t="n">
        <v>34.2529</v>
      </c>
      <c r="F85" s="73" t="n">
        <v>37.7031</v>
      </c>
      <c r="G85" s="73" t="n">
        <v>37.9323</v>
      </c>
      <c r="H85" s="73" t="n">
        <v>10206.28</v>
      </c>
      <c r="I85" s="73" t="n">
        <v>14.19</v>
      </c>
      <c r="J85" s="58" t="n">
        <f aca="false">H85/3600</f>
        <v>2.83507777777778</v>
      </c>
      <c r="L85" s="0" t="n">
        <v>884.7176</v>
      </c>
      <c r="M85" s="0" t="n">
        <v>34.2347</v>
      </c>
      <c r="N85" s="0" t="n">
        <v>37.6618</v>
      </c>
      <c r="O85" s="0" t="n">
        <v>37.8848</v>
      </c>
      <c r="P85" s="0" t="n">
        <v>9869.12</v>
      </c>
      <c r="Q85" s="0" t="n">
        <v>13.55</v>
      </c>
      <c r="R85" s="58" t="n">
        <f aca="false">P85/3600</f>
        <v>2.74142222222222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9245.82</v>
      </c>
      <c r="I86" s="75" t="n">
        <v>11.84</v>
      </c>
      <c r="J86" s="64" t="n">
        <f aca="false">H86/3600</f>
        <v>2.56828333333333</v>
      </c>
      <c r="L86" s="0" t="n">
        <v>463.1176</v>
      </c>
      <c r="M86" s="0" t="n">
        <v>31.6391</v>
      </c>
      <c r="N86" s="0" t="n">
        <v>36.113</v>
      </c>
      <c r="O86" s="0" t="n">
        <v>36.2356</v>
      </c>
      <c r="P86" s="0" t="n">
        <v>9146.16</v>
      </c>
      <c r="Q86" s="0" t="n">
        <v>11.54</v>
      </c>
      <c r="R86" s="64" t="n">
        <f aca="false">P86/3600</f>
        <v>2.5406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65</v>
      </c>
      <c r="C87" s="76" t="n">
        <v>22</v>
      </c>
      <c r="D87" s="70" t="n">
        <v>5824.405</v>
      </c>
      <c r="E87" s="71" t="n">
        <v>42.8778</v>
      </c>
      <c r="F87" s="71" t="n">
        <v>45.5097</v>
      </c>
      <c r="G87" s="71" t="n">
        <v>45.8168</v>
      </c>
      <c r="H87" s="71" t="n">
        <v>26109.85</v>
      </c>
      <c r="I87" s="71" t="n">
        <v>35.72</v>
      </c>
      <c r="J87" s="53" t="n">
        <f aca="false">H87/3600</f>
        <v>7.25273611111111</v>
      </c>
      <c r="L87" s="0" t="n">
        <v>5825.1418</v>
      </c>
      <c r="M87" s="0" t="n">
        <v>42.8725</v>
      </c>
      <c r="N87" s="0" t="n">
        <v>45.5027</v>
      </c>
      <c r="O87" s="0" t="n">
        <v>45.7997</v>
      </c>
      <c r="P87" s="0" t="n">
        <v>22659.95</v>
      </c>
      <c r="Q87" s="0" t="n">
        <v>27.61</v>
      </c>
      <c r="R87" s="53" t="n">
        <f aca="false">P87/3600</f>
        <v>6.29443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2892.7661</v>
      </c>
      <c r="E88" s="73" t="n">
        <v>38.8917</v>
      </c>
      <c r="F88" s="73" t="n">
        <v>42.639</v>
      </c>
      <c r="G88" s="73" t="n">
        <v>42.8877</v>
      </c>
      <c r="H88" s="73" t="n">
        <v>23353.8</v>
      </c>
      <c r="I88" s="73" t="n">
        <v>30.52</v>
      </c>
      <c r="J88" s="58" t="n">
        <f aca="false">H88/3600</f>
        <v>6.48716666666667</v>
      </c>
      <c r="L88" s="0" t="n">
        <v>2892.8189</v>
      </c>
      <c r="M88" s="0" t="n">
        <v>38.8916</v>
      </c>
      <c r="N88" s="0" t="n">
        <v>42.6332</v>
      </c>
      <c r="O88" s="0" t="n">
        <v>42.8713</v>
      </c>
      <c r="P88" s="0" t="n">
        <v>23078.87</v>
      </c>
      <c r="Q88" s="0" t="n">
        <v>31.28</v>
      </c>
      <c r="R88" s="58" t="n">
        <f aca="false">P88/3600</f>
        <v>6.41079722222222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1376.6842</v>
      </c>
      <c r="E89" s="73" t="n">
        <v>35.1549</v>
      </c>
      <c r="F89" s="73" t="n">
        <v>40.4709</v>
      </c>
      <c r="G89" s="73" t="n">
        <v>40.35</v>
      </c>
      <c r="H89" s="73" t="n">
        <v>21059.25</v>
      </c>
      <c r="I89" s="73" t="n">
        <v>28.73</v>
      </c>
      <c r="J89" s="58" t="n">
        <f aca="false">H89/3600</f>
        <v>5.84979166666667</v>
      </c>
      <c r="L89" s="0" t="n">
        <v>1379.1902</v>
      </c>
      <c r="M89" s="0" t="n">
        <v>35.1583</v>
      </c>
      <c r="N89" s="0" t="n">
        <v>40.4486</v>
      </c>
      <c r="O89" s="0" t="n">
        <v>40.3331</v>
      </c>
      <c r="P89" s="0" t="n">
        <v>20699.13</v>
      </c>
      <c r="Q89" s="0" t="n">
        <v>25.44</v>
      </c>
      <c r="R89" s="58" t="n">
        <f aca="false">P89/3600</f>
        <v>5.74975833333333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7"/>
      <c r="B90" s="78"/>
      <c r="C90" s="78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9196.08</v>
      </c>
      <c r="I90" s="75" t="n">
        <v>24.52</v>
      </c>
      <c r="J90" s="64" t="n">
        <f aca="false">H90/3600</f>
        <v>5.33224444444445</v>
      </c>
      <c r="L90" s="0" t="n">
        <v>631.0896</v>
      </c>
      <c r="M90" s="0" t="n">
        <v>31.8692</v>
      </c>
      <c r="N90" s="0" t="n">
        <v>38.9651</v>
      </c>
      <c r="O90" s="0" t="n">
        <v>38.2909</v>
      </c>
      <c r="P90" s="0" t="n">
        <v>19314.83</v>
      </c>
      <c r="Q90" s="0" t="n">
        <v>25.99</v>
      </c>
      <c r="R90" s="64" t="n">
        <f aca="false">P90/3600</f>
        <v>5.36523055555556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77"/>
      <c r="B91" s="76" t="s">
        <v>75</v>
      </c>
      <c r="C91" s="76" t="n">
        <v>22</v>
      </c>
      <c r="D91" s="70" t="n">
        <v>350.4936</v>
      </c>
      <c r="E91" s="71" t="n">
        <v>46.6035</v>
      </c>
      <c r="F91" s="71" t="n">
        <v>44.7338</v>
      </c>
      <c r="G91" s="71" t="n">
        <v>44.7726</v>
      </c>
      <c r="H91" s="71" t="n">
        <v>10150.6</v>
      </c>
      <c r="I91" s="71" t="n">
        <v>9.37</v>
      </c>
      <c r="J91" s="53" t="n">
        <f aca="false">H91/3600</f>
        <v>2.81961111111111</v>
      </c>
      <c r="L91" s="0" t="n">
        <v>352.12</v>
      </c>
      <c r="M91" s="0" t="n">
        <v>46.597</v>
      </c>
      <c r="N91" s="0" t="n">
        <v>44.7177</v>
      </c>
      <c r="O91" s="0" t="n">
        <v>44.7602</v>
      </c>
      <c r="P91" s="0" t="n">
        <v>10334.54</v>
      </c>
      <c r="Q91" s="0" t="n">
        <v>9.81</v>
      </c>
      <c r="R91" s="53" t="n">
        <f aca="false">P91/3600</f>
        <v>2.8707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7"/>
      <c r="B92" s="77"/>
      <c r="C92" s="77" t="n">
        <v>27</v>
      </c>
      <c r="D92" s="72" t="n">
        <v>258.5304</v>
      </c>
      <c r="E92" s="73" t="n">
        <v>42.4912</v>
      </c>
      <c r="F92" s="73" t="n">
        <v>41.0203</v>
      </c>
      <c r="G92" s="73" t="n">
        <v>41.1695</v>
      </c>
      <c r="H92" s="73" t="n">
        <v>9643.65</v>
      </c>
      <c r="I92" s="73" t="n">
        <v>9.07</v>
      </c>
      <c r="J92" s="58" t="n">
        <f aca="false">H92/3600</f>
        <v>2.67879166666667</v>
      </c>
      <c r="L92" s="0" t="n">
        <v>256.1984</v>
      </c>
      <c r="M92" s="0" t="n">
        <v>42.4796</v>
      </c>
      <c r="N92" s="0" t="n">
        <v>40.9795</v>
      </c>
      <c r="O92" s="0" t="n">
        <v>41.1647</v>
      </c>
      <c r="P92" s="0" t="n">
        <v>9925.64</v>
      </c>
      <c r="Q92" s="0" t="n">
        <v>9.2</v>
      </c>
      <c r="R92" s="58" t="n">
        <f aca="false">P92/3600</f>
        <v>2.75712222222222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77"/>
      <c r="B93" s="77"/>
      <c r="C93" s="77" t="n">
        <v>32</v>
      </c>
      <c r="D93" s="72" t="n">
        <v>189.1632</v>
      </c>
      <c r="E93" s="73" t="n">
        <v>38.0362</v>
      </c>
      <c r="F93" s="73" t="n">
        <v>39.0203</v>
      </c>
      <c r="G93" s="73" t="n">
        <v>39.2196</v>
      </c>
      <c r="H93" s="73" t="n">
        <v>10234.43</v>
      </c>
      <c r="I93" s="73" t="n">
        <v>10.53</v>
      </c>
      <c r="J93" s="58" t="n">
        <f aca="false">H93/3600</f>
        <v>2.84289722222222</v>
      </c>
      <c r="L93" s="0" t="n">
        <v>189.3936</v>
      </c>
      <c r="M93" s="0" t="n">
        <v>38.0164</v>
      </c>
      <c r="N93" s="0" t="n">
        <v>39.0401</v>
      </c>
      <c r="O93" s="0" t="n">
        <v>39.187</v>
      </c>
      <c r="P93" s="0" t="n">
        <v>10034.3</v>
      </c>
      <c r="Q93" s="0" t="n">
        <v>9.34</v>
      </c>
      <c r="R93" s="58" t="n">
        <f aca="false">P93/3600</f>
        <v>2.78730555555556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77"/>
      <c r="B94" s="78"/>
      <c r="C94" s="78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9660.12</v>
      </c>
      <c r="I94" s="75" t="n">
        <v>8.79</v>
      </c>
      <c r="J94" s="64" t="n">
        <f aca="false">H94/3600</f>
        <v>2.68336666666667</v>
      </c>
      <c r="L94" s="0" t="n">
        <v>135.7144</v>
      </c>
      <c r="M94" s="0" t="n">
        <v>33.3621</v>
      </c>
      <c r="N94" s="0" t="n">
        <v>37.9894</v>
      </c>
      <c r="O94" s="0" t="n">
        <v>37.9581</v>
      </c>
      <c r="P94" s="0" t="n">
        <v>8480.42</v>
      </c>
      <c r="Q94" s="0" t="n">
        <v>7.62</v>
      </c>
      <c r="R94" s="64" t="n">
        <f aca="false">P94/3600</f>
        <v>2.35567222222222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77"/>
      <c r="B95" s="76" t="s">
        <v>76</v>
      </c>
      <c r="C95" s="76" t="n">
        <v>22</v>
      </c>
      <c r="D95" s="70" t="n">
        <v>705.8544</v>
      </c>
      <c r="E95" s="71" t="n">
        <v>48.8556</v>
      </c>
      <c r="F95" s="71" t="n">
        <v>52.1293</v>
      </c>
      <c r="G95" s="71" t="n">
        <v>53.1928</v>
      </c>
      <c r="H95" s="71" t="n">
        <v>19774.54</v>
      </c>
      <c r="I95" s="71" t="n">
        <v>25.33</v>
      </c>
      <c r="J95" s="53" t="n">
        <f aca="false">H95/3600</f>
        <v>5.49292777777778</v>
      </c>
      <c r="L95" s="0" t="n">
        <v>707.0083</v>
      </c>
      <c r="M95" s="0" t="n">
        <v>48.8482</v>
      </c>
      <c r="N95" s="0" t="n">
        <v>52.1554</v>
      </c>
      <c r="O95" s="0" t="n">
        <v>53.2176</v>
      </c>
      <c r="P95" s="0" t="n">
        <v>18777.29</v>
      </c>
      <c r="Q95" s="0" t="n">
        <v>20.89</v>
      </c>
      <c r="R95" s="53" t="n">
        <f aca="false">P95/3600</f>
        <v>5.21591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7"/>
      <c r="B96" s="77"/>
      <c r="C96" s="77" t="n">
        <v>27</v>
      </c>
      <c r="D96" s="72" t="n">
        <v>415.7962</v>
      </c>
      <c r="E96" s="73" t="n">
        <v>45.1992</v>
      </c>
      <c r="F96" s="73" t="n">
        <v>48.9902</v>
      </c>
      <c r="G96" s="73" t="n">
        <v>50.2448</v>
      </c>
      <c r="H96" s="73" t="n">
        <v>19184.89</v>
      </c>
      <c r="I96" s="73" t="n">
        <v>25.14</v>
      </c>
      <c r="J96" s="58" t="n">
        <f aca="false">H96/3600</f>
        <v>5.32913611111111</v>
      </c>
      <c r="L96" s="0" t="n">
        <v>416.5674</v>
      </c>
      <c r="M96" s="0" t="n">
        <v>45.1955</v>
      </c>
      <c r="N96" s="0" t="n">
        <v>48.9949</v>
      </c>
      <c r="O96" s="0" t="n">
        <v>50.2375</v>
      </c>
      <c r="P96" s="0" t="n">
        <v>15783.07</v>
      </c>
      <c r="Q96" s="0" t="n">
        <v>17.59</v>
      </c>
      <c r="R96" s="58" t="n">
        <f aca="false">P96/3600</f>
        <v>4.38418611111111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77"/>
      <c r="B97" s="77"/>
      <c r="C97" s="77" t="n">
        <v>32</v>
      </c>
      <c r="D97" s="72" t="n">
        <v>245.7904</v>
      </c>
      <c r="E97" s="73" t="n">
        <v>41.5176</v>
      </c>
      <c r="F97" s="73" t="n">
        <v>46.6169</v>
      </c>
      <c r="G97" s="73" t="n">
        <v>47.9545</v>
      </c>
      <c r="H97" s="73" t="n">
        <v>15918.66</v>
      </c>
      <c r="I97" s="73" t="n">
        <v>18.44</v>
      </c>
      <c r="J97" s="58" t="n">
        <f aca="false">H97/3600</f>
        <v>4.42185</v>
      </c>
      <c r="L97" s="0" t="n">
        <v>246.4941</v>
      </c>
      <c r="M97" s="0" t="n">
        <v>41.5641</v>
      </c>
      <c r="N97" s="0" t="n">
        <v>46.6091</v>
      </c>
      <c r="O97" s="0" t="n">
        <v>47.944</v>
      </c>
      <c r="P97" s="0" t="n">
        <v>17777.04</v>
      </c>
      <c r="Q97" s="0" t="n">
        <v>20.66</v>
      </c>
      <c r="R97" s="58" t="n">
        <f aca="false">P97/3600</f>
        <v>4.93806666666667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78"/>
      <c r="B98" s="78"/>
      <c r="C98" s="78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8151.38</v>
      </c>
      <c r="I98" s="75" t="n">
        <v>21.38</v>
      </c>
      <c r="J98" s="64" t="n">
        <f aca="false">H98/3600</f>
        <v>5.04205</v>
      </c>
      <c r="L98" s="0" t="n">
        <v>152.4173</v>
      </c>
      <c r="M98" s="0" t="n">
        <v>37.921</v>
      </c>
      <c r="N98" s="0" t="n">
        <v>44.7987</v>
      </c>
      <c r="O98" s="0" t="n">
        <v>46.3436</v>
      </c>
      <c r="P98" s="0" t="n">
        <v>14945.51</v>
      </c>
      <c r="Q98" s="0" t="n">
        <v>17.62</v>
      </c>
      <c r="R98" s="64" t="n">
        <f aca="false">P98/3600</f>
        <v>4.15153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8.272665345344</v>
      </c>
      <c r="J106" s="79" t="n">
        <f aca="false">GEOMEAN(J3:J98)</f>
        <v>3.60352764822982</v>
      </c>
      <c r="Q106" s="79" t="n">
        <f aca="false">GEOMEAN(Q3:Q98)</f>
        <v>17.1990030499783</v>
      </c>
      <c r="R106" s="79" t="n">
        <f aca="false">GEOMEAN(R3:R98)</f>
        <v>3.55050858603827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0.94124216281128</v>
      </c>
      <c r="R107" s="80" t="n">
        <f aca="false">R106/J106</f>
        <v>0.985286900124772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622219444444444</v>
      </c>
      <c r="J108" s="79" t="n">
        <f aca="false">SUM(J3:J98)</f>
        <v>435.523608333333</v>
      </c>
      <c r="Q108" s="79" t="n">
        <f aca="false">SUM(Q3:Q98)/3600</f>
        <v>0.589941666666667</v>
      </c>
      <c r="R108" s="79" t="n">
        <f aca="false">SUM(R3:R98)</f>
        <v>433.374111111111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8.4696934551855</v>
      </c>
      <c r="J113" s="79" t="n">
        <f aca="false">GEOMEAN(J3:J10,J19:J82)</f>
        <v>3.50880136051137</v>
      </c>
      <c r="Q113" s="79" t="n">
        <f aca="false">GEOMEAN(Q3:Q10,Q19:Q82)</f>
        <v>17.4791864386804</v>
      </c>
      <c r="R113" s="79" t="n">
        <f aca="false">GEOMEAN(R3:R10,R19:R82)</f>
        <v>3.48188581814365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0.946371225981175</v>
      </c>
      <c r="R114" s="80" t="n">
        <f aca="false">R113/J113</f>
        <v>0.9923291347664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L3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626.11</v>
      </c>
      <c r="I3" s="52" t="n">
        <v>79.75</v>
      </c>
      <c r="J3" s="53" t="n">
        <f aca="false">H3/3600</f>
        <v>1.00725277777778</v>
      </c>
      <c r="L3" s="0" t="n">
        <v>110750.5376</v>
      </c>
      <c r="M3" s="0" t="n">
        <v>43.4118</v>
      </c>
      <c r="N3" s="0" t="n">
        <v>43.1043</v>
      </c>
      <c r="O3" s="0" t="n">
        <v>44.8861</v>
      </c>
      <c r="P3" s="0" t="n">
        <v>3141.53</v>
      </c>
      <c r="Q3" s="0" t="n">
        <v>67.66</v>
      </c>
      <c r="R3" s="54" t="n">
        <f aca="false">P3/3600</f>
        <v>0.872647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532.63</v>
      </c>
      <c r="I4" s="57" t="n">
        <v>71</v>
      </c>
      <c r="J4" s="58" t="n">
        <f aca="false">H4/3600</f>
        <v>0.981286111111111</v>
      </c>
      <c r="L4" s="0" t="n">
        <v>62713.5456</v>
      </c>
      <c r="M4" s="0" t="n">
        <v>40.2435</v>
      </c>
      <c r="N4" s="0" t="n">
        <v>40.4933</v>
      </c>
      <c r="O4" s="0" t="n">
        <v>42.4464</v>
      </c>
      <c r="P4" s="0" t="n">
        <v>3548.16</v>
      </c>
      <c r="Q4" s="0" t="n">
        <v>76.2</v>
      </c>
      <c r="R4" s="59" t="n">
        <f aca="false">P4/3600</f>
        <v>0.9856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198.47</v>
      </c>
      <c r="I5" s="57" t="n">
        <v>64.79</v>
      </c>
      <c r="J5" s="58" t="n">
        <f aca="false">H5/3600</f>
        <v>0.888463888888889</v>
      </c>
      <c r="L5" s="0" t="n">
        <v>35752.6448</v>
      </c>
      <c r="M5" s="0" t="n">
        <v>37.223</v>
      </c>
      <c r="N5" s="0" t="n">
        <v>38.6554</v>
      </c>
      <c r="O5" s="0" t="n">
        <v>40.6824</v>
      </c>
      <c r="P5" s="0" t="n">
        <v>3044.84</v>
      </c>
      <c r="Q5" s="0" t="n">
        <v>60.93</v>
      </c>
      <c r="R5" s="59" t="n">
        <f aca="false">P5/3600</f>
        <v>0.845788888888889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955.79</v>
      </c>
      <c r="I6" s="63" t="n">
        <v>55.38</v>
      </c>
      <c r="J6" s="64" t="n">
        <f aca="false">H6/3600</f>
        <v>0.821052777777778</v>
      </c>
      <c r="L6" s="0" t="n">
        <v>20387.7856</v>
      </c>
      <c r="M6" s="0" t="n">
        <v>34.2876</v>
      </c>
      <c r="N6" s="0" t="n">
        <v>37.3686</v>
      </c>
      <c r="O6" s="0" t="n">
        <v>39.4747</v>
      </c>
      <c r="P6" s="0" t="n">
        <v>2969.59</v>
      </c>
      <c r="Q6" s="0" t="n">
        <v>56.49</v>
      </c>
      <c r="R6" s="65" t="n">
        <f aca="false">P6/3600</f>
        <v>0.824886111111111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272.67</v>
      </c>
      <c r="I7" s="52" t="n">
        <v>72.51</v>
      </c>
      <c r="J7" s="53" t="n">
        <f aca="false">H7/3600</f>
        <v>0.909075</v>
      </c>
      <c r="L7" s="0" t="n">
        <v>112360.4544</v>
      </c>
      <c r="M7" s="0" t="n">
        <v>43.2326</v>
      </c>
      <c r="N7" s="0" t="n">
        <v>45.6681</v>
      </c>
      <c r="O7" s="0" t="n">
        <v>45.4016</v>
      </c>
      <c r="P7" s="0" t="n">
        <v>3602.83</v>
      </c>
      <c r="Q7" s="0" t="n">
        <v>82.13</v>
      </c>
      <c r="R7" s="54" t="n">
        <f aca="false">P7/3600</f>
        <v>1.00078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005.55</v>
      </c>
      <c r="I8" s="57" t="n">
        <v>64.94</v>
      </c>
      <c r="J8" s="58" t="n">
        <f aca="false">H8/3600</f>
        <v>0.834875</v>
      </c>
      <c r="L8" s="0" t="n">
        <v>65812.216</v>
      </c>
      <c r="M8" s="0" t="n">
        <v>39.8613</v>
      </c>
      <c r="N8" s="0" t="n">
        <v>43.2811</v>
      </c>
      <c r="O8" s="0" t="n">
        <v>43.5082</v>
      </c>
      <c r="P8" s="0" t="n">
        <v>3634.46</v>
      </c>
      <c r="Q8" s="0" t="n">
        <v>84.04</v>
      </c>
      <c r="R8" s="59" t="n">
        <f aca="false">P8/3600</f>
        <v>1.00957222222222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224.96</v>
      </c>
      <c r="I9" s="57" t="n">
        <v>88.72</v>
      </c>
      <c r="J9" s="58" t="n">
        <f aca="false">H9/3600</f>
        <v>0.895822222222222</v>
      </c>
      <c r="L9" s="0" t="n">
        <v>37801.1008</v>
      </c>
      <c r="M9" s="0" t="n">
        <v>36.7816</v>
      </c>
      <c r="N9" s="0" t="n">
        <v>41.3261</v>
      </c>
      <c r="O9" s="0" t="n">
        <v>41.8482</v>
      </c>
      <c r="P9" s="0" t="n">
        <v>3098.82</v>
      </c>
      <c r="Q9" s="0" t="n">
        <v>60.88</v>
      </c>
      <c r="R9" s="59" t="n">
        <f aca="false">P9/3600</f>
        <v>0.860783333333333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967.44</v>
      </c>
      <c r="I10" s="63" t="n">
        <v>59.17</v>
      </c>
      <c r="J10" s="64" t="n">
        <f aca="false">H10/3600</f>
        <v>0.824288888888889</v>
      </c>
      <c r="L10" s="0" t="n">
        <v>22056.2352</v>
      </c>
      <c r="M10" s="0" t="n">
        <v>33.9519</v>
      </c>
      <c r="N10" s="0" t="n">
        <v>39.825</v>
      </c>
      <c r="O10" s="0" t="n">
        <v>40.564</v>
      </c>
      <c r="P10" s="0" t="n">
        <v>3114.44</v>
      </c>
      <c r="Q10" s="0" t="n">
        <v>63.96</v>
      </c>
      <c r="R10" s="65" t="n">
        <f aca="false">P10/3600</f>
        <v>0.865122222222222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26141.5656</v>
      </c>
      <c r="E11" s="71" t="n">
        <v>42.842</v>
      </c>
      <c r="F11" s="71" t="n">
        <v>44.6254</v>
      </c>
      <c r="G11" s="71" t="n">
        <v>46.0672</v>
      </c>
      <c r="H11" s="71" t="n">
        <v>2470.72</v>
      </c>
      <c r="I11" s="71" t="n">
        <v>48.29</v>
      </c>
      <c r="J11" s="53" t="n">
        <f aca="false">H11/3600</f>
        <v>0.686311111111111</v>
      </c>
      <c r="L11" s="0" t="n">
        <v>26250.7888</v>
      </c>
      <c r="M11" s="0" t="n">
        <v>42.8434</v>
      </c>
      <c r="N11" s="0" t="n">
        <v>44.6225</v>
      </c>
      <c r="O11" s="0" t="n">
        <v>46.065</v>
      </c>
      <c r="P11" s="0" t="n">
        <v>2807.22</v>
      </c>
      <c r="Q11" s="0" t="n">
        <v>52.87</v>
      </c>
      <c r="R11" s="53" t="n">
        <f aca="false">P11/3600</f>
        <v>0.7797833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13338.576</v>
      </c>
      <c r="E12" s="73" t="n">
        <v>41.0299</v>
      </c>
      <c r="F12" s="73" t="n">
        <v>42.7794</v>
      </c>
      <c r="G12" s="73" t="n">
        <v>43.88</v>
      </c>
      <c r="H12" s="73" t="n">
        <v>2212.21</v>
      </c>
      <c r="I12" s="73" t="n">
        <v>38.86</v>
      </c>
      <c r="J12" s="58" t="n">
        <f aca="false">H12/3600</f>
        <v>0.614502777777778</v>
      </c>
      <c r="L12" s="0" t="n">
        <v>13387.8824</v>
      </c>
      <c r="M12" s="0" t="n">
        <v>41.0305</v>
      </c>
      <c r="N12" s="0" t="n">
        <v>42.7757</v>
      </c>
      <c r="O12" s="0" t="n">
        <v>43.8765</v>
      </c>
      <c r="P12" s="0" t="n">
        <v>2478.95</v>
      </c>
      <c r="Q12" s="0" t="n">
        <v>52.5</v>
      </c>
      <c r="R12" s="58" t="n">
        <f aca="false">P12/3600</f>
        <v>0.688597222222222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7455.8528</v>
      </c>
      <c r="E13" s="73" t="n">
        <v>38.9787</v>
      </c>
      <c r="F13" s="73" t="n">
        <v>41.3508</v>
      </c>
      <c r="G13" s="73" t="n">
        <v>42.327</v>
      </c>
      <c r="H13" s="73" t="n">
        <v>2059.96</v>
      </c>
      <c r="I13" s="73" t="n">
        <v>35.03</v>
      </c>
      <c r="J13" s="58" t="n">
        <f aca="false">H13/3600</f>
        <v>0.572211111111111</v>
      </c>
      <c r="L13" s="0" t="n">
        <v>7479.2128</v>
      </c>
      <c r="M13" s="0" t="n">
        <v>38.9782</v>
      </c>
      <c r="N13" s="0" t="n">
        <v>41.3488</v>
      </c>
      <c r="O13" s="0" t="n">
        <v>42.3227</v>
      </c>
      <c r="P13" s="0" t="n">
        <v>2405.51</v>
      </c>
      <c r="Q13" s="0" t="n">
        <v>40.91</v>
      </c>
      <c r="R13" s="58" t="n">
        <f aca="false">P13/3600</f>
        <v>0.668197222222222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4184.0824</v>
      </c>
      <c r="E14" s="75" t="n">
        <v>36.6088</v>
      </c>
      <c r="F14" s="75" t="n">
        <v>40.2995</v>
      </c>
      <c r="G14" s="75" t="n">
        <v>41.3462</v>
      </c>
      <c r="H14" s="75" t="n">
        <v>2001.45</v>
      </c>
      <c r="I14" s="75" t="n">
        <v>33.95</v>
      </c>
      <c r="J14" s="64" t="n">
        <f aca="false">H14/3600</f>
        <v>0.555958333333333</v>
      </c>
      <c r="L14" s="0" t="n">
        <v>4194.996</v>
      </c>
      <c r="M14" s="0" t="n">
        <v>36.6092</v>
      </c>
      <c r="N14" s="0" t="n">
        <v>40.2926</v>
      </c>
      <c r="O14" s="0" t="n">
        <v>41.3467</v>
      </c>
      <c r="P14" s="0" t="n">
        <v>2294.02</v>
      </c>
      <c r="Q14" s="0" t="n">
        <v>38.61</v>
      </c>
      <c r="R14" s="64" t="n">
        <f aca="false">P14/3600</f>
        <v>0.637227777777778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57620.1936</v>
      </c>
      <c r="E15" s="71" t="n">
        <v>41.8099</v>
      </c>
      <c r="F15" s="71" t="n">
        <v>43.3454</v>
      </c>
      <c r="G15" s="71" t="n">
        <v>44.2047</v>
      </c>
      <c r="H15" s="71" t="n">
        <v>2760.64</v>
      </c>
      <c r="I15" s="71" t="n">
        <v>64.31</v>
      </c>
      <c r="J15" s="53" t="n">
        <f aca="false">H15/3600</f>
        <v>0.766844444444444</v>
      </c>
      <c r="L15" s="0" t="n">
        <v>57756.7152</v>
      </c>
      <c r="M15" s="0" t="n">
        <v>41.817</v>
      </c>
      <c r="N15" s="0" t="n">
        <v>43.3396</v>
      </c>
      <c r="O15" s="0" t="n">
        <v>44.1992</v>
      </c>
      <c r="P15" s="0" t="n">
        <v>3032.6</v>
      </c>
      <c r="Q15" s="0" t="n">
        <v>70.38</v>
      </c>
      <c r="R15" s="53" t="n">
        <f aca="false">P15/3600</f>
        <v>0.8423888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31368.7016</v>
      </c>
      <c r="E16" s="73" t="n">
        <v>38.7178</v>
      </c>
      <c r="F16" s="73" t="n">
        <v>40.7856</v>
      </c>
      <c r="G16" s="73" t="n">
        <v>41.5899</v>
      </c>
      <c r="H16" s="73" t="n">
        <v>2402.14</v>
      </c>
      <c r="I16" s="73" t="n">
        <v>52.87</v>
      </c>
      <c r="J16" s="58" t="n">
        <f aca="false">H16/3600</f>
        <v>0.667261111111111</v>
      </c>
      <c r="L16" s="0" t="n">
        <v>31433.828</v>
      </c>
      <c r="M16" s="0" t="n">
        <v>38.7215</v>
      </c>
      <c r="N16" s="0" t="n">
        <v>40.7792</v>
      </c>
      <c r="O16" s="0" t="n">
        <v>41.5848</v>
      </c>
      <c r="P16" s="0" t="n">
        <v>2764.66</v>
      </c>
      <c r="Q16" s="0" t="n">
        <v>59.14</v>
      </c>
      <c r="R16" s="58" t="n">
        <f aca="false">P16/3600</f>
        <v>0.767961111111111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6489.6272</v>
      </c>
      <c r="E17" s="73" t="n">
        <v>35.7668</v>
      </c>
      <c r="F17" s="73" t="n">
        <v>38.9015</v>
      </c>
      <c r="G17" s="73" t="n">
        <v>39.9128</v>
      </c>
      <c r="H17" s="73" t="n">
        <v>2283.3</v>
      </c>
      <c r="I17" s="73" t="n">
        <v>48.42</v>
      </c>
      <c r="J17" s="58" t="n">
        <f aca="false">H17/3600</f>
        <v>0.63425</v>
      </c>
      <c r="L17" s="0" t="n">
        <v>16523.08</v>
      </c>
      <c r="M17" s="0" t="n">
        <v>35.7688</v>
      </c>
      <c r="N17" s="0" t="n">
        <v>38.8978</v>
      </c>
      <c r="O17" s="0" t="n">
        <v>39.9068</v>
      </c>
      <c r="P17" s="0" t="n">
        <v>2635.9</v>
      </c>
      <c r="Q17" s="0" t="n">
        <v>53.35</v>
      </c>
      <c r="R17" s="58" t="n">
        <f aca="false">P17/3600</f>
        <v>0.732194444444445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8264.6936</v>
      </c>
      <c r="E18" s="75" t="n">
        <v>33.0001</v>
      </c>
      <c r="F18" s="75" t="n">
        <v>37.6336</v>
      </c>
      <c r="G18" s="75" t="n">
        <v>38.9646</v>
      </c>
      <c r="H18" s="75" t="n">
        <v>2146.78</v>
      </c>
      <c r="I18" s="75" t="n">
        <v>40.87</v>
      </c>
      <c r="J18" s="64" t="n">
        <f aca="false">H18/3600</f>
        <v>0.596327777777778</v>
      </c>
      <c r="L18" s="0" t="n">
        <v>8278.932</v>
      </c>
      <c r="M18" s="0" t="n">
        <v>33.0018</v>
      </c>
      <c r="N18" s="0" t="n">
        <v>37.6275</v>
      </c>
      <c r="O18" s="0" t="n">
        <v>38.9594</v>
      </c>
      <c r="P18" s="0" t="n">
        <v>2326.32</v>
      </c>
      <c r="Q18" s="0" t="n">
        <v>44.53</v>
      </c>
      <c r="R18" s="64" t="n">
        <f aca="false">P18/3600</f>
        <v>0.6462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59</v>
      </c>
      <c r="C19" s="7" t="n">
        <v>22</v>
      </c>
      <c r="D19" s="70" t="n">
        <v>124322.9656</v>
      </c>
      <c r="E19" s="71" t="n">
        <v>41.0187</v>
      </c>
      <c r="F19" s="71" t="n">
        <v>41.9902</v>
      </c>
      <c r="G19" s="71" t="n">
        <v>44.2041</v>
      </c>
      <c r="H19" s="71" t="n">
        <v>5888.07</v>
      </c>
      <c r="I19" s="71" t="n">
        <v>134.96</v>
      </c>
      <c r="J19" s="53" t="n">
        <f aca="false">H19/3600</f>
        <v>1.635575</v>
      </c>
      <c r="L19" s="0" t="n">
        <v>124565.2752</v>
      </c>
      <c r="M19" s="0" t="n">
        <v>41.0239</v>
      </c>
      <c r="N19" s="0" t="n">
        <v>41.9879</v>
      </c>
      <c r="O19" s="0" t="n">
        <v>44.2008</v>
      </c>
      <c r="P19" s="0" t="n">
        <v>7042.4</v>
      </c>
      <c r="Q19" s="0" t="n">
        <v>160.72</v>
      </c>
      <c r="R19" s="53" t="n">
        <f aca="false">P19/3600</f>
        <v>1.9562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55488.1768</v>
      </c>
      <c r="E20" s="73" t="n">
        <v>38.067</v>
      </c>
      <c r="F20" s="73" t="n">
        <v>39.6557</v>
      </c>
      <c r="G20" s="73" t="n">
        <v>42.0938</v>
      </c>
      <c r="H20" s="73" t="n">
        <v>5027.12</v>
      </c>
      <c r="I20" s="73" t="n">
        <v>105.43</v>
      </c>
      <c r="J20" s="58" t="n">
        <f aca="false">H20/3600</f>
        <v>1.39642222222222</v>
      </c>
      <c r="L20" s="0" t="n">
        <v>55582.3504</v>
      </c>
      <c r="M20" s="0" t="n">
        <v>38.0687</v>
      </c>
      <c r="N20" s="0" t="n">
        <v>39.6537</v>
      </c>
      <c r="O20" s="0" t="n">
        <v>42.0889</v>
      </c>
      <c r="P20" s="0" t="n">
        <v>5984.76</v>
      </c>
      <c r="Q20" s="0" t="n">
        <v>129.29</v>
      </c>
      <c r="R20" s="58" t="n">
        <f aca="false">P20/3600</f>
        <v>1.66243333333333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8877.0264</v>
      </c>
      <c r="E21" s="73" t="n">
        <v>35.796</v>
      </c>
      <c r="F21" s="73" t="n">
        <v>38.4425</v>
      </c>
      <c r="G21" s="73" t="n">
        <v>40.3935</v>
      </c>
      <c r="H21" s="73" t="n">
        <v>4623.91</v>
      </c>
      <c r="I21" s="73" t="n">
        <v>89.84</v>
      </c>
      <c r="J21" s="58" t="n">
        <f aca="false">H21/3600</f>
        <v>1.28441944444444</v>
      </c>
      <c r="L21" s="0" t="n">
        <v>28920.6736</v>
      </c>
      <c r="M21" s="0" t="n">
        <v>35.7971</v>
      </c>
      <c r="N21" s="0" t="n">
        <v>38.4392</v>
      </c>
      <c r="O21" s="0" t="n">
        <v>40.387</v>
      </c>
      <c r="P21" s="0" t="n">
        <v>4627.12</v>
      </c>
      <c r="Q21" s="0" t="n">
        <v>91.91</v>
      </c>
      <c r="R21" s="58" t="n">
        <f aca="false">P21/3600</f>
        <v>1.28531111111111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5781.1776</v>
      </c>
      <c r="E22" s="75" t="n">
        <v>33.4403</v>
      </c>
      <c r="F22" s="75" t="n">
        <v>37.6013</v>
      </c>
      <c r="G22" s="75" t="n">
        <v>39.099</v>
      </c>
      <c r="H22" s="75" t="n">
        <v>4332.29</v>
      </c>
      <c r="I22" s="75" t="n">
        <v>82.64</v>
      </c>
      <c r="J22" s="64" t="n">
        <f aca="false">H22/3600</f>
        <v>1.20341388888889</v>
      </c>
      <c r="L22" s="0" t="n">
        <v>15803.8296</v>
      </c>
      <c r="M22" s="0" t="n">
        <v>33.4416</v>
      </c>
      <c r="N22" s="0" t="n">
        <v>37.5991</v>
      </c>
      <c r="O22" s="0" t="n">
        <v>39.0925</v>
      </c>
      <c r="P22" s="0" t="n">
        <v>4817.57</v>
      </c>
      <c r="Q22" s="0" t="n">
        <v>90.86</v>
      </c>
      <c r="R22" s="64" t="n">
        <f aca="false">P22/3600</f>
        <v>1.33821388888889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48</v>
      </c>
      <c r="C23" s="7" t="n">
        <v>22</v>
      </c>
      <c r="D23" s="70" t="n">
        <v>86757.2992</v>
      </c>
      <c r="E23" s="71" t="n">
        <v>41.701</v>
      </c>
      <c r="F23" s="71" t="n">
        <v>44.4908</v>
      </c>
      <c r="G23" s="71" t="n">
        <v>46.015</v>
      </c>
      <c r="H23" s="71" t="n">
        <v>5595.7</v>
      </c>
      <c r="I23" s="71" t="n">
        <v>120.44</v>
      </c>
      <c r="J23" s="53" t="n">
        <f aca="false">H23/3600</f>
        <v>1.55436111111111</v>
      </c>
      <c r="L23" s="0" t="n">
        <v>86975.704</v>
      </c>
      <c r="M23" s="0" t="n">
        <v>41.7081</v>
      </c>
      <c r="N23" s="0" t="n">
        <v>44.486</v>
      </c>
      <c r="O23" s="0" t="n">
        <v>46.0074</v>
      </c>
      <c r="P23" s="0" t="n">
        <v>6592.25</v>
      </c>
      <c r="Q23" s="0" t="n">
        <v>142.32</v>
      </c>
      <c r="R23" s="53" t="n">
        <f aca="false">P23/3600</f>
        <v>1.8311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3976.9784</v>
      </c>
      <c r="E24" s="73" t="n">
        <v>38.8921</v>
      </c>
      <c r="F24" s="73" t="n">
        <v>42.9849</v>
      </c>
      <c r="G24" s="73" t="n">
        <v>43.9471</v>
      </c>
      <c r="H24" s="73" t="n">
        <v>4778.16</v>
      </c>
      <c r="I24" s="73" t="n">
        <v>93.54</v>
      </c>
      <c r="J24" s="58" t="n">
        <f aca="false">H24/3600</f>
        <v>1.32726666666667</v>
      </c>
      <c r="L24" s="0" t="n">
        <v>34062.4056</v>
      </c>
      <c r="M24" s="0" t="n">
        <v>38.8922</v>
      </c>
      <c r="N24" s="0" t="n">
        <v>42.9736</v>
      </c>
      <c r="O24" s="0" t="n">
        <v>43.9355</v>
      </c>
      <c r="P24" s="0" t="n">
        <v>5464.92</v>
      </c>
      <c r="Q24" s="0" t="n">
        <v>107.09</v>
      </c>
      <c r="R24" s="58" t="n">
        <f aca="false">P24/3600</f>
        <v>1.51803333333333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6887.5592</v>
      </c>
      <c r="E25" s="73" t="n">
        <v>37.0678</v>
      </c>
      <c r="F25" s="73" t="n">
        <v>41.6376</v>
      </c>
      <c r="G25" s="73" t="n">
        <v>42.1068</v>
      </c>
      <c r="H25" s="73" t="n">
        <v>4345.37</v>
      </c>
      <c r="I25" s="73" t="n">
        <v>79.44</v>
      </c>
      <c r="J25" s="58" t="n">
        <f aca="false">H25/3600</f>
        <v>1.20704722222222</v>
      </c>
      <c r="L25" s="0" t="n">
        <v>16929.8576</v>
      </c>
      <c r="M25" s="0" t="n">
        <v>37.0661</v>
      </c>
      <c r="N25" s="0" t="n">
        <v>41.6213</v>
      </c>
      <c r="O25" s="0" t="n">
        <v>42.0884</v>
      </c>
      <c r="P25" s="0" t="n">
        <v>4936.56</v>
      </c>
      <c r="Q25" s="0" t="n">
        <v>91.07</v>
      </c>
      <c r="R25" s="58" t="n">
        <f aca="false">P25/3600</f>
        <v>1.37126666666667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9400.2208</v>
      </c>
      <c r="E26" s="75" t="n">
        <v>35.1557</v>
      </c>
      <c r="F26" s="75" t="n">
        <v>40.5604</v>
      </c>
      <c r="G26" s="75" t="n">
        <v>40.6956</v>
      </c>
      <c r="H26" s="75" t="n">
        <v>4194.96</v>
      </c>
      <c r="I26" s="75" t="n">
        <v>73.77</v>
      </c>
      <c r="J26" s="64" t="n">
        <f aca="false">H26/3600</f>
        <v>1.16526666666667</v>
      </c>
      <c r="L26" s="0" t="n">
        <v>9425.3128</v>
      </c>
      <c r="M26" s="0" t="n">
        <v>35.1528</v>
      </c>
      <c r="N26" s="0" t="n">
        <v>40.5478</v>
      </c>
      <c r="O26" s="0" t="n">
        <v>40.6772</v>
      </c>
      <c r="P26" s="0" t="n">
        <v>4891.83</v>
      </c>
      <c r="Q26" s="0" t="n">
        <v>87.73</v>
      </c>
      <c r="R26" s="64" t="n">
        <f aca="false">P26/3600</f>
        <v>1.35884166666667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70" t="n">
        <v>188087.2504</v>
      </c>
      <c r="E27" s="71" t="n">
        <v>42.2829</v>
      </c>
      <c r="F27" s="71" t="n">
        <v>42.9621</v>
      </c>
      <c r="G27" s="71" t="n">
        <v>44.5309</v>
      </c>
      <c r="H27" s="71" t="n">
        <v>7186.7</v>
      </c>
      <c r="I27" s="71" t="n">
        <v>164.95</v>
      </c>
      <c r="J27" s="53" t="n">
        <f aca="false">H27/3600</f>
        <v>1.99630555555556</v>
      </c>
      <c r="L27" s="0" t="n">
        <v>188117.7336</v>
      </c>
      <c r="M27" s="0" t="n">
        <v>42.2834</v>
      </c>
      <c r="N27" s="0" t="n">
        <v>42.9622</v>
      </c>
      <c r="O27" s="0" t="n">
        <v>44.5312</v>
      </c>
      <c r="P27" s="0" t="n">
        <v>8773.12</v>
      </c>
      <c r="Q27" s="0" t="n">
        <v>197.46</v>
      </c>
      <c r="R27" s="53" t="n">
        <f aca="false">P27/3600</f>
        <v>2.43697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93028.7816</v>
      </c>
      <c r="E28" s="73" t="n">
        <v>37.3746</v>
      </c>
      <c r="F28" s="73" t="n">
        <v>40.9923</v>
      </c>
      <c r="G28" s="73" t="n">
        <v>43.0062</v>
      </c>
      <c r="H28" s="73" t="n">
        <v>6382.03</v>
      </c>
      <c r="I28" s="73" t="n">
        <v>138</v>
      </c>
      <c r="J28" s="58" t="n">
        <f aca="false">H28/3600</f>
        <v>1.77278611111111</v>
      </c>
      <c r="L28" s="0" t="n">
        <v>93202.7288</v>
      </c>
      <c r="M28" s="0" t="n">
        <v>37.3788</v>
      </c>
      <c r="N28" s="0" t="n">
        <v>40.9864</v>
      </c>
      <c r="O28" s="0" t="n">
        <v>42.9985</v>
      </c>
      <c r="P28" s="0" t="n">
        <v>7141.1</v>
      </c>
      <c r="Q28" s="0" t="n">
        <v>151.65</v>
      </c>
      <c r="R28" s="58" t="n">
        <f aca="false">P28/3600</f>
        <v>1.98363888888889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44742.6208</v>
      </c>
      <c r="E29" s="73" t="n">
        <v>34.593</v>
      </c>
      <c r="F29" s="73" t="n">
        <v>39.5261</v>
      </c>
      <c r="G29" s="73" t="n">
        <v>41.7108</v>
      </c>
      <c r="H29" s="73" t="n">
        <v>5631.63</v>
      </c>
      <c r="I29" s="73" t="n">
        <v>115.99</v>
      </c>
      <c r="J29" s="58" t="n">
        <f aca="false">H29/3600</f>
        <v>1.56434166666667</v>
      </c>
      <c r="L29" s="0" t="n">
        <v>44817.3712</v>
      </c>
      <c r="M29" s="0" t="n">
        <v>34.5939</v>
      </c>
      <c r="N29" s="0" t="n">
        <v>39.5183</v>
      </c>
      <c r="O29" s="0" t="n">
        <v>41.6977</v>
      </c>
      <c r="P29" s="0" t="n">
        <v>6536.46</v>
      </c>
      <c r="Q29" s="0" t="n">
        <v>134.32</v>
      </c>
      <c r="R29" s="58" t="n">
        <f aca="false">P29/3600</f>
        <v>1.81568333333333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24125.3896</v>
      </c>
      <c r="E30" s="75" t="n">
        <v>32.1908</v>
      </c>
      <c r="F30" s="75" t="n">
        <v>38.4757</v>
      </c>
      <c r="G30" s="75" t="n">
        <v>40.7479</v>
      </c>
      <c r="H30" s="75" t="n">
        <v>5191.37</v>
      </c>
      <c r="I30" s="75" t="n">
        <v>101.69</v>
      </c>
      <c r="J30" s="64" t="n">
        <f aca="false">H30/3600</f>
        <v>1.44204722222222</v>
      </c>
      <c r="L30" s="0" t="n">
        <v>24170.1752</v>
      </c>
      <c r="M30" s="0" t="n">
        <v>32.1916</v>
      </c>
      <c r="N30" s="0" t="n">
        <v>38.4662</v>
      </c>
      <c r="O30" s="0" t="n">
        <v>40.7304</v>
      </c>
      <c r="P30" s="0" t="n">
        <v>6211.22</v>
      </c>
      <c r="Q30" s="0" t="n">
        <v>121.94</v>
      </c>
      <c r="R30" s="64" t="n">
        <f aca="false">P30/3600</f>
        <v>1.72533888888889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4</v>
      </c>
      <c r="C31" s="7" t="n">
        <v>22</v>
      </c>
      <c r="D31" s="70" t="n">
        <v>22673.3672</v>
      </c>
      <c r="E31" s="71" t="n">
        <v>41.8227</v>
      </c>
      <c r="F31" s="71" t="n">
        <v>43.8534</v>
      </c>
      <c r="G31" s="71" t="n">
        <v>44.3975</v>
      </c>
      <c r="H31" s="71" t="n">
        <v>1127.62</v>
      </c>
      <c r="I31" s="71" t="n">
        <v>27.56</v>
      </c>
      <c r="J31" s="53" t="n">
        <f aca="false">H31/3600</f>
        <v>0.313227777777778</v>
      </c>
      <c r="L31" s="0" t="n">
        <v>22685.2976</v>
      </c>
      <c r="M31" s="0" t="n">
        <v>41.8238</v>
      </c>
      <c r="N31" s="0" t="n">
        <v>43.8522</v>
      </c>
      <c r="O31" s="0" t="n">
        <v>44.3948</v>
      </c>
      <c r="P31" s="0" t="n">
        <v>1260.28</v>
      </c>
      <c r="Q31" s="0" t="n">
        <v>31.12</v>
      </c>
      <c r="R31" s="53" t="n">
        <f aca="false">P31/3600</f>
        <v>0.350077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2554.9832</v>
      </c>
      <c r="E32" s="73" t="n">
        <v>38.5108</v>
      </c>
      <c r="F32" s="73" t="n">
        <v>41.1092</v>
      </c>
      <c r="G32" s="73" t="n">
        <v>41.2831</v>
      </c>
      <c r="H32" s="73" t="n">
        <v>1006.7</v>
      </c>
      <c r="I32" s="73" t="n">
        <v>23.12</v>
      </c>
      <c r="J32" s="58" t="n">
        <f aca="false">H32/3600</f>
        <v>0.279638888888889</v>
      </c>
      <c r="L32" s="0" t="n">
        <v>12561.2808</v>
      </c>
      <c r="M32" s="0" t="n">
        <v>38.5112</v>
      </c>
      <c r="N32" s="0" t="n">
        <v>41.1056</v>
      </c>
      <c r="O32" s="0" t="n">
        <v>41.2802</v>
      </c>
      <c r="P32" s="0" t="n">
        <v>1172.49</v>
      </c>
      <c r="Q32" s="0" t="n">
        <v>26.88</v>
      </c>
      <c r="R32" s="58" t="n">
        <f aca="false">P32/3600</f>
        <v>0.325691666666667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6729.6168</v>
      </c>
      <c r="E33" s="73" t="n">
        <v>35.5566</v>
      </c>
      <c r="F33" s="73" t="n">
        <v>38.9517</v>
      </c>
      <c r="G33" s="73" t="n">
        <v>38.9064</v>
      </c>
      <c r="H33" s="73" t="n">
        <v>928.65</v>
      </c>
      <c r="I33" s="73" t="n">
        <v>19.83</v>
      </c>
      <c r="J33" s="58" t="n">
        <f aca="false">H33/3600</f>
        <v>0.257958333333333</v>
      </c>
      <c r="L33" s="0" t="n">
        <v>6733.2136</v>
      </c>
      <c r="M33" s="0" t="n">
        <v>35.5568</v>
      </c>
      <c r="N33" s="0" t="n">
        <v>38.9542</v>
      </c>
      <c r="O33" s="0" t="n">
        <v>38.9039</v>
      </c>
      <c r="P33" s="0" t="n">
        <v>1117.28</v>
      </c>
      <c r="Q33" s="0" t="n">
        <v>24.19</v>
      </c>
      <c r="R33" s="58" t="n">
        <f aca="false">P33/3600</f>
        <v>0.310355555555556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3679.6784</v>
      </c>
      <c r="E34" s="75" t="n">
        <v>32.9244</v>
      </c>
      <c r="F34" s="75" t="n">
        <v>37.3586</v>
      </c>
      <c r="G34" s="75" t="n">
        <v>37.1884</v>
      </c>
      <c r="H34" s="75" t="n">
        <v>864.04</v>
      </c>
      <c r="I34" s="75" t="n">
        <v>17.5</v>
      </c>
      <c r="J34" s="64" t="n">
        <f aca="false">H34/3600</f>
        <v>0.240011111111111</v>
      </c>
      <c r="L34" s="0" t="n">
        <v>3679.764</v>
      </c>
      <c r="M34" s="0" t="n">
        <v>32.924</v>
      </c>
      <c r="N34" s="0" t="n">
        <v>37.3603</v>
      </c>
      <c r="O34" s="0" t="n">
        <v>37.1901</v>
      </c>
      <c r="P34" s="0" t="n">
        <v>990.29</v>
      </c>
      <c r="Q34" s="0" t="n">
        <v>19.21</v>
      </c>
      <c r="R34" s="64" t="n">
        <f aca="false">P34/3600</f>
        <v>0.275080555555556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3</v>
      </c>
      <c r="C35" s="7" t="n">
        <v>22</v>
      </c>
      <c r="D35" s="70" t="n">
        <v>25363.2368</v>
      </c>
      <c r="E35" s="71" t="n">
        <v>42.0231</v>
      </c>
      <c r="F35" s="71" t="n">
        <v>44.1532</v>
      </c>
      <c r="G35" s="71" t="n">
        <v>45.4597</v>
      </c>
      <c r="H35" s="71" t="n">
        <v>1492.88</v>
      </c>
      <c r="I35" s="71" t="n">
        <v>34.55</v>
      </c>
      <c r="J35" s="53" t="n">
        <f aca="false">H35/3600</f>
        <v>0.414688888888889</v>
      </c>
      <c r="L35" s="0" t="n">
        <v>25393.3104</v>
      </c>
      <c r="M35" s="0" t="n">
        <v>42.025</v>
      </c>
      <c r="N35" s="0" t="n">
        <v>44.1517</v>
      </c>
      <c r="O35" s="0" t="n">
        <v>45.4554</v>
      </c>
      <c r="P35" s="0" t="n">
        <v>1460.91</v>
      </c>
      <c r="Q35" s="0" t="n">
        <v>34.05</v>
      </c>
      <c r="R35" s="53" t="n">
        <f aca="false">P35/3600</f>
        <v>0.405808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4936.9016</v>
      </c>
      <c r="E36" s="73" t="n">
        <v>39.1085</v>
      </c>
      <c r="F36" s="73" t="n">
        <v>41.7909</v>
      </c>
      <c r="G36" s="73" t="n">
        <v>42.8799</v>
      </c>
      <c r="H36" s="73" t="n">
        <v>1382.56</v>
      </c>
      <c r="I36" s="73" t="n">
        <v>30.33</v>
      </c>
      <c r="J36" s="58" t="n">
        <f aca="false">H36/3600</f>
        <v>0.384044444444444</v>
      </c>
      <c r="L36" s="0" t="n">
        <v>14954.5656</v>
      </c>
      <c r="M36" s="0" t="n">
        <v>39.1089</v>
      </c>
      <c r="N36" s="0" t="n">
        <v>41.7816</v>
      </c>
      <c r="O36" s="0" t="n">
        <v>42.8704</v>
      </c>
      <c r="P36" s="0" t="n">
        <v>1350.58</v>
      </c>
      <c r="Q36" s="0" t="n">
        <v>29.51</v>
      </c>
      <c r="R36" s="58" t="n">
        <f aca="false">P36/3600</f>
        <v>0.375161111111111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820.2376</v>
      </c>
      <c r="E37" s="73" t="n">
        <v>36.1062</v>
      </c>
      <c r="F37" s="73" t="n">
        <v>39.8865</v>
      </c>
      <c r="G37" s="73" t="n">
        <v>40.8096</v>
      </c>
      <c r="H37" s="73" t="n">
        <v>1249.51</v>
      </c>
      <c r="I37" s="73" t="n">
        <v>26.65</v>
      </c>
      <c r="J37" s="58" t="n">
        <f aca="false">H37/3600</f>
        <v>0.347086111111111</v>
      </c>
      <c r="L37" s="0" t="n">
        <v>8833.04</v>
      </c>
      <c r="M37" s="0" t="n">
        <v>36.1075</v>
      </c>
      <c r="N37" s="0" t="n">
        <v>39.878</v>
      </c>
      <c r="O37" s="0" t="n">
        <v>40.7991</v>
      </c>
      <c r="P37" s="0" t="n">
        <v>1071.45</v>
      </c>
      <c r="Q37" s="0" t="n">
        <v>21.62</v>
      </c>
      <c r="R37" s="58" t="n">
        <f aca="false">P37/3600</f>
        <v>0.297625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5098.0712</v>
      </c>
      <c r="E38" s="75" t="n">
        <v>33.1132</v>
      </c>
      <c r="F38" s="75" t="n">
        <v>38.4763</v>
      </c>
      <c r="G38" s="75" t="n">
        <v>39.307</v>
      </c>
      <c r="H38" s="75" t="n">
        <v>1320.32</v>
      </c>
      <c r="I38" s="75" t="n">
        <v>28.86</v>
      </c>
      <c r="J38" s="64" t="n">
        <f aca="false">H38/3600</f>
        <v>0.366755555555556</v>
      </c>
      <c r="L38" s="0" t="n">
        <v>5107.852</v>
      </c>
      <c r="M38" s="0" t="n">
        <v>33.1141</v>
      </c>
      <c r="N38" s="0" t="n">
        <v>38.4666</v>
      </c>
      <c r="O38" s="0" t="n">
        <v>39.2938</v>
      </c>
      <c r="P38" s="0" t="n">
        <v>1125.22</v>
      </c>
      <c r="Q38" s="0" t="n">
        <v>21.33</v>
      </c>
      <c r="R38" s="64" t="n">
        <f aca="false">P38/3600</f>
        <v>0.312561111111111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45893.8104</v>
      </c>
      <c r="E39" s="71" t="n">
        <v>41.0343</v>
      </c>
      <c r="F39" s="71" t="n">
        <v>42.5753</v>
      </c>
      <c r="G39" s="71" t="n">
        <v>43.3397</v>
      </c>
      <c r="H39" s="71" t="n">
        <v>1482.52</v>
      </c>
      <c r="I39" s="71" t="n">
        <v>39.76</v>
      </c>
      <c r="J39" s="53" t="n">
        <f aca="false">H39/3600</f>
        <v>0.411811111111111</v>
      </c>
      <c r="L39" s="0" t="n">
        <v>45903.9936</v>
      </c>
      <c r="M39" s="0" t="n">
        <v>41.0354</v>
      </c>
      <c r="N39" s="0" t="n">
        <v>42.5738</v>
      </c>
      <c r="O39" s="0" t="n">
        <v>43.3395</v>
      </c>
      <c r="P39" s="0" t="n">
        <v>1518.17</v>
      </c>
      <c r="Q39" s="0" t="n">
        <v>41.58</v>
      </c>
      <c r="R39" s="53" t="n">
        <f aca="false">P39/3600</f>
        <v>0.42171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28807.2464</v>
      </c>
      <c r="E40" s="73" t="n">
        <v>36.9057</v>
      </c>
      <c r="F40" s="73" t="n">
        <v>39.4163</v>
      </c>
      <c r="G40" s="73" t="n">
        <v>40.1369</v>
      </c>
      <c r="H40" s="73" t="n">
        <v>1368</v>
      </c>
      <c r="I40" s="73" t="n">
        <v>33.44</v>
      </c>
      <c r="J40" s="58" t="n">
        <f aca="false">H40/3600</f>
        <v>0.38</v>
      </c>
      <c r="L40" s="0" t="n">
        <v>28815.7512</v>
      </c>
      <c r="M40" s="0" t="n">
        <v>36.9066</v>
      </c>
      <c r="N40" s="0" t="n">
        <v>39.4135</v>
      </c>
      <c r="O40" s="0" t="n">
        <v>40.1332</v>
      </c>
      <c r="P40" s="0" t="n">
        <v>1309.32</v>
      </c>
      <c r="Q40" s="0" t="n">
        <v>31.45</v>
      </c>
      <c r="R40" s="58" t="n">
        <f aca="false">P40/3600</f>
        <v>0.3637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7228.908</v>
      </c>
      <c r="E41" s="73" t="n">
        <v>33.1401</v>
      </c>
      <c r="F41" s="73" t="n">
        <v>37.2323</v>
      </c>
      <c r="G41" s="73" t="n">
        <v>37.8791</v>
      </c>
      <c r="H41" s="73" t="n">
        <v>1226.96</v>
      </c>
      <c r="I41" s="73" t="n">
        <v>29.29</v>
      </c>
      <c r="J41" s="58" t="n">
        <f aca="false">H41/3600</f>
        <v>0.340822222222222</v>
      </c>
      <c r="L41" s="0" t="n">
        <v>17232.9008</v>
      </c>
      <c r="M41" s="0" t="n">
        <v>33.1391</v>
      </c>
      <c r="N41" s="0" t="n">
        <v>37.2254</v>
      </c>
      <c r="O41" s="0" t="n">
        <v>37.8713</v>
      </c>
      <c r="P41" s="0" t="n">
        <v>1265.11</v>
      </c>
      <c r="Q41" s="0" t="n">
        <v>29.79</v>
      </c>
      <c r="R41" s="58" t="n">
        <f aca="false">P41/3600</f>
        <v>0.351419444444444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9623.5328</v>
      </c>
      <c r="E42" s="75" t="n">
        <v>29.6101</v>
      </c>
      <c r="F42" s="75" t="n">
        <v>35.7002</v>
      </c>
      <c r="G42" s="75" t="n">
        <v>36.2752</v>
      </c>
      <c r="H42" s="75" t="n">
        <v>1103.24</v>
      </c>
      <c r="I42" s="75" t="n">
        <v>25.99</v>
      </c>
      <c r="J42" s="64" t="n">
        <f aca="false">H42/3600</f>
        <v>0.306455555555556</v>
      </c>
      <c r="L42" s="0" t="n">
        <v>9631.1032</v>
      </c>
      <c r="M42" s="0" t="n">
        <v>29.6102</v>
      </c>
      <c r="N42" s="0" t="n">
        <v>35.6942</v>
      </c>
      <c r="O42" s="0" t="n">
        <v>36.2655</v>
      </c>
      <c r="P42" s="0" t="n">
        <v>1164.66</v>
      </c>
      <c r="Q42" s="0" t="n">
        <v>26.06</v>
      </c>
      <c r="R42" s="64" t="n">
        <f aca="false">P42/3600</f>
        <v>0.323516666666667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16001.6904</v>
      </c>
      <c r="E43" s="71" t="n">
        <v>42.3113</v>
      </c>
      <c r="F43" s="71" t="n">
        <v>43.5394</v>
      </c>
      <c r="G43" s="71" t="n">
        <v>44.424</v>
      </c>
      <c r="H43" s="71" t="n">
        <v>805.35</v>
      </c>
      <c r="I43" s="71" t="n">
        <v>17.84</v>
      </c>
      <c r="J43" s="53" t="n">
        <f aca="false">H43/3600</f>
        <v>0.223708333333333</v>
      </c>
      <c r="L43" s="0" t="n">
        <v>16039.4208</v>
      </c>
      <c r="M43" s="0" t="n">
        <v>42.3205</v>
      </c>
      <c r="N43" s="0" t="n">
        <v>43.536</v>
      </c>
      <c r="O43" s="0" t="n">
        <v>44.4199</v>
      </c>
      <c r="P43" s="0" t="n">
        <v>785.3</v>
      </c>
      <c r="Q43" s="0" t="n">
        <v>17.57</v>
      </c>
      <c r="R43" s="53" t="n">
        <f aca="false">P43/3600</f>
        <v>0.21813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9555.7784</v>
      </c>
      <c r="E44" s="73" t="n">
        <v>38.8922</v>
      </c>
      <c r="F44" s="73" t="n">
        <v>40.4104</v>
      </c>
      <c r="G44" s="73" t="n">
        <v>41.7077</v>
      </c>
      <c r="H44" s="73" t="n">
        <v>687.61</v>
      </c>
      <c r="I44" s="73" t="n">
        <v>14.74</v>
      </c>
      <c r="J44" s="58" t="n">
        <f aca="false">H44/3600</f>
        <v>0.191002777777778</v>
      </c>
      <c r="L44" s="0" t="n">
        <v>9571.3376</v>
      </c>
      <c r="M44" s="0" t="n">
        <v>38.8955</v>
      </c>
      <c r="N44" s="0" t="n">
        <v>40.4068</v>
      </c>
      <c r="O44" s="0" t="n">
        <v>41.7079</v>
      </c>
      <c r="P44" s="0" t="n">
        <v>675.9</v>
      </c>
      <c r="Q44" s="0" t="n">
        <v>13.48</v>
      </c>
      <c r="R44" s="58" t="n">
        <f aca="false">P44/3600</f>
        <v>0.18775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5511.4928</v>
      </c>
      <c r="E45" s="73" t="n">
        <v>35.5677</v>
      </c>
      <c r="F45" s="73" t="n">
        <v>38.1446</v>
      </c>
      <c r="G45" s="73" t="n">
        <v>39.7348</v>
      </c>
      <c r="H45" s="73" t="n">
        <v>642.19</v>
      </c>
      <c r="I45" s="73" t="n">
        <v>13.26</v>
      </c>
      <c r="J45" s="58" t="n">
        <f aca="false">H45/3600</f>
        <v>0.178386111111111</v>
      </c>
      <c r="L45" s="0" t="n">
        <v>5517.3952</v>
      </c>
      <c r="M45" s="0" t="n">
        <v>35.57</v>
      </c>
      <c r="N45" s="0" t="n">
        <v>38.1424</v>
      </c>
      <c r="O45" s="0" t="n">
        <v>39.7325</v>
      </c>
      <c r="P45" s="0" t="n">
        <v>678.8</v>
      </c>
      <c r="Q45" s="0" t="n">
        <v>14.15</v>
      </c>
      <c r="R45" s="58" t="n">
        <f aca="false">P45/3600</f>
        <v>0.188555555555556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2896.264</v>
      </c>
      <c r="E46" s="75" t="n">
        <v>32.3662</v>
      </c>
      <c r="F46" s="75" t="n">
        <v>36.6105</v>
      </c>
      <c r="G46" s="75" t="n">
        <v>38.2724</v>
      </c>
      <c r="H46" s="75" t="n">
        <v>611.72</v>
      </c>
      <c r="I46" s="75" t="n">
        <v>11.94</v>
      </c>
      <c r="J46" s="64" t="n">
        <f aca="false">H46/3600</f>
        <v>0.169922222222222</v>
      </c>
      <c r="L46" s="0" t="n">
        <v>2896.736</v>
      </c>
      <c r="M46" s="0" t="n">
        <v>32.3669</v>
      </c>
      <c r="N46" s="0" t="n">
        <v>36.6071</v>
      </c>
      <c r="O46" s="0" t="n">
        <v>38.2658</v>
      </c>
      <c r="P46" s="0" t="n">
        <v>619.33</v>
      </c>
      <c r="Q46" s="0" t="n">
        <v>12.27</v>
      </c>
      <c r="R46" s="64" t="n">
        <f aca="false">P46/3600</f>
        <v>0.172036111111111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49</v>
      </c>
      <c r="C47" s="7" t="n">
        <v>22</v>
      </c>
      <c r="D47" s="70" t="n">
        <v>5637.8952</v>
      </c>
      <c r="E47" s="71" t="n">
        <v>42.9764</v>
      </c>
      <c r="F47" s="71" t="n">
        <v>45.1132</v>
      </c>
      <c r="G47" s="71" t="n">
        <v>44.8642</v>
      </c>
      <c r="H47" s="71" t="n">
        <v>263.76</v>
      </c>
      <c r="I47" s="71" t="n">
        <v>6.27</v>
      </c>
      <c r="J47" s="53" t="n">
        <f aca="false">H47/3600</f>
        <v>0.0732666666666667</v>
      </c>
      <c r="L47" s="0" t="n">
        <v>5644.6288</v>
      </c>
      <c r="M47" s="0" t="n">
        <v>42.9777</v>
      </c>
      <c r="N47" s="0" t="n">
        <v>45.1093</v>
      </c>
      <c r="O47" s="0" t="n">
        <v>44.8646</v>
      </c>
      <c r="P47" s="0" t="n">
        <v>266.24</v>
      </c>
      <c r="Q47" s="0" t="n">
        <v>6.43</v>
      </c>
      <c r="R47" s="53" t="n">
        <f aca="false">P47/3600</f>
        <v>0.073955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3404.5128</v>
      </c>
      <c r="E48" s="73" t="n">
        <v>39.4977</v>
      </c>
      <c r="F48" s="73" t="n">
        <v>42.1719</v>
      </c>
      <c r="G48" s="73" t="n">
        <v>41.6662</v>
      </c>
      <c r="H48" s="73" t="n">
        <v>278.31</v>
      </c>
      <c r="I48" s="73" t="n">
        <v>5.92</v>
      </c>
      <c r="J48" s="58" t="n">
        <f aca="false">H48/3600</f>
        <v>0.0773083333333333</v>
      </c>
      <c r="L48" s="0" t="n">
        <v>3409.3752</v>
      </c>
      <c r="M48" s="0" t="n">
        <v>39.4975</v>
      </c>
      <c r="N48" s="0" t="n">
        <v>42.1665</v>
      </c>
      <c r="O48" s="0" t="n">
        <v>41.6569</v>
      </c>
      <c r="P48" s="0" t="n">
        <v>228.03</v>
      </c>
      <c r="Q48" s="0" t="n">
        <v>4.72</v>
      </c>
      <c r="R48" s="58" t="n">
        <f aca="false">P48/3600</f>
        <v>0.0633416666666667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972.6448</v>
      </c>
      <c r="E49" s="73" t="n">
        <v>36.1688</v>
      </c>
      <c r="F49" s="73" t="n">
        <v>39.8611</v>
      </c>
      <c r="G49" s="73" t="n">
        <v>39.1797</v>
      </c>
      <c r="H49" s="73" t="n">
        <v>221.28</v>
      </c>
      <c r="I49" s="73" t="n">
        <v>4.6</v>
      </c>
      <c r="J49" s="58" t="n">
        <f aca="false">H49/3600</f>
        <v>0.0614666666666667</v>
      </c>
      <c r="L49" s="0" t="n">
        <v>1976.0752</v>
      </c>
      <c r="M49" s="0" t="n">
        <v>36.1692</v>
      </c>
      <c r="N49" s="0" t="n">
        <v>39.8598</v>
      </c>
      <c r="O49" s="0" t="n">
        <v>39.1739</v>
      </c>
      <c r="P49" s="0" t="n">
        <v>217.33</v>
      </c>
      <c r="Q49" s="0" t="n">
        <v>4.55</v>
      </c>
      <c r="R49" s="58" t="n">
        <f aca="false">P49/3600</f>
        <v>0.0603694444444445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115.7248</v>
      </c>
      <c r="E50" s="75" t="n">
        <v>33.0909</v>
      </c>
      <c r="F50" s="75" t="n">
        <v>38.181</v>
      </c>
      <c r="G50" s="75" t="n">
        <v>37.369</v>
      </c>
      <c r="H50" s="75" t="n">
        <v>232.95</v>
      </c>
      <c r="I50" s="75" t="n">
        <v>4.6</v>
      </c>
      <c r="J50" s="64" t="n">
        <f aca="false">H50/3600</f>
        <v>0.0647083333333333</v>
      </c>
      <c r="L50" s="0" t="n">
        <v>1116.0584</v>
      </c>
      <c r="M50" s="0" t="n">
        <v>33.0869</v>
      </c>
      <c r="N50" s="0" t="n">
        <v>38.1639</v>
      </c>
      <c r="O50" s="0" t="n">
        <v>37.3637</v>
      </c>
      <c r="P50" s="0" t="n">
        <v>237.38</v>
      </c>
      <c r="Q50" s="0" t="n">
        <v>4.88</v>
      </c>
      <c r="R50" s="64" t="n">
        <f aca="false">P50/3600</f>
        <v>0.0659388888888889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5</v>
      </c>
      <c r="C51" s="7" t="n">
        <v>22</v>
      </c>
      <c r="D51" s="70" t="n">
        <v>13657.164</v>
      </c>
      <c r="E51" s="71" t="n">
        <v>41.1113</v>
      </c>
      <c r="F51" s="71" t="n">
        <v>43.4482</v>
      </c>
      <c r="G51" s="71" t="n">
        <v>44.3451</v>
      </c>
      <c r="H51" s="71" t="n">
        <v>367.67</v>
      </c>
      <c r="I51" s="71" t="n">
        <v>9.94</v>
      </c>
      <c r="J51" s="53" t="n">
        <f aca="false">H51/3600</f>
        <v>0.102130555555556</v>
      </c>
      <c r="L51" s="0" t="n">
        <v>13664.0704</v>
      </c>
      <c r="M51" s="0" t="n">
        <v>41.1148</v>
      </c>
      <c r="N51" s="0" t="n">
        <v>43.4456</v>
      </c>
      <c r="O51" s="0" t="n">
        <v>44.3433</v>
      </c>
      <c r="P51" s="0" t="n">
        <v>421.35</v>
      </c>
      <c r="Q51" s="0" t="n">
        <v>10.99</v>
      </c>
      <c r="R51" s="53" t="n">
        <f aca="false">P51/3600</f>
        <v>0.11704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8801.7328</v>
      </c>
      <c r="E52" s="73" t="n">
        <v>36.8323</v>
      </c>
      <c r="F52" s="73" t="n">
        <v>40.8437</v>
      </c>
      <c r="G52" s="73" t="n">
        <v>41.726</v>
      </c>
      <c r="H52" s="73" t="n">
        <v>381.16</v>
      </c>
      <c r="I52" s="73" t="n">
        <v>9.58</v>
      </c>
      <c r="J52" s="58" t="n">
        <f aca="false">H52/3600</f>
        <v>0.105877777777778</v>
      </c>
      <c r="L52" s="0" t="n">
        <v>8805.6536</v>
      </c>
      <c r="M52" s="0" t="n">
        <v>36.8341</v>
      </c>
      <c r="N52" s="0" t="n">
        <v>40.8425</v>
      </c>
      <c r="O52" s="0" t="n">
        <v>41.7213</v>
      </c>
      <c r="P52" s="0" t="n">
        <v>388.54</v>
      </c>
      <c r="Q52" s="0" t="n">
        <v>9.51</v>
      </c>
      <c r="R52" s="58" t="n">
        <f aca="false">P52/3600</f>
        <v>0.107927777777778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5396.3432</v>
      </c>
      <c r="E53" s="73" t="n">
        <v>33.0163</v>
      </c>
      <c r="F53" s="73" t="n">
        <v>39.0913</v>
      </c>
      <c r="G53" s="73" t="n">
        <v>39.8996</v>
      </c>
      <c r="H53" s="73" t="n">
        <v>302.75</v>
      </c>
      <c r="I53" s="73" t="n">
        <v>7.16</v>
      </c>
      <c r="J53" s="58" t="n">
        <f aca="false">H53/3600</f>
        <v>0.0840972222222222</v>
      </c>
      <c r="L53" s="0" t="n">
        <v>5399.4992</v>
      </c>
      <c r="M53" s="0" t="n">
        <v>33.0166</v>
      </c>
      <c r="N53" s="0" t="n">
        <v>39.0902</v>
      </c>
      <c r="O53" s="0" t="n">
        <v>39.8936</v>
      </c>
      <c r="P53" s="0" t="n">
        <v>346.29</v>
      </c>
      <c r="Q53" s="0" t="n">
        <v>8.33</v>
      </c>
      <c r="R53" s="58" t="n">
        <f aca="false">P53/3600</f>
        <v>0.0961916666666667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3222.0952</v>
      </c>
      <c r="E54" s="75" t="n">
        <v>29.5558</v>
      </c>
      <c r="F54" s="75" t="n">
        <v>37.9196</v>
      </c>
      <c r="G54" s="75" t="n">
        <v>38.5863</v>
      </c>
      <c r="H54" s="75" t="n">
        <v>273.2</v>
      </c>
      <c r="I54" s="75" t="n">
        <v>6.23</v>
      </c>
      <c r="J54" s="64" t="n">
        <f aca="false">H54/3600</f>
        <v>0.0758888888888889</v>
      </c>
      <c r="L54" s="0" t="n">
        <v>3224.28</v>
      </c>
      <c r="M54" s="0" t="n">
        <v>29.5557</v>
      </c>
      <c r="N54" s="0" t="n">
        <v>37.9067</v>
      </c>
      <c r="O54" s="0" t="n">
        <v>38.5816</v>
      </c>
      <c r="P54" s="0" t="n">
        <v>319.58</v>
      </c>
      <c r="Q54" s="0" t="n">
        <v>7.34</v>
      </c>
      <c r="R54" s="64" t="n">
        <f aca="false">P54/3600</f>
        <v>0.0887722222222222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1</v>
      </c>
      <c r="C55" s="7" t="n">
        <v>22</v>
      </c>
      <c r="D55" s="70" t="n">
        <v>11966.6392</v>
      </c>
      <c r="E55" s="71" t="n">
        <v>40.9646</v>
      </c>
      <c r="F55" s="71" t="n">
        <v>42.1991</v>
      </c>
      <c r="G55" s="71" t="n">
        <v>42.8333</v>
      </c>
      <c r="H55" s="71" t="n">
        <v>359.11</v>
      </c>
      <c r="I55" s="71" t="n">
        <v>9.99</v>
      </c>
      <c r="J55" s="53" t="n">
        <f aca="false">H55/3600</f>
        <v>0.0997527777777778</v>
      </c>
      <c r="L55" s="0" t="n">
        <v>11967.5232</v>
      </c>
      <c r="M55" s="0" t="n">
        <v>40.9664</v>
      </c>
      <c r="N55" s="0" t="n">
        <v>42.1988</v>
      </c>
      <c r="O55" s="0" t="n">
        <v>42.8291</v>
      </c>
      <c r="P55" s="0" t="n">
        <v>359.54</v>
      </c>
      <c r="Q55" s="0" t="n">
        <v>9.9</v>
      </c>
      <c r="R55" s="53" t="n">
        <f aca="false">P55/3600</f>
        <v>0.099872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463.9416</v>
      </c>
      <c r="E56" s="73" t="n">
        <v>36.7515</v>
      </c>
      <c r="F56" s="73" t="n">
        <v>39.1244</v>
      </c>
      <c r="G56" s="73" t="n">
        <v>39.6082</v>
      </c>
      <c r="H56" s="73" t="n">
        <v>329.79</v>
      </c>
      <c r="I56" s="73" t="n">
        <v>8.75</v>
      </c>
      <c r="J56" s="58" t="n">
        <f aca="false">H56/3600</f>
        <v>0.0916083333333333</v>
      </c>
      <c r="L56" s="0" t="n">
        <v>7465.5704</v>
      </c>
      <c r="M56" s="0" t="n">
        <v>36.7522</v>
      </c>
      <c r="N56" s="0" t="n">
        <v>39.1238</v>
      </c>
      <c r="O56" s="0" t="n">
        <v>39.6054</v>
      </c>
      <c r="P56" s="0" t="n">
        <v>325.01</v>
      </c>
      <c r="Q56" s="0" t="n">
        <v>8.38</v>
      </c>
      <c r="R56" s="58" t="n">
        <f aca="false">P56/3600</f>
        <v>0.0902805555555556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328.1128</v>
      </c>
      <c r="E57" s="73" t="n">
        <v>32.8986</v>
      </c>
      <c r="F57" s="73" t="n">
        <v>36.8769</v>
      </c>
      <c r="G57" s="73" t="n">
        <v>37.2955</v>
      </c>
      <c r="H57" s="73" t="n">
        <v>260.82</v>
      </c>
      <c r="I57" s="73" t="n">
        <v>6.49</v>
      </c>
      <c r="J57" s="58" t="n">
        <f aca="false">H57/3600</f>
        <v>0.07245</v>
      </c>
      <c r="L57" s="0" t="n">
        <v>4330.7872</v>
      </c>
      <c r="M57" s="0" t="n">
        <v>32.9015</v>
      </c>
      <c r="N57" s="0" t="n">
        <v>36.8723</v>
      </c>
      <c r="O57" s="0" t="n">
        <v>37.2937</v>
      </c>
      <c r="P57" s="0" t="n">
        <v>255.71</v>
      </c>
      <c r="Q57" s="0" t="n">
        <v>6.23</v>
      </c>
      <c r="R57" s="58" t="n">
        <f aca="false">P57/3600</f>
        <v>0.0710305555555556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306.5904</v>
      </c>
      <c r="E58" s="75" t="n">
        <v>29.494</v>
      </c>
      <c r="F58" s="75" t="n">
        <v>35.2977</v>
      </c>
      <c r="G58" s="75" t="n">
        <v>35.6924</v>
      </c>
      <c r="H58" s="75" t="n">
        <v>260.94</v>
      </c>
      <c r="I58" s="75" t="n">
        <v>6.18</v>
      </c>
      <c r="J58" s="64" t="n">
        <f aca="false">H58/3600</f>
        <v>0.0724833333333333</v>
      </c>
      <c r="L58" s="0" t="n">
        <v>2309.1896</v>
      </c>
      <c r="M58" s="0" t="n">
        <v>29.4962</v>
      </c>
      <c r="N58" s="0" t="n">
        <v>35.294</v>
      </c>
      <c r="O58" s="0" t="n">
        <v>35.6943</v>
      </c>
      <c r="P58" s="0" t="n">
        <v>234.41</v>
      </c>
      <c r="Q58" s="0" t="n">
        <v>5.24</v>
      </c>
      <c r="R58" s="64" t="n">
        <f aca="false">P58/3600</f>
        <v>0.0651138888888889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4674.56</v>
      </c>
      <c r="E59" s="71" t="n">
        <v>42.3157</v>
      </c>
      <c r="F59" s="71" t="n">
        <v>43.1366</v>
      </c>
      <c r="G59" s="71" t="n">
        <v>43.9666</v>
      </c>
      <c r="H59" s="71" t="n">
        <v>188.19</v>
      </c>
      <c r="I59" s="71" t="n">
        <v>4.52</v>
      </c>
      <c r="J59" s="53" t="n">
        <f aca="false">H59/3600</f>
        <v>0.052275</v>
      </c>
      <c r="L59" s="0" t="n">
        <v>4681.1712</v>
      </c>
      <c r="M59" s="0" t="n">
        <v>42.3207</v>
      </c>
      <c r="N59" s="0" t="n">
        <v>43.1339</v>
      </c>
      <c r="O59" s="0" t="n">
        <v>43.9638</v>
      </c>
      <c r="P59" s="0" t="n">
        <v>162.99</v>
      </c>
      <c r="Q59" s="0" t="n">
        <v>3.7</v>
      </c>
      <c r="R59" s="53" t="n">
        <f aca="false">P59/3600</f>
        <v>0.0452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2853.8</v>
      </c>
      <c r="E60" s="73" t="n">
        <v>38.4117</v>
      </c>
      <c r="F60" s="73" t="n">
        <v>39.8735</v>
      </c>
      <c r="G60" s="73" t="n">
        <v>40.9924</v>
      </c>
      <c r="H60" s="73" t="n">
        <v>177.54</v>
      </c>
      <c r="I60" s="73" t="n">
        <v>4.13</v>
      </c>
      <c r="J60" s="58" t="n">
        <f aca="false">H60/3600</f>
        <v>0.0493166666666667</v>
      </c>
      <c r="L60" s="0" t="n">
        <v>2857.1072</v>
      </c>
      <c r="M60" s="0" t="n">
        <v>38.4117</v>
      </c>
      <c r="N60" s="0" t="n">
        <v>39.8745</v>
      </c>
      <c r="O60" s="0" t="n">
        <v>40.9919</v>
      </c>
      <c r="P60" s="0" t="n">
        <v>152.22</v>
      </c>
      <c r="Q60" s="0" t="n">
        <v>3.48</v>
      </c>
      <c r="R60" s="58" t="n">
        <f aca="false">P60/3600</f>
        <v>0.0422833333333333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1609.4192</v>
      </c>
      <c r="E61" s="73" t="n">
        <v>34.738</v>
      </c>
      <c r="F61" s="73" t="n">
        <v>37.5732</v>
      </c>
      <c r="G61" s="73" t="n">
        <v>38.7215</v>
      </c>
      <c r="H61" s="73" t="n">
        <v>161.69</v>
      </c>
      <c r="I61" s="73" t="n">
        <v>3.64</v>
      </c>
      <c r="J61" s="58" t="n">
        <f aca="false">H61/3600</f>
        <v>0.0449138888888889</v>
      </c>
      <c r="L61" s="0" t="n">
        <v>1610.2128</v>
      </c>
      <c r="M61" s="0" t="n">
        <v>34.7419</v>
      </c>
      <c r="N61" s="0" t="n">
        <v>37.5723</v>
      </c>
      <c r="O61" s="0" t="n">
        <v>38.7176</v>
      </c>
      <c r="P61" s="0" t="n">
        <v>144.23</v>
      </c>
      <c r="Q61" s="0" t="n">
        <v>3.26</v>
      </c>
      <c r="R61" s="58" t="n">
        <f aca="false">P61/3600</f>
        <v>0.0400638888888889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843.5376</v>
      </c>
      <c r="E62" s="75" t="n">
        <v>31.5758</v>
      </c>
      <c r="F62" s="75" t="n">
        <v>35.9683</v>
      </c>
      <c r="G62" s="75" t="n">
        <v>37.0425</v>
      </c>
      <c r="H62" s="75" t="n">
        <v>150.09</v>
      </c>
      <c r="I62" s="75" t="n">
        <v>3.23</v>
      </c>
      <c r="J62" s="64" t="n">
        <f aca="false">H62/3600</f>
        <v>0.0416916666666667</v>
      </c>
      <c r="L62" s="0" t="n">
        <v>843.6904</v>
      </c>
      <c r="M62" s="0" t="n">
        <v>31.5759</v>
      </c>
      <c r="N62" s="0" t="n">
        <v>35.9736</v>
      </c>
      <c r="O62" s="0" t="n">
        <v>37.0368</v>
      </c>
      <c r="P62" s="0" t="n">
        <v>147.08</v>
      </c>
      <c r="Q62" s="0" t="n">
        <v>3.15</v>
      </c>
      <c r="R62" s="64" t="n">
        <f aca="false">P62/3600</f>
        <v>0.0408555555555556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0" t="n">
        <v>23378.2328</v>
      </c>
      <c r="E63" s="71" t="n">
        <v>44.7081</v>
      </c>
      <c r="F63" s="71" t="n">
        <v>47.3319</v>
      </c>
      <c r="G63" s="71" t="n">
        <v>48.1423</v>
      </c>
      <c r="H63" s="71" t="n">
        <v>4117</v>
      </c>
      <c r="I63" s="71" t="n">
        <v>90.72</v>
      </c>
      <c r="J63" s="53" t="n">
        <f aca="false">H63/3600</f>
        <v>1.14361111111111</v>
      </c>
      <c r="L63" s="0" t="n">
        <v>23431.356</v>
      </c>
      <c r="M63" s="0" t="n">
        <v>44.7106</v>
      </c>
      <c r="N63" s="0" t="n">
        <v>47.3275</v>
      </c>
      <c r="O63" s="0" t="n">
        <v>48.136</v>
      </c>
      <c r="P63" s="0" t="n">
        <v>3063.54</v>
      </c>
      <c r="Q63" s="0" t="n">
        <v>62.89</v>
      </c>
      <c r="R63" s="53" t="n">
        <f aca="false">P63/3600</f>
        <v>0.85098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2" t="n">
        <v>13429.4496</v>
      </c>
      <c r="E64" s="73" t="n">
        <v>42.2957</v>
      </c>
      <c r="F64" s="73" t="n">
        <v>45.6352</v>
      </c>
      <c r="G64" s="73" t="n">
        <v>46.257</v>
      </c>
      <c r="H64" s="73" t="n">
        <v>2426.18</v>
      </c>
      <c r="I64" s="73" t="n">
        <v>46.31</v>
      </c>
      <c r="J64" s="58" t="n">
        <f aca="false">H64/3600</f>
        <v>0.673938888888889</v>
      </c>
      <c r="L64" s="0" t="n">
        <v>13458.5584</v>
      </c>
      <c r="M64" s="0" t="n">
        <v>42.2965</v>
      </c>
      <c r="N64" s="0" t="n">
        <v>45.6241</v>
      </c>
      <c r="O64" s="0" t="n">
        <v>46.2455</v>
      </c>
      <c r="P64" s="0" t="n">
        <v>2824.81</v>
      </c>
      <c r="Q64" s="0" t="n">
        <v>53.97</v>
      </c>
      <c r="R64" s="58" t="n">
        <f aca="false">P64/3600</f>
        <v>0.784669444444444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7998.3752</v>
      </c>
      <c r="E65" s="73" t="n">
        <v>39.6904</v>
      </c>
      <c r="F65" s="73" t="n">
        <v>44.0217</v>
      </c>
      <c r="G65" s="73" t="n">
        <v>44.4516</v>
      </c>
      <c r="H65" s="73" t="n">
        <v>2381.09</v>
      </c>
      <c r="I65" s="73" t="n">
        <v>44.41</v>
      </c>
      <c r="J65" s="58" t="n">
        <f aca="false">H65/3600</f>
        <v>0.661413888888889</v>
      </c>
      <c r="L65" s="0" t="n">
        <v>8013.7584</v>
      </c>
      <c r="M65" s="0" t="n">
        <v>39.6911</v>
      </c>
      <c r="N65" s="0" t="n">
        <v>44.0076</v>
      </c>
      <c r="O65" s="0" t="n">
        <v>44.4292</v>
      </c>
      <c r="P65" s="0" t="n">
        <v>3447.96</v>
      </c>
      <c r="Q65" s="0" t="n">
        <v>64.71</v>
      </c>
      <c r="R65" s="58" t="n">
        <f aca="false">P65/3600</f>
        <v>0.957766666666667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4799.8968</v>
      </c>
      <c r="E66" s="75" t="n">
        <v>36.8952</v>
      </c>
      <c r="F66" s="75" t="n">
        <v>42.8345</v>
      </c>
      <c r="G66" s="75" t="n">
        <v>43.1723</v>
      </c>
      <c r="H66" s="75" t="n">
        <v>2528.61</v>
      </c>
      <c r="I66" s="75" t="n">
        <v>45.09</v>
      </c>
      <c r="J66" s="64" t="n">
        <f aca="false">H66/3600</f>
        <v>0.702391666666667</v>
      </c>
      <c r="L66" s="0" t="n">
        <v>4810.332</v>
      </c>
      <c r="M66" s="0" t="n">
        <v>36.8953</v>
      </c>
      <c r="N66" s="0" t="n">
        <v>42.8233</v>
      </c>
      <c r="O66" s="0" t="n">
        <v>43.1622</v>
      </c>
      <c r="P66" s="0" t="n">
        <v>2688.58</v>
      </c>
      <c r="Q66" s="0" t="n">
        <v>47.49</v>
      </c>
      <c r="R66" s="64" t="n">
        <f aca="false">P66/3600</f>
        <v>0.746827777777778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0" t="n">
        <v>23771.8784</v>
      </c>
      <c r="E67" s="71" t="n">
        <v>44.6142</v>
      </c>
      <c r="F67" s="71" t="n">
        <v>48.5854</v>
      </c>
      <c r="G67" s="71" t="n">
        <v>48.2917</v>
      </c>
      <c r="H67" s="71" t="n">
        <v>3160.3</v>
      </c>
      <c r="I67" s="71" t="n">
        <v>64.44</v>
      </c>
      <c r="J67" s="53" t="n">
        <f aca="false">H67/3600</f>
        <v>0.877861111111111</v>
      </c>
      <c r="L67" s="0" t="n">
        <v>23849.9304</v>
      </c>
      <c r="M67" s="0" t="n">
        <v>44.6151</v>
      </c>
      <c r="N67" s="0" t="n">
        <v>48.58</v>
      </c>
      <c r="O67" s="0" t="n">
        <v>48.283</v>
      </c>
      <c r="P67" s="0" t="n">
        <v>2930.94</v>
      </c>
      <c r="Q67" s="0" t="n">
        <v>58.25</v>
      </c>
      <c r="R67" s="53" t="n">
        <f aca="false">P67/3600</f>
        <v>0.8141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14221.7296</v>
      </c>
      <c r="E68" s="73" t="n">
        <v>42.1905</v>
      </c>
      <c r="F68" s="73" t="n">
        <v>46.9038</v>
      </c>
      <c r="G68" s="73" t="n">
        <v>46.0383</v>
      </c>
      <c r="H68" s="73" t="n">
        <v>3010.17</v>
      </c>
      <c r="I68" s="73" t="n">
        <v>57.99</v>
      </c>
      <c r="J68" s="58" t="n">
        <f aca="false">H68/3600</f>
        <v>0.836158333333333</v>
      </c>
      <c r="L68" s="0" t="n">
        <v>14269.6728</v>
      </c>
      <c r="M68" s="0" t="n">
        <v>42.1894</v>
      </c>
      <c r="N68" s="0" t="n">
        <v>46.8902</v>
      </c>
      <c r="O68" s="0" t="n">
        <v>46.0262</v>
      </c>
      <c r="P68" s="0" t="n">
        <v>2738.8</v>
      </c>
      <c r="Q68" s="0" t="n">
        <v>52.35</v>
      </c>
      <c r="R68" s="58" t="n">
        <f aca="false">P68/3600</f>
        <v>0.760777777777778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8716.712</v>
      </c>
      <c r="E69" s="73" t="n">
        <v>39.4259</v>
      </c>
      <c r="F69" s="73" t="n">
        <v>45.5444</v>
      </c>
      <c r="G69" s="73" t="n">
        <v>44.1042</v>
      </c>
      <c r="H69" s="73" t="n">
        <v>2763.24</v>
      </c>
      <c r="I69" s="73" t="n">
        <v>52.42</v>
      </c>
      <c r="J69" s="58" t="n">
        <f aca="false">H69/3600</f>
        <v>0.767566666666667</v>
      </c>
      <c r="L69" s="0" t="n">
        <v>8742.604</v>
      </c>
      <c r="M69" s="0" t="n">
        <v>39.4243</v>
      </c>
      <c r="N69" s="0" t="n">
        <v>45.5335</v>
      </c>
      <c r="O69" s="0" t="n">
        <v>44.0884</v>
      </c>
      <c r="P69" s="0" t="n">
        <v>2674.65</v>
      </c>
      <c r="Q69" s="0" t="n">
        <v>49.42</v>
      </c>
      <c r="R69" s="58" t="n">
        <f aca="false">P69/3600</f>
        <v>0.742958333333333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1"/>
      <c r="B70" s="16"/>
      <c r="C70" s="16" t="n">
        <v>37</v>
      </c>
      <c r="D70" s="74" t="n">
        <v>5285.9544</v>
      </c>
      <c r="E70" s="75" t="n">
        <v>36.4146</v>
      </c>
      <c r="F70" s="75" t="n">
        <v>44.5513</v>
      </c>
      <c r="G70" s="75" t="n">
        <v>42.7514</v>
      </c>
      <c r="H70" s="75" t="n">
        <v>2506.77</v>
      </c>
      <c r="I70" s="75" t="n">
        <v>44.93</v>
      </c>
      <c r="J70" s="64" t="n">
        <f aca="false">H70/3600</f>
        <v>0.696325</v>
      </c>
      <c r="L70" s="0" t="n">
        <v>5300.7248</v>
      </c>
      <c r="M70" s="0" t="n">
        <v>36.4243</v>
      </c>
      <c r="N70" s="0" t="n">
        <v>44.5229</v>
      </c>
      <c r="O70" s="0" t="n">
        <v>42.7316</v>
      </c>
      <c r="P70" s="0" t="n">
        <v>2499.46</v>
      </c>
      <c r="Q70" s="0" t="n">
        <v>44.63</v>
      </c>
      <c r="R70" s="64" t="n">
        <f aca="false">P70/3600</f>
        <v>0.694294444444444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0" t="n">
        <v>25320.2416</v>
      </c>
      <c r="E71" s="71" t="n">
        <v>44.6693</v>
      </c>
      <c r="F71" s="71" t="n">
        <v>48.5121</v>
      </c>
      <c r="G71" s="71" t="n">
        <v>48.7084</v>
      </c>
      <c r="H71" s="71" t="n">
        <v>3100.79</v>
      </c>
      <c r="I71" s="71" t="n">
        <v>60.41</v>
      </c>
      <c r="J71" s="53" t="n">
        <f aca="false">H71/3600</f>
        <v>0.861330555555556</v>
      </c>
      <c r="L71" s="0" t="n">
        <v>25390.204</v>
      </c>
      <c r="M71" s="0" t="n">
        <v>44.6727</v>
      </c>
      <c r="N71" s="0" t="n">
        <v>48.5016</v>
      </c>
      <c r="O71" s="0" t="n">
        <v>48.6994</v>
      </c>
      <c r="P71" s="0" t="n">
        <v>2432.67</v>
      </c>
      <c r="Q71" s="0" t="n">
        <v>46.59</v>
      </c>
      <c r="R71" s="53" t="n">
        <f aca="false">P71/3600</f>
        <v>0.675741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2" t="n">
        <v>14492.0976</v>
      </c>
      <c r="E72" s="73" t="n">
        <v>41.96</v>
      </c>
      <c r="F72" s="73" t="n">
        <v>46.5204</v>
      </c>
      <c r="G72" s="73" t="n">
        <v>46.7113</v>
      </c>
      <c r="H72" s="73" t="n">
        <v>3007.8</v>
      </c>
      <c r="I72" s="73" t="n">
        <v>59.23</v>
      </c>
      <c r="J72" s="58" t="n">
        <f aca="false">H72/3600</f>
        <v>0.8355</v>
      </c>
      <c r="L72" s="0" t="n">
        <v>14523.1584</v>
      </c>
      <c r="M72" s="0" t="n">
        <v>41.96</v>
      </c>
      <c r="N72" s="0" t="n">
        <v>46.5069</v>
      </c>
      <c r="O72" s="0" t="n">
        <v>46.6988</v>
      </c>
      <c r="P72" s="0" t="n">
        <v>2407.56</v>
      </c>
      <c r="Q72" s="0" t="n">
        <v>44.58</v>
      </c>
      <c r="R72" s="58" t="n">
        <f aca="false">P72/3600</f>
        <v>0.668766666666667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8306.7464</v>
      </c>
      <c r="E73" s="73" t="n">
        <v>39.2162</v>
      </c>
      <c r="F73" s="73" t="n">
        <v>44.7809</v>
      </c>
      <c r="G73" s="73" t="n">
        <v>44.8332</v>
      </c>
      <c r="H73" s="73" t="n">
        <v>2731.22</v>
      </c>
      <c r="I73" s="73" t="n">
        <v>49.31</v>
      </c>
      <c r="J73" s="58" t="n">
        <f aca="false">H73/3600</f>
        <v>0.758672222222222</v>
      </c>
      <c r="L73" s="0" t="n">
        <v>8323.544</v>
      </c>
      <c r="M73" s="0" t="n">
        <v>39.2173</v>
      </c>
      <c r="N73" s="0" t="n">
        <v>44.7613</v>
      </c>
      <c r="O73" s="0" t="n">
        <v>44.8192</v>
      </c>
      <c r="P73" s="0" t="n">
        <v>2218.97</v>
      </c>
      <c r="Q73" s="0" t="n">
        <v>38.8</v>
      </c>
      <c r="R73" s="58" t="n">
        <f aca="false">P73/3600</f>
        <v>0.616380555555556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6"/>
      <c r="B74" s="16"/>
      <c r="C74" s="16" t="n">
        <v>37</v>
      </c>
      <c r="D74" s="74" t="n">
        <v>4756.5792</v>
      </c>
      <c r="E74" s="75" t="n">
        <v>36.4952</v>
      </c>
      <c r="F74" s="75" t="n">
        <v>43.4511</v>
      </c>
      <c r="G74" s="75" t="n">
        <v>43.4135</v>
      </c>
      <c r="H74" s="75" t="n">
        <v>2790.14</v>
      </c>
      <c r="I74" s="75" t="n">
        <v>55.85</v>
      </c>
      <c r="J74" s="64" t="n">
        <f aca="false">H74/3600</f>
        <v>0.775038888888889</v>
      </c>
      <c r="L74" s="0" t="n">
        <v>4763.6048</v>
      </c>
      <c r="M74" s="0" t="n">
        <v>36.4926</v>
      </c>
      <c r="N74" s="0" t="n">
        <v>43.4272</v>
      </c>
      <c r="O74" s="0" t="n">
        <v>43.3911</v>
      </c>
      <c r="P74" s="0" t="n">
        <v>2141.96</v>
      </c>
      <c r="Q74" s="0" t="n">
        <v>35.85</v>
      </c>
      <c r="R74" s="64" t="n">
        <f aca="false">P74/3600</f>
        <v>0.594988888888889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6" t="s">
        <v>95</v>
      </c>
      <c r="B75" s="76" t="s">
        <v>46</v>
      </c>
      <c r="C75" s="76" t="n">
        <v>22</v>
      </c>
      <c r="D75" s="70" t="n">
        <v>24755.6528</v>
      </c>
      <c r="E75" s="71" t="n">
        <v>41.9887</v>
      </c>
      <c r="F75" s="71" t="n">
        <v>43.7021</v>
      </c>
      <c r="G75" s="71" t="n">
        <v>44.2131</v>
      </c>
      <c r="H75" s="71" t="n">
        <v>1343.39</v>
      </c>
      <c r="I75" s="71" t="n">
        <v>33.16</v>
      </c>
      <c r="J75" s="53" t="n">
        <f aca="false">H75/3600</f>
        <v>0.373163888888889</v>
      </c>
      <c r="L75" s="0" t="n">
        <v>24764.452</v>
      </c>
      <c r="M75" s="0" t="n">
        <v>41.9889</v>
      </c>
      <c r="N75" s="0" t="n">
        <v>43.6995</v>
      </c>
      <c r="O75" s="0" t="n">
        <v>44.2112</v>
      </c>
      <c r="P75" s="0" t="n">
        <v>1069.17</v>
      </c>
      <c r="Q75" s="0" t="n">
        <v>24.33</v>
      </c>
      <c r="R75" s="53" t="n">
        <f aca="false">P75/3600</f>
        <v>0.296991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14454.1088</v>
      </c>
      <c r="E76" s="73" t="n">
        <v>38.5851</v>
      </c>
      <c r="F76" s="73" t="n">
        <v>40.6964</v>
      </c>
      <c r="G76" s="73" t="n">
        <v>40.9003</v>
      </c>
      <c r="H76" s="73" t="n">
        <v>1257.76</v>
      </c>
      <c r="I76" s="73" t="n">
        <v>29.79</v>
      </c>
      <c r="J76" s="58" t="n">
        <f aca="false">H76/3600</f>
        <v>0.349377777777778</v>
      </c>
      <c r="L76" s="0" t="n">
        <v>14460.4712</v>
      </c>
      <c r="M76" s="0" t="n">
        <v>38.5851</v>
      </c>
      <c r="N76" s="0" t="n">
        <v>40.6926</v>
      </c>
      <c r="O76" s="0" t="n">
        <v>40.8968</v>
      </c>
      <c r="P76" s="0" t="n">
        <v>961.67</v>
      </c>
      <c r="Q76" s="0" t="n">
        <v>20.57</v>
      </c>
      <c r="R76" s="58" t="n">
        <f aca="false">P76/3600</f>
        <v>0.267130555555556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8272.0152</v>
      </c>
      <c r="E77" s="73" t="n">
        <v>35.4793</v>
      </c>
      <c r="F77" s="73" t="n">
        <v>38.3047</v>
      </c>
      <c r="G77" s="73" t="n">
        <v>38.346</v>
      </c>
      <c r="H77" s="73" t="n">
        <v>1119.97</v>
      </c>
      <c r="I77" s="73" t="n">
        <v>23.99</v>
      </c>
      <c r="J77" s="58" t="n">
        <f aca="false">H77/3600</f>
        <v>0.311102777777778</v>
      </c>
      <c r="L77" s="0" t="n">
        <v>8274.5192</v>
      </c>
      <c r="M77" s="0" t="n">
        <v>35.4796</v>
      </c>
      <c r="N77" s="0" t="n">
        <v>38.3037</v>
      </c>
      <c r="O77" s="0" t="n">
        <v>38.3427</v>
      </c>
      <c r="P77" s="0" t="n">
        <v>877.2</v>
      </c>
      <c r="Q77" s="0" t="n">
        <v>17.42</v>
      </c>
      <c r="R77" s="58" t="n">
        <f aca="false">P77/3600</f>
        <v>0.243666666666667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7"/>
      <c r="B78" s="78"/>
      <c r="C78" s="78" t="n">
        <v>37</v>
      </c>
      <c r="D78" s="74" t="n">
        <v>4819.9984</v>
      </c>
      <c r="E78" s="75" t="n">
        <v>32.6136</v>
      </c>
      <c r="F78" s="75" t="n">
        <v>36.4857</v>
      </c>
      <c r="G78" s="75" t="n">
        <v>36.4583</v>
      </c>
      <c r="H78" s="75" t="n">
        <v>1058.36</v>
      </c>
      <c r="I78" s="75" t="n">
        <v>22.21</v>
      </c>
      <c r="J78" s="64" t="n">
        <f aca="false">H78/3600</f>
        <v>0.293988888888889</v>
      </c>
      <c r="L78" s="0" t="n">
        <v>4821.4968</v>
      </c>
      <c r="M78" s="0" t="n">
        <v>32.6139</v>
      </c>
      <c r="N78" s="0" t="n">
        <v>36.4869</v>
      </c>
      <c r="O78" s="0" t="n">
        <v>36.4586</v>
      </c>
      <c r="P78" s="0" t="n">
        <v>811.84</v>
      </c>
      <c r="Q78" s="0" t="n">
        <v>14.98</v>
      </c>
      <c r="R78" s="64" t="n">
        <f aca="false">P78/3600</f>
        <v>0.225511111111111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77"/>
      <c r="B79" s="76" t="s">
        <v>65</v>
      </c>
      <c r="C79" s="76" t="n">
        <v>22</v>
      </c>
      <c r="D79" s="70" t="n">
        <v>25784.7792</v>
      </c>
      <c r="E79" s="71" t="n">
        <v>44.4355</v>
      </c>
      <c r="F79" s="71" t="n">
        <v>46.3818</v>
      </c>
      <c r="G79" s="71" t="n">
        <v>46.4582</v>
      </c>
      <c r="H79" s="71" t="n">
        <v>2385.28</v>
      </c>
      <c r="I79" s="71" t="n">
        <v>51.82</v>
      </c>
      <c r="J79" s="53" t="n">
        <f aca="false">H79/3600</f>
        <v>0.662577777777778</v>
      </c>
      <c r="L79" s="0" t="n">
        <v>25798.1774</v>
      </c>
      <c r="M79" s="0" t="n">
        <v>44.4326</v>
      </c>
      <c r="N79" s="0" t="n">
        <v>46.3809</v>
      </c>
      <c r="O79" s="0" t="n">
        <v>46.4565</v>
      </c>
      <c r="P79" s="0" t="n">
        <v>2340.21</v>
      </c>
      <c r="Q79" s="0" t="n">
        <v>47.98</v>
      </c>
      <c r="R79" s="53" t="n">
        <f aca="false">P79/3600</f>
        <v>0.650058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7"/>
      <c r="B80" s="77"/>
      <c r="C80" s="77" t="n">
        <v>27</v>
      </c>
      <c r="D80" s="72" t="n">
        <v>17445.7541</v>
      </c>
      <c r="E80" s="73" t="n">
        <v>40.5648</v>
      </c>
      <c r="F80" s="73" t="n">
        <v>43.1441</v>
      </c>
      <c r="G80" s="73" t="n">
        <v>42.9054</v>
      </c>
      <c r="H80" s="73" t="n">
        <v>2253.96</v>
      </c>
      <c r="I80" s="73" t="n">
        <v>45.87</v>
      </c>
      <c r="J80" s="58" t="n">
        <f aca="false">H80/3600</f>
        <v>0.6261</v>
      </c>
      <c r="L80" s="0" t="n">
        <v>17452.7832</v>
      </c>
      <c r="M80" s="0" t="n">
        <v>40.5647</v>
      </c>
      <c r="N80" s="0" t="n">
        <v>43.1422</v>
      </c>
      <c r="O80" s="0" t="n">
        <v>42.9044</v>
      </c>
      <c r="P80" s="0" t="n">
        <v>2350.02</v>
      </c>
      <c r="Q80" s="0" t="n">
        <v>52.82</v>
      </c>
      <c r="R80" s="58" t="n">
        <f aca="false">P80/3600</f>
        <v>0.652783333333333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77"/>
      <c r="B81" s="77"/>
      <c r="C81" s="77" t="n">
        <v>32</v>
      </c>
      <c r="D81" s="72" t="n">
        <v>11423.3323</v>
      </c>
      <c r="E81" s="73" t="n">
        <v>36.7526</v>
      </c>
      <c r="F81" s="73" t="n">
        <v>40.7584</v>
      </c>
      <c r="G81" s="73" t="n">
        <v>40.2317</v>
      </c>
      <c r="H81" s="73" t="n">
        <v>2245.66</v>
      </c>
      <c r="I81" s="73" t="n">
        <v>47.07</v>
      </c>
      <c r="J81" s="58" t="n">
        <f aca="false">H81/3600</f>
        <v>0.623794444444444</v>
      </c>
      <c r="L81" s="0" t="n">
        <v>11427.0331</v>
      </c>
      <c r="M81" s="0" t="n">
        <v>36.7522</v>
      </c>
      <c r="N81" s="0" t="n">
        <v>40.754</v>
      </c>
      <c r="O81" s="0" t="n">
        <v>40.232</v>
      </c>
      <c r="P81" s="0" t="n">
        <v>2089.69</v>
      </c>
      <c r="Q81" s="0" t="n">
        <v>42.94</v>
      </c>
      <c r="R81" s="58" t="n">
        <f aca="false">P81/3600</f>
        <v>0.580469444444445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77"/>
      <c r="B82" s="78"/>
      <c r="C82" s="78" t="n">
        <v>37</v>
      </c>
      <c r="D82" s="74" t="n">
        <v>7364.171</v>
      </c>
      <c r="E82" s="75" t="n">
        <v>33.173</v>
      </c>
      <c r="F82" s="75" t="n">
        <v>39.0881</v>
      </c>
      <c r="G82" s="75" t="n">
        <v>38.2181</v>
      </c>
      <c r="H82" s="75" t="n">
        <v>2054.38</v>
      </c>
      <c r="I82" s="75" t="n">
        <v>40.33</v>
      </c>
      <c r="J82" s="64" t="n">
        <f aca="false">H82/3600</f>
        <v>0.570661111111111</v>
      </c>
      <c r="L82" s="0" t="n">
        <v>7366.1045</v>
      </c>
      <c r="M82" s="0" t="n">
        <v>33.1732</v>
      </c>
      <c r="N82" s="0" t="n">
        <v>39.0803</v>
      </c>
      <c r="O82" s="0" t="n">
        <v>38.2171</v>
      </c>
      <c r="P82" s="0" t="n">
        <v>1896.55</v>
      </c>
      <c r="Q82" s="0" t="n">
        <v>34.49</v>
      </c>
      <c r="R82" s="64" t="n">
        <f aca="false">P82/3600</f>
        <v>0.526819444444444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7"/>
      <c r="B83" s="76" t="s">
        <v>75</v>
      </c>
      <c r="C83" s="76" t="n">
        <v>22</v>
      </c>
      <c r="D83" s="70" t="n">
        <v>39277.1392</v>
      </c>
      <c r="E83" s="71" t="n">
        <v>45.4478</v>
      </c>
      <c r="F83" s="71" t="n">
        <v>44.7859</v>
      </c>
      <c r="G83" s="71" t="n">
        <v>44.8305</v>
      </c>
      <c r="H83" s="71" t="n">
        <v>1743.56</v>
      </c>
      <c r="I83" s="71" t="n">
        <v>39.3</v>
      </c>
      <c r="J83" s="53" t="n">
        <f aca="false">H83/3600</f>
        <v>0.484322222222222</v>
      </c>
      <c r="L83" s="0" t="n">
        <v>39285.664</v>
      </c>
      <c r="M83" s="0" t="n">
        <v>45.4453</v>
      </c>
      <c r="N83" s="0" t="n">
        <v>44.7838</v>
      </c>
      <c r="O83" s="0" t="n">
        <v>44.8274</v>
      </c>
      <c r="P83" s="0" t="n">
        <v>1514.86</v>
      </c>
      <c r="Q83" s="0" t="n">
        <v>33.69</v>
      </c>
      <c r="R83" s="53" t="n">
        <f aca="false">P83/3600</f>
        <v>0.42079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29756.2784</v>
      </c>
      <c r="E84" s="73" t="n">
        <v>40.9402</v>
      </c>
      <c r="F84" s="73" t="n">
        <v>41.2005</v>
      </c>
      <c r="G84" s="73" t="n">
        <v>41.2261</v>
      </c>
      <c r="H84" s="73" t="n">
        <v>1654.7</v>
      </c>
      <c r="I84" s="73" t="n">
        <v>36.48</v>
      </c>
      <c r="J84" s="58" t="n">
        <f aca="false">H84/3600</f>
        <v>0.459638888888889</v>
      </c>
      <c r="L84" s="0" t="n">
        <v>29763.4184</v>
      </c>
      <c r="M84" s="0" t="n">
        <v>40.9391</v>
      </c>
      <c r="N84" s="0" t="n">
        <v>41.1976</v>
      </c>
      <c r="O84" s="0" t="n">
        <v>41.2222</v>
      </c>
      <c r="P84" s="0" t="n">
        <v>1638.78</v>
      </c>
      <c r="Q84" s="0" t="n">
        <v>33.66</v>
      </c>
      <c r="R84" s="58" t="n">
        <f aca="false">P84/3600</f>
        <v>0.455216666666667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22166.3264</v>
      </c>
      <c r="E85" s="73" t="n">
        <v>36.2009</v>
      </c>
      <c r="F85" s="73" t="n">
        <v>39.0201</v>
      </c>
      <c r="G85" s="73" t="n">
        <v>38.9707</v>
      </c>
      <c r="H85" s="73" t="n">
        <v>1445.64</v>
      </c>
      <c r="I85" s="73" t="n">
        <v>31.38</v>
      </c>
      <c r="J85" s="58" t="n">
        <f aca="false">H85/3600</f>
        <v>0.401566666666667</v>
      </c>
      <c r="L85" s="0" t="n">
        <v>22172.848</v>
      </c>
      <c r="M85" s="0" t="n">
        <v>36.2036</v>
      </c>
      <c r="N85" s="0" t="n">
        <v>39.016</v>
      </c>
      <c r="O85" s="0" t="n">
        <v>38.9677</v>
      </c>
      <c r="P85" s="0" t="n">
        <v>1562.47</v>
      </c>
      <c r="Q85" s="0" t="n">
        <v>32.3</v>
      </c>
      <c r="R85" s="58" t="n">
        <f aca="false">P85/3600</f>
        <v>0.434019444444444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15835.5992</v>
      </c>
      <c r="E86" s="75" t="n">
        <v>31.5757</v>
      </c>
      <c r="F86" s="75" t="n">
        <v>37.646</v>
      </c>
      <c r="G86" s="75" t="n">
        <v>37.3825</v>
      </c>
      <c r="H86" s="75" t="n">
        <v>1533.32</v>
      </c>
      <c r="I86" s="75" t="n">
        <v>32.99</v>
      </c>
      <c r="J86" s="64" t="n">
        <f aca="false">H86/3600</f>
        <v>0.425922222222222</v>
      </c>
      <c r="L86" s="0" t="n">
        <v>15842.0496</v>
      </c>
      <c r="M86" s="0" t="n">
        <v>31.5753</v>
      </c>
      <c r="N86" s="0" t="n">
        <v>37.6332</v>
      </c>
      <c r="O86" s="0" t="n">
        <v>37.3654</v>
      </c>
      <c r="P86" s="0" t="n">
        <v>1484.27</v>
      </c>
      <c r="Q86" s="0" t="n">
        <v>32.08</v>
      </c>
      <c r="R86" s="64" t="n">
        <f aca="false">P86/3600</f>
        <v>0.412297222222222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76</v>
      </c>
      <c r="C87" s="76" t="n">
        <v>22</v>
      </c>
      <c r="D87" s="70" t="n">
        <v>5655.9866</v>
      </c>
      <c r="E87" s="71" t="n">
        <v>50.0984</v>
      </c>
      <c r="F87" s="71" t="n">
        <v>53.0081</v>
      </c>
      <c r="G87" s="71" t="n">
        <v>53.9247</v>
      </c>
      <c r="H87" s="71" t="n">
        <v>2191</v>
      </c>
      <c r="I87" s="71" t="n">
        <v>41.22</v>
      </c>
      <c r="J87" s="53" t="n">
        <f aca="false">H87/3600</f>
        <v>0.608611111111111</v>
      </c>
      <c r="L87" s="0" t="n">
        <v>5658.0547</v>
      </c>
      <c r="M87" s="0" t="n">
        <v>50.0964</v>
      </c>
      <c r="N87" s="0" t="n">
        <v>53.0062</v>
      </c>
      <c r="O87" s="0" t="n">
        <v>53.9115</v>
      </c>
      <c r="P87" s="0" t="n">
        <v>2250.47</v>
      </c>
      <c r="Q87" s="0" t="n">
        <v>42.04</v>
      </c>
      <c r="R87" s="53" t="n">
        <f aca="false">P87/3600</f>
        <v>0.62513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3836.9066</v>
      </c>
      <c r="E88" s="73" t="n">
        <v>46.5423</v>
      </c>
      <c r="F88" s="73" t="n">
        <v>49.6586</v>
      </c>
      <c r="G88" s="73" t="n">
        <v>50.6344</v>
      </c>
      <c r="H88" s="73" t="n">
        <v>2083.97</v>
      </c>
      <c r="I88" s="73" t="n">
        <v>38.71</v>
      </c>
      <c r="J88" s="58" t="n">
        <f aca="false">H88/3600</f>
        <v>0.578880555555556</v>
      </c>
      <c r="L88" s="0" t="n">
        <v>3839.6822</v>
      </c>
      <c r="M88" s="0" t="n">
        <v>46.5335</v>
      </c>
      <c r="N88" s="0" t="n">
        <v>49.4962</v>
      </c>
      <c r="O88" s="0" t="n">
        <v>50.6249</v>
      </c>
      <c r="P88" s="0" t="n">
        <v>1717.38</v>
      </c>
      <c r="Q88" s="0" t="n">
        <v>30.43</v>
      </c>
      <c r="R88" s="58" t="n">
        <f aca="false">P88/3600</f>
        <v>0.47705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2584.5408</v>
      </c>
      <c r="E89" s="73" t="n">
        <v>42.8861</v>
      </c>
      <c r="F89" s="73" t="n">
        <v>46.954</v>
      </c>
      <c r="G89" s="73" t="n">
        <v>48.1716</v>
      </c>
      <c r="H89" s="73" t="n">
        <v>2054.88</v>
      </c>
      <c r="I89" s="73" t="n">
        <v>37.62</v>
      </c>
      <c r="J89" s="58" t="n">
        <f aca="false">H89/3600</f>
        <v>0.5708</v>
      </c>
      <c r="L89" s="0" t="n">
        <v>2586.5693</v>
      </c>
      <c r="M89" s="0" t="n">
        <v>42.8794</v>
      </c>
      <c r="N89" s="0" t="n">
        <v>46.9573</v>
      </c>
      <c r="O89" s="0" t="n">
        <v>48.1919</v>
      </c>
      <c r="P89" s="0" t="n">
        <v>1772.69</v>
      </c>
      <c r="Q89" s="0" t="n">
        <v>31.95</v>
      </c>
      <c r="R89" s="58" t="n">
        <f aca="false">P89/3600</f>
        <v>0.492413888888889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8"/>
      <c r="B90" s="78"/>
      <c r="C90" s="78" t="n">
        <v>37</v>
      </c>
      <c r="D90" s="74" t="n">
        <v>1719.5267</v>
      </c>
      <c r="E90" s="75" t="n">
        <v>39.1636</v>
      </c>
      <c r="F90" s="75" t="n">
        <v>44.8981</v>
      </c>
      <c r="G90" s="75" t="n">
        <v>45.8425</v>
      </c>
      <c r="H90" s="75" t="n">
        <v>2063.38</v>
      </c>
      <c r="I90" s="75" t="n">
        <v>37.3</v>
      </c>
      <c r="J90" s="64" t="n">
        <f aca="false">H90/3600</f>
        <v>0.573161111111111</v>
      </c>
      <c r="L90" s="0" t="n">
        <v>1722.1194</v>
      </c>
      <c r="M90" s="0" t="n">
        <v>39.1657</v>
      </c>
      <c r="N90" s="0" t="n">
        <v>44.8755</v>
      </c>
      <c r="O90" s="0" t="n">
        <v>45.8794</v>
      </c>
      <c r="P90" s="0" t="n">
        <v>1669.99</v>
      </c>
      <c r="Q90" s="0" t="n">
        <v>29.08</v>
      </c>
      <c r="R90" s="64" t="n">
        <f aca="false">P90/3600</f>
        <v>0.463886111111111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28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79" t="n">
        <f aca="false">GEOMEAN(I3:I90)</f>
        <v>31.7847528572879</v>
      </c>
      <c r="J98" s="79" t="n">
        <f aca="false">GEOMEAN(J3:J90)</f>
        <v>0.416422878512385</v>
      </c>
      <c r="Q98" s="79" t="n">
        <f aca="false">GEOMEAN(Q3:Q90)</f>
        <v>31.2424095187712</v>
      </c>
      <c r="R98" s="79" t="n">
        <f aca="false">GEOMEAN(R3:R90)</f>
        <v>0.417193399486078</v>
      </c>
    </row>
    <row r="99" customFormat="false" ht="12" hidden="false" customHeight="false" outlineLevel="0" collapsed="false">
      <c r="B99" s="1" t="s">
        <v>98</v>
      </c>
      <c r="Q99" s="80" t="n">
        <f aca="false">Q98/I98</f>
        <v>0.982936996837705</v>
      </c>
      <c r="R99" s="80" t="n">
        <f aca="false">R98/J98</f>
        <v>1.00185033295108</v>
      </c>
    </row>
    <row r="100" customFormat="false" ht="12" hidden="false" customHeight="false" outlineLevel="0" collapsed="false">
      <c r="B100" s="1" t="s">
        <v>99</v>
      </c>
      <c r="I100" s="79" t="n">
        <f aca="false">SUM(I3:I90)/3600</f>
        <v>1.10438611111111</v>
      </c>
      <c r="J100" s="79" t="n">
        <f aca="false">SUM(J3:J90)</f>
        <v>53.2832694444444</v>
      </c>
      <c r="Q100" s="79" t="n">
        <f aca="false">SUM(Q3:Q90)/3600</f>
        <v>1.13488333333333</v>
      </c>
      <c r="R100" s="79" t="n">
        <f aca="false">SUM(R3:R90)</f>
        <v>55.4909277777778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79" t="n">
        <f aca="false">GEOMEAN(I3:I10,I11:I74)</f>
        <v>30.9208020223996</v>
      </c>
      <c r="J105" s="79" t="n">
        <f aca="false">GEOMEAN(J3:J10,J11:J74)</f>
        <v>0.403632284691521</v>
      </c>
      <c r="Q105" s="79" t="n">
        <f aca="false">GEOMEAN(Q3:Q10,Q11:Q74)</f>
        <v>31.3229242914545</v>
      </c>
      <c r="R105" s="79" t="n">
        <f aca="false">GEOMEAN(R3:R10,R11:R74)</f>
        <v>0.414593447512593</v>
      </c>
    </row>
    <row r="106" customFormat="false" ht="12" hidden="false" customHeight="false" outlineLevel="0" collapsed="false">
      <c r="B106" s="1" t="s">
        <v>98</v>
      </c>
      <c r="Q106" s="80" t="n">
        <f aca="false">Q105/I105</f>
        <v>1.01300491069939</v>
      </c>
      <c r="R106" s="80" t="n">
        <f aca="false">R105/J105</f>
        <v>1.02715630844408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4828.73</v>
      </c>
      <c r="I3" s="52" t="n">
        <v>37.3</v>
      </c>
      <c r="J3" s="53" t="n">
        <f aca="false">H3/3600</f>
        <v>4.11909166666667</v>
      </c>
      <c r="L3" s="0" t="n">
        <v>12685.8336</v>
      </c>
      <c r="M3" s="0" t="n">
        <v>41.3889</v>
      </c>
      <c r="N3" s="0" t="n">
        <v>41.2714</v>
      </c>
      <c r="O3" s="0" t="n">
        <v>43.8946</v>
      </c>
      <c r="P3" s="0" t="n">
        <v>16773.03</v>
      </c>
      <c r="Q3" s="0" t="n">
        <v>40.34</v>
      </c>
      <c r="R3" s="54" t="n">
        <f aca="false">P3/3600</f>
        <v>4.65917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3632.55</v>
      </c>
      <c r="I4" s="57" t="n">
        <v>29.96</v>
      </c>
      <c r="J4" s="58" t="n">
        <f aca="false">H4/3600</f>
        <v>3.78681944444444</v>
      </c>
      <c r="L4" s="0" t="n">
        <v>5272.088</v>
      </c>
      <c r="M4" s="0" t="n">
        <v>38.9265</v>
      </c>
      <c r="N4" s="0" t="n">
        <v>39.6344</v>
      </c>
      <c r="O4" s="0" t="n">
        <v>42.0876</v>
      </c>
      <c r="P4" s="0" t="n">
        <v>15387.7</v>
      </c>
      <c r="Q4" s="0" t="n">
        <v>33.87</v>
      </c>
      <c r="R4" s="59" t="n">
        <f aca="false">P4/3600</f>
        <v>4.27436111111111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5426.8</v>
      </c>
      <c r="I5" s="57" t="n">
        <v>30.11</v>
      </c>
      <c r="J5" s="58" t="n">
        <f aca="false">H5/3600</f>
        <v>4.28522222222222</v>
      </c>
      <c r="L5" s="0" t="n">
        <v>2559.6848</v>
      </c>
      <c r="M5" s="0" t="n">
        <v>36.408</v>
      </c>
      <c r="N5" s="0" t="n">
        <v>38.3612</v>
      </c>
      <c r="O5" s="0" t="n">
        <v>40.6428</v>
      </c>
      <c r="P5" s="0" t="n">
        <v>14742.99</v>
      </c>
      <c r="Q5" s="0" t="n">
        <v>32.94</v>
      </c>
      <c r="R5" s="59" t="n">
        <f aca="false">P5/3600</f>
        <v>4.095275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2768.2</v>
      </c>
      <c r="I6" s="63" t="n">
        <v>24.34</v>
      </c>
      <c r="J6" s="64" t="n">
        <f aca="false">H6/3600</f>
        <v>3.54672222222222</v>
      </c>
      <c r="L6" s="0" t="n">
        <v>1332.6288</v>
      </c>
      <c r="M6" s="0" t="n">
        <v>33.8076</v>
      </c>
      <c r="N6" s="0" t="n">
        <v>37.3482</v>
      </c>
      <c r="O6" s="0" t="n">
        <v>39.5925</v>
      </c>
      <c r="P6" s="0" t="n">
        <v>14356.67</v>
      </c>
      <c r="Q6" s="0" t="n">
        <v>28.31</v>
      </c>
      <c r="R6" s="65" t="n">
        <f aca="false">P6/3600</f>
        <v>3.98796388888889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9120.26</v>
      </c>
      <c r="I7" s="52" t="n">
        <v>51.95</v>
      </c>
      <c r="J7" s="53" t="n">
        <f aca="false">H7/3600</f>
        <v>5.31118333333333</v>
      </c>
      <c r="L7" s="0" t="n">
        <v>32820.2192</v>
      </c>
      <c r="M7" s="0" t="n">
        <v>39.7985</v>
      </c>
      <c r="N7" s="0" t="n">
        <v>44.6132</v>
      </c>
      <c r="O7" s="0" t="n">
        <v>44.4357</v>
      </c>
      <c r="P7" s="0" t="n">
        <v>20852.23</v>
      </c>
      <c r="Q7" s="0" t="n">
        <v>57.52</v>
      </c>
      <c r="R7" s="54" t="n">
        <f aca="false">P7/3600</f>
        <v>5.79228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7056.04</v>
      </c>
      <c r="I8" s="57" t="n">
        <v>43.52</v>
      </c>
      <c r="J8" s="58" t="n">
        <f aca="false">H8/3600</f>
        <v>4.73778888888889</v>
      </c>
      <c r="L8" s="0" t="n">
        <v>16092.72</v>
      </c>
      <c r="M8" s="0" t="n">
        <v>36.9198</v>
      </c>
      <c r="N8" s="0" t="n">
        <v>42.7108</v>
      </c>
      <c r="O8" s="0" t="n">
        <v>43.0279</v>
      </c>
      <c r="P8" s="0" t="n">
        <v>18933.86</v>
      </c>
      <c r="Q8" s="0" t="n">
        <v>51.69</v>
      </c>
      <c r="R8" s="59" t="n">
        <f aca="false">P8/3600</f>
        <v>5.25940555555556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6153.04</v>
      </c>
      <c r="I9" s="57" t="n">
        <v>35.37</v>
      </c>
      <c r="J9" s="58" t="n">
        <f aca="false">H9/3600</f>
        <v>4.48695555555556</v>
      </c>
      <c r="L9" s="0" t="n">
        <v>8476.5632</v>
      </c>
      <c r="M9" s="0" t="n">
        <v>34.0237</v>
      </c>
      <c r="N9" s="0" t="n">
        <v>41.0821</v>
      </c>
      <c r="O9" s="0" t="n">
        <v>41.6838</v>
      </c>
      <c r="P9" s="0" t="n">
        <v>17827.6</v>
      </c>
      <c r="Q9" s="0" t="n">
        <v>37.86</v>
      </c>
      <c r="R9" s="59" t="n">
        <f aca="false">P9/3600</f>
        <v>4.95211111111111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5503.03</v>
      </c>
      <c r="I10" s="63" t="n">
        <v>33.93</v>
      </c>
      <c r="J10" s="64" t="n">
        <f aca="false">H10/3600</f>
        <v>4.30639722222222</v>
      </c>
      <c r="L10" s="0" t="n">
        <v>4749.2784</v>
      </c>
      <c r="M10" s="0" t="n">
        <v>31.307</v>
      </c>
      <c r="N10" s="0" t="n">
        <v>39.8455</v>
      </c>
      <c r="O10" s="0" t="n">
        <v>40.6342</v>
      </c>
      <c r="P10" s="0" t="n">
        <v>17118.07</v>
      </c>
      <c r="Q10" s="0" t="n">
        <v>36.05</v>
      </c>
      <c r="R10" s="65" t="n">
        <f aca="false">P10/3600</f>
        <v>4.75501944444445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4907.576</v>
      </c>
      <c r="E11" s="71" t="n">
        <v>41.4061</v>
      </c>
      <c r="F11" s="71" t="n">
        <v>43.2715</v>
      </c>
      <c r="G11" s="71" t="n">
        <v>44.9863</v>
      </c>
      <c r="H11" s="71" t="n">
        <v>15161.22</v>
      </c>
      <c r="I11" s="71" t="n">
        <v>35.97</v>
      </c>
      <c r="J11" s="53" t="n">
        <f aca="false">H11/3600</f>
        <v>4.21145</v>
      </c>
      <c r="L11" s="0" t="n">
        <v>4923.536</v>
      </c>
      <c r="M11" s="0" t="n">
        <v>41.4069</v>
      </c>
      <c r="N11" s="0" t="n">
        <v>43.2714</v>
      </c>
      <c r="O11" s="0" t="n">
        <v>44.9905</v>
      </c>
      <c r="P11" s="0" t="n">
        <v>15152.06</v>
      </c>
      <c r="Q11" s="0" t="n">
        <v>39.88</v>
      </c>
      <c r="R11" s="53" t="n">
        <f aca="false">P11/3600</f>
        <v>4.20890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2235.7296</v>
      </c>
      <c r="E12" s="73" t="n">
        <v>39.5636</v>
      </c>
      <c r="F12" s="73" t="n">
        <v>41.975</v>
      </c>
      <c r="G12" s="73" t="n">
        <v>43.2695</v>
      </c>
      <c r="H12" s="73" t="n">
        <v>12771.87</v>
      </c>
      <c r="I12" s="73" t="n">
        <v>28.41</v>
      </c>
      <c r="J12" s="58" t="n">
        <f aca="false">H12/3600</f>
        <v>3.54774166666667</v>
      </c>
      <c r="L12" s="0" t="n">
        <v>2239.5568</v>
      </c>
      <c r="M12" s="0" t="n">
        <v>39.5612</v>
      </c>
      <c r="N12" s="0" t="n">
        <v>41.9743</v>
      </c>
      <c r="O12" s="0" t="n">
        <v>43.2735</v>
      </c>
      <c r="P12" s="0" t="n">
        <v>14044.18</v>
      </c>
      <c r="Q12" s="0" t="n">
        <v>30.79</v>
      </c>
      <c r="R12" s="58" t="n">
        <f aca="false">P12/3600</f>
        <v>3.90116111111111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1089.376</v>
      </c>
      <c r="E13" s="73" t="n">
        <v>37.2607</v>
      </c>
      <c r="F13" s="73" t="n">
        <v>40.8254</v>
      </c>
      <c r="G13" s="73" t="n">
        <v>41.9952</v>
      </c>
      <c r="H13" s="73" t="n">
        <v>13197.77</v>
      </c>
      <c r="I13" s="73" t="n">
        <v>27.45</v>
      </c>
      <c r="J13" s="58" t="n">
        <f aca="false">H13/3600</f>
        <v>3.66604722222222</v>
      </c>
      <c r="L13" s="0" t="n">
        <v>1091.9208</v>
      </c>
      <c r="M13" s="0" t="n">
        <v>37.2592</v>
      </c>
      <c r="N13" s="0" t="n">
        <v>40.8265</v>
      </c>
      <c r="O13" s="0" t="n">
        <v>41.9985</v>
      </c>
      <c r="P13" s="0" t="n">
        <v>11652.89</v>
      </c>
      <c r="Q13" s="0" t="n">
        <v>23.7</v>
      </c>
      <c r="R13" s="58" t="n">
        <f aca="false">P13/3600</f>
        <v>3.23691388888889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544.8664</v>
      </c>
      <c r="E14" s="75" t="n">
        <v>34.8766</v>
      </c>
      <c r="F14" s="75" t="n">
        <v>39.9668</v>
      </c>
      <c r="G14" s="75" t="n">
        <v>41.1488</v>
      </c>
      <c r="H14" s="75" t="n">
        <v>12975.74</v>
      </c>
      <c r="I14" s="75" t="n">
        <v>27.88</v>
      </c>
      <c r="J14" s="64" t="n">
        <f aca="false">H14/3600</f>
        <v>3.60437222222222</v>
      </c>
      <c r="L14" s="0" t="n">
        <v>545.0352</v>
      </c>
      <c r="M14" s="0" t="n">
        <v>34.8707</v>
      </c>
      <c r="N14" s="0" t="n">
        <v>39.9599</v>
      </c>
      <c r="O14" s="0" t="n">
        <v>41.1591</v>
      </c>
      <c r="P14" s="0" t="n">
        <v>11122.48</v>
      </c>
      <c r="Q14" s="0" t="n">
        <v>21.53</v>
      </c>
      <c r="R14" s="64" t="n">
        <f aca="false">P14/3600</f>
        <v>3.08957777777778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7601.5368</v>
      </c>
      <c r="E15" s="71" t="n">
        <v>39.8009</v>
      </c>
      <c r="F15" s="71" t="n">
        <v>42.102</v>
      </c>
      <c r="G15" s="71" t="n">
        <v>43.4595</v>
      </c>
      <c r="H15" s="71" t="n">
        <v>13965.05</v>
      </c>
      <c r="I15" s="71" t="n">
        <v>37.52</v>
      </c>
      <c r="J15" s="53" t="n">
        <f aca="false">H15/3600</f>
        <v>3.87918055555556</v>
      </c>
      <c r="L15" s="0" t="n">
        <v>7608.3112</v>
      </c>
      <c r="M15" s="0" t="n">
        <v>39.8019</v>
      </c>
      <c r="N15" s="0" t="n">
        <v>42.0998</v>
      </c>
      <c r="O15" s="0" t="n">
        <v>43.4568</v>
      </c>
      <c r="P15" s="0" t="n">
        <v>13339.7</v>
      </c>
      <c r="Q15" s="0" t="n">
        <v>44.67</v>
      </c>
      <c r="R15" s="53" t="n">
        <f aca="false">P15/3600</f>
        <v>3.705472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3361.6536</v>
      </c>
      <c r="E16" s="73" t="n">
        <v>37.3517</v>
      </c>
      <c r="F16" s="73" t="n">
        <v>40.3195</v>
      </c>
      <c r="G16" s="73" t="n">
        <v>41.3943</v>
      </c>
      <c r="H16" s="73" t="n">
        <v>13177.56</v>
      </c>
      <c r="I16" s="73" t="n">
        <v>31.67</v>
      </c>
      <c r="J16" s="58" t="n">
        <f aca="false">H16/3600</f>
        <v>3.66043333333333</v>
      </c>
      <c r="L16" s="0" t="n">
        <v>3366.732</v>
      </c>
      <c r="M16" s="0" t="n">
        <v>37.3534</v>
      </c>
      <c r="N16" s="0" t="n">
        <v>40.319</v>
      </c>
      <c r="O16" s="0" t="n">
        <v>41.3942</v>
      </c>
      <c r="P16" s="0" t="n">
        <v>12932.23</v>
      </c>
      <c r="Q16" s="0" t="n">
        <v>30.4</v>
      </c>
      <c r="R16" s="58" t="n">
        <f aca="false">P16/3600</f>
        <v>3.59228611111111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565.0472</v>
      </c>
      <c r="E17" s="73" t="n">
        <v>34.8119</v>
      </c>
      <c r="F17" s="73" t="n">
        <v>38.7857</v>
      </c>
      <c r="G17" s="73" t="n">
        <v>39.8926</v>
      </c>
      <c r="H17" s="73" t="n">
        <v>12566.94</v>
      </c>
      <c r="I17" s="73" t="n">
        <v>29.08</v>
      </c>
      <c r="J17" s="58" t="n">
        <f aca="false">H17/3600</f>
        <v>3.49081666666667</v>
      </c>
      <c r="L17" s="0" t="n">
        <v>1566.844</v>
      </c>
      <c r="M17" s="0" t="n">
        <v>34.8126</v>
      </c>
      <c r="N17" s="0" t="n">
        <v>38.7843</v>
      </c>
      <c r="O17" s="0" t="n">
        <v>39.8934</v>
      </c>
      <c r="P17" s="0" t="n">
        <v>10689.4</v>
      </c>
      <c r="Q17" s="0" t="n">
        <v>22.6</v>
      </c>
      <c r="R17" s="58" t="n">
        <f aca="false">P17/3600</f>
        <v>2.96927777777778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29.9304</v>
      </c>
      <c r="E18" s="75" t="n">
        <v>32.3436</v>
      </c>
      <c r="F18" s="75" t="n">
        <v>37.6304</v>
      </c>
      <c r="G18" s="75" t="n">
        <v>38.9736</v>
      </c>
      <c r="H18" s="75" t="n">
        <v>12080.93</v>
      </c>
      <c r="I18" s="75" t="n">
        <v>25.69</v>
      </c>
      <c r="J18" s="64" t="n">
        <f aca="false">H18/3600</f>
        <v>3.35581388888889</v>
      </c>
      <c r="L18" s="0" t="n">
        <v>730.2088</v>
      </c>
      <c r="M18" s="0" t="n">
        <v>32.342</v>
      </c>
      <c r="N18" s="0" t="n">
        <v>37.6334</v>
      </c>
      <c r="O18" s="0" t="n">
        <v>38.9918</v>
      </c>
      <c r="P18" s="0" t="n">
        <v>11956.94</v>
      </c>
      <c r="Q18" s="0" t="n">
        <v>25</v>
      </c>
      <c r="R18" s="64" t="n">
        <f aca="false">P18/3600</f>
        <v>3.32137222222222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59</v>
      </c>
      <c r="C19" s="7" t="n">
        <v>22</v>
      </c>
      <c r="D19" s="70" t="n">
        <v>17604.9688</v>
      </c>
      <c r="E19" s="71" t="n">
        <v>38.2741</v>
      </c>
      <c r="F19" s="71" t="n">
        <v>39.846</v>
      </c>
      <c r="G19" s="71" t="n">
        <v>43.26</v>
      </c>
      <c r="H19" s="71" t="n">
        <v>27854.6</v>
      </c>
      <c r="I19" s="71" t="n">
        <v>66.47</v>
      </c>
      <c r="J19" s="53" t="n">
        <f aca="false">H19/3600</f>
        <v>7.73738888888889</v>
      </c>
      <c r="L19" s="0" t="n">
        <v>17616.1008</v>
      </c>
      <c r="M19" s="0" t="n">
        <v>38.2738</v>
      </c>
      <c r="N19" s="0" t="n">
        <v>39.8439</v>
      </c>
      <c r="O19" s="0" t="n">
        <v>43.2576</v>
      </c>
      <c r="P19" s="0" t="n">
        <v>30761.82</v>
      </c>
      <c r="Q19" s="0" t="n">
        <v>72.37</v>
      </c>
      <c r="R19" s="53" t="n">
        <f aca="false">P19/3600</f>
        <v>8.5449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5891.0536</v>
      </c>
      <c r="E20" s="73" t="n">
        <v>36.6737</v>
      </c>
      <c r="F20" s="73" t="n">
        <v>38.9134</v>
      </c>
      <c r="G20" s="73" t="n">
        <v>41.5926</v>
      </c>
      <c r="H20" s="73" t="n">
        <v>27783.13</v>
      </c>
      <c r="I20" s="73" t="n">
        <v>56.18</v>
      </c>
      <c r="J20" s="58" t="n">
        <f aca="false">H20/3600</f>
        <v>7.71753611111111</v>
      </c>
      <c r="L20" s="0" t="n">
        <v>5895.5856</v>
      </c>
      <c r="M20" s="0" t="n">
        <v>36.6719</v>
      </c>
      <c r="N20" s="0" t="n">
        <v>38.9123</v>
      </c>
      <c r="O20" s="0" t="n">
        <v>41.5874</v>
      </c>
      <c r="P20" s="0" t="n">
        <v>22949.41</v>
      </c>
      <c r="Q20" s="0" t="n">
        <v>42.87</v>
      </c>
      <c r="R20" s="58" t="n">
        <f aca="false">P20/3600</f>
        <v>6.37483611111111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736.2904</v>
      </c>
      <c r="E21" s="73" t="n">
        <v>34.7707</v>
      </c>
      <c r="F21" s="73" t="n">
        <v>38.1194</v>
      </c>
      <c r="G21" s="73" t="n">
        <v>40.0877</v>
      </c>
      <c r="H21" s="73" t="n">
        <v>26524.99</v>
      </c>
      <c r="I21" s="73" t="n">
        <v>49.81</v>
      </c>
      <c r="J21" s="58" t="n">
        <f aca="false">H21/3600</f>
        <v>7.36805277777778</v>
      </c>
      <c r="L21" s="0" t="n">
        <v>2737.9536</v>
      </c>
      <c r="M21" s="0" t="n">
        <v>34.771</v>
      </c>
      <c r="N21" s="0" t="n">
        <v>38.115</v>
      </c>
      <c r="O21" s="0" t="n">
        <v>40.0877</v>
      </c>
      <c r="P21" s="0" t="n">
        <v>21654.43</v>
      </c>
      <c r="Q21" s="0" t="n">
        <v>41.17</v>
      </c>
      <c r="R21" s="58" t="n">
        <f aca="false">P21/3600</f>
        <v>6.01511944444444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384.6576</v>
      </c>
      <c r="E22" s="75" t="n">
        <v>32.602</v>
      </c>
      <c r="F22" s="75" t="n">
        <v>37.4251</v>
      </c>
      <c r="G22" s="75" t="n">
        <v>38.9247</v>
      </c>
      <c r="H22" s="75" t="n">
        <v>25265.3</v>
      </c>
      <c r="I22" s="75" t="n">
        <v>44.16</v>
      </c>
      <c r="J22" s="64" t="n">
        <f aca="false">H22/3600</f>
        <v>7.01813888888889</v>
      </c>
      <c r="L22" s="0" t="n">
        <v>1386.9</v>
      </c>
      <c r="M22" s="0" t="n">
        <v>32.6042</v>
      </c>
      <c r="N22" s="0" t="n">
        <v>37.4162</v>
      </c>
      <c r="O22" s="0" t="n">
        <v>38.9153</v>
      </c>
      <c r="P22" s="0" t="n">
        <v>24948.72</v>
      </c>
      <c r="Q22" s="0" t="n">
        <v>47.06</v>
      </c>
      <c r="R22" s="64" t="n">
        <f aca="false">P22/3600</f>
        <v>6.9302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48</v>
      </c>
      <c r="C23" s="7" t="n">
        <v>22</v>
      </c>
      <c r="D23" s="70" t="n">
        <v>17197.7144</v>
      </c>
      <c r="E23" s="71" t="n">
        <v>38.9332</v>
      </c>
      <c r="F23" s="71" t="n">
        <v>43.5631</v>
      </c>
      <c r="G23" s="71" t="n">
        <v>44.6688</v>
      </c>
      <c r="H23" s="71" t="n">
        <v>42220.23</v>
      </c>
      <c r="I23" s="71" t="n">
        <v>108.32</v>
      </c>
      <c r="J23" s="53" t="n">
        <f aca="false">H23/3600</f>
        <v>11.7278416666667</v>
      </c>
      <c r="L23" s="0" t="n">
        <v>17215.2792</v>
      </c>
      <c r="M23" s="0" t="n">
        <v>38.9327</v>
      </c>
      <c r="N23" s="0" t="n">
        <v>43.5601</v>
      </c>
      <c r="O23" s="0" t="n">
        <v>44.6661</v>
      </c>
      <c r="P23" s="0" t="n">
        <v>36152.62</v>
      </c>
      <c r="Q23" s="0" t="n">
        <v>81.95</v>
      </c>
      <c r="R23" s="53" t="n">
        <f aca="false">P23/3600</f>
        <v>10.0423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6283.632</v>
      </c>
      <c r="E24" s="73" t="n">
        <v>37.3416</v>
      </c>
      <c r="F24" s="73" t="n">
        <v>42.3213</v>
      </c>
      <c r="G24" s="73" t="n">
        <v>42.7849</v>
      </c>
      <c r="H24" s="73" t="n">
        <v>32924.88</v>
      </c>
      <c r="I24" s="73" t="n">
        <v>68.01</v>
      </c>
      <c r="J24" s="58" t="n">
        <f aca="false">H24/3600</f>
        <v>9.1458</v>
      </c>
      <c r="L24" s="0" t="n">
        <v>6291.7936</v>
      </c>
      <c r="M24" s="0" t="n">
        <v>37.3394</v>
      </c>
      <c r="N24" s="0" t="n">
        <v>42.3161</v>
      </c>
      <c r="O24" s="0" t="n">
        <v>42.7803</v>
      </c>
      <c r="P24" s="0" t="n">
        <v>32910.22</v>
      </c>
      <c r="Q24" s="0" t="n">
        <v>67.41</v>
      </c>
      <c r="R24" s="58" t="n">
        <f aca="false">P24/3600</f>
        <v>9.14172777777778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2933.356</v>
      </c>
      <c r="E25" s="73" t="n">
        <v>35.4941</v>
      </c>
      <c r="F25" s="73" t="n">
        <v>41.122</v>
      </c>
      <c r="G25" s="73" t="n">
        <v>41.0405</v>
      </c>
      <c r="H25" s="73" t="n">
        <v>31159.14</v>
      </c>
      <c r="I25" s="73" t="n">
        <v>60.38</v>
      </c>
      <c r="J25" s="58" t="n">
        <f aca="false">H25/3600</f>
        <v>8.65531666666667</v>
      </c>
      <c r="L25" s="0" t="n">
        <v>2937.8432</v>
      </c>
      <c r="M25" s="0" t="n">
        <v>35.4929</v>
      </c>
      <c r="N25" s="0" t="n">
        <v>41.1193</v>
      </c>
      <c r="O25" s="0" t="n">
        <v>41.0403</v>
      </c>
      <c r="P25" s="0" t="n">
        <v>31317.9</v>
      </c>
      <c r="Q25" s="0" t="n">
        <v>62.56</v>
      </c>
      <c r="R25" s="58" t="n">
        <f aca="false">P25/3600</f>
        <v>8.69941666666667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1518.1456</v>
      </c>
      <c r="E26" s="75" t="n">
        <v>33.5016</v>
      </c>
      <c r="F26" s="75" t="n">
        <v>40.1375</v>
      </c>
      <c r="G26" s="75" t="n">
        <v>39.716</v>
      </c>
      <c r="H26" s="75" t="n">
        <v>30000.93</v>
      </c>
      <c r="I26" s="75" t="n">
        <v>54.83</v>
      </c>
      <c r="J26" s="64" t="n">
        <f aca="false">H26/3600</f>
        <v>8.33359166666667</v>
      </c>
      <c r="L26" s="0" t="n">
        <v>1520.2968</v>
      </c>
      <c r="M26" s="0" t="n">
        <v>33.4994</v>
      </c>
      <c r="N26" s="0" t="n">
        <v>40.1366</v>
      </c>
      <c r="O26" s="0" t="n">
        <v>39.7239</v>
      </c>
      <c r="P26" s="0" t="n">
        <v>28887.16</v>
      </c>
      <c r="Q26" s="0" t="n">
        <v>56.23</v>
      </c>
      <c r="R26" s="64" t="n">
        <f aca="false">P26/3600</f>
        <v>8.02421111111111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70" t="n">
        <v>34401.756</v>
      </c>
      <c r="E27" s="71" t="n">
        <v>36.98</v>
      </c>
      <c r="F27" s="71" t="n">
        <v>41.9037</v>
      </c>
      <c r="G27" s="71" t="n">
        <v>44.0644</v>
      </c>
      <c r="H27" s="71" t="n">
        <v>40405.97</v>
      </c>
      <c r="I27" s="71" t="n">
        <v>111.07</v>
      </c>
      <c r="J27" s="53" t="n">
        <f aca="false">H27/3600</f>
        <v>11.2238805555556</v>
      </c>
      <c r="L27" s="0" t="n">
        <v>34410.4784</v>
      </c>
      <c r="M27" s="0" t="n">
        <v>36.98</v>
      </c>
      <c r="N27" s="0" t="n">
        <v>41.9036</v>
      </c>
      <c r="O27" s="0" t="n">
        <v>44.0634</v>
      </c>
      <c r="P27" s="0" t="n">
        <v>36925.99</v>
      </c>
      <c r="Q27" s="0" t="n">
        <v>105.97</v>
      </c>
      <c r="R27" s="53" t="n">
        <f aca="false">P27/3600</f>
        <v>10.25721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6728.8696</v>
      </c>
      <c r="E28" s="73" t="n">
        <v>35.1107</v>
      </c>
      <c r="F28" s="73" t="n">
        <v>40.648</v>
      </c>
      <c r="G28" s="73" t="n">
        <v>42.9559</v>
      </c>
      <c r="H28" s="73" t="n">
        <v>32153.32</v>
      </c>
      <c r="I28" s="73" t="n">
        <v>71.29</v>
      </c>
      <c r="J28" s="58" t="n">
        <f aca="false">H28/3600</f>
        <v>8.93147777777778</v>
      </c>
      <c r="L28" s="0" t="n">
        <v>6736.6488</v>
      </c>
      <c r="M28" s="0" t="n">
        <v>35.1113</v>
      </c>
      <c r="N28" s="0" t="n">
        <v>40.6447</v>
      </c>
      <c r="O28" s="0" t="n">
        <v>42.9471</v>
      </c>
      <c r="P28" s="0" t="n">
        <v>29361.99</v>
      </c>
      <c r="Q28" s="0" t="n">
        <v>59.74</v>
      </c>
      <c r="R28" s="58" t="n">
        <f aca="false">P28/3600</f>
        <v>8.15610833333333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241.268</v>
      </c>
      <c r="E29" s="73" t="n">
        <v>33.6772</v>
      </c>
      <c r="F29" s="73" t="n">
        <v>39.4976</v>
      </c>
      <c r="G29" s="73" t="n">
        <v>41.8876</v>
      </c>
      <c r="H29" s="73" t="n">
        <v>31532.14</v>
      </c>
      <c r="I29" s="73" t="n">
        <v>63.02</v>
      </c>
      <c r="J29" s="58" t="n">
        <f aca="false">H29/3600</f>
        <v>8.75892777777778</v>
      </c>
      <c r="L29" s="0" t="n">
        <v>2243.6824</v>
      </c>
      <c r="M29" s="0" t="n">
        <v>33.6782</v>
      </c>
      <c r="N29" s="0" t="n">
        <v>39.4962</v>
      </c>
      <c r="O29" s="0" t="n">
        <v>41.898</v>
      </c>
      <c r="P29" s="0" t="n">
        <v>32327.63</v>
      </c>
      <c r="Q29" s="0" t="n">
        <v>63.27</v>
      </c>
      <c r="R29" s="58" t="n">
        <f aca="false">P29/3600</f>
        <v>8.97989722222222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972.8432</v>
      </c>
      <c r="E30" s="75" t="n">
        <v>31.8311</v>
      </c>
      <c r="F30" s="75" t="n">
        <v>38.5954</v>
      </c>
      <c r="G30" s="75" t="n">
        <v>41.037</v>
      </c>
      <c r="H30" s="75" t="n">
        <v>31400.59</v>
      </c>
      <c r="I30" s="75" t="n">
        <v>62.35</v>
      </c>
      <c r="J30" s="64" t="n">
        <f aca="false">H30/3600</f>
        <v>8.72238611111111</v>
      </c>
      <c r="L30" s="0" t="n">
        <v>974.1792</v>
      </c>
      <c r="M30" s="0" t="n">
        <v>31.8331</v>
      </c>
      <c r="N30" s="0" t="n">
        <v>38.5961</v>
      </c>
      <c r="O30" s="0" t="n">
        <v>41.0172</v>
      </c>
      <c r="P30" s="0" t="n">
        <v>31082.81</v>
      </c>
      <c r="Q30" s="0" t="n">
        <v>58.13</v>
      </c>
      <c r="R30" s="64" t="n">
        <f aca="false">P30/3600</f>
        <v>8.63411388888889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4</v>
      </c>
      <c r="C31" s="7" t="n">
        <v>22</v>
      </c>
      <c r="D31" s="70" t="n">
        <v>3514.1088</v>
      </c>
      <c r="E31" s="71" t="n">
        <v>40.126</v>
      </c>
      <c r="F31" s="71" t="n">
        <v>42.5505</v>
      </c>
      <c r="G31" s="71" t="n">
        <v>42.9923</v>
      </c>
      <c r="H31" s="71" t="n">
        <v>5557.58</v>
      </c>
      <c r="I31" s="71" t="n">
        <v>13.27</v>
      </c>
      <c r="J31" s="53" t="n">
        <f aca="false">H31/3600</f>
        <v>1.54377222222222</v>
      </c>
      <c r="L31" s="0" t="n">
        <v>3516.5512</v>
      </c>
      <c r="M31" s="0" t="n">
        <v>40.124</v>
      </c>
      <c r="N31" s="0" t="n">
        <v>42.5436</v>
      </c>
      <c r="O31" s="0" t="n">
        <v>42.9946</v>
      </c>
      <c r="P31" s="0" t="n">
        <v>5676.85</v>
      </c>
      <c r="Q31" s="0" t="n">
        <v>14</v>
      </c>
      <c r="R31" s="53" t="n">
        <f aca="false">P31/3600</f>
        <v>1.57690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714.8448</v>
      </c>
      <c r="E32" s="73" t="n">
        <v>37.1245</v>
      </c>
      <c r="F32" s="73" t="n">
        <v>40.2655</v>
      </c>
      <c r="G32" s="73" t="n">
        <v>40.3698</v>
      </c>
      <c r="H32" s="73" t="n">
        <v>5883.94</v>
      </c>
      <c r="I32" s="73" t="n">
        <v>12.75</v>
      </c>
      <c r="J32" s="58" t="n">
        <f aca="false">H32/3600</f>
        <v>1.63442777777778</v>
      </c>
      <c r="L32" s="0" t="n">
        <v>1716.7016</v>
      </c>
      <c r="M32" s="0" t="n">
        <v>37.127</v>
      </c>
      <c r="N32" s="0" t="n">
        <v>40.2642</v>
      </c>
      <c r="O32" s="0" t="n">
        <v>40.3577</v>
      </c>
      <c r="P32" s="0" t="n">
        <v>5778.06</v>
      </c>
      <c r="Q32" s="0" t="n">
        <v>12.74</v>
      </c>
      <c r="R32" s="58" t="n">
        <f aca="false">P32/3600</f>
        <v>1.60501666666667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842.132</v>
      </c>
      <c r="E33" s="73" t="n">
        <v>34.2594</v>
      </c>
      <c r="F33" s="73" t="n">
        <v>38.3646</v>
      </c>
      <c r="G33" s="73" t="n">
        <v>38.2033</v>
      </c>
      <c r="H33" s="73" t="n">
        <v>4963.57</v>
      </c>
      <c r="I33" s="73" t="n">
        <v>11.65</v>
      </c>
      <c r="J33" s="58" t="n">
        <f aca="false">H33/3600</f>
        <v>1.37876944444444</v>
      </c>
      <c r="L33" s="0" t="n">
        <v>843.4016</v>
      </c>
      <c r="M33" s="0" t="n">
        <v>34.2603</v>
      </c>
      <c r="N33" s="0" t="n">
        <v>38.3601</v>
      </c>
      <c r="O33" s="0" t="n">
        <v>38.2132</v>
      </c>
      <c r="P33" s="0" t="n">
        <v>5401.5</v>
      </c>
      <c r="Q33" s="0" t="n">
        <v>10.28</v>
      </c>
      <c r="R33" s="58" t="n">
        <f aca="false">P33/3600</f>
        <v>1.50041666666667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438.5064</v>
      </c>
      <c r="E34" s="75" t="n">
        <v>31.7523</v>
      </c>
      <c r="F34" s="75" t="n">
        <v>36.9198</v>
      </c>
      <c r="G34" s="75" t="n">
        <v>36.595</v>
      </c>
      <c r="H34" s="75" t="n">
        <v>5216.73</v>
      </c>
      <c r="I34" s="75" t="n">
        <v>9.75</v>
      </c>
      <c r="J34" s="64" t="n">
        <f aca="false">H34/3600</f>
        <v>1.44909166666667</v>
      </c>
      <c r="L34" s="0" t="n">
        <v>438.6056</v>
      </c>
      <c r="M34" s="0" t="n">
        <v>31.753</v>
      </c>
      <c r="N34" s="0" t="n">
        <v>36.9171</v>
      </c>
      <c r="O34" s="0" t="n">
        <v>36.5934</v>
      </c>
      <c r="P34" s="0" t="n">
        <v>5033.76</v>
      </c>
      <c r="Q34" s="0" t="n">
        <v>9.35</v>
      </c>
      <c r="R34" s="64" t="n">
        <f aca="false">P34/3600</f>
        <v>1.39826666666667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3</v>
      </c>
      <c r="C35" s="7" t="n">
        <v>22</v>
      </c>
      <c r="D35" s="70" t="n">
        <v>3612.0576</v>
      </c>
      <c r="E35" s="71" t="n">
        <v>39.8596</v>
      </c>
      <c r="F35" s="71" t="n">
        <v>43.1595</v>
      </c>
      <c r="G35" s="71" t="n">
        <v>44.5501</v>
      </c>
      <c r="H35" s="71" t="n">
        <v>6418.41</v>
      </c>
      <c r="I35" s="71" t="n">
        <v>15.3</v>
      </c>
      <c r="J35" s="53" t="n">
        <f aca="false">H35/3600</f>
        <v>1.78289166666667</v>
      </c>
      <c r="L35" s="0" t="n">
        <v>3614.424</v>
      </c>
      <c r="M35" s="0" t="n">
        <v>39.8609</v>
      </c>
      <c r="N35" s="0" t="n">
        <v>43.1594</v>
      </c>
      <c r="O35" s="0" t="n">
        <v>44.5437</v>
      </c>
      <c r="P35" s="0" t="n">
        <v>7316.16</v>
      </c>
      <c r="Q35" s="0" t="n">
        <v>18.85</v>
      </c>
      <c r="R35" s="53" t="n">
        <f aca="false">P35/3600</f>
        <v>2.03226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709.744</v>
      </c>
      <c r="E36" s="73" t="n">
        <v>37.3562</v>
      </c>
      <c r="F36" s="73" t="n">
        <v>41.2858</v>
      </c>
      <c r="G36" s="73" t="n">
        <v>42.3431</v>
      </c>
      <c r="H36" s="73" t="n">
        <v>6722.06</v>
      </c>
      <c r="I36" s="73" t="n">
        <v>14.12</v>
      </c>
      <c r="J36" s="58" t="n">
        <f aca="false">H36/3600</f>
        <v>1.86723888888889</v>
      </c>
      <c r="L36" s="0" t="n">
        <v>1711.9576</v>
      </c>
      <c r="M36" s="0" t="n">
        <v>37.3547</v>
      </c>
      <c r="N36" s="0" t="n">
        <v>41.2743</v>
      </c>
      <c r="O36" s="0" t="n">
        <v>42.3421</v>
      </c>
      <c r="P36" s="0" t="n">
        <v>6811.15</v>
      </c>
      <c r="Q36" s="0" t="n">
        <v>14.62</v>
      </c>
      <c r="R36" s="58" t="n">
        <f aca="false">P36/3600</f>
        <v>1.89198611111111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57.0728</v>
      </c>
      <c r="E37" s="73" t="n">
        <v>34.6409</v>
      </c>
      <c r="F37" s="73" t="n">
        <v>39.6168</v>
      </c>
      <c r="G37" s="73" t="n">
        <v>40.4852</v>
      </c>
      <c r="H37" s="73" t="n">
        <v>6440.55</v>
      </c>
      <c r="I37" s="73" t="n">
        <v>12.8</v>
      </c>
      <c r="J37" s="58" t="n">
        <f aca="false">H37/3600</f>
        <v>1.78904166666667</v>
      </c>
      <c r="L37" s="0" t="n">
        <v>858.7016</v>
      </c>
      <c r="M37" s="0" t="n">
        <v>34.6389</v>
      </c>
      <c r="N37" s="0" t="n">
        <v>39.626</v>
      </c>
      <c r="O37" s="0" t="n">
        <v>40.4872</v>
      </c>
      <c r="P37" s="0" t="n">
        <v>6530.63</v>
      </c>
      <c r="Q37" s="0" t="n">
        <v>14.37</v>
      </c>
      <c r="R37" s="58" t="n">
        <f aca="false">P37/3600</f>
        <v>1.81406388888889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50.5864</v>
      </c>
      <c r="E38" s="75" t="n">
        <v>31.9378</v>
      </c>
      <c r="F38" s="75" t="n">
        <v>38.3731</v>
      </c>
      <c r="G38" s="75" t="n">
        <v>39.1056</v>
      </c>
      <c r="H38" s="75" t="n">
        <v>6208.4</v>
      </c>
      <c r="I38" s="75" t="n">
        <v>11.33</v>
      </c>
      <c r="J38" s="64" t="n">
        <f aca="false">H38/3600</f>
        <v>1.72455555555556</v>
      </c>
      <c r="L38" s="0" t="n">
        <v>450.62</v>
      </c>
      <c r="M38" s="0" t="n">
        <v>31.9366</v>
      </c>
      <c r="N38" s="0" t="n">
        <v>38.3568</v>
      </c>
      <c r="O38" s="0" t="n">
        <v>39.1083</v>
      </c>
      <c r="P38" s="0" t="n">
        <v>6148.17</v>
      </c>
      <c r="Q38" s="0" t="n">
        <v>12.31</v>
      </c>
      <c r="R38" s="64" t="n">
        <f aca="false">P38/3600</f>
        <v>1.707825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6740.2608</v>
      </c>
      <c r="E39" s="71" t="n">
        <v>37.7863</v>
      </c>
      <c r="F39" s="71" t="n">
        <v>40.8738</v>
      </c>
      <c r="G39" s="71" t="n">
        <v>41.8714</v>
      </c>
      <c r="H39" s="71" t="n">
        <v>6780.6</v>
      </c>
      <c r="I39" s="71" t="n">
        <v>20.35</v>
      </c>
      <c r="J39" s="53" t="n">
        <f aca="false">H39/3600</f>
        <v>1.8835</v>
      </c>
      <c r="L39" s="0" t="n">
        <v>6742.224</v>
      </c>
      <c r="M39" s="0" t="n">
        <v>37.7862</v>
      </c>
      <c r="N39" s="0" t="n">
        <v>40.8755</v>
      </c>
      <c r="O39" s="0" t="n">
        <v>41.8732</v>
      </c>
      <c r="P39" s="0" t="n">
        <v>6622.59</v>
      </c>
      <c r="Q39" s="0" t="n">
        <v>17.99</v>
      </c>
      <c r="R39" s="53" t="n">
        <f aca="false">P39/3600</f>
        <v>1.83960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3107.744</v>
      </c>
      <c r="E40" s="73" t="n">
        <v>34.3896</v>
      </c>
      <c r="F40" s="73" t="n">
        <v>38.5073</v>
      </c>
      <c r="G40" s="73" t="n">
        <v>39.4038</v>
      </c>
      <c r="H40" s="73" t="n">
        <v>6002.8</v>
      </c>
      <c r="I40" s="73" t="n">
        <v>15.54</v>
      </c>
      <c r="J40" s="58" t="n">
        <f aca="false">H40/3600</f>
        <v>1.66744444444444</v>
      </c>
      <c r="L40" s="0" t="n">
        <v>3110.6768</v>
      </c>
      <c r="M40" s="0" t="n">
        <v>34.3905</v>
      </c>
      <c r="N40" s="0" t="n">
        <v>38.4983</v>
      </c>
      <c r="O40" s="0" t="n">
        <v>39.412</v>
      </c>
      <c r="P40" s="0" t="n">
        <v>4932.05</v>
      </c>
      <c r="Q40" s="0" t="n">
        <v>11.41</v>
      </c>
      <c r="R40" s="58" t="n">
        <f aca="false">P40/3600</f>
        <v>1.37001388888889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461.4488</v>
      </c>
      <c r="E41" s="73" t="n">
        <v>31.3171</v>
      </c>
      <c r="F41" s="73" t="n">
        <v>36.7413</v>
      </c>
      <c r="G41" s="73" t="n">
        <v>37.5319</v>
      </c>
      <c r="H41" s="73" t="n">
        <v>4851.36</v>
      </c>
      <c r="I41" s="73" t="n">
        <v>10.94</v>
      </c>
      <c r="J41" s="58" t="n">
        <f aca="false">H41/3600</f>
        <v>1.3476</v>
      </c>
      <c r="L41" s="0" t="n">
        <v>1463.7096</v>
      </c>
      <c r="M41" s="0" t="n">
        <v>31.3167</v>
      </c>
      <c r="N41" s="0" t="n">
        <v>36.7316</v>
      </c>
      <c r="O41" s="0" t="n">
        <v>37.5543</v>
      </c>
      <c r="P41" s="0" t="n">
        <v>4567.6</v>
      </c>
      <c r="Q41" s="0" t="n">
        <v>9.73</v>
      </c>
      <c r="R41" s="58" t="n">
        <f aca="false">P41/3600</f>
        <v>1.26877777777778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689.7424</v>
      </c>
      <c r="E42" s="75" t="n">
        <v>28.4947</v>
      </c>
      <c r="F42" s="75" t="n">
        <v>35.4855</v>
      </c>
      <c r="G42" s="75" t="n">
        <v>36.1807</v>
      </c>
      <c r="H42" s="75" t="n">
        <v>4651.52</v>
      </c>
      <c r="I42" s="75" t="n">
        <v>10.09</v>
      </c>
      <c r="J42" s="64" t="n">
        <f aca="false">H42/3600</f>
        <v>1.29208888888889</v>
      </c>
      <c r="L42" s="0" t="n">
        <v>690.7592</v>
      </c>
      <c r="M42" s="0" t="n">
        <v>28.4965</v>
      </c>
      <c r="N42" s="0" t="n">
        <v>35.4616</v>
      </c>
      <c r="O42" s="0" t="n">
        <v>36.1913</v>
      </c>
      <c r="P42" s="0" t="n">
        <v>5240.82</v>
      </c>
      <c r="Q42" s="0" t="n">
        <v>11.36</v>
      </c>
      <c r="R42" s="64" t="n">
        <f aca="false">P42/3600</f>
        <v>1.45578333333333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4685.724</v>
      </c>
      <c r="E43" s="71" t="n">
        <v>38.6166</v>
      </c>
      <c r="F43" s="71" t="n">
        <v>41.017</v>
      </c>
      <c r="G43" s="71" t="n">
        <v>42.4651</v>
      </c>
      <c r="H43" s="71" t="n">
        <v>4118.95</v>
      </c>
      <c r="I43" s="71" t="n">
        <v>10.56</v>
      </c>
      <c r="J43" s="53" t="n">
        <f aca="false">H43/3600</f>
        <v>1.14415277777778</v>
      </c>
      <c r="L43" s="0" t="n">
        <v>4689.0744</v>
      </c>
      <c r="M43" s="0" t="n">
        <v>38.6186</v>
      </c>
      <c r="N43" s="0" t="n">
        <v>41.0183</v>
      </c>
      <c r="O43" s="0" t="n">
        <v>42.4645</v>
      </c>
      <c r="P43" s="0" t="n">
        <v>4667.31</v>
      </c>
      <c r="Q43" s="0" t="n">
        <v>12.35</v>
      </c>
      <c r="R43" s="53" t="n">
        <f aca="false">P43/3600</f>
        <v>1.2964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2052.8</v>
      </c>
      <c r="E44" s="73" t="n">
        <v>35.573</v>
      </c>
      <c r="F44" s="73" t="n">
        <v>38.8146</v>
      </c>
      <c r="G44" s="73" t="n">
        <v>40.4032</v>
      </c>
      <c r="H44" s="73" t="n">
        <v>4424.4</v>
      </c>
      <c r="I44" s="73" t="n">
        <v>10.38</v>
      </c>
      <c r="J44" s="58" t="n">
        <f aca="false">H44/3600</f>
        <v>1.229</v>
      </c>
      <c r="L44" s="0" t="n">
        <v>2050.8784</v>
      </c>
      <c r="M44" s="0" t="n">
        <v>35.5696</v>
      </c>
      <c r="N44" s="0" t="n">
        <v>38.8187</v>
      </c>
      <c r="O44" s="0" t="n">
        <v>40.3992</v>
      </c>
      <c r="P44" s="0" t="n">
        <v>3493.05</v>
      </c>
      <c r="Q44" s="0" t="n">
        <v>7.5</v>
      </c>
      <c r="R44" s="58" t="n">
        <f aca="false">P44/3600</f>
        <v>0.970291666666667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60.7256</v>
      </c>
      <c r="E45" s="73" t="n">
        <v>32.7285</v>
      </c>
      <c r="F45" s="73" t="n">
        <v>37.0335</v>
      </c>
      <c r="G45" s="73" t="n">
        <v>38.6992</v>
      </c>
      <c r="H45" s="73" t="n">
        <v>3900.17</v>
      </c>
      <c r="I45" s="73" t="n">
        <v>8.19</v>
      </c>
      <c r="J45" s="58" t="n">
        <f aca="false">H45/3600</f>
        <v>1.08338055555556</v>
      </c>
      <c r="L45" s="0" t="n">
        <v>961.7856</v>
      </c>
      <c r="M45" s="0" t="n">
        <v>32.7309</v>
      </c>
      <c r="N45" s="0" t="n">
        <v>37.0279</v>
      </c>
      <c r="O45" s="0" t="n">
        <v>38.6782</v>
      </c>
      <c r="P45" s="0" t="n">
        <v>3899.02</v>
      </c>
      <c r="Q45" s="0" t="n">
        <v>8.98</v>
      </c>
      <c r="R45" s="58" t="n">
        <f aca="false">P45/3600</f>
        <v>1.08306111111111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467.9272</v>
      </c>
      <c r="E46" s="75" t="n">
        <v>30.1539</v>
      </c>
      <c r="F46" s="75" t="n">
        <v>35.7326</v>
      </c>
      <c r="G46" s="75" t="n">
        <v>37.3648</v>
      </c>
      <c r="H46" s="75" t="n">
        <v>3602.85</v>
      </c>
      <c r="I46" s="75" t="n">
        <v>7.28</v>
      </c>
      <c r="J46" s="64" t="n">
        <f aca="false">H46/3600</f>
        <v>1.00079166666667</v>
      </c>
      <c r="L46" s="0" t="n">
        <v>469.0728</v>
      </c>
      <c r="M46" s="0" t="n">
        <v>30.152</v>
      </c>
      <c r="N46" s="0" t="n">
        <v>35.7384</v>
      </c>
      <c r="O46" s="0" t="n">
        <v>37.3859</v>
      </c>
      <c r="P46" s="0" t="n">
        <v>3507.09</v>
      </c>
      <c r="Q46" s="0" t="n">
        <v>7.33</v>
      </c>
      <c r="R46" s="64" t="n">
        <f aca="false">P46/3600</f>
        <v>0.974191666666667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49</v>
      </c>
      <c r="C47" s="7" t="n">
        <v>22</v>
      </c>
      <c r="D47" s="70" t="n">
        <v>1511.74</v>
      </c>
      <c r="E47" s="71" t="n">
        <v>40.1903</v>
      </c>
      <c r="F47" s="71" t="n">
        <v>43.347</v>
      </c>
      <c r="G47" s="71" t="n">
        <v>42.4734</v>
      </c>
      <c r="H47" s="71" t="n">
        <v>1610.03</v>
      </c>
      <c r="I47" s="71" t="n">
        <v>4.29</v>
      </c>
      <c r="J47" s="53" t="n">
        <f aca="false">H47/3600</f>
        <v>0.447230555555556</v>
      </c>
      <c r="L47" s="0" t="n">
        <v>1512.4824</v>
      </c>
      <c r="M47" s="0" t="n">
        <v>40.1896</v>
      </c>
      <c r="N47" s="0" t="n">
        <v>43.3486</v>
      </c>
      <c r="O47" s="0" t="n">
        <v>42.469</v>
      </c>
      <c r="P47" s="0" t="n">
        <v>1609.39</v>
      </c>
      <c r="Q47" s="0" t="n">
        <v>4.17</v>
      </c>
      <c r="R47" s="53" t="n">
        <f aca="false">P47/3600</f>
        <v>0.44705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767.4944</v>
      </c>
      <c r="E48" s="73" t="n">
        <v>36.6139</v>
      </c>
      <c r="F48" s="73" t="n">
        <v>40.9021</v>
      </c>
      <c r="G48" s="73" t="n">
        <v>39.6747</v>
      </c>
      <c r="H48" s="73" t="n">
        <v>1492.11</v>
      </c>
      <c r="I48" s="73" t="n">
        <v>3.64</v>
      </c>
      <c r="J48" s="58" t="n">
        <f aca="false">H48/3600</f>
        <v>0.414475</v>
      </c>
      <c r="L48" s="0" t="n">
        <v>767.9264</v>
      </c>
      <c r="M48" s="0" t="n">
        <v>36.6089</v>
      </c>
      <c r="N48" s="0" t="n">
        <v>40.9026</v>
      </c>
      <c r="O48" s="0" t="n">
        <v>39.6812</v>
      </c>
      <c r="P48" s="0" t="n">
        <v>1564.49</v>
      </c>
      <c r="Q48" s="0" t="n">
        <v>3.75</v>
      </c>
      <c r="R48" s="58" t="n">
        <f aca="false">P48/3600</f>
        <v>0.434580555555556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381.0176</v>
      </c>
      <c r="E49" s="73" t="n">
        <v>33.351</v>
      </c>
      <c r="F49" s="73" t="n">
        <v>38.9513</v>
      </c>
      <c r="G49" s="73" t="n">
        <v>37.4675</v>
      </c>
      <c r="H49" s="73" t="n">
        <v>1399.26</v>
      </c>
      <c r="I49" s="73" t="n">
        <v>3.19</v>
      </c>
      <c r="J49" s="58" t="n">
        <f aca="false">H49/3600</f>
        <v>0.388683333333333</v>
      </c>
      <c r="L49" s="0" t="n">
        <v>381.376</v>
      </c>
      <c r="M49" s="0" t="n">
        <v>33.3469</v>
      </c>
      <c r="N49" s="0" t="n">
        <v>38.9564</v>
      </c>
      <c r="O49" s="0" t="n">
        <v>37.4632</v>
      </c>
      <c r="P49" s="0" t="n">
        <v>1375.43</v>
      </c>
      <c r="Q49" s="0" t="n">
        <v>3.01</v>
      </c>
      <c r="R49" s="58" t="n">
        <f aca="false">P49/3600</f>
        <v>0.382063888888889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96.4424</v>
      </c>
      <c r="E50" s="75" t="n">
        <v>30.6046</v>
      </c>
      <c r="F50" s="75" t="n">
        <v>37.5135</v>
      </c>
      <c r="G50" s="75" t="n">
        <v>35.8734</v>
      </c>
      <c r="H50" s="75" t="n">
        <v>1327</v>
      </c>
      <c r="I50" s="75" t="n">
        <v>2.84</v>
      </c>
      <c r="J50" s="64" t="n">
        <f aca="false">H50/3600</f>
        <v>0.368611111111111</v>
      </c>
      <c r="L50" s="0" t="n">
        <v>196.1144</v>
      </c>
      <c r="M50" s="0" t="n">
        <v>30.6105</v>
      </c>
      <c r="N50" s="0" t="n">
        <v>37.554</v>
      </c>
      <c r="O50" s="0" t="n">
        <v>35.8828</v>
      </c>
      <c r="P50" s="0" t="n">
        <v>1348.92</v>
      </c>
      <c r="Q50" s="0" t="n">
        <v>2.88</v>
      </c>
      <c r="R50" s="64" t="n">
        <f aca="false">P50/3600</f>
        <v>0.3747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5</v>
      </c>
      <c r="C51" s="7" t="n">
        <v>22</v>
      </c>
      <c r="D51" s="70" t="n">
        <v>1563.2432</v>
      </c>
      <c r="E51" s="71" t="n">
        <v>37.4582</v>
      </c>
      <c r="F51" s="71" t="n">
        <v>42.7626</v>
      </c>
      <c r="G51" s="71" t="n">
        <v>43.7588</v>
      </c>
      <c r="H51" s="71" t="n">
        <v>1583.18</v>
      </c>
      <c r="I51" s="71" t="n">
        <v>4.86</v>
      </c>
      <c r="J51" s="53" t="n">
        <f aca="false">H51/3600</f>
        <v>0.439772222222222</v>
      </c>
      <c r="L51" s="0" t="n">
        <v>1563.544</v>
      </c>
      <c r="M51" s="0" t="n">
        <v>37.4562</v>
      </c>
      <c r="N51" s="0" t="n">
        <v>42.7679</v>
      </c>
      <c r="O51" s="0" t="n">
        <v>43.7466</v>
      </c>
      <c r="P51" s="0" t="n">
        <v>1813.9</v>
      </c>
      <c r="Q51" s="0" t="n">
        <v>5.56</v>
      </c>
      <c r="R51" s="53" t="n">
        <f aca="false">P51/3600</f>
        <v>0.50386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607.6576</v>
      </c>
      <c r="E52" s="73" t="n">
        <v>34.204</v>
      </c>
      <c r="F52" s="73" t="n">
        <v>40.8565</v>
      </c>
      <c r="G52" s="73" t="n">
        <v>41.7151</v>
      </c>
      <c r="H52" s="73" t="n">
        <v>1422.04</v>
      </c>
      <c r="I52" s="73" t="n">
        <v>3.79</v>
      </c>
      <c r="J52" s="58" t="n">
        <f aca="false">H52/3600</f>
        <v>0.395011111111111</v>
      </c>
      <c r="L52" s="0" t="n">
        <v>607.0976</v>
      </c>
      <c r="M52" s="0" t="n">
        <v>34.2019</v>
      </c>
      <c r="N52" s="0" t="n">
        <v>40.8461</v>
      </c>
      <c r="O52" s="0" t="n">
        <v>41.732</v>
      </c>
      <c r="P52" s="0" t="n">
        <v>1417.38</v>
      </c>
      <c r="Q52" s="0" t="n">
        <v>3.64</v>
      </c>
      <c r="R52" s="58" t="n">
        <f aca="false">P52/3600</f>
        <v>0.393716666666667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273.088</v>
      </c>
      <c r="E53" s="73" t="n">
        <v>31.4755</v>
      </c>
      <c r="F53" s="73" t="n">
        <v>39.3271</v>
      </c>
      <c r="G53" s="73" t="n">
        <v>40.2001</v>
      </c>
      <c r="H53" s="73" t="n">
        <v>1500.1</v>
      </c>
      <c r="I53" s="73" t="n">
        <v>3.58</v>
      </c>
      <c r="J53" s="58" t="n">
        <f aca="false">H53/3600</f>
        <v>0.416694444444444</v>
      </c>
      <c r="L53" s="0" t="n">
        <v>273.04</v>
      </c>
      <c r="M53" s="0" t="n">
        <v>31.4765</v>
      </c>
      <c r="N53" s="0" t="n">
        <v>39.302</v>
      </c>
      <c r="O53" s="0" t="n">
        <v>40.136</v>
      </c>
      <c r="P53" s="0" t="n">
        <v>1337.82</v>
      </c>
      <c r="Q53" s="0" t="n">
        <v>3.15</v>
      </c>
      <c r="R53" s="58" t="n">
        <f aca="false">P53/3600</f>
        <v>0.371616666666667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137.172</v>
      </c>
      <c r="E54" s="75" t="n">
        <v>28.8492</v>
      </c>
      <c r="F54" s="75" t="n">
        <v>38.2143</v>
      </c>
      <c r="G54" s="75" t="n">
        <v>38.9952</v>
      </c>
      <c r="H54" s="75" t="n">
        <v>1297.51</v>
      </c>
      <c r="I54" s="75" t="n">
        <v>3.04</v>
      </c>
      <c r="J54" s="64" t="n">
        <f aca="false">H54/3600</f>
        <v>0.360419444444444</v>
      </c>
      <c r="L54" s="0" t="n">
        <v>137.1328</v>
      </c>
      <c r="M54" s="0" t="n">
        <v>28.8397</v>
      </c>
      <c r="N54" s="0" t="n">
        <v>38.1758</v>
      </c>
      <c r="O54" s="0" t="n">
        <v>39.0075</v>
      </c>
      <c r="P54" s="0" t="n">
        <v>1439.52</v>
      </c>
      <c r="Q54" s="0" t="n">
        <v>3.29</v>
      </c>
      <c r="R54" s="64" t="n">
        <f aca="false">P54/3600</f>
        <v>0.399866666666667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1</v>
      </c>
      <c r="C55" s="7" t="n">
        <v>22</v>
      </c>
      <c r="D55" s="70" t="n">
        <v>1598.028</v>
      </c>
      <c r="E55" s="71" t="n">
        <v>37.7164</v>
      </c>
      <c r="F55" s="71" t="n">
        <v>40.7102</v>
      </c>
      <c r="G55" s="71" t="n">
        <v>41.5781</v>
      </c>
      <c r="H55" s="71" t="n">
        <v>1307.37</v>
      </c>
      <c r="I55" s="71" t="n">
        <v>3.88</v>
      </c>
      <c r="J55" s="53" t="n">
        <f aca="false">H55/3600</f>
        <v>0.363158333333333</v>
      </c>
      <c r="L55" s="0" t="n">
        <v>1598.3768</v>
      </c>
      <c r="M55" s="0" t="n">
        <v>37.7174</v>
      </c>
      <c r="N55" s="0" t="n">
        <v>40.7082</v>
      </c>
      <c r="O55" s="0" t="n">
        <v>41.5772</v>
      </c>
      <c r="P55" s="0" t="n">
        <v>1288.68</v>
      </c>
      <c r="Q55" s="0" t="n">
        <v>3.59</v>
      </c>
      <c r="R55" s="53" t="n">
        <f aca="false">P55/3600</f>
        <v>0.3579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37.9744</v>
      </c>
      <c r="E56" s="73" t="n">
        <v>34.4469</v>
      </c>
      <c r="F56" s="73" t="n">
        <v>38.2947</v>
      </c>
      <c r="G56" s="73" t="n">
        <v>39.0151</v>
      </c>
      <c r="H56" s="73" t="n">
        <v>1185.34</v>
      </c>
      <c r="I56" s="73" t="n">
        <v>3.25</v>
      </c>
      <c r="J56" s="58" t="n">
        <f aca="false">H56/3600</f>
        <v>0.329261111111111</v>
      </c>
      <c r="L56" s="0" t="n">
        <v>737.8976</v>
      </c>
      <c r="M56" s="0" t="n">
        <v>34.4433</v>
      </c>
      <c r="N56" s="0" t="n">
        <v>38.301</v>
      </c>
      <c r="O56" s="0" t="n">
        <v>39.0297</v>
      </c>
      <c r="P56" s="0" t="n">
        <v>1149.55</v>
      </c>
      <c r="Q56" s="0" t="n">
        <v>2.86</v>
      </c>
      <c r="R56" s="58" t="n">
        <f aca="false">P56/3600</f>
        <v>0.319319444444444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347.372</v>
      </c>
      <c r="E57" s="73" t="n">
        <v>31.3914</v>
      </c>
      <c r="F57" s="73" t="n">
        <v>36.431</v>
      </c>
      <c r="G57" s="73" t="n">
        <v>37.0825</v>
      </c>
      <c r="H57" s="73" t="n">
        <v>1709.4</v>
      </c>
      <c r="I57" s="73" t="n">
        <v>4.22</v>
      </c>
      <c r="J57" s="58" t="n">
        <f aca="false">H57/3600</f>
        <v>0.474833333333333</v>
      </c>
      <c r="L57" s="0" t="n">
        <v>347.6776</v>
      </c>
      <c r="M57" s="0" t="n">
        <v>31.3891</v>
      </c>
      <c r="N57" s="0" t="n">
        <v>36.4117</v>
      </c>
      <c r="O57" s="0" t="n">
        <v>37.069</v>
      </c>
      <c r="P57" s="0" t="n">
        <v>1092.68</v>
      </c>
      <c r="Q57" s="0" t="n">
        <v>2.48</v>
      </c>
      <c r="R57" s="58" t="n">
        <f aca="false">P57/3600</f>
        <v>0.303522222222222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162.588</v>
      </c>
      <c r="E58" s="75" t="n">
        <v>28.5987</v>
      </c>
      <c r="F58" s="75" t="n">
        <v>35.0747</v>
      </c>
      <c r="G58" s="75" t="n">
        <v>35.6226</v>
      </c>
      <c r="H58" s="75" t="n">
        <v>1178.03</v>
      </c>
      <c r="I58" s="75" t="n">
        <v>2.57</v>
      </c>
      <c r="J58" s="64" t="n">
        <f aca="false">H58/3600</f>
        <v>0.327230555555556</v>
      </c>
      <c r="L58" s="0" t="n">
        <v>162.4632</v>
      </c>
      <c r="M58" s="0" t="n">
        <v>28.5977</v>
      </c>
      <c r="N58" s="0" t="n">
        <v>35.0851</v>
      </c>
      <c r="O58" s="0" t="n">
        <v>35.6618</v>
      </c>
      <c r="P58" s="0" t="n">
        <v>1029.86</v>
      </c>
      <c r="Q58" s="0" t="n">
        <v>2.13</v>
      </c>
      <c r="R58" s="64" t="n">
        <f aca="false">P58/3600</f>
        <v>0.286072222222222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1190.0808</v>
      </c>
      <c r="E59" s="71" t="n">
        <v>38.9898</v>
      </c>
      <c r="F59" s="71" t="n">
        <v>41.0401</v>
      </c>
      <c r="G59" s="71" t="n">
        <v>42.1234</v>
      </c>
      <c r="H59" s="71" t="n">
        <v>1073.28</v>
      </c>
      <c r="I59" s="71" t="n">
        <v>3.26</v>
      </c>
      <c r="J59" s="53" t="n">
        <f aca="false">H59/3600</f>
        <v>0.298133333333333</v>
      </c>
      <c r="L59" s="0" t="n">
        <v>1191.528</v>
      </c>
      <c r="M59" s="0" t="n">
        <v>38.9961</v>
      </c>
      <c r="N59" s="0" t="n">
        <v>41.0405</v>
      </c>
      <c r="O59" s="0" t="n">
        <v>42.1306</v>
      </c>
      <c r="P59" s="0" t="n">
        <v>1068.58</v>
      </c>
      <c r="Q59" s="0" t="n">
        <v>3.25</v>
      </c>
      <c r="R59" s="53" t="n">
        <f aca="false">P59/3600</f>
        <v>0.2968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593.3448</v>
      </c>
      <c r="E60" s="73" t="n">
        <v>35.4165</v>
      </c>
      <c r="F60" s="73" t="n">
        <v>38.5013</v>
      </c>
      <c r="G60" s="73" t="n">
        <v>39.6647</v>
      </c>
      <c r="H60" s="73" t="n">
        <v>954.44</v>
      </c>
      <c r="I60" s="73" t="n">
        <v>2.53</v>
      </c>
      <c r="J60" s="58" t="n">
        <f aca="false">H60/3600</f>
        <v>0.265122222222222</v>
      </c>
      <c r="L60" s="0" t="n">
        <v>593.6848</v>
      </c>
      <c r="M60" s="0" t="n">
        <v>35.4167</v>
      </c>
      <c r="N60" s="0" t="n">
        <v>38.4969</v>
      </c>
      <c r="O60" s="0" t="n">
        <v>39.6642</v>
      </c>
      <c r="P60" s="0" t="n">
        <v>850.5</v>
      </c>
      <c r="Q60" s="0" t="n">
        <v>2.12</v>
      </c>
      <c r="R60" s="58" t="n">
        <f aca="false">P60/3600</f>
        <v>0.23625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88.6312</v>
      </c>
      <c r="E61" s="73" t="n">
        <v>32.0992</v>
      </c>
      <c r="F61" s="73" t="n">
        <v>36.5764</v>
      </c>
      <c r="G61" s="73" t="n">
        <v>37.7195</v>
      </c>
      <c r="H61" s="73" t="n">
        <v>946.47</v>
      </c>
      <c r="I61" s="73" t="n">
        <v>2.28</v>
      </c>
      <c r="J61" s="58" t="n">
        <f aca="false">H61/3600</f>
        <v>0.262908333333333</v>
      </c>
      <c r="L61" s="0" t="n">
        <v>289.212</v>
      </c>
      <c r="M61" s="0" t="n">
        <v>32.1079</v>
      </c>
      <c r="N61" s="0" t="n">
        <v>36.5545</v>
      </c>
      <c r="O61" s="0" t="n">
        <v>37.7295</v>
      </c>
      <c r="P61" s="0" t="n">
        <v>791.61</v>
      </c>
      <c r="Q61" s="0" t="n">
        <v>1.83</v>
      </c>
      <c r="R61" s="58" t="n">
        <f aca="false">P61/3600</f>
        <v>0.219891666666667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142.5</v>
      </c>
      <c r="E62" s="75" t="n">
        <v>29.3991</v>
      </c>
      <c r="F62" s="75" t="n">
        <v>35.1818</v>
      </c>
      <c r="G62" s="75" t="n">
        <v>36.2867</v>
      </c>
      <c r="H62" s="75" t="n">
        <v>821.85</v>
      </c>
      <c r="I62" s="75" t="n">
        <v>1.87</v>
      </c>
      <c r="J62" s="64" t="n">
        <f aca="false">H62/3600</f>
        <v>0.228291666666667</v>
      </c>
      <c r="L62" s="0" t="n">
        <v>142.128</v>
      </c>
      <c r="M62" s="0" t="n">
        <v>29.3959</v>
      </c>
      <c r="N62" s="0" t="n">
        <v>35.1731</v>
      </c>
      <c r="O62" s="0" t="n">
        <v>36.2528</v>
      </c>
      <c r="P62" s="0" t="n">
        <v>714.8</v>
      </c>
      <c r="Q62" s="0" t="n">
        <v>1.58</v>
      </c>
      <c r="R62" s="64" t="n">
        <f aca="false">P62/3600</f>
        <v>0.198555555555556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6" t="s">
        <v>95</v>
      </c>
      <c r="B63" s="76" t="s">
        <v>46</v>
      </c>
      <c r="C63" s="76" t="n">
        <v>22</v>
      </c>
      <c r="D63" s="70" t="n">
        <v>3645.5024</v>
      </c>
      <c r="E63" s="71" t="n">
        <v>40.2006</v>
      </c>
      <c r="F63" s="71" t="n">
        <v>42.2865</v>
      </c>
      <c r="G63" s="71" t="n">
        <v>42.753</v>
      </c>
      <c r="H63" s="71" t="n">
        <v>6224.06</v>
      </c>
      <c r="I63" s="71" t="n">
        <v>14.32</v>
      </c>
      <c r="J63" s="53" t="n">
        <f aca="false">H63/3600</f>
        <v>1.72890555555556</v>
      </c>
      <c r="L63" s="0" t="n">
        <v>3647.5368</v>
      </c>
      <c r="M63" s="0" t="n">
        <v>40.1982</v>
      </c>
      <c r="N63" s="0" t="n">
        <v>42.2969</v>
      </c>
      <c r="O63" s="0" t="n">
        <v>42.7559</v>
      </c>
      <c r="P63" s="0" t="n">
        <v>6186.45</v>
      </c>
      <c r="Q63" s="0" t="n">
        <v>15.65</v>
      </c>
      <c r="R63" s="53" t="n">
        <f aca="false">P63/3600</f>
        <v>1.718458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7"/>
      <c r="B64" s="77"/>
      <c r="C64" s="77" t="n">
        <v>27</v>
      </c>
      <c r="D64" s="72" t="n">
        <v>1822.5528</v>
      </c>
      <c r="E64" s="73" t="n">
        <v>37.1011</v>
      </c>
      <c r="F64" s="73" t="n">
        <v>39.7566</v>
      </c>
      <c r="G64" s="73" t="n">
        <v>39.9139</v>
      </c>
      <c r="H64" s="73" t="n">
        <v>5163.51</v>
      </c>
      <c r="I64" s="73" t="n">
        <v>11.15</v>
      </c>
      <c r="J64" s="58" t="n">
        <f aca="false">H64/3600</f>
        <v>1.43430833333333</v>
      </c>
      <c r="L64" s="0" t="n">
        <v>1824.5392</v>
      </c>
      <c r="M64" s="0" t="n">
        <v>37.0996</v>
      </c>
      <c r="N64" s="0" t="n">
        <v>39.7587</v>
      </c>
      <c r="O64" s="0" t="n">
        <v>39.9236</v>
      </c>
      <c r="P64" s="0" t="n">
        <v>5606.87</v>
      </c>
      <c r="Q64" s="0" t="n">
        <v>10.83</v>
      </c>
      <c r="R64" s="58" t="n">
        <f aca="false">P64/3600</f>
        <v>1.55746388888889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77"/>
      <c r="B65" s="77"/>
      <c r="C65" s="77" t="n">
        <v>32</v>
      </c>
      <c r="D65" s="72" t="n">
        <v>918.4896</v>
      </c>
      <c r="E65" s="73" t="n">
        <v>34.1062</v>
      </c>
      <c r="F65" s="73" t="n">
        <v>37.6409</v>
      </c>
      <c r="G65" s="73" t="n">
        <v>37.6109</v>
      </c>
      <c r="H65" s="73" t="n">
        <v>4758.99</v>
      </c>
      <c r="I65" s="73" t="n">
        <v>9.23</v>
      </c>
      <c r="J65" s="58" t="n">
        <f aca="false">H65/3600</f>
        <v>1.32194166666667</v>
      </c>
      <c r="L65" s="0" t="n">
        <v>918.7592</v>
      </c>
      <c r="M65" s="0" t="n">
        <v>34.1066</v>
      </c>
      <c r="N65" s="0" t="n">
        <v>37.647</v>
      </c>
      <c r="O65" s="0" t="n">
        <v>37.6162</v>
      </c>
      <c r="P65" s="0" t="n">
        <v>5201.96</v>
      </c>
      <c r="Q65" s="0" t="n">
        <v>9.21</v>
      </c>
      <c r="R65" s="58" t="n">
        <f aca="false">P65/3600</f>
        <v>1.44498888888889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77"/>
      <c r="B66" s="78"/>
      <c r="C66" s="78" t="n">
        <v>37</v>
      </c>
      <c r="D66" s="74" t="n">
        <v>487.5928</v>
      </c>
      <c r="E66" s="75" t="n">
        <v>31.4329</v>
      </c>
      <c r="F66" s="75" t="n">
        <v>36.048</v>
      </c>
      <c r="G66" s="75" t="n">
        <v>35.8913</v>
      </c>
      <c r="H66" s="75" t="n">
        <v>4569.39</v>
      </c>
      <c r="I66" s="75" t="n">
        <v>9.28</v>
      </c>
      <c r="J66" s="64" t="n">
        <f aca="false">H66/3600</f>
        <v>1.269275</v>
      </c>
      <c r="L66" s="0" t="n">
        <v>488.0104</v>
      </c>
      <c r="M66" s="0" t="n">
        <v>31.4378</v>
      </c>
      <c r="N66" s="0" t="n">
        <v>36.0367</v>
      </c>
      <c r="O66" s="0" t="n">
        <v>35.8787</v>
      </c>
      <c r="P66" s="0" t="n">
        <v>4922.95</v>
      </c>
      <c r="Q66" s="0" t="n">
        <v>8.1</v>
      </c>
      <c r="R66" s="64" t="n">
        <f aca="false">P66/3600</f>
        <v>1.36748611111111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77"/>
      <c r="B67" s="76" t="s">
        <v>65</v>
      </c>
      <c r="C67" s="76" t="n">
        <v>22</v>
      </c>
      <c r="D67" s="70" t="n">
        <v>5521.4347</v>
      </c>
      <c r="E67" s="71" t="n">
        <v>41.5681</v>
      </c>
      <c r="F67" s="71" t="n">
        <v>45.173</v>
      </c>
      <c r="G67" s="71" t="n">
        <v>45.0369</v>
      </c>
      <c r="H67" s="71" t="n">
        <v>11921.63</v>
      </c>
      <c r="I67" s="71" t="n">
        <v>27.23</v>
      </c>
      <c r="J67" s="53" t="n">
        <f aca="false">H67/3600</f>
        <v>3.31156388888889</v>
      </c>
      <c r="L67" s="0" t="n">
        <v>5523.7368</v>
      </c>
      <c r="M67" s="0" t="n">
        <v>41.5728</v>
      </c>
      <c r="N67" s="0" t="n">
        <v>45.1698</v>
      </c>
      <c r="O67" s="0" t="n">
        <v>45.0354</v>
      </c>
      <c r="P67" s="0" t="n">
        <v>13521.77</v>
      </c>
      <c r="Q67" s="0" t="n">
        <v>37.85</v>
      </c>
      <c r="R67" s="53" t="n">
        <f aca="false">P67/3600</f>
        <v>3.756047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7"/>
      <c r="B68" s="77"/>
      <c r="C68" s="77" t="n">
        <v>27</v>
      </c>
      <c r="D68" s="72" t="n">
        <v>2876.9861</v>
      </c>
      <c r="E68" s="73" t="n">
        <v>37.8006</v>
      </c>
      <c r="F68" s="73" t="n">
        <v>42.4488</v>
      </c>
      <c r="G68" s="73" t="n">
        <v>42.0092</v>
      </c>
      <c r="H68" s="73" t="n">
        <v>12320.26</v>
      </c>
      <c r="I68" s="73" t="n">
        <v>28.28</v>
      </c>
      <c r="J68" s="58" t="n">
        <f aca="false">H68/3600</f>
        <v>3.42229444444444</v>
      </c>
      <c r="L68" s="0" t="n">
        <v>2877.1997</v>
      </c>
      <c r="M68" s="0" t="n">
        <v>37.7976</v>
      </c>
      <c r="N68" s="0" t="n">
        <v>42.4443</v>
      </c>
      <c r="O68" s="0" t="n">
        <v>42.0161</v>
      </c>
      <c r="P68" s="0" t="n">
        <v>12051.68</v>
      </c>
      <c r="Q68" s="0" t="n">
        <v>28.35</v>
      </c>
      <c r="R68" s="58" t="n">
        <f aca="false">P68/3600</f>
        <v>3.34768888888889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77"/>
      <c r="B69" s="77"/>
      <c r="C69" s="77" t="n">
        <v>32</v>
      </c>
      <c r="D69" s="72" t="n">
        <v>1419.6408</v>
      </c>
      <c r="E69" s="73" t="n">
        <v>34.1958</v>
      </c>
      <c r="F69" s="73" t="n">
        <v>40.363</v>
      </c>
      <c r="G69" s="73" t="n">
        <v>39.6819</v>
      </c>
      <c r="H69" s="73" t="n">
        <v>9724.17</v>
      </c>
      <c r="I69" s="73" t="n">
        <v>19.7</v>
      </c>
      <c r="J69" s="58" t="n">
        <f aca="false">H69/3600</f>
        <v>2.70115833333333</v>
      </c>
      <c r="L69" s="0" t="n">
        <v>1420.5144</v>
      </c>
      <c r="M69" s="0" t="n">
        <v>34.1909</v>
      </c>
      <c r="N69" s="0" t="n">
        <v>40.3639</v>
      </c>
      <c r="O69" s="0" t="n">
        <v>39.6749</v>
      </c>
      <c r="P69" s="0" t="n">
        <v>10943.92</v>
      </c>
      <c r="Q69" s="0" t="n">
        <v>21.01</v>
      </c>
      <c r="R69" s="58" t="n">
        <f aca="false">P69/3600</f>
        <v>3.03997777777778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77"/>
      <c r="B70" s="78"/>
      <c r="C70" s="78" t="n">
        <v>37</v>
      </c>
      <c r="D70" s="74" t="n">
        <v>702.3557</v>
      </c>
      <c r="E70" s="75" t="n">
        <v>31.1389</v>
      </c>
      <c r="F70" s="75" t="n">
        <v>38.8902</v>
      </c>
      <c r="G70" s="75" t="n">
        <v>37.9339</v>
      </c>
      <c r="H70" s="75" t="n">
        <v>8985.98</v>
      </c>
      <c r="I70" s="75" t="n">
        <v>16.64</v>
      </c>
      <c r="J70" s="64" t="n">
        <f aca="false">H70/3600</f>
        <v>2.49610555555556</v>
      </c>
      <c r="L70" s="0" t="n">
        <v>702.312</v>
      </c>
      <c r="M70" s="0" t="n">
        <v>31.1386</v>
      </c>
      <c r="N70" s="0" t="n">
        <v>38.9016</v>
      </c>
      <c r="O70" s="0" t="n">
        <v>37.9399</v>
      </c>
      <c r="P70" s="0" t="n">
        <v>10095.08</v>
      </c>
      <c r="Q70" s="0" t="n">
        <v>18.25</v>
      </c>
      <c r="R70" s="64" t="n">
        <f aca="false">P70/3600</f>
        <v>2.80418888888889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7"/>
      <c r="B71" s="76" t="s">
        <v>75</v>
      </c>
      <c r="C71" s="76" t="n">
        <v>22</v>
      </c>
      <c r="D71" s="70" t="n">
        <v>1526.644</v>
      </c>
      <c r="E71" s="71" t="n">
        <v>45.7317</v>
      </c>
      <c r="F71" s="71" t="n">
        <v>44.8299</v>
      </c>
      <c r="G71" s="71" t="n">
        <v>44.8252</v>
      </c>
      <c r="H71" s="71" t="n">
        <v>5011.68</v>
      </c>
      <c r="I71" s="71" t="n">
        <v>8.59</v>
      </c>
      <c r="J71" s="53" t="n">
        <f aca="false">H71/3600</f>
        <v>1.39213333333333</v>
      </c>
      <c r="L71" s="0" t="n">
        <v>1528.9472</v>
      </c>
      <c r="M71" s="0" t="n">
        <v>45.7081</v>
      </c>
      <c r="N71" s="0" t="n">
        <v>44.8264</v>
      </c>
      <c r="O71" s="0" t="n">
        <v>44.8223</v>
      </c>
      <c r="P71" s="0" t="n">
        <v>4708.94</v>
      </c>
      <c r="Q71" s="0" t="n">
        <v>7.15</v>
      </c>
      <c r="R71" s="53" t="n">
        <f aca="false">P71/3600</f>
        <v>1.30803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7"/>
      <c r="B72" s="77"/>
      <c r="C72" s="77" t="n">
        <v>27</v>
      </c>
      <c r="D72" s="72" t="n">
        <v>1150.5064</v>
      </c>
      <c r="E72" s="73" t="n">
        <v>41.3495</v>
      </c>
      <c r="F72" s="73" t="n">
        <v>41.308</v>
      </c>
      <c r="G72" s="73" t="n">
        <v>41.2752</v>
      </c>
      <c r="H72" s="73" t="n">
        <v>5627.37</v>
      </c>
      <c r="I72" s="73" t="n">
        <v>9.3</v>
      </c>
      <c r="J72" s="58" t="n">
        <f aca="false">H72/3600</f>
        <v>1.56315833333333</v>
      </c>
      <c r="L72" s="0" t="n">
        <v>1149.0664</v>
      </c>
      <c r="M72" s="0" t="n">
        <v>41.3579</v>
      </c>
      <c r="N72" s="0" t="n">
        <v>41.3008</v>
      </c>
      <c r="O72" s="0" t="n">
        <v>41.2798</v>
      </c>
      <c r="P72" s="0" t="n">
        <v>5725.16</v>
      </c>
      <c r="Q72" s="0" t="n">
        <v>9.75</v>
      </c>
      <c r="R72" s="58" t="n">
        <f aca="false">P72/3600</f>
        <v>1.59032222222222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77"/>
      <c r="B73" s="77"/>
      <c r="C73" s="77" t="n">
        <v>32</v>
      </c>
      <c r="D73" s="72" t="n">
        <v>855.0896</v>
      </c>
      <c r="E73" s="73" t="n">
        <v>36.6454</v>
      </c>
      <c r="F73" s="73" t="n">
        <v>39.1939</v>
      </c>
      <c r="G73" s="73" t="n">
        <v>39.1058</v>
      </c>
      <c r="H73" s="73" t="n">
        <v>5526.57</v>
      </c>
      <c r="I73" s="73" t="n">
        <v>9.02</v>
      </c>
      <c r="J73" s="58" t="n">
        <f aca="false">H73/3600</f>
        <v>1.53515833333333</v>
      </c>
      <c r="L73" s="0" t="n">
        <v>853.4048</v>
      </c>
      <c r="M73" s="0" t="n">
        <v>36.6553</v>
      </c>
      <c r="N73" s="0" t="n">
        <v>39.1872</v>
      </c>
      <c r="O73" s="0" t="n">
        <v>39.106</v>
      </c>
      <c r="P73" s="0" t="n">
        <v>4764.54</v>
      </c>
      <c r="Q73" s="0" t="n">
        <v>7.32</v>
      </c>
      <c r="R73" s="58" t="n">
        <f aca="false">P73/3600</f>
        <v>1.32348333333333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77"/>
      <c r="B74" s="78"/>
      <c r="C74" s="78" t="n">
        <v>37</v>
      </c>
      <c r="D74" s="74" t="n">
        <v>611.2288</v>
      </c>
      <c r="E74" s="75" t="n">
        <v>32.0279</v>
      </c>
      <c r="F74" s="75" t="n">
        <v>37.9057</v>
      </c>
      <c r="G74" s="75" t="n">
        <v>37.6027</v>
      </c>
      <c r="H74" s="75" t="n">
        <v>5542.61</v>
      </c>
      <c r="I74" s="75" t="n">
        <v>9.4</v>
      </c>
      <c r="J74" s="64" t="n">
        <f aca="false">H74/3600</f>
        <v>1.53961388888889</v>
      </c>
      <c r="L74" s="0" t="n">
        <v>611.408</v>
      </c>
      <c r="M74" s="0" t="n">
        <v>32.0363</v>
      </c>
      <c r="N74" s="0" t="n">
        <v>37.9014</v>
      </c>
      <c r="O74" s="0" t="n">
        <v>37.6148</v>
      </c>
      <c r="P74" s="0" t="n">
        <v>6613.57</v>
      </c>
      <c r="Q74" s="0" t="n">
        <v>14.22</v>
      </c>
      <c r="R74" s="64" t="n">
        <f aca="false">P74/3600</f>
        <v>1.83710277777778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7"/>
      <c r="B75" s="76" t="s">
        <v>76</v>
      </c>
      <c r="C75" s="76" t="n">
        <v>22</v>
      </c>
      <c r="D75" s="70" t="n">
        <v>862.5565</v>
      </c>
      <c r="E75" s="71" t="n">
        <v>49.3713</v>
      </c>
      <c r="F75" s="71" t="n">
        <v>52.4694</v>
      </c>
      <c r="G75" s="71" t="n">
        <v>53.5279</v>
      </c>
      <c r="H75" s="71" t="n">
        <v>9275.68</v>
      </c>
      <c r="I75" s="71" t="n">
        <v>17.92</v>
      </c>
      <c r="J75" s="53" t="n">
        <f aca="false">H75/3600</f>
        <v>2.57657777777778</v>
      </c>
      <c r="L75" s="0" t="n">
        <v>862.8237</v>
      </c>
      <c r="M75" s="0" t="n">
        <v>49.3667</v>
      </c>
      <c r="N75" s="0" t="n">
        <v>52.4986</v>
      </c>
      <c r="O75" s="0" t="n">
        <v>53.5029</v>
      </c>
      <c r="P75" s="0" t="n">
        <v>9786.25</v>
      </c>
      <c r="Q75" s="0" t="n">
        <v>18.83</v>
      </c>
      <c r="R75" s="53" t="n">
        <f aca="false">P75/3600</f>
        <v>2.7184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541.0048</v>
      </c>
      <c r="E76" s="73" t="n">
        <v>45.6613</v>
      </c>
      <c r="F76" s="73" t="n">
        <v>49.3452</v>
      </c>
      <c r="G76" s="73" t="n">
        <v>50.4652</v>
      </c>
      <c r="H76" s="73" t="n">
        <v>8733.85</v>
      </c>
      <c r="I76" s="73" t="n">
        <v>17.03</v>
      </c>
      <c r="J76" s="58" t="n">
        <f aca="false">H76/3600</f>
        <v>2.42606944444444</v>
      </c>
      <c r="L76" s="0" t="n">
        <v>541.2157</v>
      </c>
      <c r="M76" s="0" t="n">
        <v>45.6585</v>
      </c>
      <c r="N76" s="0" t="n">
        <v>49.3342</v>
      </c>
      <c r="O76" s="0" t="n">
        <v>50.4412</v>
      </c>
      <c r="P76" s="0" t="n">
        <v>7876.72</v>
      </c>
      <c r="Q76" s="0" t="n">
        <v>13.27</v>
      </c>
      <c r="R76" s="58" t="n">
        <f aca="false">P76/3600</f>
        <v>2.18797777777778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344.4118</v>
      </c>
      <c r="E77" s="73" t="n">
        <v>42.0299</v>
      </c>
      <c r="F77" s="73" t="n">
        <v>46.8969</v>
      </c>
      <c r="G77" s="73" t="n">
        <v>48.1565</v>
      </c>
      <c r="H77" s="73" t="n">
        <v>9190.85</v>
      </c>
      <c r="I77" s="73" t="n">
        <v>16.39</v>
      </c>
      <c r="J77" s="58" t="n">
        <f aca="false">H77/3600</f>
        <v>2.55301388888889</v>
      </c>
      <c r="L77" s="0" t="n">
        <v>344.896</v>
      </c>
      <c r="M77" s="0" t="n">
        <v>42.0287</v>
      </c>
      <c r="N77" s="0" t="n">
        <v>46.8738</v>
      </c>
      <c r="O77" s="0" t="n">
        <v>48.1677</v>
      </c>
      <c r="P77" s="0" t="n">
        <v>8058.05</v>
      </c>
      <c r="Q77" s="0" t="n">
        <v>14</v>
      </c>
      <c r="R77" s="58" t="n">
        <f aca="false">P77/3600</f>
        <v>2.23834722222222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8"/>
      <c r="B78" s="78"/>
      <c r="C78" s="78" t="n">
        <v>37</v>
      </c>
      <c r="D78" s="74" t="n">
        <v>224.8054</v>
      </c>
      <c r="E78" s="75" t="n">
        <v>38.4307</v>
      </c>
      <c r="F78" s="75" t="n">
        <v>44.8571</v>
      </c>
      <c r="G78" s="75" t="n">
        <v>46.2059</v>
      </c>
      <c r="H78" s="75" t="n">
        <v>9474.88</v>
      </c>
      <c r="I78" s="75" t="n">
        <v>17.92</v>
      </c>
      <c r="J78" s="64" t="n">
        <f aca="false">H78/3600</f>
        <v>2.63191111111111</v>
      </c>
      <c r="L78" s="0" t="n">
        <v>224.4125</v>
      </c>
      <c r="M78" s="0" t="n">
        <v>38.4373</v>
      </c>
      <c r="N78" s="0" t="n">
        <v>44.9398</v>
      </c>
      <c r="O78" s="0" t="n">
        <v>46.1214</v>
      </c>
      <c r="P78" s="0" t="n">
        <v>7654.12</v>
      </c>
      <c r="Q78" s="0" t="n">
        <v>13.05</v>
      </c>
      <c r="R78" s="64" t="n">
        <f aca="false">P78/3600</f>
        <v>2.12614444444444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28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79" t="n">
        <f aca="false">GEOMEAN(I3:I78)</f>
        <v>15.0884652007473</v>
      </c>
      <c r="J86" s="79" t="n">
        <f aca="false">GEOMEAN(J3:J78)</f>
        <v>1.89500390098099</v>
      </c>
      <c r="Q86" s="79" t="n">
        <f aca="false">GEOMEAN(Q3:Q78)</f>
        <v>14.6558101374743</v>
      </c>
      <c r="R86" s="79" t="n">
        <f aca="false">GEOMEAN(R3:R78)</f>
        <v>1.8651481763601</v>
      </c>
    </row>
    <row r="87" customFormat="false" ht="12" hidden="false" customHeight="false" outlineLevel="0" collapsed="false">
      <c r="B87" s="1" t="s">
        <v>98</v>
      </c>
      <c r="Q87" s="80" t="n">
        <f aca="false">Q86/I86</f>
        <v>0.971325442480954</v>
      </c>
      <c r="R87" s="80" t="n">
        <f aca="false">R86/J86</f>
        <v>0.984245032632684</v>
      </c>
    </row>
    <row r="88" customFormat="false" ht="12" hidden="false" customHeight="false" outlineLevel="0" collapsed="false">
      <c r="B88" s="1" t="s">
        <v>99</v>
      </c>
      <c r="I88" s="79" t="n">
        <f aca="false">SUM(I3:I78)/3600</f>
        <v>0.509675</v>
      </c>
      <c r="J88" s="79" t="n">
        <f aca="false">SUM(J3:J78)</f>
        <v>232.837147222222</v>
      </c>
      <c r="Q88" s="79" t="n">
        <f aca="false">SUM(Q3:Q78)/3600</f>
        <v>0.501438888888889</v>
      </c>
      <c r="R88" s="79" t="n">
        <f aca="false">SUM(R3:R78)</f>
        <v>229.277688888889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79" t="n">
        <f aca="false">GEOMEAN(I3:I10,I11:I62)</f>
        <v>15.4025931934954</v>
      </c>
      <c r="J93" s="79" t="n">
        <f aca="false">GEOMEAN(J3:J10,J11:J62)</f>
        <v>1.86648736398493</v>
      </c>
      <c r="Q93" s="79" t="n">
        <f aca="false">GEOMEAN(Q3:Q10,Q11:Q62)</f>
        <v>14.893822630063</v>
      </c>
      <c r="R93" s="79" t="n">
        <f aca="false">GEOMEAN(R3:R10,R11:R62)</f>
        <v>1.82423737481165</v>
      </c>
    </row>
    <row r="94" customFormat="false" ht="12" hidden="false" customHeight="false" outlineLevel="0" collapsed="false">
      <c r="B94" s="1" t="s">
        <v>98</v>
      </c>
      <c r="Q94" s="80" t="n">
        <f aca="false">Q93/I93</f>
        <v>0.966968512571817</v>
      </c>
      <c r="R94" s="80" t="n">
        <f aca="false">R93/J93</f>
        <v>0.977363902918115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28</v>
      </c>
      <c r="B3" s="81" t="s">
        <v>3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5328.0528</v>
      </c>
      <c r="E19" s="71" t="n">
        <v>41.4709</v>
      </c>
      <c r="F19" s="71" t="n">
        <v>43.0572</v>
      </c>
      <c r="G19" s="71" t="n">
        <v>44.4916</v>
      </c>
      <c r="H19" s="71" t="n">
        <v>23130.64</v>
      </c>
      <c r="I19" s="71" t="n">
        <v>39.72</v>
      </c>
      <c r="J19" s="53" t="n">
        <f aca="false">H19/3600</f>
        <v>6.42517777777778</v>
      </c>
      <c r="L19" s="0" t="n">
        <v>5336.3152</v>
      </c>
      <c r="M19" s="0" t="n">
        <v>41.4693</v>
      </c>
      <c r="N19" s="0" t="n">
        <v>43.0541</v>
      </c>
      <c r="O19" s="0" t="n">
        <v>44.4937</v>
      </c>
      <c r="P19" s="0" t="n">
        <v>22889.69</v>
      </c>
      <c r="Q19" s="0" t="n">
        <v>35.56</v>
      </c>
      <c r="R19" s="53" t="n">
        <f aca="false">P19/3600</f>
        <v>6.3582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2" t="n">
        <v>2479.9384</v>
      </c>
      <c r="E20" s="73" t="n">
        <v>39.48</v>
      </c>
      <c r="F20" s="73" t="n">
        <v>41.4327</v>
      </c>
      <c r="G20" s="73" t="n">
        <v>42.6042</v>
      </c>
      <c r="H20" s="73" t="n">
        <v>22017.46</v>
      </c>
      <c r="I20" s="73" t="n">
        <v>33.27</v>
      </c>
      <c r="J20" s="58" t="n">
        <f aca="false">H20/3600</f>
        <v>6.11596111111111</v>
      </c>
      <c r="L20" s="0" t="n">
        <v>2483.3992</v>
      </c>
      <c r="M20" s="0" t="n">
        <v>39.4793</v>
      </c>
      <c r="N20" s="0" t="n">
        <v>41.4268</v>
      </c>
      <c r="O20" s="0" t="n">
        <v>42.6098</v>
      </c>
      <c r="P20" s="0" t="n">
        <v>21768.2</v>
      </c>
      <c r="Q20" s="0" t="n">
        <v>36.39</v>
      </c>
      <c r="R20" s="58" t="n">
        <f aca="false">P20/3600</f>
        <v>6.04672222222222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183.4832</v>
      </c>
      <c r="E21" s="73" t="n">
        <v>36.95</v>
      </c>
      <c r="F21" s="73" t="n">
        <v>40.1603</v>
      </c>
      <c r="G21" s="73" t="n">
        <v>41.3632</v>
      </c>
      <c r="H21" s="73" t="n">
        <v>21455.65</v>
      </c>
      <c r="I21" s="73" t="n">
        <v>38.49</v>
      </c>
      <c r="J21" s="58" t="n">
        <f aca="false">H21/3600</f>
        <v>5.95990277777778</v>
      </c>
      <c r="L21" s="0" t="n">
        <v>1183.9152</v>
      </c>
      <c r="M21" s="0" t="n">
        <v>36.9462</v>
      </c>
      <c r="N21" s="0" t="n">
        <v>40.1635</v>
      </c>
      <c r="O21" s="0" t="n">
        <v>41.361</v>
      </c>
      <c r="P21" s="0" t="n">
        <v>20084.98</v>
      </c>
      <c r="Q21" s="0" t="n">
        <v>28.32</v>
      </c>
      <c r="R21" s="58" t="n">
        <f aca="false">P21/3600</f>
        <v>5.57916111111111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9696.82</v>
      </c>
      <c r="I22" s="75" t="n">
        <v>27.51</v>
      </c>
      <c r="J22" s="64" t="n">
        <f aca="false">H22/3600</f>
        <v>5.47133888888889</v>
      </c>
      <c r="L22" s="0" t="n">
        <v>566.1584</v>
      </c>
      <c r="M22" s="0" t="n">
        <v>34.3344</v>
      </c>
      <c r="N22" s="0" t="n">
        <v>39.3319</v>
      </c>
      <c r="O22" s="0" t="n">
        <v>40.5979</v>
      </c>
      <c r="P22" s="0" t="n">
        <v>19868.51</v>
      </c>
      <c r="Q22" s="0" t="n">
        <v>26.58</v>
      </c>
      <c r="R22" s="64" t="n">
        <f aca="false">P22/3600</f>
        <v>5.51903055555556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0" t="n">
        <v>7842.7952</v>
      </c>
      <c r="E23" s="71" t="n">
        <v>39.648</v>
      </c>
      <c r="F23" s="71" t="n">
        <v>41.6693</v>
      </c>
      <c r="G23" s="71" t="n">
        <v>42.7317</v>
      </c>
      <c r="H23" s="71" t="n">
        <v>21320.22</v>
      </c>
      <c r="I23" s="71" t="n">
        <v>41.97</v>
      </c>
      <c r="J23" s="53" t="n">
        <f aca="false">H23/3600</f>
        <v>5.92228333333333</v>
      </c>
      <c r="L23" s="0" t="n">
        <v>7846.756</v>
      </c>
      <c r="M23" s="0" t="n">
        <v>39.6504</v>
      </c>
      <c r="N23" s="0" t="n">
        <v>41.6686</v>
      </c>
      <c r="O23" s="0" t="n">
        <v>42.7386</v>
      </c>
      <c r="P23" s="0" t="n">
        <v>18676.95</v>
      </c>
      <c r="Q23" s="0" t="n">
        <v>34.93</v>
      </c>
      <c r="R23" s="53" t="n">
        <f aca="false">P23/3600</f>
        <v>5.18804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185.036</v>
      </c>
      <c r="E24" s="73" t="n">
        <v>36.7966</v>
      </c>
      <c r="F24" s="73" t="n">
        <v>39.5792</v>
      </c>
      <c r="G24" s="73" t="n">
        <v>40.5718</v>
      </c>
      <c r="H24" s="73" t="n">
        <v>20659.75</v>
      </c>
      <c r="I24" s="73" t="n">
        <v>34.09</v>
      </c>
      <c r="J24" s="58" t="n">
        <f aca="false">H24/3600</f>
        <v>5.73881944444444</v>
      </c>
      <c r="L24" s="0" t="n">
        <v>3185.2688</v>
      </c>
      <c r="M24" s="0" t="n">
        <v>36.7962</v>
      </c>
      <c r="N24" s="0" t="n">
        <v>39.5777</v>
      </c>
      <c r="O24" s="0" t="n">
        <v>40.5721</v>
      </c>
      <c r="P24" s="0" t="n">
        <v>24993.63</v>
      </c>
      <c r="Q24" s="0" t="n">
        <v>36.77</v>
      </c>
      <c r="R24" s="58" t="n">
        <f aca="false">P24/3600</f>
        <v>6.942675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348.1664</v>
      </c>
      <c r="E25" s="73" t="n">
        <v>34.0495</v>
      </c>
      <c r="F25" s="73" t="n">
        <v>37.9869</v>
      </c>
      <c r="G25" s="73" t="n">
        <v>39.2383</v>
      </c>
      <c r="H25" s="73" t="n">
        <v>18847.49</v>
      </c>
      <c r="I25" s="73" t="n">
        <v>28.02</v>
      </c>
      <c r="J25" s="58" t="n">
        <f aca="false">H25/3600</f>
        <v>5.23541388888889</v>
      </c>
      <c r="L25" s="0" t="n">
        <v>1349.3128</v>
      </c>
      <c r="M25" s="0" t="n">
        <v>34.0496</v>
      </c>
      <c r="N25" s="0" t="n">
        <v>37.9921</v>
      </c>
      <c r="O25" s="0" t="n">
        <v>39.2347</v>
      </c>
      <c r="P25" s="0" t="n">
        <v>18590.37</v>
      </c>
      <c r="Q25" s="0" t="n">
        <v>27.76</v>
      </c>
      <c r="R25" s="58" t="n">
        <f aca="false">P25/3600</f>
        <v>5.16399166666667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8261.35</v>
      </c>
      <c r="I26" s="75" t="n">
        <v>24.52</v>
      </c>
      <c r="J26" s="64" t="n">
        <f aca="false">H26/3600</f>
        <v>5.07259722222222</v>
      </c>
      <c r="L26" s="0" t="n">
        <v>579.7448</v>
      </c>
      <c r="M26" s="0" t="n">
        <v>31.5089</v>
      </c>
      <c r="N26" s="0" t="n">
        <v>36.9143</v>
      </c>
      <c r="O26" s="0" t="n">
        <v>38.5102</v>
      </c>
      <c r="P26" s="0" t="n">
        <v>17936.13</v>
      </c>
      <c r="Q26" s="0" t="n">
        <v>24.47</v>
      </c>
      <c r="R26" s="64" t="n">
        <f aca="false">P26/3600</f>
        <v>4.98225833333333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0" t="n">
        <v>19763.9808</v>
      </c>
      <c r="E27" s="71" t="n">
        <v>38.5385</v>
      </c>
      <c r="F27" s="71" t="n">
        <v>39.8826</v>
      </c>
      <c r="G27" s="71" t="n">
        <v>43.0118</v>
      </c>
      <c r="H27" s="71" t="n">
        <v>44567.74</v>
      </c>
      <c r="I27" s="71" t="n">
        <v>85.03</v>
      </c>
      <c r="J27" s="53" t="n">
        <f aca="false">H27/3600</f>
        <v>12.3799277777778</v>
      </c>
      <c r="L27" s="0" t="n">
        <v>19783.0696</v>
      </c>
      <c r="M27" s="0" t="n">
        <v>38.5379</v>
      </c>
      <c r="N27" s="0" t="n">
        <v>39.8833</v>
      </c>
      <c r="O27" s="0" t="n">
        <v>43.0067</v>
      </c>
      <c r="P27" s="0" t="n">
        <v>44172.18</v>
      </c>
      <c r="Q27" s="0" t="n">
        <v>82.86</v>
      </c>
      <c r="R27" s="53" t="n">
        <f aca="false">P27/3600</f>
        <v>12.2700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6021.6616</v>
      </c>
      <c r="E28" s="73" t="n">
        <v>36.6</v>
      </c>
      <c r="F28" s="73" t="n">
        <v>38.7155</v>
      </c>
      <c r="G28" s="73" t="n">
        <v>41.0804</v>
      </c>
      <c r="H28" s="73" t="n">
        <v>39366.79</v>
      </c>
      <c r="I28" s="73" t="n">
        <v>63.66</v>
      </c>
      <c r="J28" s="58" t="n">
        <f aca="false">H28/3600</f>
        <v>10.9352194444444</v>
      </c>
      <c r="L28" s="0" t="n">
        <v>6027.5816</v>
      </c>
      <c r="M28" s="0" t="n">
        <v>36.6003</v>
      </c>
      <c r="N28" s="0" t="n">
        <v>38.7191</v>
      </c>
      <c r="O28" s="0" t="n">
        <v>41.0776</v>
      </c>
      <c r="P28" s="0" t="n">
        <v>36230.13</v>
      </c>
      <c r="Q28" s="0" t="n">
        <v>54.11</v>
      </c>
      <c r="R28" s="58" t="n">
        <f aca="false">P28/3600</f>
        <v>10.063925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693.224</v>
      </c>
      <c r="E29" s="73" t="n">
        <v>34.4347</v>
      </c>
      <c r="F29" s="73" t="n">
        <v>37.8086</v>
      </c>
      <c r="G29" s="73" t="n">
        <v>39.5481</v>
      </c>
      <c r="H29" s="73" t="n">
        <v>38203.03</v>
      </c>
      <c r="I29" s="73" t="n">
        <v>51.99</v>
      </c>
      <c r="J29" s="58" t="n">
        <f aca="false">H29/3600</f>
        <v>10.6119527777778</v>
      </c>
      <c r="L29" s="0" t="n">
        <v>2694.7496</v>
      </c>
      <c r="M29" s="0" t="n">
        <v>34.4418</v>
      </c>
      <c r="N29" s="0" t="n">
        <v>37.8224</v>
      </c>
      <c r="O29" s="0" t="n">
        <v>39.5206</v>
      </c>
      <c r="P29" s="0" t="n">
        <v>35935.3</v>
      </c>
      <c r="Q29" s="0" t="n">
        <v>47.93</v>
      </c>
      <c r="R29" s="58" t="n">
        <f aca="false">P29/3600</f>
        <v>9.98202777777778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36171.1</v>
      </c>
      <c r="I30" s="75" t="n">
        <v>46.18</v>
      </c>
      <c r="J30" s="64" t="n">
        <f aca="false">H30/3600</f>
        <v>10.0475277777778</v>
      </c>
      <c r="L30" s="0" t="n">
        <v>1311.9728</v>
      </c>
      <c r="M30" s="0" t="n">
        <v>32.1303</v>
      </c>
      <c r="N30" s="0" t="n">
        <v>37.1032</v>
      </c>
      <c r="O30" s="0" t="n">
        <v>38.3419</v>
      </c>
      <c r="P30" s="0" t="n">
        <v>35769.17</v>
      </c>
      <c r="Q30" s="0" t="n">
        <v>49.67</v>
      </c>
      <c r="R30" s="64" t="n">
        <f aca="false">P30/3600</f>
        <v>9.93588055555555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0" t="n">
        <v>20770.14</v>
      </c>
      <c r="E31" s="71" t="n">
        <v>39.2596</v>
      </c>
      <c r="F31" s="71" t="n">
        <v>43.3942</v>
      </c>
      <c r="G31" s="71" t="n">
        <v>44.4824</v>
      </c>
      <c r="H31" s="71" t="n">
        <v>52671.17</v>
      </c>
      <c r="I31" s="71" t="n">
        <v>89.67</v>
      </c>
      <c r="J31" s="53" t="n">
        <f aca="false">H31/3600</f>
        <v>14.6308805555556</v>
      </c>
      <c r="L31" s="0" t="n">
        <v>20796.9968</v>
      </c>
      <c r="M31" s="0" t="n">
        <v>39.2593</v>
      </c>
      <c r="N31" s="0" t="n">
        <v>43.3917</v>
      </c>
      <c r="O31" s="0" t="n">
        <v>44.4762</v>
      </c>
      <c r="P31" s="0" t="n">
        <v>52276.26</v>
      </c>
      <c r="Q31" s="0" t="n">
        <v>96.51</v>
      </c>
      <c r="R31" s="53" t="n">
        <f aca="false">P31/3600</f>
        <v>14.5211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7308.4472</v>
      </c>
      <c r="E32" s="73" t="n">
        <v>37.3988</v>
      </c>
      <c r="F32" s="73" t="n">
        <v>41.9819</v>
      </c>
      <c r="G32" s="73" t="n">
        <v>42.4249</v>
      </c>
      <c r="H32" s="73" t="n">
        <v>47716.96</v>
      </c>
      <c r="I32" s="73" t="n">
        <v>71.93</v>
      </c>
      <c r="J32" s="58" t="n">
        <f aca="false">H32/3600</f>
        <v>13.2547111111111</v>
      </c>
      <c r="L32" s="0" t="n">
        <v>7321.4928</v>
      </c>
      <c r="M32" s="0" t="n">
        <v>37.396</v>
      </c>
      <c r="N32" s="0" t="n">
        <v>41.9805</v>
      </c>
      <c r="O32" s="0" t="n">
        <v>42.4175</v>
      </c>
      <c r="P32" s="0" t="n">
        <v>42602.5</v>
      </c>
      <c r="Q32" s="0" t="n">
        <v>66.53</v>
      </c>
      <c r="R32" s="58" t="n">
        <f aca="false">P32/3600</f>
        <v>11.8340277777778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3359.1344</v>
      </c>
      <c r="E33" s="73" t="n">
        <v>35.4205</v>
      </c>
      <c r="F33" s="73" t="n">
        <v>40.6691</v>
      </c>
      <c r="G33" s="73" t="n">
        <v>40.5762</v>
      </c>
      <c r="H33" s="73" t="n">
        <v>44128.85</v>
      </c>
      <c r="I33" s="73" t="n">
        <v>66.48</v>
      </c>
      <c r="J33" s="58" t="n">
        <f aca="false">H33/3600</f>
        <v>12.2580138888889</v>
      </c>
      <c r="L33" s="0" t="n">
        <v>3361.8072</v>
      </c>
      <c r="M33" s="0" t="n">
        <v>35.416</v>
      </c>
      <c r="N33" s="0" t="n">
        <v>40.6717</v>
      </c>
      <c r="O33" s="0" t="n">
        <v>40.5726</v>
      </c>
      <c r="P33" s="0" t="n">
        <v>39601.07</v>
      </c>
      <c r="Q33" s="0" t="n">
        <v>59.16</v>
      </c>
      <c r="R33" s="58" t="n">
        <f aca="false">P33/3600</f>
        <v>11.0002972222222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41867.76</v>
      </c>
      <c r="I34" s="75" t="n">
        <v>60.75</v>
      </c>
      <c r="J34" s="64" t="n">
        <f aca="false">H34/3600</f>
        <v>11.6299333333333</v>
      </c>
      <c r="L34" s="0" t="n">
        <v>1669.1112</v>
      </c>
      <c r="M34" s="0" t="n">
        <v>33.2447</v>
      </c>
      <c r="N34" s="0" t="n">
        <v>39.675</v>
      </c>
      <c r="O34" s="0" t="n">
        <v>39.1897</v>
      </c>
      <c r="P34" s="0" t="n">
        <v>41869.2</v>
      </c>
      <c r="Q34" s="0" t="n">
        <v>56.72</v>
      </c>
      <c r="R34" s="64" t="n">
        <f aca="false">P34/3600</f>
        <v>11.6303333333333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0" t="n">
        <v>46503.0072</v>
      </c>
      <c r="E35" s="71" t="n">
        <v>37.7405</v>
      </c>
      <c r="F35" s="71" t="n">
        <v>41.7766</v>
      </c>
      <c r="G35" s="71" t="n">
        <v>43.8692</v>
      </c>
      <c r="H35" s="71" t="n">
        <v>57234.35</v>
      </c>
      <c r="I35" s="71" t="n">
        <v>132.08</v>
      </c>
      <c r="J35" s="53" t="n">
        <f aca="false">H35/3600</f>
        <v>15.8984305555556</v>
      </c>
      <c r="L35" s="0" t="n">
        <v>46515.6896</v>
      </c>
      <c r="M35" s="0" t="n">
        <v>37.7407</v>
      </c>
      <c r="N35" s="0" t="n">
        <v>41.7781</v>
      </c>
      <c r="O35" s="0" t="n">
        <v>43.8754</v>
      </c>
      <c r="P35" s="0" t="n">
        <v>57307.14</v>
      </c>
      <c r="Q35" s="0" t="n">
        <v>132.65</v>
      </c>
      <c r="R35" s="53" t="n">
        <f aca="false">P35/3600</f>
        <v>15.9186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080.732</v>
      </c>
      <c r="E36" s="73" t="n">
        <v>35.2339</v>
      </c>
      <c r="F36" s="73" t="n">
        <v>40.2719</v>
      </c>
      <c r="G36" s="73" t="n">
        <v>42.6364</v>
      </c>
      <c r="H36" s="73" t="n">
        <v>47723.67</v>
      </c>
      <c r="I36" s="73" t="n">
        <v>77.5</v>
      </c>
      <c r="J36" s="58" t="n">
        <f aca="false">H36/3600</f>
        <v>13.256575</v>
      </c>
      <c r="L36" s="0" t="n">
        <v>7077.1744</v>
      </c>
      <c r="M36" s="0" t="n">
        <v>35.2341</v>
      </c>
      <c r="N36" s="0" t="n">
        <v>40.28</v>
      </c>
      <c r="O36" s="0" t="n">
        <v>42.6118</v>
      </c>
      <c r="P36" s="0" t="n">
        <v>47809.62</v>
      </c>
      <c r="Q36" s="0" t="n">
        <v>79.98</v>
      </c>
      <c r="R36" s="58" t="n">
        <f aca="false">P36/3600</f>
        <v>13.28045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2014.8344</v>
      </c>
      <c r="E37" s="73" t="n">
        <v>33.4397</v>
      </c>
      <c r="F37" s="73" t="n">
        <v>39.0303</v>
      </c>
      <c r="G37" s="73" t="n">
        <v>41.5864</v>
      </c>
      <c r="H37" s="73" t="n">
        <v>45425.74</v>
      </c>
      <c r="I37" s="73" t="n">
        <v>64.4</v>
      </c>
      <c r="J37" s="58" t="n">
        <f aca="false">H37/3600</f>
        <v>12.6182611111111</v>
      </c>
      <c r="L37" s="0" t="n">
        <v>2014.7672</v>
      </c>
      <c r="M37" s="0" t="n">
        <v>33.4389</v>
      </c>
      <c r="N37" s="0" t="n">
        <v>39.0243</v>
      </c>
      <c r="O37" s="0" t="n">
        <v>41.5887</v>
      </c>
      <c r="P37" s="0" t="n">
        <v>40453.27</v>
      </c>
      <c r="Q37" s="0" t="n">
        <v>59.1</v>
      </c>
      <c r="R37" s="58" t="n">
        <f aca="false">P37/3600</f>
        <v>11.2370194444444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44391.89</v>
      </c>
      <c r="I38" s="75" t="n">
        <v>74.46</v>
      </c>
      <c r="J38" s="64" t="n">
        <f aca="false">H38/3600</f>
        <v>12.3310805555556</v>
      </c>
      <c r="L38" s="0" t="n">
        <v>765.0784</v>
      </c>
      <c r="M38" s="0" t="n">
        <v>31.1957</v>
      </c>
      <c r="N38" s="0" t="n">
        <v>38.1946</v>
      </c>
      <c r="O38" s="0" t="n">
        <v>40.8522</v>
      </c>
      <c r="P38" s="0" t="n">
        <v>38792.08</v>
      </c>
      <c r="Q38" s="0" t="n">
        <v>55.02</v>
      </c>
      <c r="R38" s="64" t="n">
        <f aca="false">P38/3600</f>
        <v>10.7755777777778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0" t="n">
        <v>3796.528</v>
      </c>
      <c r="E39" s="71" t="n">
        <v>40.062</v>
      </c>
      <c r="F39" s="71" t="n">
        <v>42.0393</v>
      </c>
      <c r="G39" s="71" t="n">
        <v>42.4506</v>
      </c>
      <c r="H39" s="71" t="n">
        <v>9563.95</v>
      </c>
      <c r="I39" s="71" t="n">
        <v>21.62</v>
      </c>
      <c r="J39" s="53" t="n">
        <f aca="false">H39/3600</f>
        <v>2.65665277777778</v>
      </c>
      <c r="L39" s="0" t="n">
        <v>3797.1872</v>
      </c>
      <c r="M39" s="0" t="n">
        <v>40.0585</v>
      </c>
      <c r="N39" s="0" t="n">
        <v>42.0413</v>
      </c>
      <c r="O39" s="0" t="n">
        <v>42.4422</v>
      </c>
      <c r="P39" s="0" t="n">
        <v>8758.33</v>
      </c>
      <c r="Q39" s="0" t="n">
        <v>15.85</v>
      </c>
      <c r="R39" s="53" t="n">
        <f aca="false">P39/3600</f>
        <v>2.4328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2" t="n">
        <v>1823.5984</v>
      </c>
      <c r="E40" s="73" t="n">
        <v>36.9105</v>
      </c>
      <c r="F40" s="73" t="n">
        <v>39.5671</v>
      </c>
      <c r="G40" s="73" t="n">
        <v>39.675</v>
      </c>
      <c r="H40" s="73" t="n">
        <v>8728.36</v>
      </c>
      <c r="I40" s="73" t="n">
        <v>17.14</v>
      </c>
      <c r="J40" s="58" t="n">
        <f aca="false">H40/3600</f>
        <v>2.42454444444444</v>
      </c>
      <c r="L40" s="0" t="n">
        <v>1822.552</v>
      </c>
      <c r="M40" s="0" t="n">
        <v>36.9087</v>
      </c>
      <c r="N40" s="0" t="n">
        <v>39.5562</v>
      </c>
      <c r="O40" s="0" t="n">
        <v>39.6742</v>
      </c>
      <c r="P40" s="0" t="n">
        <v>7268.38</v>
      </c>
      <c r="Q40" s="0" t="n">
        <v>11.45</v>
      </c>
      <c r="R40" s="58" t="n">
        <f aca="false">P40/3600</f>
        <v>2.01899444444444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861.7392</v>
      </c>
      <c r="E41" s="73" t="n">
        <v>33.9539</v>
      </c>
      <c r="F41" s="73" t="n">
        <v>37.7539</v>
      </c>
      <c r="G41" s="73" t="n">
        <v>37.5735</v>
      </c>
      <c r="H41" s="73" t="n">
        <v>7709.19</v>
      </c>
      <c r="I41" s="73" t="n">
        <v>11.54</v>
      </c>
      <c r="J41" s="58" t="n">
        <f aca="false">H41/3600</f>
        <v>2.14144166666667</v>
      </c>
      <c r="L41" s="0" t="n">
        <v>861.616</v>
      </c>
      <c r="M41" s="0" t="n">
        <v>33.95</v>
      </c>
      <c r="N41" s="0" t="n">
        <v>37.7277</v>
      </c>
      <c r="O41" s="0" t="n">
        <v>37.5616</v>
      </c>
      <c r="P41" s="0" t="n">
        <v>6595.97</v>
      </c>
      <c r="Q41" s="0" t="n">
        <v>8.79</v>
      </c>
      <c r="R41" s="58" t="n">
        <f aca="false">P41/3600</f>
        <v>1.83221388888889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7566.86</v>
      </c>
      <c r="I42" s="75" t="n">
        <v>11.78</v>
      </c>
      <c r="J42" s="64" t="n">
        <f aca="false">H42/3600</f>
        <v>2.10190555555556</v>
      </c>
      <c r="L42" s="0" t="n">
        <v>427.3392</v>
      </c>
      <c r="M42" s="0" t="n">
        <v>31.3857</v>
      </c>
      <c r="N42" s="0" t="n">
        <v>36.4248</v>
      </c>
      <c r="O42" s="0" t="n">
        <v>36.08</v>
      </c>
      <c r="P42" s="0" t="n">
        <v>6238.84</v>
      </c>
      <c r="Q42" s="0" t="n">
        <v>7.53</v>
      </c>
      <c r="R42" s="64" t="n">
        <f aca="false">P42/3600</f>
        <v>1.73301111111111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0" t="n">
        <v>4230.8056</v>
      </c>
      <c r="E43" s="71" t="n">
        <v>39.8156</v>
      </c>
      <c r="F43" s="71" t="n">
        <v>42.7004</v>
      </c>
      <c r="G43" s="71" t="n">
        <v>43.9367</v>
      </c>
      <c r="H43" s="71" t="n">
        <v>9960.46</v>
      </c>
      <c r="I43" s="71" t="n">
        <v>22.21</v>
      </c>
      <c r="J43" s="53" t="n">
        <f aca="false">H43/3600</f>
        <v>2.76679444444444</v>
      </c>
      <c r="L43" s="0" t="n">
        <v>4235.2984</v>
      </c>
      <c r="M43" s="0" t="n">
        <v>39.8153</v>
      </c>
      <c r="N43" s="0" t="n">
        <v>42.6973</v>
      </c>
      <c r="O43" s="0" t="n">
        <v>43.9387</v>
      </c>
      <c r="P43" s="0" t="n">
        <v>10135.29</v>
      </c>
      <c r="Q43" s="0" t="n">
        <v>17.09</v>
      </c>
      <c r="R43" s="53" t="n">
        <f aca="false">P43/3600</f>
        <v>2.8153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1913.6328</v>
      </c>
      <c r="E44" s="73" t="n">
        <v>36.9786</v>
      </c>
      <c r="F44" s="73" t="n">
        <v>40.597</v>
      </c>
      <c r="G44" s="73" t="n">
        <v>41.5618</v>
      </c>
      <c r="H44" s="73" t="n">
        <v>9600.94</v>
      </c>
      <c r="I44" s="73" t="n">
        <v>15.72</v>
      </c>
      <c r="J44" s="58" t="n">
        <f aca="false">H44/3600</f>
        <v>2.66692777777778</v>
      </c>
      <c r="L44" s="0" t="n">
        <v>1915.1176</v>
      </c>
      <c r="M44" s="0" t="n">
        <v>36.9783</v>
      </c>
      <c r="N44" s="0" t="n">
        <v>40.5981</v>
      </c>
      <c r="O44" s="0" t="n">
        <v>41.5667</v>
      </c>
      <c r="P44" s="0" t="n">
        <v>9585.23</v>
      </c>
      <c r="Q44" s="0" t="n">
        <v>15.65</v>
      </c>
      <c r="R44" s="58" t="n">
        <f aca="false">P44/3600</f>
        <v>2.66256388888889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22.4376</v>
      </c>
      <c r="E45" s="73" t="n">
        <v>34.0386</v>
      </c>
      <c r="F45" s="73" t="n">
        <v>38.8787</v>
      </c>
      <c r="G45" s="73" t="n">
        <v>39.7234</v>
      </c>
      <c r="H45" s="73" t="n">
        <v>9634.64</v>
      </c>
      <c r="I45" s="73" t="n">
        <v>17.68</v>
      </c>
      <c r="J45" s="58" t="n">
        <f aca="false">H45/3600</f>
        <v>2.67628888888889</v>
      </c>
      <c r="L45" s="0" t="n">
        <v>922.0144</v>
      </c>
      <c r="M45" s="0" t="n">
        <v>34.0332</v>
      </c>
      <c r="N45" s="0" t="n">
        <v>38.8813</v>
      </c>
      <c r="O45" s="0" t="n">
        <v>39.7007</v>
      </c>
      <c r="P45" s="0" t="n">
        <v>9090</v>
      </c>
      <c r="Q45" s="0" t="n">
        <v>13.76</v>
      </c>
      <c r="R45" s="58" t="n">
        <f aca="false">P45/3600</f>
        <v>2.525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1"/>
      <c r="B46" s="16"/>
      <c r="C46" s="16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8947.4</v>
      </c>
      <c r="I46" s="75" t="n">
        <v>12.56</v>
      </c>
      <c r="J46" s="64" t="n">
        <f aca="false">H46/3600</f>
        <v>2.48538888888889</v>
      </c>
      <c r="L46" s="0" t="n">
        <v>465.6688</v>
      </c>
      <c r="M46" s="0" t="n">
        <v>31.1698</v>
      </c>
      <c r="N46" s="0" t="n">
        <v>37.6399</v>
      </c>
      <c r="O46" s="0" t="n">
        <v>38.3761</v>
      </c>
      <c r="P46" s="0" t="n">
        <v>8885.03</v>
      </c>
      <c r="Q46" s="0" t="n">
        <v>12.05</v>
      </c>
      <c r="R46" s="64" t="n">
        <f aca="false">P46/3600</f>
        <v>2.46806388888889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0" t="n">
        <v>8078.8192</v>
      </c>
      <c r="E47" s="71" t="n">
        <v>37.9601</v>
      </c>
      <c r="F47" s="71" t="n">
        <v>40.4862</v>
      </c>
      <c r="G47" s="71" t="n">
        <v>41.3571</v>
      </c>
      <c r="H47" s="71" t="n">
        <v>9454.81</v>
      </c>
      <c r="I47" s="71" t="n">
        <v>21.84</v>
      </c>
      <c r="J47" s="53" t="n">
        <f aca="false">H47/3600</f>
        <v>2.62633611111111</v>
      </c>
      <c r="L47" s="0" t="n">
        <v>8081.056</v>
      </c>
      <c r="M47" s="0" t="n">
        <v>37.9584</v>
      </c>
      <c r="N47" s="0" t="n">
        <v>40.4865</v>
      </c>
      <c r="O47" s="0" t="n">
        <v>41.3566</v>
      </c>
      <c r="P47" s="0" t="n">
        <v>9243.62</v>
      </c>
      <c r="Q47" s="0" t="n">
        <v>21.76</v>
      </c>
      <c r="R47" s="53" t="n">
        <f aca="false">P47/3600</f>
        <v>2.5676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2" t="n">
        <v>3498.3576</v>
      </c>
      <c r="E48" s="73" t="n">
        <v>34.2308</v>
      </c>
      <c r="F48" s="73" t="n">
        <v>37.9193</v>
      </c>
      <c r="G48" s="73" t="n">
        <v>38.7362</v>
      </c>
      <c r="H48" s="73" t="n">
        <v>8541.77</v>
      </c>
      <c r="I48" s="73" t="n">
        <v>20.23</v>
      </c>
      <c r="J48" s="58" t="n">
        <f aca="false">H48/3600</f>
        <v>2.37271388888889</v>
      </c>
      <c r="L48" s="0" t="n">
        <v>3497.9224</v>
      </c>
      <c r="M48" s="0" t="n">
        <v>34.2265</v>
      </c>
      <c r="N48" s="0" t="n">
        <v>37.9174</v>
      </c>
      <c r="O48" s="0" t="n">
        <v>38.7183</v>
      </c>
      <c r="P48" s="0" t="n">
        <v>8510.16</v>
      </c>
      <c r="Q48" s="0" t="n">
        <v>16.94</v>
      </c>
      <c r="R48" s="58" t="n">
        <f aca="false">P48/3600</f>
        <v>2.36393333333333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536.7984</v>
      </c>
      <c r="E49" s="73" t="n">
        <v>30.8487</v>
      </c>
      <c r="F49" s="73" t="n">
        <v>36.0579</v>
      </c>
      <c r="G49" s="73" t="n">
        <v>36.815</v>
      </c>
      <c r="H49" s="73" t="n">
        <v>8077.74</v>
      </c>
      <c r="I49" s="73" t="n">
        <v>14.33</v>
      </c>
      <c r="J49" s="58" t="n">
        <f aca="false">H49/3600</f>
        <v>2.24381666666667</v>
      </c>
      <c r="L49" s="0" t="n">
        <v>1536.2432</v>
      </c>
      <c r="M49" s="0" t="n">
        <v>30.8434</v>
      </c>
      <c r="N49" s="0" t="n">
        <v>36.0555</v>
      </c>
      <c r="O49" s="0" t="n">
        <v>36.818</v>
      </c>
      <c r="P49" s="0" t="n">
        <v>6743.75</v>
      </c>
      <c r="Q49" s="0" t="n">
        <v>10.56</v>
      </c>
      <c r="R49" s="58" t="n">
        <f aca="false">P49/3600</f>
        <v>1.87326388888889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7663.45</v>
      </c>
      <c r="I50" s="75" t="n">
        <v>11.73</v>
      </c>
      <c r="J50" s="64" t="n">
        <f aca="false">H50/3600</f>
        <v>2.12873611111111</v>
      </c>
      <c r="L50" s="0" t="n">
        <v>648.9984</v>
      </c>
      <c r="M50" s="0" t="n">
        <v>27.667</v>
      </c>
      <c r="N50" s="0" t="n">
        <v>34.7322</v>
      </c>
      <c r="O50" s="0" t="n">
        <v>35.4919</v>
      </c>
      <c r="P50" s="0" t="n">
        <v>7425.95</v>
      </c>
      <c r="Q50" s="0" t="n">
        <v>11.74</v>
      </c>
      <c r="R50" s="64" t="n">
        <f aca="false">P50/3600</f>
        <v>2.06276388888889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0" t="n">
        <v>5533.9232</v>
      </c>
      <c r="E51" s="71" t="n">
        <v>39.3589</v>
      </c>
      <c r="F51" s="71" t="n">
        <v>41.0865</v>
      </c>
      <c r="G51" s="71" t="n">
        <v>42.411</v>
      </c>
      <c r="H51" s="71" t="n">
        <v>6916.7</v>
      </c>
      <c r="I51" s="71" t="n">
        <v>14.4</v>
      </c>
      <c r="J51" s="53" t="n">
        <f aca="false">H51/3600</f>
        <v>1.92130555555556</v>
      </c>
      <c r="L51" s="0" t="n">
        <v>5534.364</v>
      </c>
      <c r="M51" s="0" t="n">
        <v>39.3585</v>
      </c>
      <c r="N51" s="0" t="n">
        <v>41.087</v>
      </c>
      <c r="O51" s="0" t="n">
        <v>42.4097</v>
      </c>
      <c r="P51" s="0" t="n">
        <v>6799.77</v>
      </c>
      <c r="Q51" s="0" t="n">
        <v>13.36</v>
      </c>
      <c r="R51" s="53" t="n">
        <f aca="false">P51/3600</f>
        <v>1.8888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2274.332</v>
      </c>
      <c r="E52" s="73" t="n">
        <v>35.9261</v>
      </c>
      <c r="F52" s="73" t="n">
        <v>38.5401</v>
      </c>
      <c r="G52" s="73" t="n">
        <v>40.0779</v>
      </c>
      <c r="H52" s="73" t="n">
        <v>6581.76</v>
      </c>
      <c r="I52" s="73" t="n">
        <v>12.69</v>
      </c>
      <c r="J52" s="58" t="n">
        <f aca="false">H52/3600</f>
        <v>1.82826666666667</v>
      </c>
      <c r="L52" s="0" t="n">
        <v>2274.812</v>
      </c>
      <c r="M52" s="0" t="n">
        <v>35.9188</v>
      </c>
      <c r="N52" s="0" t="n">
        <v>38.5465</v>
      </c>
      <c r="O52" s="0" t="n">
        <v>40.0716</v>
      </c>
      <c r="P52" s="0" t="n">
        <v>5918.7</v>
      </c>
      <c r="Q52" s="0" t="n">
        <v>12.14</v>
      </c>
      <c r="R52" s="58" t="n">
        <f aca="false">P52/3600</f>
        <v>1.64408333333333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1017.092</v>
      </c>
      <c r="E53" s="73" t="n">
        <v>32.8013</v>
      </c>
      <c r="F53" s="73" t="n">
        <v>36.6482</v>
      </c>
      <c r="G53" s="73" t="n">
        <v>38.2686</v>
      </c>
      <c r="H53" s="73" t="n">
        <v>5849.13</v>
      </c>
      <c r="I53" s="73" t="n">
        <v>8.91</v>
      </c>
      <c r="J53" s="58" t="n">
        <f aca="false">H53/3600</f>
        <v>1.62475833333333</v>
      </c>
      <c r="L53" s="0" t="n">
        <v>1016.5816</v>
      </c>
      <c r="M53" s="0" t="n">
        <v>32.7961</v>
      </c>
      <c r="N53" s="0" t="n">
        <v>36.6459</v>
      </c>
      <c r="O53" s="0" t="n">
        <v>38.2494</v>
      </c>
      <c r="P53" s="0" t="n">
        <v>7180.19</v>
      </c>
      <c r="Q53" s="0" t="n">
        <v>12.73</v>
      </c>
      <c r="R53" s="58" t="n">
        <f aca="false">P53/3600</f>
        <v>1.99449722222222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6"/>
      <c r="B54" s="16"/>
      <c r="C54" s="16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5371.54</v>
      </c>
      <c r="I54" s="75" t="n">
        <v>8.84</v>
      </c>
      <c r="J54" s="64" t="n">
        <f aca="false">H54/3600</f>
        <v>1.49209444444444</v>
      </c>
      <c r="L54" s="0" t="n">
        <v>462.864</v>
      </c>
      <c r="M54" s="0" t="n">
        <v>29.9848</v>
      </c>
      <c r="N54" s="0" t="n">
        <v>35.3968</v>
      </c>
      <c r="O54" s="0" t="n">
        <v>36.997</v>
      </c>
      <c r="P54" s="0" t="n">
        <v>5202.34</v>
      </c>
      <c r="Q54" s="0" t="n">
        <v>7.11</v>
      </c>
      <c r="R54" s="64" t="n">
        <f aca="false">P54/3600</f>
        <v>1.44509444444444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7" t="s">
        <v>13</v>
      </c>
      <c r="B55" s="7" t="s">
        <v>49</v>
      </c>
      <c r="C55" s="7" t="n">
        <v>22</v>
      </c>
      <c r="D55" s="70" t="n">
        <v>1741.9224</v>
      </c>
      <c r="E55" s="71" t="n">
        <v>40.4024</v>
      </c>
      <c r="F55" s="71" t="n">
        <v>42.9664</v>
      </c>
      <c r="G55" s="71" t="n">
        <v>42.333</v>
      </c>
      <c r="H55" s="71" t="n">
        <v>2369.44</v>
      </c>
      <c r="I55" s="71" t="n">
        <v>4.76</v>
      </c>
      <c r="J55" s="53" t="n">
        <f aca="false">H55/3600</f>
        <v>0.658177777777778</v>
      </c>
      <c r="L55" s="0" t="n">
        <v>1741.2072</v>
      </c>
      <c r="M55" s="0" t="n">
        <v>40.3998</v>
      </c>
      <c r="N55" s="0" t="n">
        <v>42.9435</v>
      </c>
      <c r="O55" s="0" t="n">
        <v>42.3309</v>
      </c>
      <c r="P55" s="0" t="n">
        <v>2299.39</v>
      </c>
      <c r="Q55" s="0" t="n">
        <v>4.45</v>
      </c>
      <c r="R55" s="53" t="n">
        <f aca="false">P55/3600</f>
        <v>0.63871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2" t="n">
        <v>886.6424</v>
      </c>
      <c r="E56" s="73" t="n">
        <v>36.7389</v>
      </c>
      <c r="F56" s="73" t="n">
        <v>40.3759</v>
      </c>
      <c r="G56" s="73" t="n">
        <v>39.3485</v>
      </c>
      <c r="H56" s="73" t="n">
        <v>2227.02</v>
      </c>
      <c r="I56" s="73" t="n">
        <v>4.23</v>
      </c>
      <c r="J56" s="58" t="n">
        <f aca="false">H56/3600</f>
        <v>0.618616666666667</v>
      </c>
      <c r="L56" s="0" t="n">
        <v>887.7528</v>
      </c>
      <c r="M56" s="0" t="n">
        <v>36.7373</v>
      </c>
      <c r="N56" s="0" t="n">
        <v>40.4043</v>
      </c>
      <c r="O56" s="0" t="n">
        <v>39.3528</v>
      </c>
      <c r="P56" s="0" t="n">
        <v>2168.9</v>
      </c>
      <c r="Q56" s="0" t="n">
        <v>4.01</v>
      </c>
      <c r="R56" s="58" t="n">
        <f aca="false">P56/3600</f>
        <v>0.602472222222222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29.5984</v>
      </c>
      <c r="E57" s="73" t="n">
        <v>33.2804</v>
      </c>
      <c r="F57" s="73" t="n">
        <v>38.3902</v>
      </c>
      <c r="G57" s="73" t="n">
        <v>37.0736</v>
      </c>
      <c r="H57" s="73" t="n">
        <v>2074.33</v>
      </c>
      <c r="I57" s="73" t="n">
        <v>4.08</v>
      </c>
      <c r="J57" s="58" t="n">
        <f aca="false">H57/3600</f>
        <v>0.576202777777778</v>
      </c>
      <c r="L57" s="0" t="n">
        <v>430.0808</v>
      </c>
      <c r="M57" s="0" t="n">
        <v>33.2861</v>
      </c>
      <c r="N57" s="0" t="n">
        <v>38.4418</v>
      </c>
      <c r="O57" s="0" t="n">
        <v>37.0775</v>
      </c>
      <c r="P57" s="0" t="n">
        <v>1799.31</v>
      </c>
      <c r="Q57" s="0" t="n">
        <v>3.09</v>
      </c>
      <c r="R57" s="58" t="n">
        <f aca="false">P57/3600</f>
        <v>0.499808333333333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970.62</v>
      </c>
      <c r="I58" s="75" t="n">
        <v>3.23</v>
      </c>
      <c r="J58" s="64" t="n">
        <f aca="false">H58/3600</f>
        <v>0.547394444444444</v>
      </c>
      <c r="L58" s="0" t="n">
        <v>213.3488</v>
      </c>
      <c r="M58" s="0" t="n">
        <v>30.3854</v>
      </c>
      <c r="N58" s="0" t="n">
        <v>37.0324</v>
      </c>
      <c r="O58" s="0" t="n">
        <v>35.4743</v>
      </c>
      <c r="P58" s="0" t="n">
        <v>1694.37</v>
      </c>
      <c r="Q58" s="0" t="n">
        <v>2.54</v>
      </c>
      <c r="R58" s="64" t="n">
        <f aca="false">P58/3600</f>
        <v>0.470658333333333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0" t="n">
        <v>2138.3384</v>
      </c>
      <c r="E59" s="71" t="n">
        <v>37.834</v>
      </c>
      <c r="F59" s="71" t="n">
        <v>42.2733</v>
      </c>
      <c r="G59" s="71" t="n">
        <v>43.1605</v>
      </c>
      <c r="H59" s="71" t="n">
        <v>2307.51</v>
      </c>
      <c r="I59" s="71" t="n">
        <v>6.12</v>
      </c>
      <c r="J59" s="53" t="n">
        <f aca="false">H59/3600</f>
        <v>0.640975</v>
      </c>
      <c r="L59" s="0" t="n">
        <v>2138.52</v>
      </c>
      <c r="M59" s="0" t="n">
        <v>37.8335</v>
      </c>
      <c r="N59" s="0" t="n">
        <v>42.26</v>
      </c>
      <c r="O59" s="0" t="n">
        <v>43.1714</v>
      </c>
      <c r="P59" s="0" t="n">
        <v>2195.23</v>
      </c>
      <c r="Q59" s="0" t="n">
        <v>5.28</v>
      </c>
      <c r="R59" s="53" t="n">
        <f aca="false">P59/3600</f>
        <v>0.6097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745.0296</v>
      </c>
      <c r="E60" s="73" t="n">
        <v>34.0921</v>
      </c>
      <c r="F60" s="73" t="n">
        <v>40.4045</v>
      </c>
      <c r="G60" s="73" t="n">
        <v>41.1319</v>
      </c>
      <c r="H60" s="73" t="n">
        <v>2007.2</v>
      </c>
      <c r="I60" s="73" t="n">
        <v>3.95</v>
      </c>
      <c r="J60" s="58" t="n">
        <f aca="false">H60/3600</f>
        <v>0.557555555555556</v>
      </c>
      <c r="L60" s="0" t="n">
        <v>745.3216</v>
      </c>
      <c r="M60" s="0" t="n">
        <v>34.0911</v>
      </c>
      <c r="N60" s="0" t="n">
        <v>40.3562</v>
      </c>
      <c r="O60" s="0" t="n">
        <v>41.19</v>
      </c>
      <c r="P60" s="0" t="n">
        <v>2296.46</v>
      </c>
      <c r="Q60" s="0" t="n">
        <v>4.9</v>
      </c>
      <c r="R60" s="58" t="n">
        <f aca="false">P60/3600</f>
        <v>0.637905555555556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301.5056</v>
      </c>
      <c r="E61" s="73" t="n">
        <v>31.0213</v>
      </c>
      <c r="F61" s="73" t="n">
        <v>39.0426</v>
      </c>
      <c r="G61" s="73" t="n">
        <v>39.7967</v>
      </c>
      <c r="H61" s="73" t="n">
        <v>1888.79</v>
      </c>
      <c r="I61" s="73" t="n">
        <v>3.1</v>
      </c>
      <c r="J61" s="58" t="n">
        <f aca="false">H61/3600</f>
        <v>0.524663888888889</v>
      </c>
      <c r="L61" s="0" t="n">
        <v>301.2152</v>
      </c>
      <c r="M61" s="0" t="n">
        <v>31.0191</v>
      </c>
      <c r="N61" s="0" t="n">
        <v>39.0054</v>
      </c>
      <c r="O61" s="0" t="n">
        <v>39.7895</v>
      </c>
      <c r="P61" s="0" t="n">
        <v>2119.24</v>
      </c>
      <c r="Q61" s="0" t="n">
        <v>3.7</v>
      </c>
      <c r="R61" s="58" t="n">
        <f aca="false">P61/3600</f>
        <v>0.588677777777778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1"/>
      <c r="B62" s="16"/>
      <c r="C62" s="16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849.01</v>
      </c>
      <c r="I62" s="75" t="n">
        <v>3.23</v>
      </c>
      <c r="J62" s="64" t="n">
        <f aca="false">H62/3600</f>
        <v>0.513613888888889</v>
      </c>
      <c r="L62" s="0" t="n">
        <v>125.6512</v>
      </c>
      <c r="M62" s="0" t="n">
        <v>27.9912</v>
      </c>
      <c r="N62" s="0" t="n">
        <v>38.0155</v>
      </c>
      <c r="O62" s="0" t="n">
        <v>38.8612</v>
      </c>
      <c r="P62" s="0" t="n">
        <v>3521.59</v>
      </c>
      <c r="Q62" s="0" t="n">
        <v>4.05</v>
      </c>
      <c r="R62" s="64" t="n">
        <f aca="false">P62/3600</f>
        <v>0.978219444444445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0" t="n">
        <v>1904.6832</v>
      </c>
      <c r="E63" s="71" t="n">
        <v>37.6109</v>
      </c>
      <c r="F63" s="71" t="n">
        <v>40.1295</v>
      </c>
      <c r="G63" s="71" t="n">
        <v>40.7947</v>
      </c>
      <c r="H63" s="71" t="n">
        <v>2196.55</v>
      </c>
      <c r="I63" s="71" t="n">
        <v>5.66</v>
      </c>
      <c r="J63" s="53" t="n">
        <f aca="false">H63/3600</f>
        <v>0.610152777777778</v>
      </c>
      <c r="L63" s="0" t="n">
        <v>1905.0992</v>
      </c>
      <c r="M63" s="0" t="n">
        <v>37.6107</v>
      </c>
      <c r="N63" s="0" t="n">
        <v>40.1333</v>
      </c>
      <c r="O63" s="0" t="n">
        <v>40.7923</v>
      </c>
      <c r="P63" s="0" t="n">
        <v>2114.16</v>
      </c>
      <c r="Q63" s="0" t="n">
        <v>5.2</v>
      </c>
      <c r="R63" s="53" t="n">
        <f aca="false">P63/3600</f>
        <v>0.58726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2" t="n">
        <v>822.344</v>
      </c>
      <c r="E64" s="73" t="n">
        <v>33.9899</v>
      </c>
      <c r="F64" s="73" t="n">
        <v>37.5172</v>
      </c>
      <c r="G64" s="73" t="n">
        <v>38.1407</v>
      </c>
      <c r="H64" s="73" t="n">
        <v>1956.67</v>
      </c>
      <c r="I64" s="73" t="n">
        <v>4.23</v>
      </c>
      <c r="J64" s="58" t="n">
        <f aca="false">H64/3600</f>
        <v>0.543519444444444</v>
      </c>
      <c r="L64" s="0" t="n">
        <v>822.7984</v>
      </c>
      <c r="M64" s="0" t="n">
        <v>33.9894</v>
      </c>
      <c r="N64" s="0" t="n">
        <v>37.5197</v>
      </c>
      <c r="O64" s="0" t="n">
        <v>38.1147</v>
      </c>
      <c r="P64" s="0" t="n">
        <v>1694.99</v>
      </c>
      <c r="Q64" s="0" t="n">
        <v>3.63</v>
      </c>
      <c r="R64" s="58" t="n">
        <f aca="false">P64/3600</f>
        <v>0.470830555555556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353.5048</v>
      </c>
      <c r="E65" s="73" t="n">
        <v>30.6362</v>
      </c>
      <c r="F65" s="73" t="n">
        <v>35.5935</v>
      </c>
      <c r="G65" s="73" t="n">
        <v>36.1827</v>
      </c>
      <c r="H65" s="73" t="n">
        <v>1750.26</v>
      </c>
      <c r="I65" s="73" t="n">
        <v>2.91</v>
      </c>
      <c r="J65" s="58" t="n">
        <f aca="false">H65/3600</f>
        <v>0.486183333333333</v>
      </c>
      <c r="L65" s="0" t="n">
        <v>353.4616</v>
      </c>
      <c r="M65" s="0" t="n">
        <v>30.644</v>
      </c>
      <c r="N65" s="0" t="n">
        <v>35.5562</v>
      </c>
      <c r="O65" s="0" t="n">
        <v>36.1809</v>
      </c>
      <c r="P65" s="0" t="n">
        <v>1523.19</v>
      </c>
      <c r="Q65" s="0" t="n">
        <v>2.33</v>
      </c>
      <c r="R65" s="58" t="n">
        <f aca="false">P65/3600</f>
        <v>0.423108333333333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695.6</v>
      </c>
      <c r="I66" s="75" t="n">
        <v>2.78</v>
      </c>
      <c r="J66" s="64" t="n">
        <f aca="false">H66/3600</f>
        <v>0.471</v>
      </c>
      <c r="L66" s="0" t="n">
        <v>149.344</v>
      </c>
      <c r="M66" s="0" t="n">
        <v>27.6431</v>
      </c>
      <c r="N66" s="0" t="n">
        <v>34.2441</v>
      </c>
      <c r="O66" s="0" t="n">
        <v>34.8158</v>
      </c>
      <c r="P66" s="0" t="n">
        <v>1644.25</v>
      </c>
      <c r="Q66" s="0" t="n">
        <v>2.93</v>
      </c>
      <c r="R66" s="64" t="n">
        <f aca="false">P66/3600</f>
        <v>0.456736111111111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0" t="n">
        <v>1324.6144</v>
      </c>
      <c r="E67" s="71" t="n">
        <v>39.3515</v>
      </c>
      <c r="F67" s="71" t="n">
        <v>40.778</v>
      </c>
      <c r="G67" s="71" t="n">
        <v>41.7786</v>
      </c>
      <c r="H67" s="71" t="n">
        <v>1615.77</v>
      </c>
      <c r="I67" s="71" t="n">
        <v>3.52</v>
      </c>
      <c r="J67" s="53" t="n">
        <f aca="false">H67/3600</f>
        <v>0.448825</v>
      </c>
      <c r="L67" s="0" t="n">
        <v>1325.3488</v>
      </c>
      <c r="M67" s="0" t="n">
        <v>39.352</v>
      </c>
      <c r="N67" s="0" t="n">
        <v>40.7858</v>
      </c>
      <c r="O67" s="0" t="n">
        <v>41.773</v>
      </c>
      <c r="P67" s="0" t="n">
        <v>1615.4</v>
      </c>
      <c r="Q67" s="0" t="n">
        <v>3.62</v>
      </c>
      <c r="R67" s="53" t="n">
        <f aca="false">P67/3600</f>
        <v>0.4487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643.8816</v>
      </c>
      <c r="E68" s="73" t="n">
        <v>35.5019</v>
      </c>
      <c r="F68" s="73" t="n">
        <v>38.0011</v>
      </c>
      <c r="G68" s="73" t="n">
        <v>39.1245</v>
      </c>
      <c r="H68" s="73" t="n">
        <v>1489.23</v>
      </c>
      <c r="I68" s="73" t="n">
        <v>2.86</v>
      </c>
      <c r="J68" s="58" t="n">
        <f aca="false">H68/3600</f>
        <v>0.413675</v>
      </c>
      <c r="L68" s="0" t="n">
        <v>644.4272</v>
      </c>
      <c r="M68" s="0" t="n">
        <v>35.4995</v>
      </c>
      <c r="N68" s="0" t="n">
        <v>38.0088</v>
      </c>
      <c r="O68" s="0" t="n">
        <v>39.122</v>
      </c>
      <c r="P68" s="0" t="n">
        <v>1276.5</v>
      </c>
      <c r="Q68" s="0" t="n">
        <v>2.46</v>
      </c>
      <c r="R68" s="58" t="n">
        <f aca="false">P68/3600</f>
        <v>0.354583333333333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301.4704</v>
      </c>
      <c r="E69" s="73" t="n">
        <v>31.9782</v>
      </c>
      <c r="F69" s="73" t="n">
        <v>36.0542</v>
      </c>
      <c r="G69" s="73" t="n">
        <v>37.1292</v>
      </c>
      <c r="H69" s="73" t="n">
        <v>1222.17</v>
      </c>
      <c r="I69" s="73" t="n">
        <v>2.24</v>
      </c>
      <c r="J69" s="58" t="n">
        <f aca="false">H69/3600</f>
        <v>0.339491666666667</v>
      </c>
      <c r="L69" s="0" t="n">
        <v>301.6488</v>
      </c>
      <c r="M69" s="0" t="n">
        <v>31.9804</v>
      </c>
      <c r="N69" s="0" t="n">
        <v>36.06</v>
      </c>
      <c r="O69" s="0" t="n">
        <v>37.1177</v>
      </c>
      <c r="P69" s="0" t="n">
        <v>1358.04</v>
      </c>
      <c r="Q69" s="0" t="n">
        <v>2.37</v>
      </c>
      <c r="R69" s="58" t="n">
        <f aca="false">P69/3600</f>
        <v>0.377233333333333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6"/>
      <c r="B70" s="16"/>
      <c r="C70" s="16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1131.33</v>
      </c>
      <c r="I70" s="75" t="n">
        <v>1.95</v>
      </c>
      <c r="J70" s="64" t="n">
        <f aca="false">H70/3600</f>
        <v>0.314258333333333</v>
      </c>
      <c r="L70" s="0" t="n">
        <v>143.9232</v>
      </c>
      <c r="M70" s="0" t="n">
        <v>29.1818</v>
      </c>
      <c r="N70" s="0" t="n">
        <v>34.6782</v>
      </c>
      <c r="O70" s="0" t="n">
        <v>35.7122</v>
      </c>
      <c r="P70" s="0" t="n">
        <v>1256.43</v>
      </c>
      <c r="Q70" s="0" t="n">
        <v>2.04</v>
      </c>
      <c r="R70" s="64" t="n">
        <f aca="false">P70/3600</f>
        <v>0.349008333333333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0" t="n">
        <v>2037.8632</v>
      </c>
      <c r="E71" s="71" t="n">
        <v>43.2115</v>
      </c>
      <c r="F71" s="71" t="n">
        <v>46.3615</v>
      </c>
      <c r="G71" s="71" t="n">
        <v>47.3262</v>
      </c>
      <c r="H71" s="71" t="n">
        <v>18920.25</v>
      </c>
      <c r="I71" s="71" t="n">
        <v>31.5</v>
      </c>
      <c r="J71" s="53" t="n">
        <f aca="false">H71/3600</f>
        <v>5.255625</v>
      </c>
      <c r="L71" s="0" t="n">
        <v>2040.2688</v>
      </c>
      <c r="M71" s="0" t="n">
        <v>43.2113</v>
      </c>
      <c r="N71" s="0" t="n">
        <v>46.3701</v>
      </c>
      <c r="O71" s="0" t="n">
        <v>47.2927</v>
      </c>
      <c r="P71" s="0" t="n">
        <v>18847.44</v>
      </c>
      <c r="Q71" s="0" t="n">
        <v>30.22</v>
      </c>
      <c r="R71" s="53" t="n">
        <f aca="false">P71/3600</f>
        <v>5.235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2" t="n">
        <v>753.4992</v>
      </c>
      <c r="E72" s="73" t="n">
        <v>40.9749</v>
      </c>
      <c r="F72" s="73" t="n">
        <v>45.117</v>
      </c>
      <c r="G72" s="73" t="n">
        <v>45.7192</v>
      </c>
      <c r="H72" s="73" t="n">
        <v>17941.3</v>
      </c>
      <c r="I72" s="73" t="n">
        <v>23.37</v>
      </c>
      <c r="J72" s="58" t="n">
        <f aca="false">H72/3600</f>
        <v>4.98369444444445</v>
      </c>
      <c r="L72" s="0" t="n">
        <v>753.2496</v>
      </c>
      <c r="M72" s="0" t="n">
        <v>40.9741</v>
      </c>
      <c r="N72" s="0" t="n">
        <v>45.1109</v>
      </c>
      <c r="O72" s="0" t="n">
        <v>45.7321</v>
      </c>
      <c r="P72" s="0" t="n">
        <v>17802.99</v>
      </c>
      <c r="Q72" s="0" t="n">
        <v>24.4</v>
      </c>
      <c r="R72" s="58" t="n">
        <f aca="false">P72/3600</f>
        <v>4.945275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357.8752</v>
      </c>
      <c r="E73" s="73" t="n">
        <v>38.4923</v>
      </c>
      <c r="F73" s="73" t="n">
        <v>43.8142</v>
      </c>
      <c r="G73" s="73" t="n">
        <v>44.171</v>
      </c>
      <c r="H73" s="73" t="n">
        <v>17905.29</v>
      </c>
      <c r="I73" s="73" t="n">
        <v>24.23</v>
      </c>
      <c r="J73" s="58" t="n">
        <f aca="false">H73/3600</f>
        <v>4.97369166666667</v>
      </c>
      <c r="L73" s="0" t="n">
        <v>358.1256</v>
      </c>
      <c r="M73" s="0" t="n">
        <v>38.4928</v>
      </c>
      <c r="N73" s="0" t="n">
        <v>43.8033</v>
      </c>
      <c r="O73" s="0" t="n">
        <v>44.1573</v>
      </c>
      <c r="P73" s="0" t="n">
        <v>17800.92</v>
      </c>
      <c r="Q73" s="0" t="n">
        <v>22.92</v>
      </c>
      <c r="R73" s="58" t="n">
        <f aca="false">P73/3600</f>
        <v>4.9447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1"/>
      <c r="B74" s="16"/>
      <c r="C74" s="16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7506.28</v>
      </c>
      <c r="I74" s="75" t="n">
        <v>22.63</v>
      </c>
      <c r="J74" s="64" t="n">
        <f aca="false">H74/3600</f>
        <v>4.86285555555556</v>
      </c>
      <c r="L74" s="0" t="n">
        <v>188.3872</v>
      </c>
      <c r="M74" s="0" t="n">
        <v>35.7763</v>
      </c>
      <c r="N74" s="0" t="n">
        <v>42.8518</v>
      </c>
      <c r="O74" s="0" t="n">
        <v>42.9451</v>
      </c>
      <c r="P74" s="0" t="n">
        <v>17768.29</v>
      </c>
      <c r="Q74" s="0" t="n">
        <v>23.5</v>
      </c>
      <c r="R74" s="64" t="n">
        <f aca="false">P74/3600</f>
        <v>4.93563611111111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0" t="n">
        <v>2712.5984</v>
      </c>
      <c r="E75" s="71" t="n">
        <v>42.9439</v>
      </c>
      <c r="F75" s="71" t="n">
        <v>47.8059</v>
      </c>
      <c r="G75" s="71" t="n">
        <v>47.4519</v>
      </c>
      <c r="H75" s="71" t="n">
        <v>19085.5</v>
      </c>
      <c r="I75" s="71" t="n">
        <v>31.05</v>
      </c>
      <c r="J75" s="53" t="n">
        <f aca="false">H75/3600</f>
        <v>5.30152777777778</v>
      </c>
      <c r="L75" s="0" t="n">
        <v>2714.6</v>
      </c>
      <c r="M75" s="0" t="n">
        <v>42.943</v>
      </c>
      <c r="N75" s="0" t="n">
        <v>47.8087</v>
      </c>
      <c r="O75" s="0" t="n">
        <v>47.4654</v>
      </c>
      <c r="P75" s="0" t="n">
        <v>18901.67</v>
      </c>
      <c r="Q75" s="0" t="n">
        <v>28.69</v>
      </c>
      <c r="R75" s="53" t="n">
        <f aca="false">P75/3600</f>
        <v>5.2504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2" t="n">
        <v>892.584</v>
      </c>
      <c r="E76" s="73" t="n">
        <v>40.5334</v>
      </c>
      <c r="F76" s="73" t="n">
        <v>46.3897</v>
      </c>
      <c r="G76" s="73" t="n">
        <v>45.6167</v>
      </c>
      <c r="H76" s="73" t="n">
        <v>18676.7</v>
      </c>
      <c r="I76" s="73" t="n">
        <v>23.54</v>
      </c>
      <c r="J76" s="58" t="n">
        <f aca="false">H76/3600</f>
        <v>5.18797222222222</v>
      </c>
      <c r="L76" s="0" t="n">
        <v>892.6176</v>
      </c>
      <c r="M76" s="0" t="n">
        <v>40.5294</v>
      </c>
      <c r="N76" s="0" t="n">
        <v>46.4052</v>
      </c>
      <c r="O76" s="0" t="n">
        <v>45.5879</v>
      </c>
      <c r="P76" s="0" t="n">
        <v>18530.86</v>
      </c>
      <c r="Q76" s="0" t="n">
        <v>26.69</v>
      </c>
      <c r="R76" s="58" t="n">
        <f aca="false">P76/3600</f>
        <v>5.14746111111111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11"/>
      <c r="B77" s="11"/>
      <c r="C77" s="11" t="n">
        <v>32</v>
      </c>
      <c r="D77" s="72" t="n">
        <v>413.6528</v>
      </c>
      <c r="E77" s="73" t="n">
        <v>37.8981</v>
      </c>
      <c r="F77" s="73" t="n">
        <v>45.2254</v>
      </c>
      <c r="G77" s="73" t="n">
        <v>43.8663</v>
      </c>
      <c r="H77" s="73" t="n">
        <v>17543.74</v>
      </c>
      <c r="I77" s="73" t="n">
        <v>21.3</v>
      </c>
      <c r="J77" s="58" t="n">
        <f aca="false">H77/3600</f>
        <v>4.87326111111111</v>
      </c>
      <c r="L77" s="0" t="n">
        <v>414.4928</v>
      </c>
      <c r="M77" s="0" t="n">
        <v>37.9003</v>
      </c>
      <c r="N77" s="0" t="n">
        <v>45.2253</v>
      </c>
      <c r="O77" s="0" t="n">
        <v>43.8821</v>
      </c>
      <c r="P77" s="0" t="n">
        <v>15219.86</v>
      </c>
      <c r="Q77" s="0" t="n">
        <v>17.06</v>
      </c>
      <c r="R77" s="58" t="n">
        <f aca="false">P77/3600</f>
        <v>4.22773888888889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11"/>
      <c r="B78" s="16"/>
      <c r="C78" s="16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7724.28</v>
      </c>
      <c r="I78" s="75" t="n">
        <v>20.5</v>
      </c>
      <c r="J78" s="64" t="n">
        <f aca="false">H78/3600</f>
        <v>4.92341111111111</v>
      </c>
      <c r="L78" s="0" t="n">
        <v>219.2096</v>
      </c>
      <c r="M78" s="0" t="n">
        <v>35.0256</v>
      </c>
      <c r="N78" s="0" t="n">
        <v>44.3522</v>
      </c>
      <c r="O78" s="0" t="n">
        <v>42.6642</v>
      </c>
      <c r="P78" s="0" t="n">
        <v>17412.37</v>
      </c>
      <c r="Q78" s="0" t="n">
        <v>19.07</v>
      </c>
      <c r="R78" s="64" t="n">
        <f aca="false">P78/3600</f>
        <v>4.83676944444444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0" t="n">
        <v>2319.3616</v>
      </c>
      <c r="E79" s="71" t="n">
        <v>42.9295</v>
      </c>
      <c r="F79" s="71" t="n">
        <v>47.5245</v>
      </c>
      <c r="G79" s="71" t="n">
        <v>47.7013</v>
      </c>
      <c r="H79" s="71" t="n">
        <v>19109.26</v>
      </c>
      <c r="I79" s="71" t="n">
        <v>27.86</v>
      </c>
      <c r="J79" s="53" t="n">
        <f aca="false">H79/3600</f>
        <v>5.30812777777778</v>
      </c>
      <c r="L79" s="0" t="n">
        <v>2319.88</v>
      </c>
      <c r="M79" s="0" t="n">
        <v>42.9306</v>
      </c>
      <c r="N79" s="0" t="n">
        <v>47.5295</v>
      </c>
      <c r="O79" s="0" t="n">
        <v>47.7081</v>
      </c>
      <c r="P79" s="0" t="n">
        <v>18509.94</v>
      </c>
      <c r="Q79" s="0" t="n">
        <v>24.27</v>
      </c>
      <c r="R79" s="53" t="n">
        <f aca="false">P79/3600</f>
        <v>5.1416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2" t="n">
        <v>745.0928</v>
      </c>
      <c r="E80" s="73" t="n">
        <v>40.5607</v>
      </c>
      <c r="F80" s="73" t="n">
        <v>45.796</v>
      </c>
      <c r="G80" s="73" t="n">
        <v>45.9157</v>
      </c>
      <c r="H80" s="73" t="n">
        <v>18352.22</v>
      </c>
      <c r="I80" s="73" t="n">
        <v>25.97</v>
      </c>
      <c r="J80" s="58" t="n">
        <f aca="false">H80/3600</f>
        <v>5.09783888888889</v>
      </c>
      <c r="L80" s="0" t="n">
        <v>745.548</v>
      </c>
      <c r="M80" s="0" t="n">
        <v>40.5646</v>
      </c>
      <c r="N80" s="0" t="n">
        <v>45.7806</v>
      </c>
      <c r="O80" s="0" t="n">
        <v>45.8954</v>
      </c>
      <c r="P80" s="0" t="n">
        <v>17905.44</v>
      </c>
      <c r="Q80" s="0" t="n">
        <v>22.96</v>
      </c>
      <c r="R80" s="58" t="n">
        <f aca="false">P80/3600</f>
        <v>4.97373333333333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11"/>
      <c r="B81" s="11"/>
      <c r="C81" s="11" t="n">
        <v>32</v>
      </c>
      <c r="D81" s="72" t="n">
        <v>329.8216</v>
      </c>
      <c r="E81" s="73" t="n">
        <v>38.0712</v>
      </c>
      <c r="F81" s="73" t="n">
        <v>44.1448</v>
      </c>
      <c r="G81" s="73" t="n">
        <v>44.0873</v>
      </c>
      <c r="H81" s="73" t="n">
        <v>17857.41</v>
      </c>
      <c r="I81" s="73" t="n">
        <v>21.09</v>
      </c>
      <c r="J81" s="58" t="n">
        <f aca="false">H81/3600</f>
        <v>4.96039166666667</v>
      </c>
      <c r="L81" s="0" t="n">
        <v>330.324</v>
      </c>
      <c r="M81" s="0" t="n">
        <v>38.0587</v>
      </c>
      <c r="N81" s="0" t="n">
        <v>44.1839</v>
      </c>
      <c r="O81" s="0" t="n">
        <v>44.1232</v>
      </c>
      <c r="P81" s="0" t="n">
        <v>17392.7</v>
      </c>
      <c r="Q81" s="0" t="n">
        <v>20.89</v>
      </c>
      <c r="R81" s="58" t="n">
        <f aca="false">P81/3600</f>
        <v>4.83130555555556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16"/>
      <c r="B82" s="16"/>
      <c r="C82" s="16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7557.31</v>
      </c>
      <c r="I82" s="75" t="n">
        <v>21.37</v>
      </c>
      <c r="J82" s="64" t="n">
        <f aca="false">H82/3600</f>
        <v>4.87703055555556</v>
      </c>
      <c r="L82" s="0" t="n">
        <v>168.0072</v>
      </c>
      <c r="M82" s="0" t="n">
        <v>35.4281</v>
      </c>
      <c r="N82" s="0" t="n">
        <v>43.0724</v>
      </c>
      <c r="O82" s="0" t="n">
        <v>42.89</v>
      </c>
      <c r="P82" s="0" t="n">
        <v>17072.96</v>
      </c>
      <c r="Q82" s="0" t="n">
        <v>19.49</v>
      </c>
      <c r="R82" s="64" t="n">
        <f aca="false">P82/3600</f>
        <v>4.74248888888889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6" t="s">
        <v>95</v>
      </c>
      <c r="B83" s="76" t="s">
        <v>46</v>
      </c>
      <c r="C83" s="76" t="n">
        <v>22</v>
      </c>
      <c r="D83" s="70" t="n">
        <v>4024.7368</v>
      </c>
      <c r="E83" s="71" t="n">
        <v>40.1313</v>
      </c>
      <c r="F83" s="71" t="n">
        <v>41.7432</v>
      </c>
      <c r="G83" s="71" t="n">
        <v>42.1489</v>
      </c>
      <c r="H83" s="71" t="n">
        <v>9015.63</v>
      </c>
      <c r="I83" s="71" t="n">
        <v>16.61</v>
      </c>
      <c r="J83" s="53" t="n">
        <f aca="false">H83/3600</f>
        <v>2.50434166666667</v>
      </c>
      <c r="L83" s="0" t="n">
        <v>4025.2528</v>
      </c>
      <c r="M83" s="0" t="n">
        <v>40.1338</v>
      </c>
      <c r="N83" s="0" t="n">
        <v>41.7293</v>
      </c>
      <c r="O83" s="0" t="n">
        <v>42.1645</v>
      </c>
      <c r="P83" s="0" t="n">
        <v>8668.55</v>
      </c>
      <c r="Q83" s="0" t="n">
        <v>16.79</v>
      </c>
      <c r="R83" s="53" t="n">
        <f aca="false">P83/3600</f>
        <v>2.40793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1941.6776</v>
      </c>
      <c r="E84" s="73" t="n">
        <v>36.8493</v>
      </c>
      <c r="F84" s="73" t="n">
        <v>38.9534</v>
      </c>
      <c r="G84" s="73" t="n">
        <v>39.1863</v>
      </c>
      <c r="H84" s="73" t="n">
        <v>8386.47</v>
      </c>
      <c r="I84" s="73" t="n">
        <v>13.82</v>
      </c>
      <c r="J84" s="58" t="n">
        <f aca="false">H84/3600</f>
        <v>2.329575</v>
      </c>
      <c r="L84" s="0" t="n">
        <v>1942.7344</v>
      </c>
      <c r="M84" s="0" t="n">
        <v>36.8503</v>
      </c>
      <c r="N84" s="0" t="n">
        <v>38.9442</v>
      </c>
      <c r="O84" s="0" t="n">
        <v>39.2075</v>
      </c>
      <c r="P84" s="0" t="n">
        <v>7253.65</v>
      </c>
      <c r="Q84" s="0" t="n">
        <v>11.64</v>
      </c>
      <c r="R84" s="58" t="n">
        <f aca="false">P84/3600</f>
        <v>2.01490277777778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932.8584</v>
      </c>
      <c r="E85" s="73" t="n">
        <v>33.7677</v>
      </c>
      <c r="F85" s="73" t="n">
        <v>36.8789</v>
      </c>
      <c r="G85" s="73" t="n">
        <v>36.9313</v>
      </c>
      <c r="H85" s="73" t="n">
        <v>7814.9</v>
      </c>
      <c r="I85" s="73" t="n">
        <v>11.33</v>
      </c>
      <c r="J85" s="58" t="n">
        <f aca="false">H85/3600</f>
        <v>2.17080555555556</v>
      </c>
      <c r="L85" s="0" t="n">
        <v>933.3088</v>
      </c>
      <c r="M85" s="0" t="n">
        <v>33.7558</v>
      </c>
      <c r="N85" s="0" t="n">
        <v>36.8921</v>
      </c>
      <c r="O85" s="0" t="n">
        <v>36.9515</v>
      </c>
      <c r="P85" s="0" t="n">
        <v>6576.77</v>
      </c>
      <c r="Q85" s="0" t="n">
        <v>9.12</v>
      </c>
      <c r="R85" s="58" t="n">
        <f aca="false">P85/3600</f>
        <v>1.82688055555556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7239.44</v>
      </c>
      <c r="I86" s="75" t="n">
        <v>10</v>
      </c>
      <c r="J86" s="64" t="n">
        <f aca="false">H86/3600</f>
        <v>2.01095555555556</v>
      </c>
      <c r="L86" s="0" t="n">
        <v>469.9208</v>
      </c>
      <c r="M86" s="0" t="n">
        <v>30.976</v>
      </c>
      <c r="N86" s="0" t="n">
        <v>35.3222</v>
      </c>
      <c r="O86" s="0" t="n">
        <v>35.3085</v>
      </c>
      <c r="P86" s="0" t="n">
        <v>7240.7</v>
      </c>
      <c r="Q86" s="0" t="n">
        <v>10.6</v>
      </c>
      <c r="R86" s="64" t="n">
        <f aca="false">P86/3600</f>
        <v>2.01130555555556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65</v>
      </c>
      <c r="C87" s="76" t="n">
        <v>22</v>
      </c>
      <c r="D87" s="70" t="n">
        <v>5777.2646</v>
      </c>
      <c r="E87" s="71" t="n">
        <v>41.9438</v>
      </c>
      <c r="F87" s="71" t="n">
        <v>44.9296</v>
      </c>
      <c r="G87" s="71" t="n">
        <v>44.8614</v>
      </c>
      <c r="H87" s="71" t="n">
        <v>19643.23</v>
      </c>
      <c r="I87" s="71" t="n">
        <v>32.49</v>
      </c>
      <c r="J87" s="53" t="n">
        <f aca="false">H87/3600</f>
        <v>5.45645277777778</v>
      </c>
      <c r="L87" s="0" t="n">
        <v>5786.4432</v>
      </c>
      <c r="M87" s="0" t="n">
        <v>41.8667</v>
      </c>
      <c r="N87" s="0" t="n">
        <v>44.9424</v>
      </c>
      <c r="O87" s="0" t="n">
        <v>44.875</v>
      </c>
      <c r="P87" s="0" t="n">
        <v>19031.63</v>
      </c>
      <c r="Q87" s="0" t="n">
        <v>33.65</v>
      </c>
      <c r="R87" s="53" t="n">
        <f aca="false">P87/3600</f>
        <v>5.28656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2936.5872</v>
      </c>
      <c r="E88" s="73" t="n">
        <v>38.0852</v>
      </c>
      <c r="F88" s="73" t="n">
        <v>42.1203</v>
      </c>
      <c r="G88" s="73" t="n">
        <v>41.7134</v>
      </c>
      <c r="H88" s="73" t="n">
        <v>18075.58</v>
      </c>
      <c r="I88" s="73" t="n">
        <v>27.51</v>
      </c>
      <c r="J88" s="58" t="n">
        <f aca="false">H88/3600</f>
        <v>5.02099444444445</v>
      </c>
      <c r="L88" s="0" t="n">
        <v>2938.956</v>
      </c>
      <c r="M88" s="0" t="n">
        <v>38.0849</v>
      </c>
      <c r="N88" s="0" t="n">
        <v>42.1138</v>
      </c>
      <c r="O88" s="0" t="n">
        <v>41.753</v>
      </c>
      <c r="P88" s="0" t="n">
        <v>17087.21</v>
      </c>
      <c r="Q88" s="0" t="n">
        <v>32.46</v>
      </c>
      <c r="R88" s="58" t="n">
        <f aca="false">P88/3600</f>
        <v>4.74644722222222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1394.8939</v>
      </c>
      <c r="E89" s="73" t="n">
        <v>34.4525</v>
      </c>
      <c r="F89" s="73" t="n">
        <v>39.9792</v>
      </c>
      <c r="G89" s="73" t="n">
        <v>39.2825</v>
      </c>
      <c r="H89" s="73" t="n">
        <v>16517.82</v>
      </c>
      <c r="I89" s="73" t="n">
        <v>23.51</v>
      </c>
      <c r="J89" s="58" t="n">
        <f aca="false">H89/3600</f>
        <v>4.58828333333333</v>
      </c>
      <c r="L89" s="0" t="n">
        <v>1395.4238</v>
      </c>
      <c r="M89" s="0" t="n">
        <v>34.4496</v>
      </c>
      <c r="N89" s="0" t="n">
        <v>39.9562</v>
      </c>
      <c r="O89" s="0" t="n">
        <v>39.3078</v>
      </c>
      <c r="P89" s="0" t="n">
        <v>16030.48</v>
      </c>
      <c r="Q89" s="0" t="n">
        <v>27.12</v>
      </c>
      <c r="R89" s="58" t="n">
        <f aca="false">P89/3600</f>
        <v>4.45291111111111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7"/>
      <c r="B90" s="78"/>
      <c r="C90" s="78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3544.67</v>
      </c>
      <c r="I90" s="75" t="n">
        <v>19.31</v>
      </c>
      <c r="J90" s="64" t="n">
        <f aca="false">H90/3600</f>
        <v>3.76240833333333</v>
      </c>
      <c r="L90" s="0" t="n">
        <v>628.4136</v>
      </c>
      <c r="M90" s="0" t="n">
        <v>31.1863</v>
      </c>
      <c r="N90" s="0" t="n">
        <v>38.5057</v>
      </c>
      <c r="O90" s="0" t="n">
        <v>37.5162</v>
      </c>
      <c r="P90" s="0" t="n">
        <v>14707.53</v>
      </c>
      <c r="Q90" s="0" t="n">
        <v>21.12</v>
      </c>
      <c r="R90" s="64" t="n">
        <f aca="false">P90/3600</f>
        <v>4.085425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77"/>
      <c r="B91" s="76" t="s">
        <v>75</v>
      </c>
      <c r="C91" s="76" t="n">
        <v>22</v>
      </c>
      <c r="D91" s="70" t="n">
        <v>380.0488</v>
      </c>
      <c r="E91" s="71" t="n">
        <v>44.5509</v>
      </c>
      <c r="F91" s="71" t="n">
        <v>44.1218</v>
      </c>
      <c r="G91" s="71" t="n">
        <v>43.9736</v>
      </c>
      <c r="H91" s="71" t="n">
        <v>7540.67</v>
      </c>
      <c r="I91" s="71" t="n">
        <v>7.96</v>
      </c>
      <c r="J91" s="53" t="n">
        <f aca="false">H91/3600</f>
        <v>2.09463055555556</v>
      </c>
      <c r="L91" s="0" t="n">
        <v>384.724</v>
      </c>
      <c r="M91" s="0" t="n">
        <v>44.5117</v>
      </c>
      <c r="N91" s="0" t="n">
        <v>44.1292</v>
      </c>
      <c r="O91" s="0" t="n">
        <v>43.9785</v>
      </c>
      <c r="P91" s="0" t="n">
        <v>8295.93</v>
      </c>
      <c r="Q91" s="0" t="n">
        <v>9.02</v>
      </c>
      <c r="R91" s="53" t="n">
        <f aca="false">P91/3600</f>
        <v>2.3044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7"/>
      <c r="B92" s="77"/>
      <c r="C92" s="77" t="n">
        <v>27</v>
      </c>
      <c r="D92" s="72" t="n">
        <v>270.4104</v>
      </c>
      <c r="E92" s="73" t="n">
        <v>40.0642</v>
      </c>
      <c r="F92" s="73" t="n">
        <v>40.7702</v>
      </c>
      <c r="G92" s="73" t="n">
        <v>40.5658</v>
      </c>
      <c r="H92" s="73" t="n">
        <v>8261.53</v>
      </c>
      <c r="I92" s="73" t="n">
        <v>8.7</v>
      </c>
      <c r="J92" s="58" t="n">
        <f aca="false">H92/3600</f>
        <v>2.29486944444444</v>
      </c>
      <c r="L92" s="0" t="n">
        <v>270.3984</v>
      </c>
      <c r="M92" s="0" t="n">
        <v>40.061</v>
      </c>
      <c r="N92" s="0" t="n">
        <v>40.7365</v>
      </c>
      <c r="O92" s="0" t="n">
        <v>40.5669</v>
      </c>
      <c r="P92" s="0" t="n">
        <v>8170.43</v>
      </c>
      <c r="Q92" s="0" t="n">
        <v>8.66</v>
      </c>
      <c r="R92" s="58" t="n">
        <f aca="false">P92/3600</f>
        <v>2.26956388888889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77"/>
      <c r="B93" s="77"/>
      <c r="C93" s="77" t="n">
        <v>32</v>
      </c>
      <c r="D93" s="72" t="n">
        <v>197.6688</v>
      </c>
      <c r="E93" s="73" t="n">
        <v>35.3608</v>
      </c>
      <c r="F93" s="73" t="n">
        <v>38.7354</v>
      </c>
      <c r="G93" s="73" t="n">
        <v>38.4566</v>
      </c>
      <c r="H93" s="73" t="n">
        <v>8167.84</v>
      </c>
      <c r="I93" s="73" t="n">
        <v>8.71</v>
      </c>
      <c r="J93" s="58" t="n">
        <f aca="false">H93/3600</f>
        <v>2.26884444444444</v>
      </c>
      <c r="L93" s="0" t="n">
        <v>197.7776</v>
      </c>
      <c r="M93" s="0" t="n">
        <v>35.3957</v>
      </c>
      <c r="N93" s="0" t="n">
        <v>38.6999</v>
      </c>
      <c r="O93" s="0" t="n">
        <v>38.4341</v>
      </c>
      <c r="P93" s="0" t="n">
        <v>8189.14</v>
      </c>
      <c r="Q93" s="0" t="n">
        <v>9.36</v>
      </c>
      <c r="R93" s="58" t="n">
        <f aca="false">P93/3600</f>
        <v>2.27476111111111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77"/>
      <c r="B94" s="78"/>
      <c r="C94" s="78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8153.43</v>
      </c>
      <c r="I94" s="75" t="n">
        <v>8.22</v>
      </c>
      <c r="J94" s="64" t="n">
        <f aca="false">H94/3600</f>
        <v>2.26484166666667</v>
      </c>
      <c r="L94" s="0" t="n">
        <v>133.4008</v>
      </c>
      <c r="M94" s="0" t="n">
        <v>30.8678</v>
      </c>
      <c r="N94" s="0" t="n">
        <v>37.4433</v>
      </c>
      <c r="O94" s="0" t="n">
        <v>37.0244</v>
      </c>
      <c r="P94" s="0" t="n">
        <v>8162.98</v>
      </c>
      <c r="Q94" s="0" t="n">
        <v>8.38</v>
      </c>
      <c r="R94" s="64" t="n">
        <f aca="false">P94/3600</f>
        <v>2.26749444444444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77"/>
      <c r="B95" s="76" t="s">
        <v>76</v>
      </c>
      <c r="C95" s="76" t="n">
        <v>22</v>
      </c>
      <c r="D95" s="70" t="n">
        <v>726.0515</v>
      </c>
      <c r="E95" s="71" t="n">
        <v>47.5622</v>
      </c>
      <c r="F95" s="71" t="n">
        <v>51.0014</v>
      </c>
      <c r="G95" s="71" t="n">
        <v>51.9143</v>
      </c>
      <c r="H95" s="71" t="n">
        <v>16074</v>
      </c>
      <c r="I95" s="71" t="n">
        <v>23.41</v>
      </c>
      <c r="J95" s="53" t="n">
        <f aca="false">H95/3600</f>
        <v>4.465</v>
      </c>
      <c r="L95" s="0" t="n">
        <v>726.9744</v>
      </c>
      <c r="M95" s="0" t="n">
        <v>47.5463</v>
      </c>
      <c r="N95" s="0" t="n">
        <v>50.9222</v>
      </c>
      <c r="O95" s="0" t="n">
        <v>51.9574</v>
      </c>
      <c r="P95" s="0" t="n">
        <v>15277.41</v>
      </c>
      <c r="Q95" s="0" t="n">
        <v>18.29</v>
      </c>
      <c r="R95" s="53" t="n">
        <f aca="false">P95/3600</f>
        <v>4.2437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7"/>
      <c r="B96" s="77"/>
      <c r="C96" s="77" t="n">
        <v>27</v>
      </c>
      <c r="D96" s="72" t="n">
        <v>439.1165</v>
      </c>
      <c r="E96" s="73" t="n">
        <v>43.7876</v>
      </c>
      <c r="F96" s="73" t="n">
        <v>47.6462</v>
      </c>
      <c r="G96" s="73" t="n">
        <v>48.7765</v>
      </c>
      <c r="H96" s="73" t="n">
        <v>15479.41</v>
      </c>
      <c r="I96" s="73" t="n">
        <v>20.89</v>
      </c>
      <c r="J96" s="58" t="n">
        <f aca="false">H96/3600</f>
        <v>4.29983611111111</v>
      </c>
      <c r="L96" s="0" t="n">
        <v>440.0406</v>
      </c>
      <c r="M96" s="0" t="n">
        <v>43.7847</v>
      </c>
      <c r="N96" s="0" t="n">
        <v>47.6297</v>
      </c>
      <c r="O96" s="0" t="n">
        <v>48.8373</v>
      </c>
      <c r="P96" s="0" t="n">
        <v>14972.48</v>
      </c>
      <c r="Q96" s="0" t="n">
        <v>18.02</v>
      </c>
      <c r="R96" s="58" t="n">
        <f aca="false">P96/3600</f>
        <v>4.15902222222222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77"/>
      <c r="B97" s="77"/>
      <c r="C97" s="77" t="n">
        <v>32</v>
      </c>
      <c r="D97" s="72" t="n">
        <v>263.1245</v>
      </c>
      <c r="E97" s="73" t="n">
        <v>39.9831</v>
      </c>
      <c r="F97" s="73" t="n">
        <v>44.1919</v>
      </c>
      <c r="G97" s="73" t="n">
        <v>46.1831</v>
      </c>
      <c r="H97" s="73" t="n">
        <v>15100.39</v>
      </c>
      <c r="I97" s="73" t="n">
        <v>16.79</v>
      </c>
      <c r="J97" s="58" t="n">
        <f aca="false">H97/3600</f>
        <v>4.19455277777778</v>
      </c>
      <c r="L97" s="0" t="n">
        <v>263.207</v>
      </c>
      <c r="M97" s="0" t="n">
        <v>39.9986</v>
      </c>
      <c r="N97" s="0" t="n">
        <v>44.1495</v>
      </c>
      <c r="O97" s="0" t="n">
        <v>46.2855</v>
      </c>
      <c r="P97" s="0" t="n">
        <v>15096.4</v>
      </c>
      <c r="Q97" s="0" t="n">
        <v>16.61</v>
      </c>
      <c r="R97" s="58" t="n">
        <f aca="false">P97/3600</f>
        <v>4.19344444444444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78"/>
      <c r="B98" s="78"/>
      <c r="C98" s="78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14684.32</v>
      </c>
      <c r="I98" s="75" t="n">
        <v>16.08</v>
      </c>
      <c r="J98" s="64" t="n">
        <f aca="false">H98/3600</f>
        <v>4.07897777777778</v>
      </c>
      <c r="L98" s="0" t="n">
        <v>162.5222</v>
      </c>
      <c r="M98" s="0" t="n">
        <v>36.2949</v>
      </c>
      <c r="N98" s="0" t="n">
        <v>42.8949</v>
      </c>
      <c r="O98" s="0" t="n">
        <v>44.3768</v>
      </c>
      <c r="P98" s="0" t="n">
        <v>14797.48</v>
      </c>
      <c r="Q98" s="0" t="n">
        <v>18.82</v>
      </c>
      <c r="R98" s="64" t="n">
        <f aca="false">P98/3600</f>
        <v>4.1104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6.3966360324419</v>
      </c>
      <c r="J106" s="79" t="n">
        <f aca="false">GEOMEAN(J3:J98)</f>
        <v>2.85380950448765</v>
      </c>
      <c r="Q106" s="79" t="n">
        <f aca="false">GEOMEAN(Q3:Q98)</f>
        <v>15.4369193466631</v>
      </c>
      <c r="R106" s="79" t="n">
        <f aca="false">GEOMEAN(R3:R98)</f>
        <v>2.78249498102581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0.941468683949562</v>
      </c>
      <c r="R107" s="80" t="n">
        <f aca="false">R106/J106</f>
        <v>0.975010762508955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559316666666667</v>
      </c>
      <c r="J108" s="79" t="n">
        <f aca="false">SUM(J3:J98)</f>
        <v>354.627083333333</v>
      </c>
      <c r="Q108" s="79" t="n">
        <f aca="false">SUM(Q3:Q98)/3600</f>
        <v>0.529430555555556</v>
      </c>
      <c r="R108" s="79" t="n">
        <f aca="false">SUM(R3:R98)</f>
        <v>342.919330555556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6.7524413765685</v>
      </c>
      <c r="J113" s="79" t="n">
        <f aca="false">GEOMEAN(J3:J10,J19:J82)</f>
        <v>2.78251191341911</v>
      </c>
      <c r="Q113" s="79" t="n">
        <f aca="false">GEOMEAN(Q3:Q10,Q19:Q82)</f>
        <v>15.5171845403089</v>
      </c>
      <c r="R113" s="79" t="n">
        <f aca="false">GEOMEAN(R3:R10,R19:R82)</f>
        <v>2.71195316615105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0.926264070502149</v>
      </c>
      <c r="R114" s="80" t="n">
        <f aca="false">R113/J113</f>
        <v>0.97464206822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82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71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X71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Y71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75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X75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Y75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79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X79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Y79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T83:V98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6:X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10:X1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14:X1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18:X1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22:X2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26:X2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30:X3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34:X34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W38:X3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42:X42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W46:X46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W50:X50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54:X54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W58:X58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W62:X62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66:X66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W70:X70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W74:X74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T99:V10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W99:Y103 W105:Y10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W83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X83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Y83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87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X87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Y87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91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X91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Y91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95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95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95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W86:X86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90:X90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94:X94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W98:X98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W104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conditionalFormatting sqref="X104">
    <cfRule type="cellIs" priority="202" operator="greaterThan" aboveAverage="0" equalAverage="0" bottom="0" percent="0" rank="0" text="" dxfId="456">
      <formula>0.03</formula>
    </cfRule>
    <cfRule type="cellIs" priority="203" operator="lessThan" aboveAverage="0" equalAverage="0" bottom="0" percent="0" rank="0" text="" dxfId="457">
      <formula>-0.03</formula>
    </cfRule>
  </conditionalFormatting>
  <conditionalFormatting sqref="Y104">
    <cfRule type="cellIs" priority="204" operator="greaterThan" aboveAverage="0" equalAverage="0" bottom="0" percent="0" rank="0" text="" dxfId="458">
      <formula>0.03</formula>
    </cfRule>
    <cfRule type="cellIs" priority="205" operator="lessThan" aboveAverage="0" equalAverage="0" bottom="0" percent="0" rank="0" text="" dxfId="459">
      <formula>-0.03</formula>
    </cfRule>
  </conditionalFormatting>
  <conditionalFormatting sqref="T111:V112">
    <cfRule type="cellIs" priority="206" operator="greaterThan" aboveAverage="0" equalAverage="0" bottom="0" percent="0" rank="0" text="" dxfId="460">
      <formula>0.03</formula>
    </cfRule>
    <cfRule type="cellIs" priority="207" operator="lessThan" aboveAverage="0" equalAverage="0" bottom="0" percent="0" rank="0" text="" dxfId="461">
      <formula>-0.03</formula>
    </cfRule>
  </conditionalFormatting>
  <conditionalFormatting sqref="W112:Y112">
    <cfRule type="cellIs" priority="208" operator="greaterThan" aboveAverage="0" equalAverage="0" bottom="0" percent="0" rank="0" text="" dxfId="462">
      <formula>0.03</formula>
    </cfRule>
    <cfRule type="cellIs" priority="209" operator="lessThan" aboveAverage="0" equalAverage="0" bottom="0" percent="0" rank="0" text="" dxfId="463">
      <formula>-0.03</formula>
    </cfRule>
  </conditionalFormatting>
  <conditionalFormatting sqref="W111">
    <cfRule type="cellIs" priority="210" operator="greaterThan" aboveAverage="0" equalAverage="0" bottom="0" percent="0" rank="0" text="" dxfId="464">
      <formula>0.03</formula>
    </cfRule>
    <cfRule type="cellIs" priority="211" operator="lessThan" aboveAverage="0" equalAverage="0" bottom="0" percent="0" rank="0" text="" dxfId="465">
      <formula>-0.03</formula>
    </cfRule>
  </conditionalFormatting>
  <conditionalFormatting sqref="X111">
    <cfRule type="cellIs" priority="212" operator="greaterThan" aboveAverage="0" equalAverage="0" bottom="0" percent="0" rank="0" text="" dxfId="466">
      <formula>0.03</formula>
    </cfRule>
    <cfRule type="cellIs" priority="213" operator="lessThan" aboveAverage="0" equalAverage="0" bottom="0" percent="0" rank="0" text="" dxfId="467">
      <formula>-0.03</formula>
    </cfRule>
  </conditionalFormatting>
  <conditionalFormatting sqref="Y111">
    <cfRule type="cellIs" priority="214" operator="greaterThan" aboveAverage="0" equalAverage="0" bottom="0" percent="0" rank="0" text="" dxfId="468">
      <formula>0.03</formula>
    </cfRule>
    <cfRule type="cellIs" priority="215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1-23T15:51:03Z</dcterms:modified>
  <cp:revision>0</cp:revision>
  <dc:subject/>
  <dc:title/>
</cp:coreProperties>
</file>