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AI-LC" sheetId="7" state="visible" r:id="rId8"/>
    <sheet name="RA-LC" sheetId="8" state="visible" r:id="rId9"/>
    <sheet name="LB-LC" sheetId="9" state="visible" r:id="rId10"/>
    <sheet name="RA-HE10" sheetId="10" state="visible" r:id="rId11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(TI)</t>
  </si>
  <si>
    <t xml:space="preserve">Y</t>
  </si>
  <si>
    <t xml:space="preserve">U</t>
  </si>
  <si>
    <t xml:space="preserve">V</t>
  </si>
  <si>
    <t xml:space="preserve">Tested:</t>
  </si>
  <si>
    <t xml:space="preserve">HM-5.0-3BIN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HM 4.0</t>
  </si>
  <si>
    <t xml:space="preserve">HM-4.1-dev r1657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7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3BI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992733"/>
        <c:axId val="79149519"/>
      </c:scatterChart>
      <c:valAx>
        <c:axId val="74992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519"/>
        <c:crossesAt val="0"/>
        <c:crossBetween val="midCat"/>
      </c:valAx>
      <c:valAx>
        <c:axId val="7914951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27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3BI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9476974"/>
        <c:axId val="66490537"/>
      </c:scatterChart>
      <c:valAx>
        <c:axId val="49476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0537"/>
        <c:crossesAt val="0"/>
        <c:crossBetween val="midCat"/>
      </c:valAx>
      <c:valAx>
        <c:axId val="6649053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69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3BI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2624816"/>
        <c:axId val="66729779"/>
      </c:scatterChart>
      <c:valAx>
        <c:axId val="62624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9779"/>
        <c:crossesAt val="0"/>
        <c:crossBetween val="midCat"/>
      </c:valAx>
      <c:valAx>
        <c:axId val="6672977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8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3BI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569517"/>
        <c:axId val="46934610"/>
      </c:scatterChart>
      <c:valAx>
        <c:axId val="3656951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4610"/>
        <c:crossesAt val="0"/>
        <c:crossBetween val="midCat"/>
      </c:valAx>
      <c:valAx>
        <c:axId val="4693461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951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03</f>
        <v>#VALUE!</v>
      </c>
      <c r="D4" s="9" t="e">
        <f aca="false">'AI-HE'!U103</f>
        <v>#VALUE!</v>
      </c>
      <c r="E4" s="10" t="e">
        <f aca="false">'AI-HE'!V103</f>
        <v>#VALUE!</v>
      </c>
      <c r="F4" s="8" t="e">
        <f aca="false">'AI-LC'!T103</f>
        <v>#VALUE!</v>
      </c>
      <c r="G4" s="9" t="e">
        <f aca="false">'AI-LC'!U103</f>
        <v>#VALUE!</v>
      </c>
      <c r="H4" s="10" t="e">
        <f aca="false">'AI-LC'!V103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04</f>
        <v>#VALUE!</v>
      </c>
      <c r="D9" s="9" t="e">
        <f aca="false">'AI-HE'!U104</f>
        <v>#VALUE!</v>
      </c>
      <c r="E9" s="10" t="e">
        <f aca="false">'AI-HE'!V104</f>
        <v>#VALUE!</v>
      </c>
      <c r="F9" s="9" t="e">
        <f aca="false">'AI-LC'!T104</f>
        <v>#VALUE!</v>
      </c>
      <c r="G9" s="9" t="e">
        <f aca="false">'AI-LC'!U104</f>
        <v>#VALUE!</v>
      </c>
      <c r="H9" s="10" t="e">
        <f aca="false">'AI-LC'!V104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04</f>
        <v>#VALUE!</v>
      </c>
      <c r="D10" s="17" t="e">
        <f aca="false">'AI-HE'!X104</f>
        <v>#VALUE!</v>
      </c>
      <c r="E10" s="18" t="e">
        <f aca="false">'AI-HE'!Y104</f>
        <v>#VALUE!</v>
      </c>
      <c r="F10" s="17" t="e">
        <f aca="false">'AI-LC'!W104</f>
        <v>#VALUE!</v>
      </c>
      <c r="G10" s="17" t="e">
        <f aca="false">'AI-LC'!X104</f>
        <v>#VALUE!</v>
      </c>
      <c r="H10" s="18" t="e">
        <f aca="false">'AI-LC'!Y104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96</f>
        <v>#VALUE!</v>
      </c>
      <c r="D11" s="21" t="e">
        <f aca="false">'AI-HE'!U96</f>
        <v>#VALUE!</v>
      </c>
      <c r="E11" s="22" t="e">
        <f aca="false">'AI-HE'!V96</f>
        <v>#VALUE!</v>
      </c>
      <c r="F11" s="20" t="e">
        <f aca="false">'AI-LC'!T96</f>
        <v>#VALUE!</v>
      </c>
      <c r="G11" s="21" t="e">
        <f aca="false">'AI-LC'!U96</f>
        <v>#VALUE!</v>
      </c>
      <c r="H11" s="22" t="e">
        <f aca="false">'AI-LC'!V96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06</f>
        <v>0.835654851413652</v>
      </c>
      <c r="D12" s="23"/>
      <c r="E12" s="23"/>
      <c r="F12" s="23" t="n">
        <f aca="false">'AI-LC'!R106</f>
        <v>0.899642489702208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6</f>
        <v>0.818218200164203</v>
      </c>
      <c r="D13" s="24"/>
      <c r="E13" s="24"/>
      <c r="F13" s="24" t="n">
        <f aca="false">'AI-LC'!Q106</f>
        <v>0.852765686851699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>
      <c r="J14" s="1" t="n">
        <v>2</v>
      </c>
    </row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  <c r="N16" s="28"/>
      <c r="P16" s="28"/>
    </row>
    <row r="17" customFormat="false" ht="12" hidden="false" customHeight="false" outlineLevel="0" collapsed="false">
      <c r="B17" s="7" t="s">
        <v>10</v>
      </c>
      <c r="C17" s="8" t="e">
        <f aca="false">'RA-HE'!T91</f>
        <v>#VALUE!</v>
      </c>
      <c r="D17" s="9" t="e">
        <f aca="false">'RA-HE'!U91</f>
        <v>#VALUE!</v>
      </c>
      <c r="E17" s="10" t="e">
        <f aca="false">'RA-HE'!V91</f>
        <v>#VALUE!</v>
      </c>
      <c r="F17" s="8" t="e">
        <f aca="false">'RA-LC'!T91</f>
        <v>#VALUE!</v>
      </c>
      <c r="G17" s="9" t="e">
        <f aca="false">'RA-LC'!U91</f>
        <v>#VALUE!</v>
      </c>
      <c r="H17" s="10" t="e">
        <f aca="false">'RA-LC'!V9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N17" s="28"/>
      <c r="P17" s="28"/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N18" s="28"/>
      <c r="P18" s="28"/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  <c r="N19" s="28"/>
      <c r="P19" s="28"/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  <c r="N20" s="28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9" t="s">
        <v>15</v>
      </c>
      <c r="C22" s="9" t="e">
        <f aca="false">'RA-HE'!T92</f>
        <v>#VALUE!</v>
      </c>
      <c r="D22" s="9" t="e">
        <f aca="false">'RA-HE'!U92</f>
        <v>#VALUE!</v>
      </c>
      <c r="E22" s="10" t="e">
        <f aca="false">'RA-HE'!V92</f>
        <v>#VALUE!</v>
      </c>
      <c r="F22" s="9" t="e">
        <f aca="false">'RA-LC'!T92</f>
        <v>#VALUE!</v>
      </c>
      <c r="G22" s="9" t="e">
        <f aca="false">'RA-LC'!U92</f>
        <v>#VALUE!</v>
      </c>
      <c r="H22" s="10" t="e">
        <f aca="false">'RA-LC'!V9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92</f>
        <v>#VALUE!</v>
      </c>
      <c r="D23" s="17" t="e">
        <f aca="false">'RA-HE'!X92</f>
        <v>#VALUE!</v>
      </c>
      <c r="E23" s="18" t="e">
        <f aca="false">'RA-HE'!Y92</f>
        <v>#VALUE!</v>
      </c>
      <c r="F23" s="17" t="e">
        <f aca="false">'RA-LC'!W92</f>
        <v>#VALUE!</v>
      </c>
      <c r="G23" s="17" t="e">
        <f aca="false">'RA-LC'!X92</f>
        <v>#VALUE!</v>
      </c>
      <c r="H23" s="18" t="e">
        <f aca="false">'RA-LC'!Y9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30" t="e">
        <f aca="false">'RA-HE'!T84</f>
        <v>#VALUE!</v>
      </c>
      <c r="D24" s="31" t="e">
        <f aca="false">'RA-HE'!U84</f>
        <v>#VALUE!</v>
      </c>
      <c r="E24" s="32" t="e">
        <f aca="false">'RA-HE'!V84</f>
        <v>#VALUE!</v>
      </c>
      <c r="F24" s="30" t="e">
        <f aca="false">'RA-LC'!T84</f>
        <v>#VALUE!</v>
      </c>
      <c r="G24" s="31" t="e">
        <f aca="false">'RA-LC'!U84</f>
        <v>#VALUE!</v>
      </c>
      <c r="H24" s="32" t="e">
        <f aca="false">'RA-LC'!V8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3" t="n">
        <f aca="false">'RA-HE'!R94</f>
        <v>0.867970190278154</v>
      </c>
      <c r="D25" s="23"/>
      <c r="E25" s="23"/>
      <c r="F25" s="23" t="n">
        <f aca="false">'RA-LC'!R94</f>
        <v>0.874062778178797</v>
      </c>
      <c r="G25" s="23"/>
      <c r="H25" s="23"/>
      <c r="I25" s="23" t="n">
        <f aca="false">'RA-HE10'!R114</f>
        <v>0.885035725024542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94</f>
        <v>0.812027221257385</v>
      </c>
      <c r="D26" s="24"/>
      <c r="E26" s="24"/>
      <c r="F26" s="24" t="n">
        <f aca="false">'RA-LC'!Q94</f>
        <v>0.805662606458221</v>
      </c>
      <c r="G26" s="24"/>
      <c r="H26" s="24"/>
      <c r="I26" s="24" t="n">
        <f aca="false">'RA-HE10'!Q114</f>
        <v>0.8848576198558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3" t="n">
        <f aca="false">'LB-HE'!R114</f>
        <v>0.890468752482461</v>
      </c>
      <c r="D38" s="23"/>
      <c r="E38" s="23"/>
      <c r="F38" s="23" t="n">
        <f aca="false">'LB-LC'!R114</f>
        <v>0.858420766683617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797023954213209</v>
      </c>
      <c r="D39" s="24"/>
      <c r="E39" s="24"/>
      <c r="F39" s="24" t="n">
        <f aca="false">'LB-LC'!Q114</f>
        <v>0.751121808177031</v>
      </c>
      <c r="G39" s="24"/>
      <c r="H39" s="24"/>
      <c r="I39" s="24"/>
      <c r="J39" s="24"/>
      <c r="K39" s="24"/>
    </row>
  </sheetData>
  <mergeCells count="27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</mergeCells>
  <conditionalFormatting sqref="C17:K22 C30:K35 C4:K9 C11:K11 C24:K24 C37:K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28</v>
      </c>
      <c r="B3" s="7" t="s">
        <v>38</v>
      </c>
      <c r="C3" s="7" t="n">
        <v>22</v>
      </c>
      <c r="D3" s="70" t="n">
        <v>12993.5376</v>
      </c>
      <c r="E3" s="71" t="n">
        <v>41.9085</v>
      </c>
      <c r="F3" s="71" t="n">
        <v>41.6785</v>
      </c>
      <c r="G3" s="71" t="n">
        <v>44.4259</v>
      </c>
      <c r="H3" s="71" t="n">
        <v>22512.01</v>
      </c>
      <c r="I3" s="71" t="n">
        <v>54.48</v>
      </c>
      <c r="J3" s="53" t="n">
        <f aca="false">H3/3600</f>
        <v>6.25333611111111</v>
      </c>
      <c r="L3" s="0" t="n">
        <v>13004.6112</v>
      </c>
      <c r="M3" s="0" t="n">
        <v>41.9101</v>
      </c>
      <c r="N3" s="0" t="n">
        <v>41.6784</v>
      </c>
      <c r="O3" s="0" t="n">
        <v>44.4236</v>
      </c>
      <c r="P3" s="0" t="n">
        <v>18995.01</v>
      </c>
      <c r="Q3" s="0" t="n">
        <v>45.16</v>
      </c>
      <c r="R3" s="53" t="n">
        <f aca="false">P3/3600</f>
        <v>5.276391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72" t="n">
        <v>5283.9488</v>
      </c>
      <c r="E4" s="73" t="n">
        <v>39.3942</v>
      </c>
      <c r="F4" s="73" t="n">
        <v>39.977</v>
      </c>
      <c r="G4" s="73" t="n">
        <v>42.4821</v>
      </c>
      <c r="H4" s="73" t="n">
        <v>20401.79</v>
      </c>
      <c r="I4" s="73" t="n">
        <v>49.22</v>
      </c>
      <c r="J4" s="58" t="n">
        <f aca="false">H4/3600</f>
        <v>5.66716388888889</v>
      </c>
      <c r="L4" s="0" t="n">
        <v>5286.2128</v>
      </c>
      <c r="M4" s="0" t="n">
        <v>39.3943</v>
      </c>
      <c r="N4" s="0" t="n">
        <v>39.9748</v>
      </c>
      <c r="O4" s="0" t="n">
        <v>42.4712</v>
      </c>
      <c r="P4" s="0" t="n">
        <v>16809.59</v>
      </c>
      <c r="Q4" s="0" t="n">
        <v>40.67</v>
      </c>
      <c r="R4" s="58" t="n">
        <f aca="false">P4/3600</f>
        <v>4.66933055555556</v>
      </c>
      <c r="S4" s="55"/>
      <c r="T4" s="60"/>
      <c r="U4" s="41"/>
      <c r="V4" s="61"/>
      <c r="W4" s="60"/>
      <c r="X4" s="41"/>
      <c r="Y4" s="61"/>
    </row>
    <row r="5" customFormat="false" ht="15.75" hidden="false" customHeight="false" outlineLevel="0" collapsed="false">
      <c r="A5" s="11"/>
      <c r="B5" s="11"/>
      <c r="C5" s="11" t="n">
        <v>32</v>
      </c>
      <c r="D5" s="72" t="n">
        <v>2544.488</v>
      </c>
      <c r="E5" s="73" t="n">
        <v>36.8208</v>
      </c>
      <c r="F5" s="73" t="n">
        <v>38.7015</v>
      </c>
      <c r="G5" s="73" t="n">
        <v>40.9502</v>
      </c>
      <c r="H5" s="73" t="n">
        <v>19022.48</v>
      </c>
      <c r="I5" s="73" t="n">
        <v>44.63</v>
      </c>
      <c r="J5" s="58" t="n">
        <f aca="false">H5/3600</f>
        <v>5.28402222222222</v>
      </c>
      <c r="L5" s="0" t="n">
        <v>2547.6464</v>
      </c>
      <c r="M5" s="0" t="n">
        <v>36.8214</v>
      </c>
      <c r="N5" s="0" t="n">
        <v>38.707</v>
      </c>
      <c r="O5" s="0" t="n">
        <v>40.9503</v>
      </c>
      <c r="P5" s="0" t="n">
        <v>15583.61</v>
      </c>
      <c r="Q5" s="0" t="n">
        <v>36.73</v>
      </c>
      <c r="R5" s="58" t="n">
        <f aca="false">P5/3600</f>
        <v>4.32878055555556</v>
      </c>
      <c r="S5" s="55"/>
      <c r="T5" s="60"/>
      <c r="U5" s="41"/>
      <c r="V5" s="61"/>
      <c r="W5" s="60"/>
      <c r="X5" s="41"/>
      <c r="Y5" s="61"/>
    </row>
    <row r="6" customFormat="false" ht="16.5" hidden="false" customHeight="false" outlineLevel="0" collapsed="false">
      <c r="A6" s="11"/>
      <c r="B6" s="16"/>
      <c r="C6" s="16" t="n">
        <v>37</v>
      </c>
      <c r="D6" s="74" t="n">
        <v>1324.672</v>
      </c>
      <c r="E6" s="75" t="n">
        <v>34.1418</v>
      </c>
      <c r="F6" s="75" t="n">
        <v>37.7305</v>
      </c>
      <c r="G6" s="75" t="n">
        <v>39.8693</v>
      </c>
      <c r="H6" s="75" t="n">
        <v>17871.13</v>
      </c>
      <c r="I6" s="75" t="n">
        <v>40.87</v>
      </c>
      <c r="J6" s="64" t="n">
        <f aca="false">H6/3600</f>
        <v>4.96420277777778</v>
      </c>
      <c r="L6" s="0" t="n">
        <v>1323.4464</v>
      </c>
      <c r="M6" s="0" t="n">
        <v>34.1407</v>
      </c>
      <c r="N6" s="0" t="n">
        <v>37.7249</v>
      </c>
      <c r="O6" s="0" t="n">
        <v>39.8603</v>
      </c>
      <c r="P6" s="0" t="n">
        <v>14955.46</v>
      </c>
      <c r="Q6" s="0" t="n">
        <v>34.5</v>
      </c>
      <c r="R6" s="64" t="n">
        <f aca="false">P6/3600</f>
        <v>4.15429444444444</v>
      </c>
      <c r="S6" s="55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70" t="n">
        <v>32931.032</v>
      </c>
      <c r="E7" s="71" t="n">
        <v>40.4901</v>
      </c>
      <c r="F7" s="71" t="n">
        <v>45.2819</v>
      </c>
      <c r="G7" s="71" t="n">
        <v>44.8936</v>
      </c>
      <c r="H7" s="71" t="n">
        <v>32230.64</v>
      </c>
      <c r="I7" s="71" t="n">
        <v>73.37</v>
      </c>
      <c r="J7" s="53" t="n">
        <f aca="false">H7/3600</f>
        <v>8.95295555555556</v>
      </c>
      <c r="L7" s="0" t="n">
        <v>32927.2064</v>
      </c>
      <c r="M7" s="0" t="n">
        <v>40.4864</v>
      </c>
      <c r="N7" s="0" t="n">
        <v>45.2821</v>
      </c>
      <c r="O7" s="0" t="n">
        <v>44.8961</v>
      </c>
      <c r="P7" s="0" t="n">
        <v>26139.66</v>
      </c>
      <c r="Q7" s="0" t="n">
        <v>61.43</v>
      </c>
      <c r="R7" s="53" t="n">
        <f aca="false">P7/3600</f>
        <v>7.261016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72" t="n">
        <v>15788.4032</v>
      </c>
      <c r="E8" s="73" t="n">
        <v>37.4971</v>
      </c>
      <c r="F8" s="73" t="n">
        <v>43.3572</v>
      </c>
      <c r="G8" s="73" t="n">
        <v>43.5318</v>
      </c>
      <c r="H8" s="73" t="n">
        <v>27998.98</v>
      </c>
      <c r="I8" s="73" t="n">
        <v>63.21</v>
      </c>
      <c r="J8" s="58" t="n">
        <f aca="false">H8/3600</f>
        <v>7.77749444444445</v>
      </c>
      <c r="L8" s="0" t="n">
        <v>15783.3136</v>
      </c>
      <c r="M8" s="0" t="n">
        <v>37.4927</v>
      </c>
      <c r="N8" s="0" t="n">
        <v>43.3504</v>
      </c>
      <c r="O8" s="0" t="n">
        <v>43.5273</v>
      </c>
      <c r="P8" s="0" t="n">
        <v>23001.74</v>
      </c>
      <c r="Q8" s="0" t="n">
        <v>50.3</v>
      </c>
      <c r="R8" s="58" t="n">
        <f aca="false">P8/3600</f>
        <v>6.38937222222222</v>
      </c>
      <c r="S8" s="55"/>
      <c r="T8" s="60"/>
      <c r="U8" s="41"/>
      <c r="V8" s="41"/>
      <c r="W8" s="60"/>
      <c r="X8" s="41"/>
      <c r="Y8" s="61"/>
    </row>
    <row r="9" customFormat="false" ht="15.75" hidden="false" customHeight="false" outlineLevel="0" collapsed="false">
      <c r="A9" s="11"/>
      <c r="B9" s="11"/>
      <c r="C9" s="11" t="n">
        <v>32</v>
      </c>
      <c r="D9" s="72" t="n">
        <v>8291.4192</v>
      </c>
      <c r="E9" s="73" t="n">
        <v>34.5361</v>
      </c>
      <c r="F9" s="73" t="n">
        <v>41.7185</v>
      </c>
      <c r="G9" s="73" t="n">
        <v>42.2342</v>
      </c>
      <c r="H9" s="73" t="n">
        <v>22077.64</v>
      </c>
      <c r="I9" s="73" t="n">
        <v>50.13</v>
      </c>
      <c r="J9" s="58" t="n">
        <f aca="false">H9/3600</f>
        <v>6.13267777777778</v>
      </c>
      <c r="L9" s="0" t="n">
        <v>8294.016</v>
      </c>
      <c r="M9" s="0" t="n">
        <v>34.5369</v>
      </c>
      <c r="N9" s="0" t="n">
        <v>41.7257</v>
      </c>
      <c r="O9" s="0" t="n">
        <v>42.2197</v>
      </c>
      <c r="P9" s="0" t="n">
        <v>20832.49</v>
      </c>
      <c r="Q9" s="0" t="n">
        <v>44.35</v>
      </c>
      <c r="R9" s="58" t="n">
        <f aca="false">P9/3600</f>
        <v>5.78680277777778</v>
      </c>
      <c r="S9" s="55"/>
      <c r="T9" s="60"/>
      <c r="U9" s="69"/>
      <c r="V9" s="41"/>
      <c r="W9" s="60"/>
      <c r="X9" s="41"/>
      <c r="Y9" s="61"/>
    </row>
    <row r="10" customFormat="false" ht="16.5" hidden="false" customHeight="false" outlineLevel="0" collapsed="false">
      <c r="A10" s="11"/>
      <c r="B10" s="16"/>
      <c r="C10" s="16" t="n">
        <v>37</v>
      </c>
      <c r="D10" s="74" t="n">
        <v>4641.2064</v>
      </c>
      <c r="E10" s="75" t="n">
        <v>31.7517</v>
      </c>
      <c r="F10" s="75" t="n">
        <v>40.468</v>
      </c>
      <c r="G10" s="75" t="n">
        <v>41.1812</v>
      </c>
      <c r="H10" s="75" t="n">
        <v>20823.25</v>
      </c>
      <c r="I10" s="75" t="n">
        <v>47.25</v>
      </c>
      <c r="J10" s="64" t="n">
        <f aca="false">H10/3600</f>
        <v>5.78423611111111</v>
      </c>
      <c r="L10" s="0" t="n">
        <v>4644.4016</v>
      </c>
      <c r="M10" s="0" t="n">
        <v>31.7545</v>
      </c>
      <c r="N10" s="0" t="n">
        <v>40.4637</v>
      </c>
      <c r="O10" s="0" t="n">
        <v>41.1843</v>
      </c>
      <c r="P10" s="0" t="n">
        <v>19491.98</v>
      </c>
      <c r="Q10" s="0" t="n">
        <v>41.71</v>
      </c>
      <c r="R10" s="64" t="n">
        <f aca="false">P10/3600</f>
        <v>5.41443888888889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11"/>
      <c r="B11" s="7" t="s">
        <v>69</v>
      </c>
      <c r="C11" s="7" t="n">
        <v>22</v>
      </c>
      <c r="D11" s="70" t="n">
        <v>217489.9296</v>
      </c>
      <c r="E11" s="71" t="n">
        <v>39.66</v>
      </c>
      <c r="F11" s="71" t="n">
        <v>39.8266</v>
      </c>
      <c r="G11" s="71" t="n">
        <v>38.1258</v>
      </c>
      <c r="H11" s="71" t="n">
        <v>84175.27</v>
      </c>
      <c r="I11" s="71" t="n">
        <v>178.26</v>
      </c>
      <c r="J11" s="53" t="n">
        <f aca="false">H11/3600</f>
        <v>23.3820194444444</v>
      </c>
      <c r="L11" s="0" t="n">
        <v>217461.3216</v>
      </c>
      <c r="M11" s="0" t="n">
        <v>39.6422</v>
      </c>
      <c r="N11" s="0" t="n">
        <v>39.8227</v>
      </c>
      <c r="O11" s="0" t="n">
        <v>38.1238</v>
      </c>
      <c r="P11" s="0" t="n">
        <v>72162.67</v>
      </c>
      <c r="Q11" s="0" t="n">
        <v>154.62</v>
      </c>
      <c r="R11" s="53" t="n">
        <f aca="false">P11/3600</f>
        <v>20.045186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72" t="n">
        <v>94382.0896</v>
      </c>
      <c r="E12" s="73" t="n">
        <v>33.729</v>
      </c>
      <c r="F12" s="73" t="n">
        <v>38.4267</v>
      </c>
      <c r="G12" s="73" t="n">
        <v>36.7465</v>
      </c>
      <c r="H12" s="73" t="n">
        <v>71385.74</v>
      </c>
      <c r="I12" s="73" t="n">
        <v>162.64</v>
      </c>
      <c r="J12" s="58" t="n">
        <f aca="false">H12/3600</f>
        <v>19.8293722222222</v>
      </c>
      <c r="L12" s="0" t="n">
        <v>94347.856</v>
      </c>
      <c r="M12" s="0" t="n">
        <v>33.7213</v>
      </c>
      <c r="N12" s="0" t="n">
        <v>38.4276</v>
      </c>
      <c r="O12" s="0" t="n">
        <v>36.7424</v>
      </c>
      <c r="P12" s="0" t="n">
        <v>61674.21</v>
      </c>
      <c r="Q12" s="0" t="n">
        <v>141.64</v>
      </c>
      <c r="R12" s="58" t="n">
        <f aca="false">P12/3600</f>
        <v>17.131725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11"/>
      <c r="B13" s="11"/>
      <c r="C13" s="11" t="n">
        <v>32</v>
      </c>
      <c r="D13" s="72" t="n">
        <v>29504.9712</v>
      </c>
      <c r="E13" s="73" t="n">
        <v>29.7471</v>
      </c>
      <c r="F13" s="73" t="n">
        <v>37.4966</v>
      </c>
      <c r="G13" s="73" t="n">
        <v>35.7378</v>
      </c>
      <c r="H13" s="73" t="n">
        <v>55522.93</v>
      </c>
      <c r="I13" s="73" t="n">
        <v>133.77</v>
      </c>
      <c r="J13" s="58" t="n">
        <f aca="false">H13/3600</f>
        <v>15.4230361111111</v>
      </c>
      <c r="L13" s="0" t="n">
        <v>29490.3936</v>
      </c>
      <c r="M13" s="0" t="n">
        <v>29.7456</v>
      </c>
      <c r="N13" s="0" t="n">
        <v>37.4957</v>
      </c>
      <c r="O13" s="0" t="n">
        <v>35.7373</v>
      </c>
      <c r="P13" s="0" t="n">
        <v>46454.72</v>
      </c>
      <c r="Q13" s="0" t="n">
        <v>111.68</v>
      </c>
      <c r="R13" s="58" t="n">
        <f aca="false">P13/3600</f>
        <v>12.9040888888889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11"/>
      <c r="B14" s="16"/>
      <c r="C14" s="16" t="n">
        <v>37</v>
      </c>
      <c r="D14" s="74" t="n">
        <v>7174.3184</v>
      </c>
      <c r="E14" s="75" t="n">
        <v>28.0836</v>
      </c>
      <c r="F14" s="75" t="n">
        <v>36.7358</v>
      </c>
      <c r="G14" s="75" t="n">
        <v>34.9001</v>
      </c>
      <c r="H14" s="75" t="n">
        <v>43740.65</v>
      </c>
      <c r="I14" s="75" t="n">
        <v>99.59</v>
      </c>
      <c r="J14" s="64" t="n">
        <f aca="false">H14/3600</f>
        <v>12.1501805555556</v>
      </c>
      <c r="L14" s="0" t="n">
        <v>7179.9392</v>
      </c>
      <c r="M14" s="0" t="n">
        <v>28.083</v>
      </c>
      <c r="N14" s="0" t="n">
        <v>36.7362</v>
      </c>
      <c r="O14" s="0" t="n">
        <v>34.9004</v>
      </c>
      <c r="P14" s="0" t="n">
        <v>37110.73</v>
      </c>
      <c r="Q14" s="0" t="n">
        <v>87.82</v>
      </c>
      <c r="R14" s="64" t="n">
        <f aca="false">P14/3600</f>
        <v>10.3085361111111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11"/>
      <c r="B15" s="7" t="s">
        <v>77</v>
      </c>
      <c r="C15" s="7" t="n">
        <v>22</v>
      </c>
      <c r="D15" s="70" t="n">
        <v>23295.6064</v>
      </c>
      <c r="E15" s="71" t="n">
        <v>41.6541</v>
      </c>
      <c r="F15" s="71" t="n">
        <v>46.9131</v>
      </c>
      <c r="G15" s="71" t="n">
        <v>46.533</v>
      </c>
      <c r="H15" s="71" t="n">
        <v>49034.95</v>
      </c>
      <c r="I15" s="71" t="n">
        <v>103.91</v>
      </c>
      <c r="J15" s="53" t="n">
        <f aca="false">H15/3600</f>
        <v>13.6208194444444</v>
      </c>
      <c r="L15" s="0" t="n">
        <v>23285.0048</v>
      </c>
      <c r="M15" s="0" t="n">
        <v>41.6532</v>
      </c>
      <c r="N15" s="0" t="n">
        <v>46.9136</v>
      </c>
      <c r="O15" s="0" t="n">
        <v>46.5346</v>
      </c>
      <c r="P15" s="0" t="n">
        <v>46752.94</v>
      </c>
      <c r="Q15" s="0" t="n">
        <v>96.87</v>
      </c>
      <c r="R15" s="53" t="n">
        <f aca="false">P15/3600</f>
        <v>12.986927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2" t="n">
        <v>5953.2672</v>
      </c>
      <c r="E16" s="73" t="n">
        <v>40.2416</v>
      </c>
      <c r="F16" s="73" t="n">
        <v>46.1536</v>
      </c>
      <c r="G16" s="73" t="n">
        <v>45.9772</v>
      </c>
      <c r="H16" s="73" t="n">
        <v>41414.53</v>
      </c>
      <c r="I16" s="73" t="n">
        <v>85.61</v>
      </c>
      <c r="J16" s="58" t="n">
        <f aca="false">H16/3600</f>
        <v>11.5040361111111</v>
      </c>
      <c r="L16" s="0" t="n">
        <v>5958.4</v>
      </c>
      <c r="M16" s="0" t="n">
        <v>40.2408</v>
      </c>
      <c r="N16" s="0" t="n">
        <v>46.1505</v>
      </c>
      <c r="O16" s="0" t="n">
        <v>45.9675</v>
      </c>
      <c r="P16" s="0" t="n">
        <v>39311.56</v>
      </c>
      <c r="Q16" s="0" t="n">
        <v>83.93</v>
      </c>
      <c r="R16" s="58" t="n">
        <f aca="false">P16/3600</f>
        <v>10.9198777777778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11"/>
      <c r="B17" s="11"/>
      <c r="C17" s="11" t="n">
        <v>32</v>
      </c>
      <c r="D17" s="72" t="n">
        <v>2484.4496</v>
      </c>
      <c r="E17" s="73" t="n">
        <v>38.9485</v>
      </c>
      <c r="F17" s="73" t="n">
        <v>45.5254</v>
      </c>
      <c r="G17" s="73" t="n">
        <v>45.5058</v>
      </c>
      <c r="H17" s="73" t="n">
        <v>42818.53</v>
      </c>
      <c r="I17" s="73" t="n">
        <v>87.79</v>
      </c>
      <c r="J17" s="58" t="n">
        <f aca="false">H17/3600</f>
        <v>11.8940361111111</v>
      </c>
      <c r="L17" s="0" t="n">
        <v>2494.7984</v>
      </c>
      <c r="M17" s="0" t="n">
        <v>38.9451</v>
      </c>
      <c r="N17" s="0" t="n">
        <v>45.5097</v>
      </c>
      <c r="O17" s="0" t="n">
        <v>45.49</v>
      </c>
      <c r="P17" s="0" t="n">
        <v>35766.67</v>
      </c>
      <c r="Q17" s="0" t="n">
        <v>74.34</v>
      </c>
      <c r="R17" s="58" t="n">
        <f aca="false">P17/3600</f>
        <v>9.93518611111111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16"/>
      <c r="B18" s="16"/>
      <c r="C18" s="16" t="n">
        <v>37</v>
      </c>
      <c r="D18" s="74" t="n">
        <v>1192.0848</v>
      </c>
      <c r="E18" s="75" t="n">
        <v>37.2192</v>
      </c>
      <c r="F18" s="75" t="n">
        <v>45.0682</v>
      </c>
      <c r="G18" s="75" t="n">
        <v>45.1751</v>
      </c>
      <c r="H18" s="75" t="n">
        <v>35485.6</v>
      </c>
      <c r="I18" s="75" t="n">
        <v>70.63</v>
      </c>
      <c r="J18" s="64" t="n">
        <f aca="false">H18/3600</f>
        <v>9.85711111111111</v>
      </c>
      <c r="L18" s="0" t="n">
        <v>1192.16</v>
      </c>
      <c r="M18" s="0" t="n">
        <v>37.2069</v>
      </c>
      <c r="N18" s="0" t="n">
        <v>45.0261</v>
      </c>
      <c r="O18" s="0" t="n">
        <v>45.1512</v>
      </c>
      <c r="P18" s="0" t="n">
        <v>33626.61</v>
      </c>
      <c r="Q18" s="0" t="n">
        <v>67.07</v>
      </c>
      <c r="R18" s="64" t="n">
        <f aca="false">P18/3600</f>
        <v>9.340725</v>
      </c>
      <c r="S18" s="55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70" t="n">
        <v>4756.968</v>
      </c>
      <c r="E19" s="71" t="n">
        <v>41.8655</v>
      </c>
      <c r="F19" s="71" t="n">
        <v>43.7646</v>
      </c>
      <c r="G19" s="71" t="n">
        <v>45.5859</v>
      </c>
      <c r="H19" s="71" t="n">
        <v>20377.28</v>
      </c>
      <c r="I19" s="71" t="n">
        <v>48.04</v>
      </c>
      <c r="J19" s="53" t="n">
        <f aca="false">H19/3600</f>
        <v>5.66035555555556</v>
      </c>
      <c r="L19" s="0" t="n">
        <v>4760.0896</v>
      </c>
      <c r="M19" s="0" t="n">
        <v>41.863</v>
      </c>
      <c r="N19" s="0" t="n">
        <v>43.7627</v>
      </c>
      <c r="O19" s="0" t="n">
        <v>45.5838</v>
      </c>
      <c r="P19" s="0" t="n">
        <v>20040.54</v>
      </c>
      <c r="Q19" s="0" t="n">
        <v>45.72</v>
      </c>
      <c r="R19" s="53" t="n">
        <f aca="false">P19/3600</f>
        <v>5.56681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72" t="n">
        <v>2197.112</v>
      </c>
      <c r="E20" s="73" t="n">
        <v>39.9831</v>
      </c>
      <c r="F20" s="73" t="n">
        <v>42.4221</v>
      </c>
      <c r="G20" s="73" t="n">
        <v>43.6351</v>
      </c>
      <c r="H20" s="73" t="n">
        <v>18291.77</v>
      </c>
      <c r="I20" s="73" t="n">
        <v>43.35</v>
      </c>
      <c r="J20" s="58" t="n">
        <f aca="false">H20/3600</f>
        <v>5.08104722222222</v>
      </c>
      <c r="L20" s="0" t="n">
        <v>2199.4104</v>
      </c>
      <c r="M20" s="0" t="n">
        <v>39.9801</v>
      </c>
      <c r="N20" s="0" t="n">
        <v>42.4213</v>
      </c>
      <c r="O20" s="0" t="n">
        <v>43.6316</v>
      </c>
      <c r="P20" s="0" t="n">
        <v>17805.15</v>
      </c>
      <c r="Q20" s="0" t="n">
        <v>40.55</v>
      </c>
      <c r="R20" s="58" t="n">
        <f aca="false">P20/3600</f>
        <v>4.945875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1079.5504</v>
      </c>
      <c r="E21" s="73" t="n">
        <v>37.6312</v>
      </c>
      <c r="F21" s="73" t="n">
        <v>41.2847</v>
      </c>
      <c r="G21" s="73" t="n">
        <v>42.2586</v>
      </c>
      <c r="H21" s="73" t="n">
        <v>17538.14</v>
      </c>
      <c r="I21" s="73" t="n">
        <v>38.86</v>
      </c>
      <c r="J21" s="58" t="n">
        <f aca="false">H21/3600</f>
        <v>4.87170555555556</v>
      </c>
      <c r="L21" s="0" t="n">
        <v>1079.1304</v>
      </c>
      <c r="M21" s="0" t="n">
        <v>37.6231</v>
      </c>
      <c r="N21" s="0" t="n">
        <v>41.2768</v>
      </c>
      <c r="O21" s="0" t="n">
        <v>42.2619</v>
      </c>
      <c r="P21" s="0" t="n">
        <v>14023.57</v>
      </c>
      <c r="Q21" s="0" t="n">
        <v>32.04</v>
      </c>
      <c r="R21" s="58" t="n">
        <f aca="false">P21/3600</f>
        <v>3.89543611111111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546.8496</v>
      </c>
      <c r="E22" s="75" t="n">
        <v>35.2062</v>
      </c>
      <c r="F22" s="75" t="n">
        <v>40.4352</v>
      </c>
      <c r="G22" s="75" t="n">
        <v>41.4133</v>
      </c>
      <c r="H22" s="75" t="n">
        <v>15782.37</v>
      </c>
      <c r="I22" s="75" t="n">
        <v>35.28</v>
      </c>
      <c r="J22" s="64" t="n">
        <f aca="false">H22/3600</f>
        <v>4.38399166666667</v>
      </c>
      <c r="L22" s="0" t="n">
        <v>546.5944</v>
      </c>
      <c r="M22" s="0" t="n">
        <v>35.2012</v>
      </c>
      <c r="N22" s="0" t="n">
        <v>40.4233</v>
      </c>
      <c r="O22" s="0" t="n">
        <v>41.4092</v>
      </c>
      <c r="P22" s="0" t="n">
        <v>13102.71</v>
      </c>
      <c r="Q22" s="0" t="n">
        <v>28.49</v>
      </c>
      <c r="R22" s="64" t="n">
        <f aca="false">P22/3600</f>
        <v>3.63964166666667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70" t="n">
        <v>7644.4048</v>
      </c>
      <c r="E23" s="71" t="n">
        <v>40.2482</v>
      </c>
      <c r="F23" s="71" t="n">
        <v>42.6858</v>
      </c>
      <c r="G23" s="71" t="n">
        <v>44.0753</v>
      </c>
      <c r="H23" s="71" t="n">
        <v>20272.21</v>
      </c>
      <c r="I23" s="71" t="n">
        <v>50.04</v>
      </c>
      <c r="J23" s="53" t="n">
        <f aca="false">H23/3600</f>
        <v>5.63116944444444</v>
      </c>
      <c r="L23" s="0" t="n">
        <v>7644.0528</v>
      </c>
      <c r="M23" s="0" t="n">
        <v>40.2459</v>
      </c>
      <c r="N23" s="0" t="n">
        <v>42.6837</v>
      </c>
      <c r="O23" s="0" t="n">
        <v>44.074</v>
      </c>
      <c r="P23" s="0" t="n">
        <v>16891.58</v>
      </c>
      <c r="Q23" s="0" t="n">
        <v>41.87</v>
      </c>
      <c r="R23" s="53" t="n">
        <f aca="false">P23/3600</f>
        <v>4.69210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3344.88</v>
      </c>
      <c r="E24" s="73" t="n">
        <v>37.7219</v>
      </c>
      <c r="F24" s="73" t="n">
        <v>40.8837</v>
      </c>
      <c r="G24" s="73" t="n">
        <v>41.6836</v>
      </c>
      <c r="H24" s="73" t="n">
        <v>15442.05</v>
      </c>
      <c r="I24" s="73" t="n">
        <v>41.42</v>
      </c>
      <c r="J24" s="58" t="n">
        <f aca="false">H24/3600</f>
        <v>4.28945833333333</v>
      </c>
      <c r="L24" s="0" t="n">
        <v>3347.8504</v>
      </c>
      <c r="M24" s="0" t="n">
        <v>37.7206</v>
      </c>
      <c r="N24" s="0" t="n">
        <v>40.8855</v>
      </c>
      <c r="O24" s="0" t="n">
        <v>41.6832</v>
      </c>
      <c r="P24" s="0" t="n">
        <v>14712.82</v>
      </c>
      <c r="Q24" s="0" t="n">
        <v>36.93</v>
      </c>
      <c r="R24" s="58" t="n">
        <f aca="false">P24/3600</f>
        <v>4.08689444444444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1548.56</v>
      </c>
      <c r="E25" s="73" t="n">
        <v>35.0928</v>
      </c>
      <c r="F25" s="73" t="n">
        <v>39.3626</v>
      </c>
      <c r="G25" s="73" t="n">
        <v>40.067</v>
      </c>
      <c r="H25" s="73" t="n">
        <v>13952.59</v>
      </c>
      <c r="I25" s="73" t="n">
        <v>35.54</v>
      </c>
      <c r="J25" s="58" t="n">
        <f aca="false">H25/3600</f>
        <v>3.87571944444444</v>
      </c>
      <c r="L25" s="0" t="n">
        <v>1549.512</v>
      </c>
      <c r="M25" s="0" t="n">
        <v>35.0927</v>
      </c>
      <c r="N25" s="0" t="n">
        <v>39.37</v>
      </c>
      <c r="O25" s="0" t="n">
        <v>40.0677</v>
      </c>
      <c r="P25" s="0" t="n">
        <v>13541.08</v>
      </c>
      <c r="Q25" s="0" t="n">
        <v>33.09</v>
      </c>
      <c r="R25" s="58" t="n">
        <f aca="false">P25/3600</f>
        <v>3.76141111111111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722.5016</v>
      </c>
      <c r="E26" s="75" t="n">
        <v>32.556</v>
      </c>
      <c r="F26" s="75" t="n">
        <v>38.2267</v>
      </c>
      <c r="G26" s="75" t="n">
        <v>39.1857</v>
      </c>
      <c r="H26" s="75" t="n">
        <v>14786.94</v>
      </c>
      <c r="I26" s="75" t="n">
        <v>33.35</v>
      </c>
      <c r="J26" s="64" t="n">
        <f aca="false">H26/3600</f>
        <v>4.10748333333333</v>
      </c>
      <c r="L26" s="0" t="n">
        <v>722.8008</v>
      </c>
      <c r="M26" s="0" t="n">
        <v>32.5539</v>
      </c>
      <c r="N26" s="0" t="n">
        <v>38.2261</v>
      </c>
      <c r="O26" s="0" t="n">
        <v>39.1794</v>
      </c>
      <c r="P26" s="0" t="n">
        <v>14469.89</v>
      </c>
      <c r="Q26" s="0" t="n">
        <v>31.52</v>
      </c>
      <c r="R26" s="64" t="n">
        <f aca="false">P26/3600</f>
        <v>4.01941388888889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70" t="n">
        <v>18081.6456</v>
      </c>
      <c r="E27" s="71" t="n">
        <v>38.6249</v>
      </c>
      <c r="F27" s="71" t="n">
        <v>40.1734</v>
      </c>
      <c r="G27" s="71" t="n">
        <v>43.8029</v>
      </c>
      <c r="H27" s="71" t="n">
        <v>39212.12</v>
      </c>
      <c r="I27" s="71" t="n">
        <v>87.63</v>
      </c>
      <c r="J27" s="53" t="n">
        <f aca="false">H27/3600</f>
        <v>10.8922555555556</v>
      </c>
      <c r="L27" s="0" t="n">
        <v>18091.6288</v>
      </c>
      <c r="M27" s="0" t="n">
        <v>38.6241</v>
      </c>
      <c r="N27" s="0" t="n">
        <v>40.1732</v>
      </c>
      <c r="O27" s="0" t="n">
        <v>43.8042</v>
      </c>
      <c r="P27" s="0" t="n">
        <v>43844.94</v>
      </c>
      <c r="Q27" s="0" t="n">
        <v>91.38</v>
      </c>
      <c r="R27" s="53" t="n">
        <f aca="false">P27/3600</f>
        <v>12.1791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5751.7984</v>
      </c>
      <c r="E28" s="73" t="n">
        <v>37.0149</v>
      </c>
      <c r="F28" s="73" t="n">
        <v>39.2371</v>
      </c>
      <c r="G28" s="73" t="n">
        <v>42.0863</v>
      </c>
      <c r="H28" s="73" t="n">
        <v>37430.2</v>
      </c>
      <c r="I28" s="73" t="n">
        <v>81.33</v>
      </c>
      <c r="J28" s="58" t="n">
        <f aca="false">H28/3600</f>
        <v>10.3972777777778</v>
      </c>
      <c r="L28" s="0" t="n">
        <v>5755.2168</v>
      </c>
      <c r="M28" s="0" t="n">
        <v>37.0135</v>
      </c>
      <c r="N28" s="0" t="n">
        <v>39.2327</v>
      </c>
      <c r="O28" s="0" t="n">
        <v>42.0859</v>
      </c>
      <c r="P28" s="0" t="n">
        <v>34962.75</v>
      </c>
      <c r="Q28" s="0" t="n">
        <v>75.22</v>
      </c>
      <c r="R28" s="58" t="n">
        <f aca="false">P28/3600</f>
        <v>9.711875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2703.8184</v>
      </c>
      <c r="E29" s="73" t="n">
        <v>35.1071</v>
      </c>
      <c r="F29" s="73" t="n">
        <v>38.4241</v>
      </c>
      <c r="G29" s="73" t="n">
        <v>40.5917</v>
      </c>
      <c r="H29" s="73" t="n">
        <v>33334.15</v>
      </c>
      <c r="I29" s="73" t="n">
        <v>72.48</v>
      </c>
      <c r="J29" s="58" t="n">
        <f aca="false">H29/3600</f>
        <v>9.25948611111111</v>
      </c>
      <c r="L29" s="0" t="n">
        <v>2703.568</v>
      </c>
      <c r="M29" s="0" t="n">
        <v>35.1036</v>
      </c>
      <c r="N29" s="0" t="n">
        <v>38.4283</v>
      </c>
      <c r="O29" s="0" t="n">
        <v>40.5813</v>
      </c>
      <c r="P29" s="0" t="n">
        <v>27560.34</v>
      </c>
      <c r="Q29" s="0" t="n">
        <v>64.1</v>
      </c>
      <c r="R29" s="58" t="n">
        <f aca="false">P29/3600</f>
        <v>7.65565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1"/>
      <c r="B30" s="16"/>
      <c r="C30" s="16" t="n">
        <v>37</v>
      </c>
      <c r="D30" s="74" t="n">
        <v>1384.0608</v>
      </c>
      <c r="E30" s="75" t="n">
        <v>32.929</v>
      </c>
      <c r="F30" s="75" t="n">
        <v>37.7322</v>
      </c>
      <c r="G30" s="75" t="n">
        <v>39.4415</v>
      </c>
      <c r="H30" s="75" t="n">
        <v>31526.76</v>
      </c>
      <c r="I30" s="75" t="n">
        <v>68.26</v>
      </c>
      <c r="J30" s="64" t="n">
        <f aca="false">H30/3600</f>
        <v>8.75743333333333</v>
      </c>
      <c r="L30" s="0" t="n">
        <v>1383.4568</v>
      </c>
      <c r="M30" s="0" t="n">
        <v>32.9267</v>
      </c>
      <c r="N30" s="0" t="n">
        <v>37.7309</v>
      </c>
      <c r="O30" s="0" t="n">
        <v>39.4354</v>
      </c>
      <c r="P30" s="0" t="n">
        <v>25970.71</v>
      </c>
      <c r="Q30" s="0" t="n">
        <v>55.64</v>
      </c>
      <c r="R30" s="64" t="n">
        <f aca="false">P30/3600</f>
        <v>7.21408611111111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70" t="n">
        <v>17213.7248</v>
      </c>
      <c r="E31" s="71" t="n">
        <v>39.3279</v>
      </c>
      <c r="F31" s="71" t="n">
        <v>44.0681</v>
      </c>
      <c r="G31" s="71" t="n">
        <v>45.4259</v>
      </c>
      <c r="H31" s="71" t="n">
        <v>51185.12</v>
      </c>
      <c r="I31" s="71" t="n">
        <v>100.65</v>
      </c>
      <c r="J31" s="53" t="n">
        <f aca="false">H31/3600</f>
        <v>14.2180888888889</v>
      </c>
      <c r="L31" s="0" t="n">
        <v>17231.1368</v>
      </c>
      <c r="M31" s="0" t="n">
        <v>39.3275</v>
      </c>
      <c r="N31" s="0" t="n">
        <v>44.0642</v>
      </c>
      <c r="O31" s="0" t="n">
        <v>45.4248</v>
      </c>
      <c r="P31" s="0" t="n">
        <v>42770.34</v>
      </c>
      <c r="Q31" s="0" t="n">
        <v>98.51</v>
      </c>
      <c r="R31" s="53" t="n">
        <f aca="false">P31/3600</f>
        <v>11.8806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2" t="n">
        <v>6043.6272</v>
      </c>
      <c r="E32" s="73" t="n">
        <v>37.6574</v>
      </c>
      <c r="F32" s="73" t="n">
        <v>42.8291</v>
      </c>
      <c r="G32" s="73" t="n">
        <v>43.4531</v>
      </c>
      <c r="H32" s="73" t="n">
        <v>43998.67</v>
      </c>
      <c r="I32" s="73" t="n">
        <v>94.7</v>
      </c>
      <c r="J32" s="58" t="n">
        <f aca="false">H32/3600</f>
        <v>12.2218527777778</v>
      </c>
      <c r="L32" s="0" t="n">
        <v>6048.1448</v>
      </c>
      <c r="M32" s="0" t="n">
        <v>37.6544</v>
      </c>
      <c r="N32" s="0" t="n">
        <v>42.8287</v>
      </c>
      <c r="O32" s="0" t="n">
        <v>43.4458</v>
      </c>
      <c r="P32" s="0" t="n">
        <v>37154.56</v>
      </c>
      <c r="Q32" s="0" t="n">
        <v>79.16</v>
      </c>
      <c r="R32" s="58" t="n">
        <f aca="false">P32/3600</f>
        <v>10.3207111111111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2842.9352</v>
      </c>
      <c r="E33" s="73" t="n">
        <v>35.8244</v>
      </c>
      <c r="F33" s="73" t="n">
        <v>41.6149</v>
      </c>
      <c r="G33" s="73" t="n">
        <v>41.6284</v>
      </c>
      <c r="H33" s="73" t="n">
        <v>35503.98</v>
      </c>
      <c r="I33" s="73" t="n">
        <v>78.87</v>
      </c>
      <c r="J33" s="58" t="n">
        <f aca="false">H33/3600</f>
        <v>9.86221666666667</v>
      </c>
      <c r="L33" s="0" t="n">
        <v>2847.7168</v>
      </c>
      <c r="M33" s="0" t="n">
        <v>35.8211</v>
      </c>
      <c r="N33" s="0" t="n">
        <v>41.6151</v>
      </c>
      <c r="O33" s="0" t="n">
        <v>41.6237</v>
      </c>
      <c r="P33" s="0" t="n">
        <v>32880.48</v>
      </c>
      <c r="Q33" s="0" t="n">
        <v>71.86</v>
      </c>
      <c r="R33" s="58" t="n">
        <f aca="false">P33/3600</f>
        <v>9.13346666666667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1493.144</v>
      </c>
      <c r="E34" s="75" t="n">
        <v>33.849</v>
      </c>
      <c r="F34" s="75" t="n">
        <v>40.6479</v>
      </c>
      <c r="G34" s="75" t="n">
        <v>40.2795</v>
      </c>
      <c r="H34" s="75" t="n">
        <v>37563.65</v>
      </c>
      <c r="I34" s="75" t="n">
        <v>84.07</v>
      </c>
      <c r="J34" s="64" t="n">
        <f aca="false">H34/3600</f>
        <v>10.4343472222222</v>
      </c>
      <c r="L34" s="0" t="n">
        <v>1494.6432</v>
      </c>
      <c r="M34" s="0" t="n">
        <v>33.8461</v>
      </c>
      <c r="N34" s="0" t="n">
        <v>40.6403</v>
      </c>
      <c r="O34" s="0" t="n">
        <v>40.2826</v>
      </c>
      <c r="P34" s="0" t="n">
        <v>31404.34</v>
      </c>
      <c r="Q34" s="0" t="n">
        <v>68.24</v>
      </c>
      <c r="R34" s="64" t="n">
        <f aca="false">P34/3600</f>
        <v>8.72342777777778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0" t="n">
        <v>39574.2296</v>
      </c>
      <c r="E35" s="71" t="n">
        <v>37.574</v>
      </c>
      <c r="F35" s="71" t="n">
        <v>42.3422</v>
      </c>
      <c r="G35" s="71" t="n">
        <v>44.4998</v>
      </c>
      <c r="H35" s="71" t="n">
        <v>60311.83</v>
      </c>
      <c r="I35" s="71" t="n">
        <v>150.4</v>
      </c>
      <c r="J35" s="53" t="n">
        <f aca="false">H35/3600</f>
        <v>16.7532861111111</v>
      </c>
      <c r="L35" s="0" t="n">
        <v>39573.64</v>
      </c>
      <c r="M35" s="0" t="n">
        <v>37.5736</v>
      </c>
      <c r="N35" s="0" t="n">
        <v>42.3414</v>
      </c>
      <c r="O35" s="0" t="n">
        <v>44.4994</v>
      </c>
      <c r="P35" s="0" t="n">
        <v>50622.31</v>
      </c>
      <c r="Q35" s="0" t="n">
        <v>124.89</v>
      </c>
      <c r="R35" s="53" t="n">
        <f aca="false">P35/3600</f>
        <v>14.06175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7230.8552</v>
      </c>
      <c r="E36" s="73" t="n">
        <v>35.4397</v>
      </c>
      <c r="F36" s="73" t="n">
        <v>41.0629</v>
      </c>
      <c r="G36" s="73" t="n">
        <v>43.3238</v>
      </c>
      <c r="H36" s="73" t="n">
        <v>47979.91</v>
      </c>
      <c r="I36" s="73" t="n">
        <v>100.69</v>
      </c>
      <c r="J36" s="58" t="n">
        <f aca="false">H36/3600</f>
        <v>13.3277527777778</v>
      </c>
      <c r="L36" s="0" t="n">
        <v>7229.4064</v>
      </c>
      <c r="M36" s="0" t="n">
        <v>35.4382</v>
      </c>
      <c r="N36" s="0" t="n">
        <v>41.0598</v>
      </c>
      <c r="O36" s="0" t="n">
        <v>43.3215</v>
      </c>
      <c r="P36" s="0" t="n">
        <v>44792.87</v>
      </c>
      <c r="Q36" s="0" t="n">
        <v>99.06</v>
      </c>
      <c r="R36" s="58" t="n">
        <f aca="false">P36/3600</f>
        <v>12.4424638888889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2257.5896</v>
      </c>
      <c r="E37" s="73" t="n">
        <v>34.0134</v>
      </c>
      <c r="F37" s="73" t="n">
        <v>39.8078</v>
      </c>
      <c r="G37" s="73" t="n">
        <v>42.2821</v>
      </c>
      <c r="H37" s="73" t="n">
        <v>35292.44</v>
      </c>
      <c r="I37" s="73" t="n">
        <v>79.41</v>
      </c>
      <c r="J37" s="58" t="n">
        <f aca="false">H37/3600</f>
        <v>9.80345555555556</v>
      </c>
      <c r="L37" s="0" t="n">
        <v>2261.6848</v>
      </c>
      <c r="M37" s="0" t="n">
        <v>34.0153</v>
      </c>
      <c r="N37" s="0" t="n">
        <v>39.8009</v>
      </c>
      <c r="O37" s="0" t="n">
        <v>42.2843</v>
      </c>
      <c r="P37" s="0" t="n">
        <v>33537.32</v>
      </c>
      <c r="Q37" s="0" t="n">
        <v>81.97</v>
      </c>
      <c r="R37" s="58" t="n">
        <f aca="false">P37/3600</f>
        <v>9.31592222222222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6"/>
      <c r="B38" s="16"/>
      <c r="C38" s="16" t="n">
        <v>37</v>
      </c>
      <c r="D38" s="74" t="n">
        <v>980.5656</v>
      </c>
      <c r="E38" s="75" t="n">
        <v>32.2229</v>
      </c>
      <c r="F38" s="75" t="n">
        <v>38.8452</v>
      </c>
      <c r="G38" s="75" t="n">
        <v>41.4687</v>
      </c>
      <c r="H38" s="75" t="n">
        <v>38109.07</v>
      </c>
      <c r="I38" s="75" t="n">
        <v>84.81</v>
      </c>
      <c r="J38" s="64" t="n">
        <f aca="false">H38/3600</f>
        <v>10.5858527777778</v>
      </c>
      <c r="L38" s="0" t="n">
        <v>981.1056</v>
      </c>
      <c r="M38" s="0" t="n">
        <v>32.2232</v>
      </c>
      <c r="N38" s="0" t="n">
        <v>38.8354</v>
      </c>
      <c r="O38" s="0" t="n">
        <v>41.4859</v>
      </c>
      <c r="P38" s="0" t="n">
        <v>32050.41</v>
      </c>
      <c r="Q38" s="0" t="n">
        <v>74.26</v>
      </c>
      <c r="R38" s="64" t="n">
        <f aca="false">P38/3600</f>
        <v>8.902891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2</v>
      </c>
      <c r="B39" s="81" t="s">
        <v>44</v>
      </c>
      <c r="C39" s="81" t="n">
        <v>22</v>
      </c>
      <c r="D39" s="117"/>
      <c r="E39" s="118"/>
      <c r="F39" s="118"/>
      <c r="G39" s="118"/>
      <c r="H39" s="118"/>
      <c r="I39" s="118"/>
      <c r="J39" s="53"/>
      <c r="L39" s="117"/>
      <c r="M39" s="118"/>
      <c r="N39" s="118"/>
      <c r="O39" s="118"/>
      <c r="P39" s="118"/>
      <c r="Q39" s="118"/>
      <c r="R39" s="53"/>
      <c r="S39" s="55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93" t="s">
        <v>91</v>
      </c>
      <c r="B40" s="93"/>
      <c r="C40" s="93" t="n">
        <v>27</v>
      </c>
      <c r="D40" s="119"/>
      <c r="E40" s="120"/>
      <c r="F40" s="120"/>
      <c r="G40" s="120"/>
      <c r="H40" s="120"/>
      <c r="I40" s="120"/>
      <c r="J40" s="58"/>
      <c r="L40" s="119"/>
      <c r="M40" s="120"/>
      <c r="N40" s="120"/>
      <c r="O40" s="120"/>
      <c r="P40" s="120"/>
      <c r="Q40" s="120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19"/>
      <c r="E41" s="120"/>
      <c r="F41" s="120"/>
      <c r="G41" s="120"/>
      <c r="H41" s="120"/>
      <c r="I41" s="120"/>
      <c r="J41" s="58"/>
      <c r="L41" s="119"/>
      <c r="M41" s="120"/>
      <c r="N41" s="120"/>
      <c r="O41" s="120"/>
      <c r="P41" s="120"/>
      <c r="Q41" s="120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1"/>
      <c r="E42" s="122"/>
      <c r="F42" s="122"/>
      <c r="G42" s="122"/>
      <c r="H42" s="122"/>
      <c r="I42" s="122"/>
      <c r="J42" s="64"/>
      <c r="L42" s="121"/>
      <c r="M42" s="122"/>
      <c r="N42" s="122"/>
      <c r="O42" s="122"/>
      <c r="P42" s="122"/>
      <c r="Q42" s="122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3</v>
      </c>
      <c r="C43" s="81" t="n">
        <v>22</v>
      </c>
      <c r="D43" s="117"/>
      <c r="E43" s="118"/>
      <c r="F43" s="118"/>
      <c r="G43" s="118"/>
      <c r="H43" s="118"/>
      <c r="I43" s="118"/>
      <c r="J43" s="53"/>
      <c r="L43" s="117"/>
      <c r="M43" s="118"/>
      <c r="N43" s="118"/>
      <c r="O43" s="118"/>
      <c r="P43" s="118"/>
      <c r="Q43" s="118"/>
      <c r="R43" s="53"/>
      <c r="S43" s="55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93"/>
      <c r="B44" s="93"/>
      <c r="C44" s="93" t="n">
        <v>27</v>
      </c>
      <c r="D44" s="119"/>
      <c r="E44" s="120"/>
      <c r="F44" s="120"/>
      <c r="G44" s="120"/>
      <c r="H44" s="120"/>
      <c r="I44" s="120"/>
      <c r="J44" s="58"/>
      <c r="L44" s="119"/>
      <c r="M44" s="120"/>
      <c r="N44" s="120"/>
      <c r="O44" s="120"/>
      <c r="P44" s="120"/>
      <c r="Q44" s="120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19"/>
      <c r="E45" s="120"/>
      <c r="F45" s="120"/>
      <c r="G45" s="120"/>
      <c r="H45" s="120"/>
      <c r="I45" s="120"/>
      <c r="J45" s="58"/>
      <c r="L45" s="119"/>
      <c r="M45" s="120"/>
      <c r="N45" s="120"/>
      <c r="O45" s="120"/>
      <c r="P45" s="120"/>
      <c r="Q45" s="120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1"/>
      <c r="E46" s="122"/>
      <c r="F46" s="122"/>
      <c r="G46" s="122"/>
      <c r="H46" s="122"/>
      <c r="I46" s="122"/>
      <c r="J46" s="64"/>
      <c r="L46" s="121"/>
      <c r="M46" s="122"/>
      <c r="N46" s="122"/>
      <c r="O46" s="122"/>
      <c r="P46" s="122"/>
      <c r="Q46" s="122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1</v>
      </c>
      <c r="C47" s="81" t="n">
        <v>22</v>
      </c>
      <c r="D47" s="117"/>
      <c r="E47" s="118"/>
      <c r="F47" s="118"/>
      <c r="G47" s="118"/>
      <c r="H47" s="118"/>
      <c r="I47" s="118"/>
      <c r="J47" s="53"/>
      <c r="L47" s="117"/>
      <c r="M47" s="118"/>
      <c r="N47" s="118"/>
      <c r="O47" s="118"/>
      <c r="P47" s="118"/>
      <c r="Q47" s="118"/>
      <c r="R47" s="53"/>
      <c r="S47" s="55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93"/>
      <c r="B48" s="93"/>
      <c r="C48" s="93" t="n">
        <v>27</v>
      </c>
      <c r="D48" s="119"/>
      <c r="E48" s="120"/>
      <c r="F48" s="120"/>
      <c r="G48" s="120"/>
      <c r="H48" s="120"/>
      <c r="I48" s="120"/>
      <c r="J48" s="58"/>
      <c r="L48" s="119"/>
      <c r="M48" s="120"/>
      <c r="N48" s="120"/>
      <c r="O48" s="120"/>
      <c r="P48" s="120"/>
      <c r="Q48" s="120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19"/>
      <c r="E49" s="120"/>
      <c r="F49" s="120"/>
      <c r="G49" s="120"/>
      <c r="H49" s="120"/>
      <c r="I49" s="120"/>
      <c r="J49" s="58"/>
      <c r="L49" s="119"/>
      <c r="M49" s="120"/>
      <c r="N49" s="120"/>
      <c r="O49" s="120"/>
      <c r="P49" s="120"/>
      <c r="Q49" s="120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1"/>
      <c r="E50" s="122"/>
      <c r="F50" s="122"/>
      <c r="G50" s="122"/>
      <c r="H50" s="122"/>
      <c r="I50" s="122"/>
      <c r="J50" s="64"/>
      <c r="L50" s="121"/>
      <c r="M50" s="122"/>
      <c r="N50" s="122"/>
      <c r="O50" s="122"/>
      <c r="P50" s="122"/>
      <c r="Q50" s="122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4</v>
      </c>
      <c r="C51" s="81" t="n">
        <v>22</v>
      </c>
      <c r="D51" s="117"/>
      <c r="E51" s="118"/>
      <c r="F51" s="118"/>
      <c r="G51" s="118"/>
      <c r="H51" s="118"/>
      <c r="I51" s="118"/>
      <c r="J51" s="53"/>
      <c r="L51" s="117"/>
      <c r="M51" s="118"/>
      <c r="N51" s="118"/>
      <c r="O51" s="118"/>
      <c r="P51" s="118"/>
      <c r="Q51" s="118"/>
      <c r="R51" s="53"/>
      <c r="S51" s="55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93"/>
      <c r="B52" s="93"/>
      <c r="C52" s="93" t="n">
        <v>27</v>
      </c>
      <c r="D52" s="119"/>
      <c r="E52" s="120"/>
      <c r="F52" s="120"/>
      <c r="G52" s="120"/>
      <c r="H52" s="120"/>
      <c r="I52" s="120"/>
      <c r="J52" s="58"/>
      <c r="L52" s="119"/>
      <c r="M52" s="120"/>
      <c r="N52" s="120"/>
      <c r="O52" s="120"/>
      <c r="P52" s="120"/>
      <c r="Q52" s="120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19"/>
      <c r="E53" s="120"/>
      <c r="F53" s="120"/>
      <c r="G53" s="120"/>
      <c r="H53" s="120"/>
      <c r="I53" s="120"/>
      <c r="J53" s="58"/>
      <c r="L53" s="119"/>
      <c r="M53" s="120"/>
      <c r="N53" s="120"/>
      <c r="O53" s="120"/>
      <c r="P53" s="120"/>
      <c r="Q53" s="120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1"/>
      <c r="E54" s="122"/>
      <c r="F54" s="122"/>
      <c r="G54" s="122"/>
      <c r="H54" s="122"/>
      <c r="I54" s="122"/>
      <c r="J54" s="64"/>
      <c r="L54" s="121"/>
      <c r="M54" s="122"/>
      <c r="N54" s="122"/>
      <c r="O54" s="122"/>
      <c r="P54" s="122"/>
      <c r="Q54" s="122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3</v>
      </c>
      <c r="B55" s="81" t="s">
        <v>49</v>
      </c>
      <c r="C55" s="81" t="n">
        <v>22</v>
      </c>
      <c r="D55" s="117"/>
      <c r="E55" s="118"/>
      <c r="F55" s="118"/>
      <c r="G55" s="118"/>
      <c r="H55" s="118"/>
      <c r="I55" s="118"/>
      <c r="J55" s="53"/>
      <c r="L55" s="117"/>
      <c r="M55" s="118"/>
      <c r="N55" s="118"/>
      <c r="O55" s="118"/>
      <c r="P55" s="118"/>
      <c r="Q55" s="118"/>
      <c r="R55" s="53"/>
      <c r="S55" s="55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93" t="s">
        <v>92</v>
      </c>
      <c r="B56" s="93"/>
      <c r="C56" s="93" t="n">
        <v>27</v>
      </c>
      <c r="D56" s="119"/>
      <c r="E56" s="120"/>
      <c r="F56" s="120"/>
      <c r="G56" s="120"/>
      <c r="H56" s="120"/>
      <c r="I56" s="120"/>
      <c r="J56" s="58"/>
      <c r="L56" s="119"/>
      <c r="M56" s="120"/>
      <c r="N56" s="120"/>
      <c r="O56" s="120"/>
      <c r="P56" s="120"/>
      <c r="Q56" s="120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19"/>
      <c r="E57" s="120"/>
      <c r="F57" s="120"/>
      <c r="G57" s="120"/>
      <c r="H57" s="120"/>
      <c r="I57" s="120"/>
      <c r="J57" s="58"/>
      <c r="L57" s="119"/>
      <c r="M57" s="120"/>
      <c r="N57" s="120"/>
      <c r="O57" s="120"/>
      <c r="P57" s="120"/>
      <c r="Q57" s="120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1"/>
      <c r="E58" s="122"/>
      <c r="F58" s="122"/>
      <c r="G58" s="122"/>
      <c r="H58" s="122"/>
      <c r="I58" s="122"/>
      <c r="J58" s="64"/>
      <c r="L58" s="121"/>
      <c r="M58" s="122"/>
      <c r="N58" s="122"/>
      <c r="O58" s="122"/>
      <c r="P58" s="122"/>
      <c r="Q58" s="122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5</v>
      </c>
      <c r="C59" s="81" t="n">
        <v>22</v>
      </c>
      <c r="D59" s="117"/>
      <c r="E59" s="118"/>
      <c r="F59" s="118"/>
      <c r="G59" s="118"/>
      <c r="H59" s="118"/>
      <c r="I59" s="118"/>
      <c r="J59" s="53"/>
      <c r="L59" s="117"/>
      <c r="M59" s="118"/>
      <c r="N59" s="118"/>
      <c r="O59" s="118"/>
      <c r="P59" s="118"/>
      <c r="Q59" s="118"/>
      <c r="R59" s="53"/>
      <c r="S59" s="55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93"/>
      <c r="B60" s="93"/>
      <c r="C60" s="93" t="n">
        <v>27</v>
      </c>
      <c r="D60" s="119"/>
      <c r="E60" s="120"/>
      <c r="F60" s="120"/>
      <c r="G60" s="120"/>
      <c r="H60" s="120"/>
      <c r="I60" s="120"/>
      <c r="J60" s="58"/>
      <c r="L60" s="119"/>
      <c r="M60" s="120"/>
      <c r="N60" s="120"/>
      <c r="O60" s="120"/>
      <c r="P60" s="120"/>
      <c r="Q60" s="120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19"/>
      <c r="E61" s="120"/>
      <c r="F61" s="120"/>
      <c r="G61" s="120"/>
      <c r="H61" s="120"/>
      <c r="I61" s="120"/>
      <c r="J61" s="58"/>
      <c r="L61" s="119"/>
      <c r="M61" s="120"/>
      <c r="N61" s="120"/>
      <c r="O61" s="120"/>
      <c r="P61" s="120"/>
      <c r="Q61" s="120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1"/>
      <c r="E62" s="122"/>
      <c r="F62" s="122"/>
      <c r="G62" s="122"/>
      <c r="H62" s="122"/>
      <c r="I62" s="122"/>
      <c r="J62" s="64"/>
      <c r="L62" s="121"/>
      <c r="M62" s="122"/>
      <c r="N62" s="122"/>
      <c r="O62" s="122"/>
      <c r="P62" s="122"/>
      <c r="Q62" s="122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1</v>
      </c>
      <c r="C63" s="81" t="n">
        <v>22</v>
      </c>
      <c r="D63" s="117"/>
      <c r="E63" s="118"/>
      <c r="F63" s="118"/>
      <c r="G63" s="118"/>
      <c r="H63" s="118"/>
      <c r="I63" s="118"/>
      <c r="J63" s="53"/>
      <c r="L63" s="117"/>
      <c r="M63" s="118"/>
      <c r="N63" s="118"/>
      <c r="O63" s="118"/>
      <c r="P63" s="118"/>
      <c r="Q63" s="118"/>
      <c r="R63" s="53"/>
      <c r="S63" s="55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93"/>
      <c r="B64" s="93"/>
      <c r="C64" s="93" t="n">
        <v>27</v>
      </c>
      <c r="D64" s="119"/>
      <c r="E64" s="120"/>
      <c r="F64" s="120"/>
      <c r="G64" s="120"/>
      <c r="H64" s="120"/>
      <c r="I64" s="120"/>
      <c r="J64" s="58"/>
      <c r="L64" s="119"/>
      <c r="M64" s="120"/>
      <c r="N64" s="120"/>
      <c r="O64" s="120"/>
      <c r="P64" s="120"/>
      <c r="Q64" s="120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19"/>
      <c r="E65" s="120"/>
      <c r="F65" s="120"/>
      <c r="G65" s="120"/>
      <c r="H65" s="120"/>
      <c r="I65" s="120"/>
      <c r="J65" s="58"/>
      <c r="L65" s="119"/>
      <c r="M65" s="120"/>
      <c r="N65" s="120"/>
      <c r="O65" s="120"/>
      <c r="P65" s="120"/>
      <c r="Q65" s="120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1"/>
      <c r="E66" s="122"/>
      <c r="F66" s="122"/>
      <c r="G66" s="122"/>
      <c r="H66" s="122"/>
      <c r="I66" s="122"/>
      <c r="J66" s="64"/>
      <c r="L66" s="121"/>
      <c r="M66" s="122"/>
      <c r="N66" s="122"/>
      <c r="O66" s="122"/>
      <c r="P66" s="122"/>
      <c r="Q66" s="122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4</v>
      </c>
      <c r="C67" s="81" t="n">
        <v>22</v>
      </c>
      <c r="D67" s="117"/>
      <c r="E67" s="118"/>
      <c r="F67" s="118"/>
      <c r="G67" s="118"/>
      <c r="H67" s="118"/>
      <c r="I67" s="118"/>
      <c r="J67" s="53"/>
      <c r="L67" s="117"/>
      <c r="M67" s="118"/>
      <c r="N67" s="118"/>
      <c r="O67" s="118"/>
      <c r="P67" s="118"/>
      <c r="Q67" s="118"/>
      <c r="R67" s="53"/>
      <c r="S67" s="55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93"/>
      <c r="B68" s="93"/>
      <c r="C68" s="93" t="n">
        <v>27</v>
      </c>
      <c r="D68" s="119"/>
      <c r="E68" s="120"/>
      <c r="F68" s="120"/>
      <c r="G68" s="120"/>
      <c r="H68" s="120"/>
      <c r="I68" s="120"/>
      <c r="J68" s="58"/>
      <c r="L68" s="119"/>
      <c r="M68" s="120"/>
      <c r="N68" s="120"/>
      <c r="O68" s="120"/>
      <c r="P68" s="120"/>
      <c r="Q68" s="120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19"/>
      <c r="E69" s="120"/>
      <c r="F69" s="120"/>
      <c r="G69" s="120"/>
      <c r="H69" s="120"/>
      <c r="I69" s="120"/>
      <c r="J69" s="58"/>
      <c r="L69" s="119"/>
      <c r="M69" s="120"/>
      <c r="N69" s="120"/>
      <c r="O69" s="120"/>
      <c r="P69" s="120"/>
      <c r="Q69" s="120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1"/>
      <c r="E70" s="122"/>
      <c r="F70" s="122"/>
      <c r="G70" s="122"/>
      <c r="H70" s="122"/>
      <c r="I70" s="122"/>
      <c r="J70" s="64"/>
      <c r="L70" s="121"/>
      <c r="M70" s="122"/>
      <c r="N70" s="122"/>
      <c r="O70" s="122"/>
      <c r="P70" s="122"/>
      <c r="Q70" s="122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3</v>
      </c>
      <c r="B71" s="81" t="s">
        <v>78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123"/>
      <c r="T71" s="124"/>
      <c r="U71" s="125"/>
      <c r="V71" s="126"/>
      <c r="W71" s="124"/>
      <c r="X71" s="125"/>
      <c r="Y71" s="126"/>
    </row>
    <row r="72" customFormat="false" ht="12" hidden="false" customHeight="false" outlineLevel="0" collapsed="false">
      <c r="A72" s="93" t="s">
        <v>94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5"/>
      <c r="L72" s="94"/>
      <c r="M72" s="95"/>
      <c r="N72" s="95"/>
      <c r="O72" s="95"/>
      <c r="P72" s="95"/>
      <c r="Q72" s="95"/>
      <c r="R72" s="96"/>
      <c r="S72" s="123"/>
      <c r="T72" s="127"/>
      <c r="U72" s="128"/>
      <c r="V72" s="129"/>
      <c r="W72" s="127"/>
      <c r="X72" s="128"/>
      <c r="Y72" s="12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5"/>
      <c r="L73" s="94"/>
      <c r="M73" s="95"/>
      <c r="N73" s="95"/>
      <c r="O73" s="95"/>
      <c r="P73" s="95"/>
      <c r="Q73" s="95"/>
      <c r="R73" s="96"/>
      <c r="S73" s="123"/>
      <c r="T73" s="127"/>
      <c r="U73" s="128"/>
      <c r="V73" s="129"/>
      <c r="W73" s="127"/>
      <c r="X73" s="128"/>
      <c r="Y73" s="129"/>
    </row>
    <row r="74" customFormat="false" ht="12.75" hidden="false" customHeight="false" outlineLevel="0" collapsed="false">
      <c r="A74" s="93"/>
      <c r="B74" s="103"/>
      <c r="C74" s="103" t="n">
        <v>37</v>
      </c>
      <c r="D74" s="104"/>
      <c r="E74" s="105"/>
      <c r="F74" s="105"/>
      <c r="G74" s="105"/>
      <c r="H74" s="105"/>
      <c r="I74" s="105"/>
      <c r="J74" s="106"/>
      <c r="K74" s="85"/>
      <c r="L74" s="104"/>
      <c r="M74" s="105"/>
      <c r="N74" s="105"/>
      <c r="O74" s="105"/>
      <c r="P74" s="105"/>
      <c r="Q74" s="105"/>
      <c r="R74" s="106"/>
      <c r="S74" s="123"/>
      <c r="T74" s="130"/>
      <c r="U74" s="131"/>
      <c r="V74" s="132"/>
      <c r="W74" s="130"/>
      <c r="X74" s="131"/>
      <c r="Y74" s="132"/>
    </row>
    <row r="75" customFormat="false" ht="12" hidden="false" customHeight="false" outlineLevel="0" collapsed="false">
      <c r="A75" s="93"/>
      <c r="B75" s="81" t="s">
        <v>79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123"/>
      <c r="T75" s="124"/>
      <c r="U75" s="125"/>
      <c r="V75" s="126"/>
      <c r="W75" s="124"/>
      <c r="X75" s="125"/>
      <c r="Y75" s="126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5"/>
      <c r="L76" s="94"/>
      <c r="M76" s="95"/>
      <c r="N76" s="95"/>
      <c r="O76" s="95"/>
      <c r="P76" s="95"/>
      <c r="Q76" s="95"/>
      <c r="R76" s="96"/>
      <c r="S76" s="123"/>
      <c r="T76" s="127"/>
      <c r="U76" s="128"/>
      <c r="V76" s="129"/>
      <c r="W76" s="127"/>
      <c r="X76" s="128"/>
      <c r="Y76" s="12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5"/>
      <c r="L77" s="94"/>
      <c r="M77" s="95"/>
      <c r="N77" s="95"/>
      <c r="O77" s="95"/>
      <c r="P77" s="95"/>
      <c r="Q77" s="95"/>
      <c r="R77" s="96"/>
      <c r="S77" s="123"/>
      <c r="T77" s="127"/>
      <c r="U77" s="128"/>
      <c r="V77" s="129"/>
      <c r="W77" s="127"/>
      <c r="X77" s="128"/>
      <c r="Y77" s="129"/>
    </row>
    <row r="78" customFormat="false" ht="12.75" hidden="false" customHeight="false" outlineLevel="0" collapsed="false">
      <c r="A78" s="93"/>
      <c r="B78" s="103"/>
      <c r="C78" s="103" t="n">
        <v>37</v>
      </c>
      <c r="D78" s="104"/>
      <c r="E78" s="105"/>
      <c r="F78" s="105"/>
      <c r="G78" s="105"/>
      <c r="H78" s="105"/>
      <c r="I78" s="105"/>
      <c r="J78" s="106"/>
      <c r="K78" s="85"/>
      <c r="L78" s="104"/>
      <c r="M78" s="105"/>
      <c r="N78" s="105"/>
      <c r="O78" s="105"/>
      <c r="P78" s="105"/>
      <c r="Q78" s="105"/>
      <c r="R78" s="106"/>
      <c r="S78" s="123"/>
      <c r="T78" s="130"/>
      <c r="U78" s="131"/>
      <c r="V78" s="132"/>
      <c r="W78" s="130"/>
      <c r="X78" s="131"/>
      <c r="Y78" s="132"/>
    </row>
    <row r="79" customFormat="false" ht="12" hidden="false" customHeight="false" outlineLevel="0" collapsed="false">
      <c r="A79" s="93"/>
      <c r="B79" s="81" t="s">
        <v>80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123"/>
      <c r="T79" s="124"/>
      <c r="U79" s="125"/>
      <c r="V79" s="126"/>
      <c r="W79" s="124"/>
      <c r="X79" s="125"/>
      <c r="Y79" s="126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5"/>
      <c r="L80" s="94"/>
      <c r="M80" s="95"/>
      <c r="N80" s="95"/>
      <c r="O80" s="95"/>
      <c r="P80" s="95"/>
      <c r="Q80" s="95"/>
      <c r="R80" s="96"/>
      <c r="S80" s="123"/>
      <c r="T80" s="127"/>
      <c r="U80" s="128"/>
      <c r="V80" s="129"/>
      <c r="W80" s="127"/>
      <c r="X80" s="128"/>
      <c r="Y80" s="12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5"/>
      <c r="L81" s="94"/>
      <c r="M81" s="95"/>
      <c r="N81" s="95"/>
      <c r="O81" s="95"/>
      <c r="P81" s="95"/>
      <c r="Q81" s="95"/>
      <c r="R81" s="96"/>
      <c r="S81" s="123"/>
      <c r="T81" s="127"/>
      <c r="U81" s="128"/>
      <c r="V81" s="129"/>
      <c r="W81" s="127"/>
      <c r="X81" s="128"/>
      <c r="Y81" s="129"/>
    </row>
    <row r="82" customFormat="false" ht="12.75" hidden="false" customHeight="false" outlineLevel="0" collapsed="false">
      <c r="A82" s="103"/>
      <c r="B82" s="103"/>
      <c r="C82" s="103" t="n">
        <v>37</v>
      </c>
      <c r="D82" s="104"/>
      <c r="E82" s="105"/>
      <c r="F82" s="105"/>
      <c r="G82" s="105"/>
      <c r="H82" s="105"/>
      <c r="I82" s="105"/>
      <c r="J82" s="106"/>
      <c r="K82" s="85"/>
      <c r="L82" s="104"/>
      <c r="M82" s="105"/>
      <c r="N82" s="105"/>
      <c r="O82" s="105"/>
      <c r="P82" s="105"/>
      <c r="Q82" s="105"/>
      <c r="R82" s="106"/>
      <c r="S82" s="123"/>
      <c r="T82" s="130"/>
      <c r="U82" s="131"/>
      <c r="V82" s="132"/>
      <c r="W82" s="130"/>
      <c r="X82" s="131"/>
      <c r="Y82" s="132"/>
    </row>
    <row r="83" customFormat="false" ht="12" hidden="false" customHeight="false" outlineLevel="0" collapsed="false">
      <c r="A83" s="81" t="s">
        <v>95</v>
      </c>
      <c r="B83" s="81" t="s">
        <v>46</v>
      </c>
      <c r="C83" s="81" t="n">
        <v>22</v>
      </c>
      <c r="D83" s="117"/>
      <c r="E83" s="118"/>
      <c r="F83" s="118"/>
      <c r="G83" s="118"/>
      <c r="H83" s="118"/>
      <c r="I83" s="118"/>
      <c r="J83" s="53"/>
      <c r="L83" s="117"/>
      <c r="M83" s="118"/>
      <c r="N83" s="118"/>
      <c r="O83" s="118"/>
      <c r="P83" s="118"/>
      <c r="Q83" s="118"/>
      <c r="R83" s="53"/>
      <c r="S83" s="55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93"/>
      <c r="B84" s="93"/>
      <c r="C84" s="93" t="n">
        <v>27</v>
      </c>
      <c r="D84" s="119"/>
      <c r="E84" s="120"/>
      <c r="F84" s="120"/>
      <c r="G84" s="120"/>
      <c r="H84" s="120"/>
      <c r="I84" s="120"/>
      <c r="J84" s="58"/>
      <c r="L84" s="119"/>
      <c r="M84" s="120"/>
      <c r="N84" s="120"/>
      <c r="O84" s="120"/>
      <c r="P84" s="120"/>
      <c r="Q84" s="120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19"/>
      <c r="E85" s="120"/>
      <c r="F85" s="120"/>
      <c r="G85" s="120"/>
      <c r="H85" s="120"/>
      <c r="I85" s="120"/>
      <c r="J85" s="58"/>
      <c r="L85" s="119"/>
      <c r="M85" s="120"/>
      <c r="N85" s="120"/>
      <c r="O85" s="120"/>
      <c r="P85" s="120"/>
      <c r="Q85" s="120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1"/>
      <c r="E86" s="122"/>
      <c r="F86" s="122"/>
      <c r="G86" s="122"/>
      <c r="H86" s="122"/>
      <c r="I86" s="122"/>
      <c r="J86" s="64"/>
      <c r="L86" s="121"/>
      <c r="M86" s="122"/>
      <c r="N86" s="122"/>
      <c r="O86" s="122"/>
      <c r="P86" s="122"/>
      <c r="Q86" s="122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5</v>
      </c>
      <c r="C87" s="81" t="n">
        <v>22</v>
      </c>
      <c r="D87" s="117"/>
      <c r="E87" s="118"/>
      <c r="F87" s="118"/>
      <c r="G87" s="118"/>
      <c r="H87" s="118"/>
      <c r="I87" s="118"/>
      <c r="J87" s="53"/>
      <c r="L87" s="117"/>
      <c r="M87" s="118"/>
      <c r="N87" s="118"/>
      <c r="O87" s="118"/>
      <c r="P87" s="118"/>
      <c r="Q87" s="118"/>
      <c r="R87" s="53"/>
      <c r="S87" s="55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93"/>
      <c r="B88" s="93"/>
      <c r="C88" s="93" t="n">
        <v>27</v>
      </c>
      <c r="D88" s="119"/>
      <c r="E88" s="120"/>
      <c r="F88" s="120"/>
      <c r="G88" s="120"/>
      <c r="H88" s="120"/>
      <c r="I88" s="120"/>
      <c r="J88" s="58"/>
      <c r="L88" s="119"/>
      <c r="M88" s="120"/>
      <c r="N88" s="120"/>
      <c r="O88" s="120"/>
      <c r="P88" s="120"/>
      <c r="Q88" s="120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19"/>
      <c r="E89" s="120"/>
      <c r="F89" s="120"/>
      <c r="G89" s="120"/>
      <c r="H89" s="120"/>
      <c r="I89" s="120"/>
      <c r="J89" s="58"/>
      <c r="L89" s="119"/>
      <c r="M89" s="120"/>
      <c r="N89" s="120"/>
      <c r="O89" s="120"/>
      <c r="P89" s="120"/>
      <c r="Q89" s="120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1"/>
      <c r="E90" s="122"/>
      <c r="F90" s="122"/>
      <c r="G90" s="122"/>
      <c r="H90" s="122"/>
      <c r="I90" s="122"/>
      <c r="J90" s="64"/>
      <c r="L90" s="121"/>
      <c r="M90" s="122"/>
      <c r="N90" s="122"/>
      <c r="O90" s="122"/>
      <c r="P90" s="122"/>
      <c r="Q90" s="122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5</v>
      </c>
      <c r="C91" s="81" t="n">
        <v>22</v>
      </c>
      <c r="D91" s="117"/>
      <c r="E91" s="118"/>
      <c r="F91" s="118"/>
      <c r="G91" s="118"/>
      <c r="H91" s="118"/>
      <c r="I91" s="118"/>
      <c r="J91" s="53"/>
      <c r="L91" s="117"/>
      <c r="M91" s="118"/>
      <c r="N91" s="118"/>
      <c r="O91" s="118"/>
      <c r="P91" s="118"/>
      <c r="Q91" s="118"/>
      <c r="R91" s="53"/>
      <c r="S91" s="55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93"/>
      <c r="B92" s="93"/>
      <c r="C92" s="93" t="n">
        <v>27</v>
      </c>
      <c r="D92" s="119"/>
      <c r="E92" s="120"/>
      <c r="F92" s="120"/>
      <c r="G92" s="120"/>
      <c r="H92" s="120"/>
      <c r="I92" s="120"/>
      <c r="J92" s="58"/>
      <c r="L92" s="119"/>
      <c r="M92" s="120"/>
      <c r="N92" s="120"/>
      <c r="O92" s="120"/>
      <c r="P92" s="120"/>
      <c r="Q92" s="120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19"/>
      <c r="E93" s="120"/>
      <c r="F93" s="120"/>
      <c r="G93" s="120"/>
      <c r="H93" s="120"/>
      <c r="I93" s="120"/>
      <c r="J93" s="58"/>
      <c r="L93" s="119"/>
      <c r="M93" s="120"/>
      <c r="N93" s="120"/>
      <c r="O93" s="120"/>
      <c r="P93" s="120"/>
      <c r="Q93" s="120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1"/>
      <c r="E94" s="122"/>
      <c r="F94" s="122"/>
      <c r="G94" s="122"/>
      <c r="H94" s="122"/>
      <c r="I94" s="122"/>
      <c r="J94" s="64"/>
      <c r="L94" s="121"/>
      <c r="M94" s="122"/>
      <c r="N94" s="122"/>
      <c r="O94" s="122"/>
      <c r="P94" s="122"/>
      <c r="Q94" s="122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6</v>
      </c>
      <c r="C95" s="81" t="n">
        <v>22</v>
      </c>
      <c r="D95" s="117"/>
      <c r="E95" s="118"/>
      <c r="F95" s="118"/>
      <c r="G95" s="118"/>
      <c r="H95" s="118"/>
      <c r="I95" s="118"/>
      <c r="J95" s="53"/>
      <c r="L95" s="117"/>
      <c r="M95" s="118"/>
      <c r="N95" s="118"/>
      <c r="O95" s="118"/>
      <c r="P95" s="118"/>
      <c r="Q95" s="118"/>
      <c r="R95" s="53"/>
      <c r="S95" s="55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93"/>
      <c r="B96" s="93"/>
      <c r="C96" s="93" t="n">
        <v>27</v>
      </c>
      <c r="D96" s="119"/>
      <c r="E96" s="120"/>
      <c r="F96" s="120"/>
      <c r="G96" s="120"/>
      <c r="H96" s="120"/>
      <c r="I96" s="120"/>
      <c r="J96" s="58"/>
      <c r="L96" s="119"/>
      <c r="M96" s="120"/>
      <c r="N96" s="120"/>
      <c r="O96" s="120"/>
      <c r="P96" s="120"/>
      <c r="Q96" s="120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19"/>
      <c r="E97" s="120"/>
      <c r="F97" s="120"/>
      <c r="G97" s="120"/>
      <c r="H97" s="120"/>
      <c r="I97" s="120"/>
      <c r="J97" s="58"/>
      <c r="L97" s="119"/>
      <c r="M97" s="120"/>
      <c r="N97" s="120"/>
      <c r="O97" s="120"/>
      <c r="P97" s="120"/>
      <c r="Q97" s="120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1"/>
      <c r="E98" s="122"/>
      <c r="F98" s="122"/>
      <c r="G98" s="122"/>
      <c r="H98" s="122"/>
      <c r="I98" s="122"/>
      <c r="J98" s="64"/>
      <c r="L98" s="121"/>
      <c r="M98" s="122"/>
      <c r="N98" s="122"/>
      <c r="O98" s="122"/>
      <c r="P98" s="122"/>
      <c r="Q98" s="122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B102" s="1" t="s">
        <v>13</v>
      </c>
      <c r="T102" s="12"/>
      <c r="U102" s="13"/>
      <c r="V102" s="13"/>
      <c r="W102" s="12"/>
      <c r="X102" s="13"/>
      <c r="Y102" s="14"/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79" t="n">
        <f aca="false">GEOMEAN(I3:I98)</f>
        <v>69.27702010949</v>
      </c>
      <c r="J106" s="79" t="n">
        <f aca="false">GEOMEAN(J3:J98)</f>
        <v>8.53194412876</v>
      </c>
      <c r="Q106" s="79" t="n">
        <f aca="false">GEOMEAN(Q3:Q98)</f>
        <v>61.3002991247913</v>
      </c>
      <c r="R106" s="79" t="n">
        <f aca="false">GEOMEAN(R3:R98)</f>
        <v>7.55107535786599</v>
      </c>
    </row>
    <row r="107" customFormat="false" ht="12" hidden="false" customHeight="false" outlineLevel="0" collapsed="false">
      <c r="B107" s="1" t="s">
        <v>98</v>
      </c>
      <c r="Q107" s="80" t="n">
        <f aca="false">Q106/I106</f>
        <v>0.88485761985588</v>
      </c>
      <c r="R107" s="80" t="n">
        <f aca="false">R106/J106</f>
        <v>0.885035725024542</v>
      </c>
    </row>
    <row r="108" customFormat="false" ht="12" hidden="false" customHeight="false" outlineLevel="0" collapsed="false">
      <c r="B108" s="1" t="s">
        <v>99</v>
      </c>
      <c r="I108" s="79" t="n">
        <f aca="false">SUM(I3:I98)/3600</f>
        <v>0.76515</v>
      </c>
      <c r="J108" s="79" t="n">
        <f aca="false">SUM(J3:J98)</f>
        <v>342.890936111111</v>
      </c>
      <c r="Q108" s="79" t="n">
        <f aca="false">SUM(Q3:Q98)/3600</f>
        <v>0.679811111111111</v>
      </c>
      <c r="R108" s="79" t="n">
        <f aca="false">SUM(R3:R98)</f>
        <v>303.002322222222</v>
      </c>
    </row>
    <row r="111" customFormat="false" ht="12.75" hidden="false" customHeight="false" outlineLevel="0" collapsed="false">
      <c r="B111" s="1" t="s">
        <v>10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79" t="n">
        <f aca="false">GEOMEAN(I3:I38)</f>
        <v>69.27702010949</v>
      </c>
      <c r="J113" s="79" t="n">
        <f aca="false">GEOMEAN(J3:J38)</f>
        <v>8.53194412876</v>
      </c>
      <c r="Q113" s="79" t="n">
        <f aca="false">GEOMEAN(Q3:Q38)</f>
        <v>61.3002991247913</v>
      </c>
      <c r="R113" s="79" t="n">
        <f aca="false">GEOMEAN(R3:R38)</f>
        <v>7.55107535786599</v>
      </c>
    </row>
    <row r="114" customFormat="false" ht="12" hidden="false" customHeight="false" outlineLevel="0" collapsed="false">
      <c r="B114" s="1" t="s">
        <v>98</v>
      </c>
      <c r="Q114" s="80" t="n">
        <f aca="false">Q113/I113</f>
        <v>0.88485761985588</v>
      </c>
      <c r="R114" s="80" t="n">
        <f aca="false">R113/J113</f>
        <v>0.88503572502454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70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6:X6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W10:X10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W14:X14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18:X18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W22:X22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W26:X26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30:X30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W34:X34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W38:X38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42:X42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46:X4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50:X5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54:X5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58:X5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62:X6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66:X6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70:X7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71:Y82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T83:V9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83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X83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Y83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87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X87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Y87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91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X91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Y91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conditionalFormatting sqref="W95">
    <cfRule type="cellIs" priority="164" operator="greaterThan" aboveAverage="0" equalAverage="0" bottom="0" percent="0" rank="0" text="" dxfId="632">
      <formula>0.03</formula>
    </cfRule>
    <cfRule type="cellIs" priority="165" operator="lessThan" aboveAverage="0" equalAverage="0" bottom="0" percent="0" rank="0" text="" dxfId="633">
      <formula>-0.03</formula>
    </cfRule>
  </conditionalFormatting>
  <conditionalFormatting sqref="X95">
    <cfRule type="cellIs" priority="166" operator="greaterThan" aboveAverage="0" equalAverage="0" bottom="0" percent="0" rank="0" text="" dxfId="634">
      <formula>0.03</formula>
    </cfRule>
    <cfRule type="cellIs" priority="167" operator="lessThan" aboveAverage="0" equalAverage="0" bottom="0" percent="0" rank="0" text="" dxfId="635">
      <formula>-0.03</formula>
    </cfRule>
  </conditionalFormatting>
  <conditionalFormatting sqref="Y95">
    <cfRule type="cellIs" priority="168" operator="greaterThan" aboveAverage="0" equalAverage="0" bottom="0" percent="0" rank="0" text="" dxfId="636">
      <formula>0.03</formula>
    </cfRule>
    <cfRule type="cellIs" priority="169" operator="lessThan" aboveAverage="0" equalAverage="0" bottom="0" percent="0" rank="0" text="" dxfId="637">
      <formula>-0.03</formula>
    </cfRule>
  </conditionalFormatting>
  <conditionalFormatting sqref="W86:X86">
    <cfRule type="cellIs" priority="170" operator="greaterThan" aboveAverage="0" equalAverage="0" bottom="0" percent="0" rank="0" text="" dxfId="638">
      <formula>0.03</formula>
    </cfRule>
    <cfRule type="cellIs" priority="171" operator="lessThan" aboveAverage="0" equalAverage="0" bottom="0" percent="0" rank="0" text="" dxfId="639">
      <formula>-0.03</formula>
    </cfRule>
  </conditionalFormatting>
  <conditionalFormatting sqref="W90:X90">
    <cfRule type="cellIs" priority="172" operator="greaterThan" aboveAverage="0" equalAverage="0" bottom="0" percent="0" rank="0" text="" dxfId="640">
      <formula>0.03</formula>
    </cfRule>
    <cfRule type="cellIs" priority="173" operator="lessThan" aboveAverage="0" equalAverage="0" bottom="0" percent="0" rank="0" text="" dxfId="641">
      <formula>-0.03</formula>
    </cfRule>
  </conditionalFormatting>
  <conditionalFormatting sqref="W94:X94">
    <cfRule type="cellIs" priority="174" operator="greaterThan" aboveAverage="0" equalAverage="0" bottom="0" percent="0" rank="0" text="" dxfId="642">
      <formula>0.03</formula>
    </cfRule>
    <cfRule type="cellIs" priority="175" operator="lessThan" aboveAverage="0" equalAverage="0" bottom="0" percent="0" rank="0" text="" dxfId="643">
      <formula>-0.03</formula>
    </cfRule>
  </conditionalFormatting>
  <conditionalFormatting sqref="W98:X98">
    <cfRule type="cellIs" priority="176" operator="greaterThan" aboveAverage="0" equalAverage="0" bottom="0" percent="0" rank="0" text="" dxfId="644">
      <formula>0.03</formula>
    </cfRule>
    <cfRule type="cellIs" priority="177" operator="lessThan" aboveAverage="0" equalAverage="0" bottom="0" percent="0" rank="0" text="" dxfId="645">
      <formula>-0.03</formula>
    </cfRule>
  </conditionalFormatting>
  <conditionalFormatting sqref="T105:V105">
    <cfRule type="cellIs" priority="178" operator="greaterThan" aboveAverage="0" equalAverage="0" bottom="0" percent="0" rank="0" text="" dxfId="646">
      <formula>0.03</formula>
    </cfRule>
    <cfRule type="cellIs" priority="179" operator="lessThan" aboveAverage="0" equalAverage="0" bottom="0" percent="0" rank="0" text="" dxfId="647">
      <formula>-0.03</formula>
    </cfRule>
  </conditionalFormatting>
  <conditionalFormatting sqref="W105:Y105">
    <cfRule type="cellIs" priority="180" operator="greaterThan" aboveAverage="0" equalAverage="0" bottom="0" percent="0" rank="0" text="" dxfId="648">
      <formula>0.03</formula>
    </cfRule>
    <cfRule type="cellIs" priority="181" operator="lessThan" aboveAverage="0" equalAverage="0" bottom="0" percent="0" rank="0" text="" dxfId="649">
      <formula>-0.03</formula>
    </cfRule>
  </conditionalFormatting>
  <conditionalFormatting sqref="T99:V104">
    <cfRule type="cellIs" priority="182" operator="greaterThan" aboveAverage="0" equalAverage="0" bottom="0" percent="0" rank="0" text="" dxfId="650">
      <formula>0.03</formula>
    </cfRule>
    <cfRule type="cellIs" priority="183" operator="lessThan" aboveAverage="0" equalAverage="0" bottom="0" percent="0" rank="0" text="" dxfId="651">
      <formula>-0.03</formula>
    </cfRule>
  </conditionalFormatting>
  <conditionalFormatting sqref="W99:Y103">
    <cfRule type="cellIs" priority="184" operator="greaterThan" aboveAverage="0" equalAverage="0" bottom="0" percent="0" rank="0" text="" dxfId="652">
      <formula>0.03</formula>
    </cfRule>
    <cfRule type="cellIs" priority="185" operator="lessThan" aboveAverage="0" equalAverage="0" bottom="0" percent="0" rank="0" text="" dxfId="653">
      <formula>-0.03</formula>
    </cfRule>
  </conditionalFormatting>
  <conditionalFormatting sqref="W104">
    <cfRule type="cellIs" priority="186" operator="greaterThan" aboveAverage="0" equalAverage="0" bottom="0" percent="0" rank="0" text="" dxfId="654">
      <formula>0.03</formula>
    </cfRule>
    <cfRule type="cellIs" priority="187" operator="lessThan" aboveAverage="0" equalAverage="0" bottom="0" percent="0" rank="0" text="" dxfId="655">
      <formula>-0.03</formula>
    </cfRule>
  </conditionalFormatting>
  <conditionalFormatting sqref="X104">
    <cfRule type="cellIs" priority="188" operator="greaterThan" aboveAverage="0" equalAverage="0" bottom="0" percent="0" rank="0" text="" dxfId="656">
      <formula>0.03</formula>
    </cfRule>
    <cfRule type="cellIs" priority="189" operator="lessThan" aboveAverage="0" equalAverage="0" bottom="0" percent="0" rank="0" text="" dxfId="657">
      <formula>-0.03</formula>
    </cfRule>
  </conditionalFormatting>
  <conditionalFormatting sqref="Y104">
    <cfRule type="cellIs" priority="190" operator="greaterThan" aboveAverage="0" equalAverage="0" bottom="0" percent="0" rank="0" text="" dxfId="658">
      <formula>0.03</formula>
    </cfRule>
    <cfRule type="cellIs" priority="191" operator="lessThan" aboveAverage="0" equalAverage="0" bottom="0" percent="0" rank="0" text="" dxfId="659">
      <formula>-0.03</formula>
    </cfRule>
  </conditionalFormatting>
  <conditionalFormatting sqref="T111:V112">
    <cfRule type="cellIs" priority="192" operator="greaterThan" aboveAverage="0" equalAverage="0" bottom="0" percent="0" rank="0" text="" dxfId="660">
      <formula>0.03</formula>
    </cfRule>
    <cfRule type="cellIs" priority="193" operator="lessThan" aboveAverage="0" equalAverage="0" bottom="0" percent="0" rank="0" text="" dxfId="661">
      <formula>-0.03</formula>
    </cfRule>
  </conditionalFormatting>
  <conditionalFormatting sqref="W112:Y112">
    <cfRule type="cellIs" priority="194" operator="greaterThan" aboveAverage="0" equalAverage="0" bottom="0" percent="0" rank="0" text="" dxfId="662">
      <formula>0.03</formula>
    </cfRule>
    <cfRule type="cellIs" priority="195" operator="lessThan" aboveAverage="0" equalAverage="0" bottom="0" percent="0" rank="0" text="" dxfId="663">
      <formula>-0.03</formula>
    </cfRule>
  </conditionalFormatting>
  <conditionalFormatting sqref="W111">
    <cfRule type="cellIs" priority="196" operator="greaterThan" aboveAverage="0" equalAverage="0" bottom="0" percent="0" rank="0" text="" dxfId="664">
      <formula>0.03</formula>
    </cfRule>
    <cfRule type="cellIs" priority="197" operator="lessThan" aboveAverage="0" equalAverage="0" bottom="0" percent="0" rank="0" text="" dxfId="665">
      <formula>-0.03</formula>
    </cfRule>
  </conditionalFormatting>
  <conditionalFormatting sqref="X111">
    <cfRule type="cellIs" priority="198" operator="greaterThan" aboveAverage="0" equalAverage="0" bottom="0" percent="0" rank="0" text="" dxfId="666">
      <formula>0.03</formula>
    </cfRule>
    <cfRule type="cellIs" priority="199" operator="lessThan" aboveAverage="0" equalAverage="0" bottom="0" percent="0" rank="0" text="" dxfId="667">
      <formula>-0.03</formula>
    </cfRule>
  </conditionalFormatting>
  <conditionalFormatting sqref="Y111">
    <cfRule type="cellIs" priority="200" operator="greaterThan" aboveAverage="0" equalAverage="0" bottom="0" percent="0" rank="0" text="" dxfId="668">
      <formula>0.03</formula>
    </cfRule>
    <cfRule type="cellIs" priority="201" operator="lessThan" aboveAverage="0" equalAverage="0" bottom="0" percent="0" rank="0" text="" dxfId="6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31" activeCellId="0" sqref="N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29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0</v>
      </c>
    </row>
    <row r="4" customFormat="false" ht="12" hidden="false" customHeight="false" outlineLevel="0" collapsed="false">
      <c r="B4" s="7" t="s">
        <v>28</v>
      </c>
      <c r="C4" s="8" t="e">
        <f aca="false">'AI-HE'!T91</f>
        <v>#VALUE!</v>
      </c>
      <c r="D4" s="9" t="e">
        <f aca="false">'AI-HE'!U91</f>
        <v>#VALUE!</v>
      </c>
      <c r="E4" s="10" t="e">
        <f aca="false">'AI-HE'!V91</f>
        <v>#VALUE!</v>
      </c>
      <c r="F4" s="8" t="e">
        <f aca="false">'AI-LC'!T91</f>
        <v>#VALUE!</v>
      </c>
      <c r="G4" s="9" t="e">
        <f aca="false">'AI-LC'!U91</f>
        <v>#VALUE!</v>
      </c>
      <c r="H4" s="10" t="e">
        <f aca="false">'AI-LC'!V9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.75" hidden="false" customHeight="false" outlineLevel="0" collapsed="false">
      <c r="B9" s="11" t="s">
        <v>18</v>
      </c>
      <c r="C9" s="12" t="e">
        <f aca="false">'AI-HE'!T96</f>
        <v>#VALUE!</v>
      </c>
      <c r="D9" s="13" t="e">
        <f aca="false">'AI-HE'!U96</f>
        <v>#VALUE!</v>
      </c>
      <c r="E9" s="14" t="e">
        <f aca="false">'AI-HE'!V96</f>
        <v>#VALUE!</v>
      </c>
      <c r="F9" s="12" t="e">
        <f aca="false">'AI-LC'!T96</f>
        <v>#VALUE!</v>
      </c>
      <c r="G9" s="13" t="e">
        <f aca="false">'AI-LC'!U96</f>
        <v>#VALUE!</v>
      </c>
      <c r="H9" s="14" t="e">
        <f aca="false">'AI-LC'!V96</f>
        <v>#VALUE!</v>
      </c>
      <c r="I9" s="12"/>
      <c r="J9" s="13"/>
      <c r="K9" s="14"/>
    </row>
    <row r="10" customFormat="false" ht="12" hidden="false" customHeight="false" outlineLevel="0" collapsed="false">
      <c r="B10" s="29" t="s">
        <v>15</v>
      </c>
      <c r="C10" s="9" t="e">
        <f aca="false">'AI-HE'!T97</f>
        <v>#VALUE!</v>
      </c>
      <c r="D10" s="9" t="e">
        <f aca="false">'AI-HE'!U97</f>
        <v>#VALUE!</v>
      </c>
      <c r="E10" s="10" t="e">
        <f aca="false">'AI-HE'!V97</f>
        <v>#VALUE!</v>
      </c>
      <c r="F10" s="9" t="e">
        <f aca="false">'AI-LC'!T97</f>
        <v>#VALUE!</v>
      </c>
      <c r="G10" s="9" t="e">
        <f aca="false">'AI-LC'!U97</f>
        <v>#VALUE!</v>
      </c>
      <c r="H10" s="10" t="e">
        <f aca="false">'AI-LC'!V97</f>
        <v>#VALUE!</v>
      </c>
      <c r="I10" s="9"/>
      <c r="J10" s="9"/>
      <c r="K10" s="10"/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97</f>
        <v>#VALUE!</v>
      </c>
      <c r="D11" s="17" t="e">
        <f aca="false">'AI-HE'!X97</f>
        <v>#VALUE!</v>
      </c>
      <c r="E11" s="18" t="e">
        <f aca="false">'AI-HE'!Y97</f>
        <v>#VALUE!</v>
      </c>
      <c r="F11" s="17" t="e">
        <f aca="false">'AI-LC'!W97</f>
        <v>#VALUE!</v>
      </c>
      <c r="G11" s="17" t="e">
        <f aca="false">'AI-LC'!X97</f>
        <v>#VALUE!</v>
      </c>
      <c r="H11" s="18" t="e">
        <f aca="false">'AI-LC'!Y97</f>
        <v>#VALUE!</v>
      </c>
      <c r="I11" s="17"/>
      <c r="J11" s="17"/>
      <c r="K11" s="18"/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99</f>
        <v>0.836646152082093</v>
      </c>
      <c r="D12" s="23"/>
      <c r="E12" s="23"/>
      <c r="F12" s="23" t="n">
        <f aca="false">'AI-LC'!R99</f>
        <v>0.890630169097941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99</f>
        <v>0.814629995880968</v>
      </c>
      <c r="D13" s="24"/>
      <c r="E13" s="24"/>
      <c r="F13" s="24" t="n">
        <f aca="false">'AI-LC'!Q99</f>
        <v>0.844268705547517</v>
      </c>
      <c r="G13" s="24"/>
      <c r="H13" s="24"/>
      <c r="I13" s="24"/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79</f>
        <v>#VALUE!</v>
      </c>
      <c r="D17" s="9" t="e">
        <f aca="false">'RA-HE'!U79</f>
        <v>#VALUE!</v>
      </c>
      <c r="E17" s="10" t="e">
        <f aca="false">'RA-HE'!V79</f>
        <v>#VALUE!</v>
      </c>
      <c r="F17" s="8" t="e">
        <f aca="false">'RA-LC'!T79</f>
        <v>#VALUE!</v>
      </c>
      <c r="G17" s="9" t="e">
        <f aca="false">'RA-LC'!U79</f>
        <v>#VALUE!</v>
      </c>
      <c r="H17" s="10" t="e">
        <f aca="false">'RA-LC'!V7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30" t="e">
        <f aca="false">'RA-HE'!T84</f>
        <v>#VALUE!</v>
      </c>
      <c r="D22" s="31" t="e">
        <f aca="false">'RA-HE'!U84</f>
        <v>#VALUE!</v>
      </c>
      <c r="E22" s="32" t="e">
        <f aca="false">'RA-HE'!V84</f>
        <v>#VALUE!</v>
      </c>
      <c r="F22" s="30" t="e">
        <f aca="false">'RA-LC'!T84</f>
        <v>#VALUE!</v>
      </c>
      <c r="G22" s="31" t="e">
        <f aca="false">'RA-LC'!U84</f>
        <v>#VALUE!</v>
      </c>
      <c r="H22" s="32" t="e">
        <f aca="false">'RA-LC'!V84</f>
        <v>#VALUE!</v>
      </c>
      <c r="I22" s="30"/>
      <c r="J22" s="31"/>
      <c r="K22" s="32"/>
    </row>
    <row r="23" customFormat="false" ht="12" hidden="false" customHeight="false" outlineLevel="0" collapsed="false">
      <c r="B23" s="36" t="s">
        <v>15</v>
      </c>
      <c r="C23" s="13" t="e">
        <f aca="false">'RA-HE'!T85</f>
        <v>#VALUE!</v>
      </c>
      <c r="D23" s="13" t="e">
        <f aca="false">'RA-HE'!U85</f>
        <v>#VALUE!</v>
      </c>
      <c r="E23" s="14" t="e">
        <f aca="false">'RA-HE'!V85</f>
        <v>#VALUE!</v>
      </c>
      <c r="F23" s="13" t="e">
        <f aca="false">'RA-LC'!T85</f>
        <v>#VALUE!</v>
      </c>
      <c r="G23" s="13" t="e">
        <f aca="false">'RA-LC'!U85</f>
        <v>#VALUE!</v>
      </c>
      <c r="H23" s="14" t="e">
        <f aca="false">'RA-LC'!V8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85</f>
        <v>#VALUE!</v>
      </c>
      <c r="D24" s="17" t="e">
        <f aca="false">'RA-HE'!X85</f>
        <v>#VALUE!</v>
      </c>
      <c r="E24" s="18" t="e">
        <f aca="false">'RA-HE'!Y85</f>
        <v>#VALUE!</v>
      </c>
      <c r="F24" s="17" t="e">
        <f aca="false">'RA-LC'!W85</f>
        <v>#VALUE!</v>
      </c>
      <c r="G24" s="17" t="e">
        <f aca="false">'RA-LC'!X85</f>
        <v>#VALUE!</v>
      </c>
      <c r="H24" s="18" t="e">
        <f aca="false">'RA-LC'!Y8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87</f>
        <v>0.868442356306589</v>
      </c>
      <c r="D25" s="23"/>
      <c r="E25" s="23"/>
      <c r="F25" s="23" t="n">
        <f aca="false">'RA-LC'!R87</f>
        <v>0.883418546494739</v>
      </c>
      <c r="G25" s="23"/>
      <c r="H25" s="23"/>
      <c r="I25" s="23" t="n">
        <f aca="false">'RA-HE10'!R107</f>
        <v>0.885035725024542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87</f>
        <v>0.804502747273192</v>
      </c>
      <c r="D26" s="24"/>
      <c r="E26" s="24"/>
      <c r="F26" s="24" t="n">
        <f aca="false">'RA-LC'!Q87</f>
        <v>0.809945618997227</v>
      </c>
      <c r="G26" s="24"/>
      <c r="H26" s="24"/>
      <c r="I26" s="24" t="n">
        <f aca="false">'RA-HE10'!Q107</f>
        <v>0.8848576198558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.75" hidden="false" customHeight="false" outlineLevel="0" collapsed="false">
      <c r="B35" s="16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/>
      <c r="J35" s="31"/>
      <c r="K35" s="32"/>
    </row>
    <row r="36" customFormat="false" ht="12" hidden="false" customHeight="fals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/>
      <c r="J36" s="13"/>
      <c r="K36" s="14"/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/>
      <c r="J37" s="17"/>
      <c r="K37" s="18"/>
    </row>
    <row r="38" customFormat="false" ht="12" hidden="false" customHeight="false" outlineLevel="0" collapsed="false">
      <c r="B38" s="7" t="s">
        <v>19</v>
      </c>
      <c r="C38" s="23" t="n">
        <f aca="false">'LB-HE'!R107</f>
        <v>0.878885693153688</v>
      </c>
      <c r="D38" s="23"/>
      <c r="E38" s="23"/>
      <c r="F38" s="23" t="n">
        <f aca="false">'LB-LC'!R107</f>
        <v>0.856997443656772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782441098925062</v>
      </c>
      <c r="D39" s="24"/>
      <c r="E39" s="24"/>
      <c r="F39" s="24" t="n">
        <f aca="false">'LB-LC'!Q107</f>
        <v>0.75223568269186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1</v>
      </c>
      <c r="D41" s="2"/>
      <c r="E41" s="2"/>
      <c r="F41" s="2" t="s">
        <v>32</v>
      </c>
      <c r="G41" s="2"/>
      <c r="H41" s="2"/>
      <c r="I41" s="2" t="s">
        <v>33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/>
      <c r="J47" s="13"/>
      <c r="K47" s="14"/>
    </row>
    <row r="48" customFormat="false" ht="12.75" hidden="false" customHeight="false" outlineLevel="0" collapsed="false">
      <c r="B48" s="16" t="s">
        <v>18</v>
      </c>
      <c r="C48" s="30" t="e">
        <f aca="false">#REF!</f>
        <v>#REF!</v>
      </c>
      <c r="D48" s="31" t="e">
        <f aca="false">#REF!</f>
        <v>#REF!</v>
      </c>
      <c r="E48" s="32" t="e">
        <f aca="false">#REF!</f>
        <v>#REF!</v>
      </c>
      <c r="F48" s="30" t="e">
        <f aca="false">#REF!</f>
        <v>#REF!</v>
      </c>
      <c r="G48" s="31" t="e">
        <f aca="false">#REF!</f>
        <v>#REF!</v>
      </c>
      <c r="H48" s="32" t="e">
        <f aca="false">#REF!</f>
        <v>#REF!</v>
      </c>
      <c r="I48" s="30"/>
      <c r="J48" s="31"/>
      <c r="K48" s="32"/>
    </row>
    <row r="49" customFormat="false" ht="12" hidden="false" customHeight="false" outlineLevel="0" collapsed="false">
      <c r="B49" s="36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  <c r="I49" s="13"/>
      <c r="J49" s="13"/>
      <c r="K49" s="14"/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  <c r="I50" s="17"/>
      <c r="J50" s="17"/>
      <c r="K50" s="18"/>
    </row>
    <row r="51" customFormat="false" ht="12" hidden="false" customHeight="false" outlineLevel="0" collapsed="false">
      <c r="B51" s="7" t="s">
        <v>19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38" t="s">
        <v>37</v>
      </c>
      <c r="B2" s="38" t="s">
        <v>38</v>
      </c>
      <c r="AD2" s="39" t="s">
        <v>39</v>
      </c>
      <c r="AE2" s="40" t="s">
        <v>40</v>
      </c>
      <c r="AF2" s="40" t="s">
        <v>41</v>
      </c>
      <c r="AG2" s="40" t="s">
        <v>42</v>
      </c>
      <c r="AI2" s="39" t="s">
        <v>39</v>
      </c>
      <c r="AJ2" s="40" t="s">
        <v>40</v>
      </c>
      <c r="AK2" s="40" t="s">
        <v>41</v>
      </c>
      <c r="AL2" s="40" t="s">
        <v>42</v>
      </c>
    </row>
    <row r="3" customFormat="false" ht="15.75" hidden="false" customHeight="false" outlineLevel="0" collapsed="false">
      <c r="Z3" s="0" t="s">
        <v>43</v>
      </c>
      <c r="AA3" s="41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41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41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41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41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41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41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41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41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41" t="s">
        <v>65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1" t="s">
        <v>6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1" t="s">
        <v>69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70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71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72</v>
      </c>
      <c r="AB17" s="0" t="n">
        <v>7</v>
      </c>
    </row>
    <row r="18" customFormat="false" ht="15.75" hidden="false" customHeight="false" outlineLevel="0" collapsed="false">
      <c r="AA18" s="41" t="s">
        <v>73</v>
      </c>
      <c r="AB18" s="0" t="n">
        <v>51</v>
      </c>
    </row>
    <row r="19" customFormat="false" ht="15.75" hidden="false" customHeight="false" outlineLevel="0" collapsed="false">
      <c r="AA19" s="41" t="s">
        <v>74</v>
      </c>
      <c r="AB19" s="0" t="n">
        <v>67</v>
      </c>
    </row>
    <row r="20" customFormat="false" ht="15.75" hidden="false" customHeight="false" outlineLevel="0" collapsed="false">
      <c r="AA20" s="41" t="s">
        <v>75</v>
      </c>
      <c r="AB20" s="0" t="n">
        <v>91</v>
      </c>
    </row>
    <row r="21" customFormat="false" ht="15.75" hidden="false" customHeight="false" outlineLevel="0" collapsed="false">
      <c r="AA21" s="41" t="s">
        <v>76</v>
      </c>
      <c r="AB21" s="0" t="n">
        <v>95</v>
      </c>
    </row>
    <row r="22" customFormat="false" ht="15.75" hidden="false" customHeight="false" outlineLevel="0" collapsed="false">
      <c r="AA22" s="41" t="s">
        <v>77</v>
      </c>
      <c r="AB22" s="0" t="n">
        <v>15</v>
      </c>
    </row>
    <row r="23" customFormat="false" ht="15.75" hidden="false" customHeight="false" outlineLevel="0" collapsed="false">
      <c r="AA23" s="41" t="s">
        <v>38</v>
      </c>
      <c r="AB23" s="0" t="n">
        <v>3</v>
      </c>
    </row>
    <row r="24" customFormat="false" ht="15.75" hidden="false" customHeight="false" outlineLevel="0" collapsed="false">
      <c r="AA24" s="41" t="s">
        <v>78</v>
      </c>
      <c r="AB24" s="0" t="n">
        <v>71</v>
      </c>
    </row>
    <row r="25" customFormat="false" ht="15.75" hidden="false" customHeight="false" outlineLevel="0" collapsed="false">
      <c r="AA25" s="41" t="s">
        <v>79</v>
      </c>
      <c r="AB25" s="0" t="n">
        <v>75</v>
      </c>
    </row>
    <row r="26" customFormat="false" ht="15.75" hidden="false" customHeight="false" outlineLevel="0" collapsed="false">
      <c r="AA26" s="41" t="s">
        <v>80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28</v>
      </c>
      <c r="B3" s="7" t="s">
        <v>38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8242.85</v>
      </c>
      <c r="I3" s="52" t="n">
        <v>100.13</v>
      </c>
      <c r="J3" s="53" t="n">
        <f aca="false">H3/3600</f>
        <v>2.28968055555556</v>
      </c>
      <c r="L3" s="0" t="n">
        <v>104301.456</v>
      </c>
      <c r="M3" s="0" t="n">
        <v>43.5661</v>
      </c>
      <c r="N3" s="0" t="n">
        <v>42.9632</v>
      </c>
      <c r="O3" s="0" t="n">
        <v>44.8569</v>
      </c>
      <c r="P3" s="0" t="n">
        <v>5430.55</v>
      </c>
      <c r="Q3" s="0" t="n">
        <v>72.31</v>
      </c>
      <c r="R3" s="54" t="n">
        <f aca="false">P3/3600</f>
        <v>1.508486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6803.55</v>
      </c>
      <c r="I4" s="57" t="n">
        <v>86.22</v>
      </c>
      <c r="J4" s="58" t="n">
        <f aca="false">H4/3600</f>
        <v>1.889875</v>
      </c>
      <c r="L4" s="0" t="n">
        <v>58108.8224</v>
      </c>
      <c r="M4" s="0" t="n">
        <v>40.401</v>
      </c>
      <c r="N4" s="0" t="n">
        <v>40.3312</v>
      </c>
      <c r="O4" s="0" t="n">
        <v>42.337</v>
      </c>
      <c r="P4" s="0" t="n">
        <v>4939.56</v>
      </c>
      <c r="Q4" s="0" t="n">
        <v>65.56</v>
      </c>
      <c r="R4" s="59" t="n">
        <f aca="false">P4/3600</f>
        <v>1.3721</v>
      </c>
      <c r="S4" s="55"/>
      <c r="T4" s="60"/>
      <c r="U4" s="41"/>
      <c r="V4" s="61"/>
      <c r="W4" s="60"/>
      <c r="X4" s="41"/>
      <c r="Y4" s="61"/>
    </row>
    <row r="5" customFormat="false" ht="15.75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6532.6</v>
      </c>
      <c r="I5" s="57" t="n">
        <v>81.24</v>
      </c>
      <c r="J5" s="58" t="n">
        <f aca="false">H5/3600</f>
        <v>1.81461111111111</v>
      </c>
      <c r="L5" s="0" t="n">
        <v>32968.8128</v>
      </c>
      <c r="M5" s="0" t="n">
        <v>37.3763</v>
      </c>
      <c r="N5" s="0" t="n">
        <v>38.5854</v>
      </c>
      <c r="O5" s="0" t="n">
        <v>40.5489</v>
      </c>
      <c r="P5" s="0" t="n">
        <v>4627.43</v>
      </c>
      <c r="Q5" s="0" t="n">
        <v>61.71</v>
      </c>
      <c r="R5" s="59" t="n">
        <f aca="false">P5/3600</f>
        <v>1.28539722222222</v>
      </c>
      <c r="S5" s="55"/>
      <c r="T5" s="60"/>
      <c r="U5" s="41"/>
      <c r="V5" s="61"/>
      <c r="W5" s="60"/>
      <c r="X5" s="41"/>
      <c r="Y5" s="61"/>
    </row>
    <row r="6" customFormat="false" ht="16.5" hidden="false" customHeight="false" outlineLevel="0" collapsed="false">
      <c r="A6" s="11"/>
      <c r="B6" s="16"/>
      <c r="C6" s="16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6066.68</v>
      </c>
      <c r="I6" s="63" t="n">
        <v>75.98</v>
      </c>
      <c r="J6" s="64" t="n">
        <f aca="false">H6/3600</f>
        <v>1.68518888888889</v>
      </c>
      <c r="L6" s="0" t="n">
        <v>18607.6048</v>
      </c>
      <c r="M6" s="0" t="n">
        <v>34.3285</v>
      </c>
      <c r="N6" s="0" t="n">
        <v>37.4083</v>
      </c>
      <c r="O6" s="0" t="n">
        <v>39.3933</v>
      </c>
      <c r="P6" s="0" t="n">
        <v>4319.65</v>
      </c>
      <c r="Q6" s="0" t="n">
        <v>57.5</v>
      </c>
      <c r="R6" s="65" t="n">
        <f aca="false">P6/3600</f>
        <v>1.19990277777778</v>
      </c>
      <c r="S6" s="55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7750.04</v>
      </c>
      <c r="I7" s="52" t="n">
        <v>99.4</v>
      </c>
      <c r="J7" s="53" t="n">
        <f aca="false">H7/3600</f>
        <v>2.15278888888889</v>
      </c>
      <c r="L7" s="0" t="n">
        <v>107129.5072</v>
      </c>
      <c r="M7" s="0" t="n">
        <v>43.4823</v>
      </c>
      <c r="N7" s="0" t="n">
        <v>45.8032</v>
      </c>
      <c r="O7" s="0" t="n">
        <v>45.3523</v>
      </c>
      <c r="P7" s="0" t="n">
        <v>5489.23</v>
      </c>
      <c r="Q7" s="0" t="n">
        <v>75.69</v>
      </c>
      <c r="R7" s="54" t="n">
        <f aca="false">P7/3600</f>
        <v>1.524786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7317.29</v>
      </c>
      <c r="I8" s="57" t="n">
        <v>113.78</v>
      </c>
      <c r="J8" s="58" t="n">
        <f aca="false">H8/3600</f>
        <v>2.03258055555556</v>
      </c>
      <c r="L8" s="0" t="n">
        <v>62102.8096</v>
      </c>
      <c r="M8" s="0" t="n">
        <v>40.0751</v>
      </c>
      <c r="N8" s="0" t="n">
        <v>43.503</v>
      </c>
      <c r="O8" s="0" t="n">
        <v>43.592</v>
      </c>
      <c r="P8" s="0" t="n">
        <v>5022.86</v>
      </c>
      <c r="Q8" s="0" t="n">
        <v>69.75</v>
      </c>
      <c r="R8" s="59" t="n">
        <f aca="false">P8/3600</f>
        <v>1.39523888888889</v>
      </c>
      <c r="S8" s="55"/>
      <c r="T8" s="60"/>
      <c r="U8" s="41"/>
      <c r="V8" s="41"/>
      <c r="W8" s="60"/>
      <c r="X8" s="41"/>
      <c r="Y8" s="61"/>
    </row>
    <row r="9" customFormat="false" ht="15.75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6751.91</v>
      </c>
      <c r="I9" s="57" t="n">
        <v>98.41</v>
      </c>
      <c r="J9" s="58" t="n">
        <f aca="false">H9/3600</f>
        <v>1.87553055555556</v>
      </c>
      <c r="L9" s="0" t="n">
        <v>35440.7424</v>
      </c>
      <c r="M9" s="0" t="n">
        <v>37.008</v>
      </c>
      <c r="N9" s="0" t="n">
        <v>41.4973</v>
      </c>
      <c r="O9" s="0" t="n">
        <v>41.9531</v>
      </c>
      <c r="P9" s="0" t="n">
        <v>4656.35</v>
      </c>
      <c r="Q9" s="0" t="n">
        <v>63.88</v>
      </c>
      <c r="R9" s="59" t="n">
        <f aca="false">P9/3600</f>
        <v>1.29343055555556</v>
      </c>
      <c r="S9" s="55"/>
      <c r="T9" s="60"/>
      <c r="U9" s="69"/>
      <c r="V9" s="41"/>
      <c r="W9" s="60"/>
      <c r="X9" s="41"/>
      <c r="Y9" s="61"/>
    </row>
    <row r="10" customFormat="false" ht="16.5" hidden="false" customHeight="false" outlineLevel="0" collapsed="false">
      <c r="A10" s="11"/>
      <c r="B10" s="16"/>
      <c r="C10" s="16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6081.48</v>
      </c>
      <c r="I10" s="63" t="n">
        <v>79.94</v>
      </c>
      <c r="J10" s="64" t="n">
        <f aca="false">H10/3600</f>
        <v>1.6893</v>
      </c>
      <c r="L10" s="0" t="n">
        <v>20666.208</v>
      </c>
      <c r="M10" s="0" t="n">
        <v>34.1646</v>
      </c>
      <c r="N10" s="0" t="n">
        <v>39.9697</v>
      </c>
      <c r="O10" s="0" t="n">
        <v>40.6972</v>
      </c>
      <c r="P10" s="0" t="n">
        <v>4386.62</v>
      </c>
      <c r="Q10" s="0" t="n">
        <v>59.8</v>
      </c>
      <c r="R10" s="65" t="n">
        <f aca="false">P10/3600</f>
        <v>1.21850555555556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0" t="n">
        <v>22599.2816</v>
      </c>
      <c r="E11" s="71" t="n">
        <v>42.7996</v>
      </c>
      <c r="F11" s="71" t="n">
        <v>44.5715</v>
      </c>
      <c r="G11" s="71" t="n">
        <v>46.0295</v>
      </c>
      <c r="H11" s="71" t="n">
        <v>5830.87</v>
      </c>
      <c r="I11" s="71" t="n">
        <v>61.98</v>
      </c>
      <c r="J11" s="53" t="n">
        <f aca="false">H11/3600</f>
        <v>1.61968611111111</v>
      </c>
      <c r="L11" s="0" t="n">
        <v>22594.2456</v>
      </c>
      <c r="M11" s="0" t="n">
        <v>42.7934</v>
      </c>
      <c r="N11" s="0" t="n">
        <v>44.5671</v>
      </c>
      <c r="O11" s="0" t="n">
        <v>46.0235</v>
      </c>
      <c r="P11" s="0" t="n">
        <v>4072.51</v>
      </c>
      <c r="Q11" s="0" t="n">
        <v>48.57</v>
      </c>
      <c r="R11" s="53" t="n">
        <f aca="false">P11/3600</f>
        <v>1.1312527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2" t="n">
        <v>12264.9944</v>
      </c>
      <c r="E12" s="73" t="n">
        <v>41.1394</v>
      </c>
      <c r="F12" s="73" t="n">
        <v>42.8253</v>
      </c>
      <c r="G12" s="73" t="n">
        <v>43.7261</v>
      </c>
      <c r="H12" s="73" t="n">
        <v>5147.06</v>
      </c>
      <c r="I12" s="73" t="n">
        <v>62.64</v>
      </c>
      <c r="J12" s="58" t="n">
        <f aca="false">H12/3600</f>
        <v>1.42973888888889</v>
      </c>
      <c r="L12" s="0" t="n">
        <v>12266.7392</v>
      </c>
      <c r="M12" s="0" t="n">
        <v>41.133</v>
      </c>
      <c r="N12" s="0" t="n">
        <v>42.8209</v>
      </c>
      <c r="O12" s="0" t="n">
        <v>43.7206</v>
      </c>
      <c r="P12" s="0" t="n">
        <v>3617.73</v>
      </c>
      <c r="Q12" s="0" t="n">
        <v>46.94</v>
      </c>
      <c r="R12" s="58" t="n">
        <f aca="false">P12/3600</f>
        <v>1.004925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11"/>
      <c r="B13" s="11"/>
      <c r="C13" s="11" t="n">
        <v>32</v>
      </c>
      <c r="D13" s="72" t="n">
        <v>6905.5408</v>
      </c>
      <c r="E13" s="73" t="n">
        <v>39.1102</v>
      </c>
      <c r="F13" s="73" t="n">
        <v>41.4414</v>
      </c>
      <c r="G13" s="73" t="n">
        <v>42.1581</v>
      </c>
      <c r="H13" s="73" t="n">
        <v>4708.46</v>
      </c>
      <c r="I13" s="73" t="n">
        <v>53.84</v>
      </c>
      <c r="J13" s="58" t="n">
        <f aca="false">H13/3600</f>
        <v>1.30790555555556</v>
      </c>
      <c r="L13" s="0" t="n">
        <v>6908.812</v>
      </c>
      <c r="M13" s="0" t="n">
        <v>39.1037</v>
      </c>
      <c r="N13" s="0" t="n">
        <v>41.4399</v>
      </c>
      <c r="O13" s="0" t="n">
        <v>42.1538</v>
      </c>
      <c r="P13" s="0" t="n">
        <v>3403.18</v>
      </c>
      <c r="Q13" s="0" t="n">
        <v>43.11</v>
      </c>
      <c r="R13" s="58" t="n">
        <f aca="false">P13/3600</f>
        <v>0.945327777777778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11"/>
      <c r="B14" s="16"/>
      <c r="C14" s="16" t="n">
        <v>37</v>
      </c>
      <c r="D14" s="74" t="n">
        <v>3856.1904</v>
      </c>
      <c r="E14" s="75" t="n">
        <v>36.6782</v>
      </c>
      <c r="F14" s="75" t="n">
        <v>40.455</v>
      </c>
      <c r="G14" s="75" t="n">
        <v>41.2592</v>
      </c>
      <c r="H14" s="75" t="n">
        <v>4721.06</v>
      </c>
      <c r="I14" s="75" t="n">
        <v>54.53</v>
      </c>
      <c r="J14" s="64" t="n">
        <f aca="false">H14/3600</f>
        <v>1.31140555555556</v>
      </c>
      <c r="L14" s="0" t="n">
        <v>3858.5656</v>
      </c>
      <c r="M14" s="0" t="n">
        <v>36.6712</v>
      </c>
      <c r="N14" s="0" t="n">
        <v>40.4545</v>
      </c>
      <c r="O14" s="0" t="n">
        <v>41.256</v>
      </c>
      <c r="P14" s="0" t="n">
        <v>3266.58</v>
      </c>
      <c r="Q14" s="0" t="n">
        <v>40.09</v>
      </c>
      <c r="R14" s="64" t="n">
        <f aca="false">P14/3600</f>
        <v>0.907383333333333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0" t="n">
        <v>53564.8856</v>
      </c>
      <c r="E15" s="71" t="n">
        <v>41.8493</v>
      </c>
      <c r="F15" s="71" t="n">
        <v>43.5158</v>
      </c>
      <c r="G15" s="71" t="n">
        <v>44.1816</v>
      </c>
      <c r="H15" s="71" t="n">
        <v>6232.5</v>
      </c>
      <c r="I15" s="71" t="n">
        <v>85.06</v>
      </c>
      <c r="J15" s="53" t="n">
        <f aca="false">H15/3600</f>
        <v>1.73125</v>
      </c>
      <c r="L15" s="0" t="n">
        <v>53564.2488</v>
      </c>
      <c r="M15" s="0" t="n">
        <v>41.8436</v>
      </c>
      <c r="N15" s="0" t="n">
        <v>43.5144</v>
      </c>
      <c r="O15" s="0" t="n">
        <v>44.1803</v>
      </c>
      <c r="P15" s="0" t="n">
        <v>4570.89</v>
      </c>
      <c r="Q15" s="0" t="n">
        <v>65.27</v>
      </c>
      <c r="R15" s="53" t="n">
        <f aca="false">P15/3600</f>
        <v>1.26969166666667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2" t="n">
        <v>28877.1024</v>
      </c>
      <c r="E16" s="73" t="n">
        <v>38.7853</v>
      </c>
      <c r="F16" s="73" t="n">
        <v>41.0614</v>
      </c>
      <c r="G16" s="73" t="n">
        <v>41.3735</v>
      </c>
      <c r="H16" s="73" t="n">
        <v>5481.13</v>
      </c>
      <c r="I16" s="73" t="n">
        <v>73.39</v>
      </c>
      <c r="J16" s="58" t="n">
        <f aca="false">H16/3600</f>
        <v>1.52253611111111</v>
      </c>
      <c r="L16" s="0" t="n">
        <v>28881.6408</v>
      </c>
      <c r="M16" s="0" t="n">
        <v>38.78</v>
      </c>
      <c r="N16" s="0" t="n">
        <v>41.0589</v>
      </c>
      <c r="O16" s="0" t="n">
        <v>41.3729</v>
      </c>
      <c r="P16" s="0" t="n">
        <v>4057.37</v>
      </c>
      <c r="Q16" s="0" t="n">
        <v>57.19</v>
      </c>
      <c r="R16" s="58" t="n">
        <f aca="false">P16/3600</f>
        <v>1.12704722222222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11"/>
      <c r="B17" s="11"/>
      <c r="C17" s="11" t="n">
        <v>32</v>
      </c>
      <c r="D17" s="72" t="n">
        <v>14970.928</v>
      </c>
      <c r="E17" s="73" t="n">
        <v>35.7725</v>
      </c>
      <c r="F17" s="73" t="n">
        <v>39.2378</v>
      </c>
      <c r="G17" s="73" t="n">
        <v>39.7398</v>
      </c>
      <c r="H17" s="73" t="n">
        <v>5129.85</v>
      </c>
      <c r="I17" s="73" t="n">
        <v>66.83</v>
      </c>
      <c r="J17" s="58" t="n">
        <f aca="false">H17/3600</f>
        <v>1.42495833333333</v>
      </c>
      <c r="L17" s="0" t="n">
        <v>14971.4952</v>
      </c>
      <c r="M17" s="0" t="n">
        <v>35.7682</v>
      </c>
      <c r="N17" s="0" t="n">
        <v>39.2345</v>
      </c>
      <c r="O17" s="0" t="n">
        <v>39.7363</v>
      </c>
      <c r="P17" s="0" t="n">
        <v>3674.61</v>
      </c>
      <c r="Q17" s="0" t="n">
        <v>52.17</v>
      </c>
      <c r="R17" s="58" t="n">
        <f aca="false">P17/3600</f>
        <v>1.020725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11"/>
      <c r="B18" s="16"/>
      <c r="C18" s="16" t="n">
        <v>37</v>
      </c>
      <c r="D18" s="74" t="n">
        <v>7361.1648</v>
      </c>
      <c r="E18" s="75" t="n">
        <v>32.9062</v>
      </c>
      <c r="F18" s="75" t="n">
        <v>37.9914</v>
      </c>
      <c r="G18" s="75" t="n">
        <v>38.9114</v>
      </c>
      <c r="H18" s="75" t="n">
        <v>4836.96</v>
      </c>
      <c r="I18" s="75" t="n">
        <v>62.91</v>
      </c>
      <c r="J18" s="64" t="n">
        <f aca="false">H18/3600</f>
        <v>1.3436</v>
      </c>
      <c r="L18" s="0" t="n">
        <v>7365.7112</v>
      </c>
      <c r="M18" s="0" t="n">
        <v>32.9031</v>
      </c>
      <c r="N18" s="0" t="n">
        <v>37.9878</v>
      </c>
      <c r="O18" s="0" t="n">
        <v>38.9101</v>
      </c>
      <c r="P18" s="0" t="n">
        <v>3368.07</v>
      </c>
      <c r="Q18" s="0" t="n">
        <v>45.14</v>
      </c>
      <c r="R18" s="64" t="n">
        <f aca="false">P18/3600</f>
        <v>0.935575</v>
      </c>
      <c r="S18" s="55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11"/>
      <c r="B19" s="7" t="s">
        <v>59</v>
      </c>
      <c r="C19" s="7" t="n">
        <v>22</v>
      </c>
      <c r="D19" s="70" t="n">
        <v>108512.1408</v>
      </c>
      <c r="E19" s="71" t="n">
        <v>40.7066</v>
      </c>
      <c r="F19" s="71" t="n">
        <v>41.7735</v>
      </c>
      <c r="G19" s="71" t="n">
        <v>44.2464</v>
      </c>
      <c r="H19" s="71" t="n">
        <v>11726.22</v>
      </c>
      <c r="I19" s="71" t="n">
        <v>162.85</v>
      </c>
      <c r="J19" s="53" t="n">
        <f aca="false">H19/3600</f>
        <v>3.25728333333333</v>
      </c>
      <c r="L19" s="0" t="n">
        <v>108492.228</v>
      </c>
      <c r="M19" s="0" t="n">
        <v>40.7024</v>
      </c>
      <c r="N19" s="0" t="n">
        <v>41.7714</v>
      </c>
      <c r="O19" s="0" t="n">
        <v>44.2444</v>
      </c>
      <c r="P19" s="0" t="n">
        <v>9864.39</v>
      </c>
      <c r="Q19" s="0" t="n">
        <v>130.13</v>
      </c>
      <c r="R19" s="53" t="n">
        <f aca="false">P19/3600</f>
        <v>2.74010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2" t="n">
        <v>49523.8792</v>
      </c>
      <c r="E20" s="73" t="n">
        <v>38.0393</v>
      </c>
      <c r="F20" s="73" t="n">
        <v>39.5487</v>
      </c>
      <c r="G20" s="73" t="n">
        <v>42.2049</v>
      </c>
      <c r="H20" s="73" t="n">
        <v>10186.36</v>
      </c>
      <c r="I20" s="73" t="n">
        <v>140.04</v>
      </c>
      <c r="J20" s="58" t="n">
        <f aca="false">H20/3600</f>
        <v>2.82954444444444</v>
      </c>
      <c r="L20" s="0" t="n">
        <v>49531.7328</v>
      </c>
      <c r="M20" s="0" t="n">
        <v>38.0365</v>
      </c>
      <c r="N20" s="0" t="n">
        <v>39.5481</v>
      </c>
      <c r="O20" s="0" t="n">
        <v>42.2034</v>
      </c>
      <c r="P20" s="0" t="n">
        <v>8397.29</v>
      </c>
      <c r="Q20" s="0" t="n">
        <v>113.37</v>
      </c>
      <c r="R20" s="58" t="n">
        <f aca="false">P20/3600</f>
        <v>2.33258055555556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26746.372</v>
      </c>
      <c r="E21" s="73" t="n">
        <v>35.8422</v>
      </c>
      <c r="F21" s="73" t="n">
        <v>38.4907</v>
      </c>
      <c r="G21" s="73" t="n">
        <v>40.5699</v>
      </c>
      <c r="H21" s="73" t="n">
        <v>9133.6</v>
      </c>
      <c r="I21" s="73" t="n">
        <v>126.63</v>
      </c>
      <c r="J21" s="58" t="n">
        <f aca="false">H21/3600</f>
        <v>2.53711111111111</v>
      </c>
      <c r="L21" s="0" t="n">
        <v>26757.7736</v>
      </c>
      <c r="M21" s="0" t="n">
        <v>35.84</v>
      </c>
      <c r="N21" s="0" t="n">
        <v>38.4896</v>
      </c>
      <c r="O21" s="0" t="n">
        <v>40.5688</v>
      </c>
      <c r="P21" s="0" t="n">
        <v>7605.16</v>
      </c>
      <c r="Q21" s="0" t="n">
        <v>103.37</v>
      </c>
      <c r="R21" s="58" t="n">
        <f aca="false">P21/3600</f>
        <v>2.11254444444444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14458.3192</v>
      </c>
      <c r="E22" s="75" t="n">
        <v>33.4253</v>
      </c>
      <c r="F22" s="75" t="n">
        <v>37.687</v>
      </c>
      <c r="G22" s="75" t="n">
        <v>39.3412</v>
      </c>
      <c r="H22" s="75" t="n">
        <v>9974.15</v>
      </c>
      <c r="I22" s="75" t="n">
        <v>125.46</v>
      </c>
      <c r="J22" s="64" t="n">
        <f aca="false">H22/3600</f>
        <v>2.77059722222222</v>
      </c>
      <c r="L22" s="0" t="n">
        <v>14465.536</v>
      </c>
      <c r="M22" s="0" t="n">
        <v>33.424</v>
      </c>
      <c r="N22" s="0" t="n">
        <v>37.6838</v>
      </c>
      <c r="O22" s="0" t="n">
        <v>39.338</v>
      </c>
      <c r="P22" s="0" t="n">
        <v>7100.64</v>
      </c>
      <c r="Q22" s="0" t="n">
        <v>96.25</v>
      </c>
      <c r="R22" s="64" t="n">
        <f aca="false">P22/3600</f>
        <v>1.9724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48</v>
      </c>
      <c r="C23" s="7" t="n">
        <v>22</v>
      </c>
      <c r="D23" s="70" t="n">
        <v>73082.6064</v>
      </c>
      <c r="E23" s="71" t="n">
        <v>41.3471</v>
      </c>
      <c r="F23" s="71" t="n">
        <v>44.4272</v>
      </c>
      <c r="G23" s="71" t="n">
        <v>46.0532</v>
      </c>
      <c r="H23" s="71" t="n">
        <v>10629.36</v>
      </c>
      <c r="I23" s="71" t="n">
        <v>140.83</v>
      </c>
      <c r="J23" s="53" t="n">
        <f aca="false">H23/3600</f>
        <v>2.9526</v>
      </c>
      <c r="L23" s="0" t="n">
        <v>73160.2384</v>
      </c>
      <c r="M23" s="0" t="n">
        <v>41.3485</v>
      </c>
      <c r="N23" s="0" t="n">
        <v>44.4257</v>
      </c>
      <c r="O23" s="0" t="n">
        <v>46.0487</v>
      </c>
      <c r="P23" s="0" t="n">
        <v>8793.91</v>
      </c>
      <c r="Q23" s="0" t="n">
        <v>108.63</v>
      </c>
      <c r="R23" s="53" t="n">
        <f aca="false">P23/3600</f>
        <v>2.442752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29668.3104</v>
      </c>
      <c r="E24" s="73" t="n">
        <v>38.7746</v>
      </c>
      <c r="F24" s="73" t="n">
        <v>42.9693</v>
      </c>
      <c r="G24" s="73" t="n">
        <v>43.9684</v>
      </c>
      <c r="H24" s="73" t="n">
        <v>9242.82</v>
      </c>
      <c r="I24" s="73" t="n">
        <v>122.73</v>
      </c>
      <c r="J24" s="58" t="n">
        <f aca="false">H24/3600</f>
        <v>2.56745</v>
      </c>
      <c r="L24" s="0" t="n">
        <v>29708.4224</v>
      </c>
      <c r="M24" s="0" t="n">
        <v>38.7735</v>
      </c>
      <c r="N24" s="0" t="n">
        <v>42.9628</v>
      </c>
      <c r="O24" s="0" t="n">
        <v>43.96</v>
      </c>
      <c r="P24" s="0" t="n">
        <v>7757.77</v>
      </c>
      <c r="Q24" s="0" t="n">
        <v>102.32</v>
      </c>
      <c r="R24" s="58" t="n">
        <f aca="false">P24/3600</f>
        <v>2.15493611111111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15372.8936</v>
      </c>
      <c r="E25" s="73" t="n">
        <v>37.0372</v>
      </c>
      <c r="F25" s="73" t="n">
        <v>41.66</v>
      </c>
      <c r="G25" s="73" t="n">
        <v>42.1585</v>
      </c>
      <c r="H25" s="73" t="n">
        <v>8596.32</v>
      </c>
      <c r="I25" s="73" t="n">
        <v>114.11</v>
      </c>
      <c r="J25" s="58" t="n">
        <f aca="false">H25/3600</f>
        <v>2.38786666666667</v>
      </c>
      <c r="L25" s="0" t="n">
        <v>15397.072</v>
      </c>
      <c r="M25" s="0" t="n">
        <v>37.0332</v>
      </c>
      <c r="N25" s="0" t="n">
        <v>41.6532</v>
      </c>
      <c r="O25" s="0" t="n">
        <v>42.1524</v>
      </c>
      <c r="P25" s="0" t="n">
        <v>7144</v>
      </c>
      <c r="Q25" s="0" t="n">
        <v>92.14</v>
      </c>
      <c r="R25" s="58" t="n">
        <f aca="false">P25/3600</f>
        <v>1.98444444444444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8563.6968</v>
      </c>
      <c r="E26" s="75" t="n">
        <v>35.0953</v>
      </c>
      <c r="F26" s="75" t="n">
        <v>40.6298</v>
      </c>
      <c r="G26" s="75" t="n">
        <v>40.7803</v>
      </c>
      <c r="H26" s="75" t="n">
        <v>8220.69</v>
      </c>
      <c r="I26" s="75" t="n">
        <v>109.44</v>
      </c>
      <c r="J26" s="64" t="n">
        <f aca="false">H26/3600</f>
        <v>2.283525</v>
      </c>
      <c r="L26" s="0" t="n">
        <v>8581.8216</v>
      </c>
      <c r="M26" s="0" t="n">
        <v>35.0899</v>
      </c>
      <c r="N26" s="0" t="n">
        <v>40.6245</v>
      </c>
      <c r="O26" s="0" t="n">
        <v>40.7737</v>
      </c>
      <c r="P26" s="0" t="n">
        <v>6756.42</v>
      </c>
      <c r="Q26" s="0" t="n">
        <v>85.69</v>
      </c>
      <c r="R26" s="64" t="n">
        <f aca="false">P26/3600</f>
        <v>1.87678333333333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7</v>
      </c>
      <c r="C27" s="7" t="n">
        <v>22</v>
      </c>
      <c r="D27" s="70" t="n">
        <v>184831.068</v>
      </c>
      <c r="E27" s="71" t="n">
        <v>42.5733</v>
      </c>
      <c r="F27" s="71" t="n">
        <v>42.7418</v>
      </c>
      <c r="G27" s="71" t="n">
        <v>44.4684</v>
      </c>
      <c r="H27" s="71" t="n">
        <v>14014.23</v>
      </c>
      <c r="I27" s="71" t="n">
        <v>197.82</v>
      </c>
      <c r="J27" s="53" t="n">
        <f aca="false">H27/3600</f>
        <v>3.89284166666667</v>
      </c>
      <c r="L27" s="0" t="n">
        <v>184850.3904</v>
      </c>
      <c r="M27" s="0" t="n">
        <v>42.5743</v>
      </c>
      <c r="N27" s="0" t="n">
        <v>42.7419</v>
      </c>
      <c r="O27" s="0" t="n">
        <v>44.4682</v>
      </c>
      <c r="P27" s="0" t="n">
        <v>11560.53</v>
      </c>
      <c r="Q27" s="0" t="n">
        <v>157.03</v>
      </c>
      <c r="R27" s="53" t="n">
        <f aca="false">P27/3600</f>
        <v>3.21125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81047.1728</v>
      </c>
      <c r="E28" s="73" t="n">
        <v>37.1761</v>
      </c>
      <c r="F28" s="73" t="n">
        <v>40.82</v>
      </c>
      <c r="G28" s="73" t="n">
        <v>42.9684</v>
      </c>
      <c r="H28" s="73" t="n">
        <v>12504.9</v>
      </c>
      <c r="I28" s="73" t="n">
        <v>175.4</v>
      </c>
      <c r="J28" s="58" t="n">
        <f aca="false">H28/3600</f>
        <v>3.47358333333333</v>
      </c>
      <c r="L28" s="0" t="n">
        <v>81073.0688</v>
      </c>
      <c r="M28" s="0" t="n">
        <v>37.1751</v>
      </c>
      <c r="N28" s="0" t="n">
        <v>40.8165</v>
      </c>
      <c r="O28" s="0" t="n">
        <v>42.966</v>
      </c>
      <c r="P28" s="0" t="n">
        <v>10233.38</v>
      </c>
      <c r="Q28" s="0" t="n">
        <v>136.05</v>
      </c>
      <c r="R28" s="58" t="n">
        <f aca="false">P28/3600</f>
        <v>2.84260555555556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41207.6264</v>
      </c>
      <c r="E29" s="73" t="n">
        <v>34.6522</v>
      </c>
      <c r="F29" s="73" t="n">
        <v>39.3638</v>
      </c>
      <c r="G29" s="73" t="n">
        <v>41.7666</v>
      </c>
      <c r="H29" s="73" t="n">
        <v>11095.44</v>
      </c>
      <c r="I29" s="73" t="n">
        <v>155.48</v>
      </c>
      <c r="J29" s="58" t="n">
        <f aca="false">H29/3600</f>
        <v>3.08206666666667</v>
      </c>
      <c r="L29" s="0" t="n">
        <v>41233.7584</v>
      </c>
      <c r="M29" s="0" t="n">
        <v>34.6505</v>
      </c>
      <c r="N29" s="0" t="n">
        <v>39.3614</v>
      </c>
      <c r="O29" s="0" t="n">
        <v>41.7619</v>
      </c>
      <c r="P29" s="0" t="n">
        <v>9305.28</v>
      </c>
      <c r="Q29" s="0" t="n">
        <v>123.7</v>
      </c>
      <c r="R29" s="58" t="n">
        <f aca="false">P29/3600</f>
        <v>2.5848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6"/>
      <c r="B30" s="16"/>
      <c r="C30" s="16" t="n">
        <v>37</v>
      </c>
      <c r="D30" s="74" t="n">
        <v>22180.7064</v>
      </c>
      <c r="E30" s="75" t="n">
        <v>32.2597</v>
      </c>
      <c r="F30" s="75" t="n">
        <v>38.3695</v>
      </c>
      <c r="G30" s="75" t="n">
        <v>40.893</v>
      </c>
      <c r="H30" s="75" t="n">
        <v>10513.63</v>
      </c>
      <c r="I30" s="75" t="n">
        <v>141.95</v>
      </c>
      <c r="J30" s="64" t="n">
        <f aca="false">H30/3600</f>
        <v>2.92045277777778</v>
      </c>
      <c r="L30" s="0" t="n">
        <v>22197.8768</v>
      </c>
      <c r="M30" s="0" t="n">
        <v>32.2574</v>
      </c>
      <c r="N30" s="0" t="n">
        <v>38.3615</v>
      </c>
      <c r="O30" s="0" t="n">
        <v>40.885</v>
      </c>
      <c r="P30" s="0" t="n">
        <v>8615.9</v>
      </c>
      <c r="Q30" s="0" t="n">
        <v>112.82</v>
      </c>
      <c r="R30" s="64" t="n">
        <f aca="false">P30/3600</f>
        <v>2.39330555555556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7" t="s">
        <v>12</v>
      </c>
      <c r="B31" s="7" t="s">
        <v>44</v>
      </c>
      <c r="C31" s="7" t="n">
        <v>22</v>
      </c>
      <c r="D31" s="70" t="n">
        <v>21123.08</v>
      </c>
      <c r="E31" s="71" t="n">
        <v>41.8864</v>
      </c>
      <c r="F31" s="71" t="n">
        <v>43.9855</v>
      </c>
      <c r="G31" s="71" t="n">
        <v>44.655</v>
      </c>
      <c r="H31" s="71" t="n">
        <v>1986.07</v>
      </c>
      <c r="I31" s="71" t="n">
        <v>31.24</v>
      </c>
      <c r="J31" s="53" t="n">
        <f aca="false">H31/3600</f>
        <v>0.551686111111111</v>
      </c>
      <c r="L31" s="0" t="n">
        <v>21122.408</v>
      </c>
      <c r="M31" s="0" t="n">
        <v>41.8845</v>
      </c>
      <c r="N31" s="0" t="n">
        <v>43.9831</v>
      </c>
      <c r="O31" s="0" t="n">
        <v>44.6524</v>
      </c>
      <c r="P31" s="0" t="n">
        <v>1882.95</v>
      </c>
      <c r="Q31" s="0" t="n">
        <v>27.5</v>
      </c>
      <c r="R31" s="53" t="n">
        <f aca="false">P31/3600</f>
        <v>0.523041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2" t="n">
        <v>11309.52</v>
      </c>
      <c r="E32" s="73" t="n">
        <v>38.4936</v>
      </c>
      <c r="F32" s="73" t="n">
        <v>41.3864</v>
      </c>
      <c r="G32" s="73" t="n">
        <v>41.8021</v>
      </c>
      <c r="H32" s="73" t="n">
        <v>1792</v>
      </c>
      <c r="I32" s="73" t="n">
        <v>27.37</v>
      </c>
      <c r="J32" s="58" t="n">
        <f aca="false">H32/3600</f>
        <v>0.497777777777778</v>
      </c>
      <c r="L32" s="0" t="n">
        <v>11311.5632</v>
      </c>
      <c r="M32" s="0" t="n">
        <v>38.49</v>
      </c>
      <c r="N32" s="0" t="n">
        <v>41.3877</v>
      </c>
      <c r="O32" s="0" t="n">
        <v>41.8001</v>
      </c>
      <c r="P32" s="0" t="n">
        <v>1683.93</v>
      </c>
      <c r="Q32" s="0" t="n">
        <v>24.3</v>
      </c>
      <c r="R32" s="58" t="n">
        <f aca="false">P32/3600</f>
        <v>0.467758333333333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6025.8688</v>
      </c>
      <c r="E33" s="73" t="n">
        <v>35.5386</v>
      </c>
      <c r="F33" s="73" t="n">
        <v>39.4889</v>
      </c>
      <c r="G33" s="73" t="n">
        <v>39.6985</v>
      </c>
      <c r="H33" s="73" t="n">
        <v>1817.03</v>
      </c>
      <c r="I33" s="73" t="n">
        <v>26.57</v>
      </c>
      <c r="J33" s="58" t="n">
        <f aca="false">H33/3600</f>
        <v>0.504730555555556</v>
      </c>
      <c r="L33" s="0" t="n">
        <v>6026.1048</v>
      </c>
      <c r="M33" s="0" t="n">
        <v>35.5348</v>
      </c>
      <c r="N33" s="0" t="n">
        <v>39.4818</v>
      </c>
      <c r="O33" s="0" t="n">
        <v>39.6991</v>
      </c>
      <c r="P33" s="0" t="n">
        <v>1514.73</v>
      </c>
      <c r="Q33" s="0" t="n">
        <v>20.7</v>
      </c>
      <c r="R33" s="58" t="n">
        <f aca="false">P33/3600</f>
        <v>0.420758333333333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3352.1656</v>
      </c>
      <c r="E34" s="75" t="n">
        <v>32.9491</v>
      </c>
      <c r="F34" s="75" t="n">
        <v>38.0228</v>
      </c>
      <c r="G34" s="75" t="n">
        <v>38.0449</v>
      </c>
      <c r="H34" s="75" t="n">
        <v>1698.58</v>
      </c>
      <c r="I34" s="75" t="n">
        <v>23.46</v>
      </c>
      <c r="J34" s="64" t="n">
        <f aca="false">H34/3600</f>
        <v>0.471827777777778</v>
      </c>
      <c r="L34" s="0" t="n">
        <v>3352.2288</v>
      </c>
      <c r="M34" s="0" t="n">
        <v>32.9462</v>
      </c>
      <c r="N34" s="0" t="n">
        <v>38.0214</v>
      </c>
      <c r="O34" s="0" t="n">
        <v>38.0476</v>
      </c>
      <c r="P34" s="0" t="n">
        <v>1390.64</v>
      </c>
      <c r="Q34" s="0" t="n">
        <v>18.14</v>
      </c>
      <c r="R34" s="64" t="n">
        <f aca="false">P34/3600</f>
        <v>0.386288888888889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3</v>
      </c>
      <c r="C35" s="7" t="n">
        <v>22</v>
      </c>
      <c r="D35" s="70" t="n">
        <v>23725.588</v>
      </c>
      <c r="E35" s="71" t="n">
        <v>42.017</v>
      </c>
      <c r="F35" s="71" t="n">
        <v>44.1411</v>
      </c>
      <c r="G35" s="71" t="n">
        <v>45.6047</v>
      </c>
      <c r="H35" s="71" t="n">
        <v>2601.17</v>
      </c>
      <c r="I35" s="71" t="n">
        <v>37.98</v>
      </c>
      <c r="J35" s="53" t="n">
        <f aca="false">H35/3600</f>
        <v>0.722547222222222</v>
      </c>
      <c r="L35" s="0" t="n">
        <v>23735.0152</v>
      </c>
      <c r="M35" s="0" t="n">
        <v>42.0162</v>
      </c>
      <c r="N35" s="0" t="n">
        <v>44.1403</v>
      </c>
      <c r="O35" s="0" t="n">
        <v>45.6019</v>
      </c>
      <c r="P35" s="0" t="n">
        <v>2108.44</v>
      </c>
      <c r="Q35" s="0" t="n">
        <v>29.31</v>
      </c>
      <c r="R35" s="53" t="n">
        <f aca="false">P35/3600</f>
        <v>0.5856777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14154.1016</v>
      </c>
      <c r="E36" s="73" t="n">
        <v>39.1629</v>
      </c>
      <c r="F36" s="73" t="n">
        <v>41.8319</v>
      </c>
      <c r="G36" s="73" t="n">
        <v>43.0578</v>
      </c>
      <c r="H36" s="73" t="n">
        <v>2067.54</v>
      </c>
      <c r="I36" s="73" t="n">
        <v>30.83</v>
      </c>
      <c r="J36" s="58" t="n">
        <f aca="false">H36/3600</f>
        <v>0.574316666666667</v>
      </c>
      <c r="L36" s="0" t="n">
        <v>14161.544</v>
      </c>
      <c r="M36" s="0" t="n">
        <v>39.161</v>
      </c>
      <c r="N36" s="0" t="n">
        <v>41.8319</v>
      </c>
      <c r="O36" s="0" t="n">
        <v>43.0528</v>
      </c>
      <c r="P36" s="0" t="n">
        <v>1946.25</v>
      </c>
      <c r="Q36" s="0" t="n">
        <v>27.22</v>
      </c>
      <c r="R36" s="58" t="n">
        <f aca="false">P36/3600</f>
        <v>0.540625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8323.9512</v>
      </c>
      <c r="E37" s="73" t="n">
        <v>36.141</v>
      </c>
      <c r="F37" s="73" t="n">
        <v>39.9858</v>
      </c>
      <c r="G37" s="73" t="n">
        <v>41.0347</v>
      </c>
      <c r="H37" s="73" t="n">
        <v>1942.04</v>
      </c>
      <c r="I37" s="73" t="n">
        <v>29.55</v>
      </c>
      <c r="J37" s="58" t="n">
        <f aca="false">H37/3600</f>
        <v>0.539455555555556</v>
      </c>
      <c r="L37" s="0" t="n">
        <v>8326.8304</v>
      </c>
      <c r="M37" s="0" t="n">
        <v>36.1369</v>
      </c>
      <c r="N37" s="0" t="n">
        <v>39.9814</v>
      </c>
      <c r="O37" s="0" t="n">
        <v>41.0252</v>
      </c>
      <c r="P37" s="0" t="n">
        <v>1801.79</v>
      </c>
      <c r="Q37" s="0" t="n">
        <v>25.22</v>
      </c>
      <c r="R37" s="58" t="n">
        <f aca="false">P37/3600</f>
        <v>0.500497222222222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1"/>
      <c r="B38" s="16"/>
      <c r="C38" s="16" t="n">
        <v>37</v>
      </c>
      <c r="D38" s="74" t="n">
        <v>4745.4888</v>
      </c>
      <c r="E38" s="75" t="n">
        <v>33.0599</v>
      </c>
      <c r="F38" s="75" t="n">
        <v>38.5959</v>
      </c>
      <c r="G38" s="75" t="n">
        <v>39.5423</v>
      </c>
      <c r="H38" s="75" t="n">
        <v>1874.64</v>
      </c>
      <c r="I38" s="75" t="n">
        <v>27.26</v>
      </c>
      <c r="J38" s="64" t="n">
        <f aca="false">H38/3600</f>
        <v>0.520733333333333</v>
      </c>
      <c r="L38" s="0" t="n">
        <v>4749.76</v>
      </c>
      <c r="M38" s="0" t="n">
        <v>33.0568</v>
      </c>
      <c r="N38" s="0" t="n">
        <v>38.5873</v>
      </c>
      <c r="O38" s="0" t="n">
        <v>39.5339</v>
      </c>
      <c r="P38" s="0" t="n">
        <v>1698.32</v>
      </c>
      <c r="Q38" s="0" t="n">
        <v>22.78</v>
      </c>
      <c r="R38" s="64" t="n">
        <f aca="false">P38/3600</f>
        <v>0.471755555555556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0" t="n">
        <v>44444.3256</v>
      </c>
      <c r="E39" s="71" t="n">
        <v>41.1646</v>
      </c>
      <c r="F39" s="71" t="n">
        <v>42.5969</v>
      </c>
      <c r="G39" s="71" t="n">
        <v>43.4749</v>
      </c>
      <c r="H39" s="71" t="n">
        <v>2203.58</v>
      </c>
      <c r="I39" s="71" t="n">
        <v>35.54</v>
      </c>
      <c r="J39" s="53" t="n">
        <f aca="false">H39/3600</f>
        <v>0.612105555555556</v>
      </c>
      <c r="L39" s="0" t="n">
        <v>44447.264</v>
      </c>
      <c r="M39" s="0" t="n">
        <v>41.1646</v>
      </c>
      <c r="N39" s="0" t="n">
        <v>42.5956</v>
      </c>
      <c r="O39" s="0" t="n">
        <v>43.4746</v>
      </c>
      <c r="P39" s="0" t="n">
        <v>2035.59</v>
      </c>
      <c r="Q39" s="0" t="n">
        <v>31.97</v>
      </c>
      <c r="R39" s="53" t="n">
        <f aca="false">P39/3600</f>
        <v>0.565441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2" t="n">
        <v>27535.2104</v>
      </c>
      <c r="E40" s="73" t="n">
        <v>36.9722</v>
      </c>
      <c r="F40" s="73" t="n">
        <v>39.4732</v>
      </c>
      <c r="G40" s="73" t="n">
        <v>40.2981</v>
      </c>
      <c r="H40" s="73" t="n">
        <v>2031.5</v>
      </c>
      <c r="I40" s="73" t="n">
        <v>33.23</v>
      </c>
      <c r="J40" s="58" t="n">
        <f aca="false">H40/3600</f>
        <v>0.564305555555556</v>
      </c>
      <c r="L40" s="0" t="n">
        <v>27538.2584</v>
      </c>
      <c r="M40" s="0" t="n">
        <v>36.9717</v>
      </c>
      <c r="N40" s="0" t="n">
        <v>39.473</v>
      </c>
      <c r="O40" s="0" t="n">
        <v>40.2982</v>
      </c>
      <c r="P40" s="0" t="n">
        <v>1940.39</v>
      </c>
      <c r="Q40" s="0" t="n">
        <v>30.16</v>
      </c>
      <c r="R40" s="58" t="n">
        <f aca="false">P40/3600</f>
        <v>0.538997222222222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16427.4328</v>
      </c>
      <c r="E41" s="73" t="n">
        <v>33.1916</v>
      </c>
      <c r="F41" s="73" t="n">
        <v>37.3883</v>
      </c>
      <c r="G41" s="73" t="n">
        <v>38.1099</v>
      </c>
      <c r="H41" s="73" t="n">
        <v>1871.46</v>
      </c>
      <c r="I41" s="73" t="n">
        <v>30.69</v>
      </c>
      <c r="J41" s="58" t="n">
        <f aca="false">H41/3600</f>
        <v>0.51985</v>
      </c>
      <c r="L41" s="0" t="n">
        <v>16429.44</v>
      </c>
      <c r="M41" s="0" t="n">
        <v>33.191</v>
      </c>
      <c r="N41" s="0" t="n">
        <v>37.3884</v>
      </c>
      <c r="O41" s="0" t="n">
        <v>38.1085</v>
      </c>
      <c r="P41" s="0" t="n">
        <v>1759</v>
      </c>
      <c r="Q41" s="0" t="n">
        <v>26.78</v>
      </c>
      <c r="R41" s="58" t="n">
        <f aca="false">P41/3600</f>
        <v>0.488611111111111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8922.66</v>
      </c>
      <c r="E42" s="75" t="n">
        <v>29.5103</v>
      </c>
      <c r="F42" s="75" t="n">
        <v>35.9652</v>
      </c>
      <c r="G42" s="75" t="n">
        <v>36.604</v>
      </c>
      <c r="H42" s="75" t="n">
        <v>1964.98</v>
      </c>
      <c r="I42" s="75" t="n">
        <v>29.99</v>
      </c>
      <c r="J42" s="64" t="n">
        <f aca="false">H42/3600</f>
        <v>0.545827777777778</v>
      </c>
      <c r="L42" s="0" t="n">
        <v>8926.3832</v>
      </c>
      <c r="M42" s="0" t="n">
        <v>29.5097</v>
      </c>
      <c r="N42" s="0" t="n">
        <v>35.9615</v>
      </c>
      <c r="O42" s="0" t="n">
        <v>36.6011</v>
      </c>
      <c r="P42" s="0" t="n">
        <v>1585.6</v>
      </c>
      <c r="Q42" s="0" t="n">
        <v>23.47</v>
      </c>
      <c r="R42" s="64" t="n">
        <f aca="false">P42/3600</f>
        <v>0.440444444444444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0" t="n">
        <v>15299.1176</v>
      </c>
      <c r="E43" s="71" t="n">
        <v>42.452</v>
      </c>
      <c r="F43" s="71" t="n">
        <v>43.8124</v>
      </c>
      <c r="G43" s="71" t="n">
        <v>44.5904</v>
      </c>
      <c r="H43" s="71" t="n">
        <v>1186.84</v>
      </c>
      <c r="I43" s="71" t="n">
        <v>17.32</v>
      </c>
      <c r="J43" s="53" t="n">
        <f aca="false">H43/3600</f>
        <v>0.329677777777778</v>
      </c>
      <c r="L43" s="0" t="n">
        <v>15299.44</v>
      </c>
      <c r="M43" s="0" t="n">
        <v>42.446</v>
      </c>
      <c r="N43" s="0" t="n">
        <v>43.809</v>
      </c>
      <c r="O43" s="0" t="n">
        <v>44.5858</v>
      </c>
      <c r="P43" s="0" t="n">
        <v>1138.82</v>
      </c>
      <c r="Q43" s="0" t="n">
        <v>16.15</v>
      </c>
      <c r="R43" s="53" t="n">
        <f aca="false">P43/3600</f>
        <v>0.316338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9126.8072</v>
      </c>
      <c r="E44" s="73" t="n">
        <v>39.098</v>
      </c>
      <c r="F44" s="73" t="n">
        <v>40.517</v>
      </c>
      <c r="G44" s="73" t="n">
        <v>41.8806</v>
      </c>
      <c r="H44" s="73" t="n">
        <v>1246.14</v>
      </c>
      <c r="I44" s="73" t="n">
        <v>17.98</v>
      </c>
      <c r="J44" s="58" t="n">
        <f aca="false">H44/3600</f>
        <v>0.34615</v>
      </c>
      <c r="L44" s="0" t="n">
        <v>9125.32</v>
      </c>
      <c r="M44" s="0" t="n">
        <v>39.094</v>
      </c>
      <c r="N44" s="0" t="n">
        <v>40.5132</v>
      </c>
      <c r="O44" s="0" t="n">
        <v>41.8795</v>
      </c>
      <c r="P44" s="0" t="n">
        <v>1028.59</v>
      </c>
      <c r="Q44" s="0" t="n">
        <v>14.23</v>
      </c>
      <c r="R44" s="58" t="n">
        <f aca="false">P44/3600</f>
        <v>0.285719444444444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5199.2024</v>
      </c>
      <c r="E45" s="73" t="n">
        <v>35.7191</v>
      </c>
      <c r="F45" s="73" t="n">
        <v>38.1852</v>
      </c>
      <c r="G45" s="73" t="n">
        <v>39.9993</v>
      </c>
      <c r="H45" s="73" t="n">
        <v>1007.48</v>
      </c>
      <c r="I45" s="73" t="n">
        <v>14.37</v>
      </c>
      <c r="J45" s="58" t="n">
        <f aca="false">H45/3600</f>
        <v>0.279855555555556</v>
      </c>
      <c r="L45" s="0" t="n">
        <v>5198.4352</v>
      </c>
      <c r="M45" s="0" t="n">
        <v>35.7145</v>
      </c>
      <c r="N45" s="0" t="n">
        <v>38.1861</v>
      </c>
      <c r="O45" s="0" t="n">
        <v>39.9972</v>
      </c>
      <c r="P45" s="0" t="n">
        <v>940.15</v>
      </c>
      <c r="Q45" s="0" t="n">
        <v>12.95</v>
      </c>
      <c r="R45" s="58" t="n">
        <f aca="false">P45/3600</f>
        <v>0.261152777777778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6"/>
      <c r="B46" s="16"/>
      <c r="C46" s="16" t="n">
        <v>37</v>
      </c>
      <c r="D46" s="74" t="n">
        <v>2618.6496</v>
      </c>
      <c r="E46" s="75" t="n">
        <v>32.2899</v>
      </c>
      <c r="F46" s="75" t="n">
        <v>36.7514</v>
      </c>
      <c r="G46" s="75" t="n">
        <v>38.5745</v>
      </c>
      <c r="H46" s="75" t="n">
        <v>934.38</v>
      </c>
      <c r="I46" s="75" t="n">
        <v>12.65</v>
      </c>
      <c r="J46" s="64" t="n">
        <f aca="false">H46/3600</f>
        <v>0.25955</v>
      </c>
      <c r="L46" s="0" t="n">
        <v>2618.6696</v>
      </c>
      <c r="M46" s="0" t="n">
        <v>32.2887</v>
      </c>
      <c r="N46" s="0" t="n">
        <v>36.7576</v>
      </c>
      <c r="O46" s="0" t="n">
        <v>38.5693</v>
      </c>
      <c r="P46" s="0" t="n">
        <v>866.16</v>
      </c>
      <c r="Q46" s="0" t="n">
        <v>11.48</v>
      </c>
      <c r="R46" s="64" t="n">
        <f aca="false">P46/3600</f>
        <v>0.2406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7" t="s">
        <v>13</v>
      </c>
      <c r="B47" s="7" t="s">
        <v>49</v>
      </c>
      <c r="C47" s="7" t="n">
        <v>22</v>
      </c>
      <c r="D47" s="70" t="n">
        <v>5380.9896</v>
      </c>
      <c r="E47" s="71" t="n">
        <v>43.097</v>
      </c>
      <c r="F47" s="71" t="n">
        <v>45.2709</v>
      </c>
      <c r="G47" s="71" t="n">
        <v>45.0904</v>
      </c>
      <c r="H47" s="71" t="n">
        <v>461.7</v>
      </c>
      <c r="I47" s="71" t="n">
        <v>7.02</v>
      </c>
      <c r="J47" s="53" t="n">
        <f aca="false">H47/3600</f>
        <v>0.12825</v>
      </c>
      <c r="L47" s="0" t="n">
        <v>5382.88</v>
      </c>
      <c r="M47" s="0" t="n">
        <v>43.0928</v>
      </c>
      <c r="N47" s="0" t="n">
        <v>45.2704</v>
      </c>
      <c r="O47" s="0" t="n">
        <v>45.088</v>
      </c>
      <c r="P47" s="0" t="n">
        <v>441.39</v>
      </c>
      <c r="Q47" s="0" t="n">
        <v>6.27</v>
      </c>
      <c r="R47" s="53" t="n">
        <f aca="false">P47/3600</f>
        <v>0.122608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2" t="n">
        <v>3200.1232</v>
      </c>
      <c r="E48" s="73" t="n">
        <v>39.5338</v>
      </c>
      <c r="F48" s="73" t="n">
        <v>42.3435</v>
      </c>
      <c r="G48" s="73" t="n">
        <v>41.9063</v>
      </c>
      <c r="H48" s="73" t="n">
        <v>428.59</v>
      </c>
      <c r="I48" s="73" t="n">
        <v>6.49</v>
      </c>
      <c r="J48" s="58" t="n">
        <f aca="false">H48/3600</f>
        <v>0.119052777777778</v>
      </c>
      <c r="L48" s="0" t="n">
        <v>3201.6984</v>
      </c>
      <c r="M48" s="0" t="n">
        <v>39.5298</v>
      </c>
      <c r="N48" s="0" t="n">
        <v>42.3321</v>
      </c>
      <c r="O48" s="0" t="n">
        <v>41.9016</v>
      </c>
      <c r="P48" s="0" t="n">
        <v>423.61</v>
      </c>
      <c r="Q48" s="0" t="n">
        <v>5.81</v>
      </c>
      <c r="R48" s="58" t="n">
        <f aca="false">P48/3600</f>
        <v>0.117669444444444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1827.66</v>
      </c>
      <c r="E49" s="73" t="n">
        <v>36.126</v>
      </c>
      <c r="F49" s="73" t="n">
        <v>40.0854</v>
      </c>
      <c r="G49" s="73" t="n">
        <v>39.4764</v>
      </c>
      <c r="H49" s="73" t="n">
        <v>444.7</v>
      </c>
      <c r="I49" s="73" t="n">
        <v>6.73</v>
      </c>
      <c r="J49" s="58" t="n">
        <f aca="false">H49/3600</f>
        <v>0.123527777777778</v>
      </c>
      <c r="L49" s="0" t="n">
        <v>1829.9864</v>
      </c>
      <c r="M49" s="0" t="n">
        <v>36.1239</v>
      </c>
      <c r="N49" s="0" t="n">
        <v>40.0786</v>
      </c>
      <c r="O49" s="0" t="n">
        <v>39.4695</v>
      </c>
      <c r="P49" s="0" t="n">
        <v>369.05</v>
      </c>
      <c r="Q49" s="0" t="n">
        <v>5.1</v>
      </c>
      <c r="R49" s="58" t="n">
        <f aca="false">P49/3600</f>
        <v>0.102513888888889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1018.112</v>
      </c>
      <c r="E50" s="75" t="n">
        <v>32.9378</v>
      </c>
      <c r="F50" s="75" t="n">
        <v>38.5002</v>
      </c>
      <c r="G50" s="75" t="n">
        <v>37.7124</v>
      </c>
      <c r="H50" s="75" t="n">
        <v>363.11</v>
      </c>
      <c r="I50" s="75" t="n">
        <v>5.39</v>
      </c>
      <c r="J50" s="64" t="n">
        <f aca="false">H50/3600</f>
        <v>0.100863888888889</v>
      </c>
      <c r="L50" s="0" t="n">
        <v>1018.136</v>
      </c>
      <c r="M50" s="0" t="n">
        <v>32.935</v>
      </c>
      <c r="N50" s="0" t="n">
        <v>38.4997</v>
      </c>
      <c r="O50" s="0" t="n">
        <v>37.7026</v>
      </c>
      <c r="P50" s="0" t="n">
        <v>349.18</v>
      </c>
      <c r="Q50" s="0" t="n">
        <v>4.64</v>
      </c>
      <c r="R50" s="64" t="n">
        <f aca="false">P50/3600</f>
        <v>0.0969944444444445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55</v>
      </c>
      <c r="C51" s="7" t="n">
        <v>22</v>
      </c>
      <c r="D51" s="70" t="n">
        <v>13252.7016</v>
      </c>
      <c r="E51" s="71" t="n">
        <v>41.2599</v>
      </c>
      <c r="F51" s="71" t="n">
        <v>43.3427</v>
      </c>
      <c r="G51" s="71" t="n">
        <v>44.3219</v>
      </c>
      <c r="H51" s="71" t="n">
        <v>631.64</v>
      </c>
      <c r="I51" s="71" t="n">
        <v>10.24</v>
      </c>
      <c r="J51" s="53" t="n">
        <f aca="false">H51/3600</f>
        <v>0.175455555555556</v>
      </c>
      <c r="L51" s="0" t="n">
        <v>13255.5216</v>
      </c>
      <c r="M51" s="0" t="n">
        <v>41.2599</v>
      </c>
      <c r="N51" s="0" t="n">
        <v>43.3426</v>
      </c>
      <c r="O51" s="0" t="n">
        <v>44.3193</v>
      </c>
      <c r="P51" s="0" t="n">
        <v>620.91</v>
      </c>
      <c r="Q51" s="0" t="n">
        <v>10.01</v>
      </c>
      <c r="R51" s="53" t="n">
        <f aca="false">P51/3600</f>
        <v>0.17247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8426.4848</v>
      </c>
      <c r="E52" s="73" t="n">
        <v>36.8919</v>
      </c>
      <c r="F52" s="73" t="n">
        <v>40.7089</v>
      </c>
      <c r="G52" s="73" t="n">
        <v>41.8047</v>
      </c>
      <c r="H52" s="73" t="n">
        <v>646.5</v>
      </c>
      <c r="I52" s="73" t="n">
        <v>10.19</v>
      </c>
      <c r="J52" s="58" t="n">
        <f aca="false">H52/3600</f>
        <v>0.179583333333333</v>
      </c>
      <c r="L52" s="0" t="n">
        <v>8427.6048</v>
      </c>
      <c r="M52" s="0" t="n">
        <v>36.8913</v>
      </c>
      <c r="N52" s="0" t="n">
        <v>40.7071</v>
      </c>
      <c r="O52" s="0" t="n">
        <v>41.7975</v>
      </c>
      <c r="P52" s="0" t="n">
        <v>585.88</v>
      </c>
      <c r="Q52" s="0" t="n">
        <v>8.97</v>
      </c>
      <c r="R52" s="58" t="n">
        <f aca="false">P52/3600</f>
        <v>0.162744444444444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5182.2632</v>
      </c>
      <c r="E53" s="73" t="n">
        <v>33.1374</v>
      </c>
      <c r="F53" s="73" t="n">
        <v>39.104</v>
      </c>
      <c r="G53" s="73" t="n">
        <v>40.0518</v>
      </c>
      <c r="H53" s="73" t="n">
        <v>537.66</v>
      </c>
      <c r="I53" s="73" t="n">
        <v>8.98</v>
      </c>
      <c r="J53" s="58" t="n">
        <f aca="false">H53/3600</f>
        <v>0.14935</v>
      </c>
      <c r="L53" s="0" t="n">
        <v>5184.64</v>
      </c>
      <c r="M53" s="0" t="n">
        <v>33.1385</v>
      </c>
      <c r="N53" s="0" t="n">
        <v>39.1033</v>
      </c>
      <c r="O53" s="0" t="n">
        <v>40.0589</v>
      </c>
      <c r="P53" s="0" t="n">
        <v>518.34</v>
      </c>
      <c r="Q53" s="0" t="n">
        <v>8.01</v>
      </c>
      <c r="R53" s="58" t="n">
        <f aca="false">P53/3600</f>
        <v>0.143983333333333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1"/>
      <c r="B54" s="16"/>
      <c r="C54" s="16" t="n">
        <v>37</v>
      </c>
      <c r="D54" s="74" t="n">
        <v>3073.7024</v>
      </c>
      <c r="E54" s="75" t="n">
        <v>29.6573</v>
      </c>
      <c r="F54" s="75" t="n">
        <v>38.0466</v>
      </c>
      <c r="G54" s="75" t="n">
        <v>38.8491</v>
      </c>
      <c r="H54" s="75" t="n">
        <v>485.1</v>
      </c>
      <c r="I54" s="75" t="n">
        <v>7.44</v>
      </c>
      <c r="J54" s="64" t="n">
        <f aca="false">H54/3600</f>
        <v>0.13475</v>
      </c>
      <c r="L54" s="0" t="n">
        <v>3072.9992</v>
      </c>
      <c r="M54" s="0" t="n">
        <v>29.6559</v>
      </c>
      <c r="N54" s="0" t="n">
        <v>38.0448</v>
      </c>
      <c r="O54" s="0" t="n">
        <v>38.8353</v>
      </c>
      <c r="P54" s="0" t="n">
        <v>474.66</v>
      </c>
      <c r="Q54" s="0" t="n">
        <v>6.83</v>
      </c>
      <c r="R54" s="64" t="n">
        <f aca="false">P54/3600</f>
        <v>0.13185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11"/>
      <c r="B55" s="7" t="s">
        <v>51</v>
      </c>
      <c r="C55" s="7" t="n">
        <v>22</v>
      </c>
      <c r="D55" s="70" t="n">
        <v>11651.42</v>
      </c>
      <c r="E55" s="71" t="n">
        <v>41.127</v>
      </c>
      <c r="F55" s="71" t="n">
        <v>42.2636</v>
      </c>
      <c r="G55" s="71" t="n">
        <v>42.9783</v>
      </c>
      <c r="H55" s="71" t="n">
        <v>532.37</v>
      </c>
      <c r="I55" s="71" t="n">
        <v>8.55</v>
      </c>
      <c r="J55" s="53" t="n">
        <f aca="false">H55/3600</f>
        <v>0.147880555555556</v>
      </c>
      <c r="L55" s="0" t="n">
        <v>11653.26</v>
      </c>
      <c r="M55" s="0" t="n">
        <v>41.1273</v>
      </c>
      <c r="N55" s="0" t="n">
        <v>42.2639</v>
      </c>
      <c r="O55" s="0" t="n">
        <v>42.9788</v>
      </c>
      <c r="P55" s="0" t="n">
        <v>517.1</v>
      </c>
      <c r="Q55" s="0" t="n">
        <v>8.18</v>
      </c>
      <c r="R55" s="53" t="n">
        <f aca="false">P55/3600</f>
        <v>0.14363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2" t="n">
        <v>7197.7856</v>
      </c>
      <c r="E56" s="73" t="n">
        <v>36.8523</v>
      </c>
      <c r="F56" s="73" t="n">
        <v>39.2192</v>
      </c>
      <c r="G56" s="73" t="n">
        <v>39.7589</v>
      </c>
      <c r="H56" s="73" t="n">
        <v>567.07</v>
      </c>
      <c r="I56" s="73" t="n">
        <v>9.32</v>
      </c>
      <c r="J56" s="58" t="n">
        <f aca="false">H56/3600</f>
        <v>0.157519444444444</v>
      </c>
      <c r="L56" s="0" t="n">
        <v>7198.9776</v>
      </c>
      <c r="M56" s="0" t="n">
        <v>36.8527</v>
      </c>
      <c r="N56" s="0" t="n">
        <v>39.2177</v>
      </c>
      <c r="O56" s="0" t="n">
        <v>39.7518</v>
      </c>
      <c r="P56" s="0" t="n">
        <v>492.22</v>
      </c>
      <c r="Q56" s="0" t="n">
        <v>7.95</v>
      </c>
      <c r="R56" s="58" t="n">
        <f aca="false">P56/3600</f>
        <v>0.136727777777778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4086.4464</v>
      </c>
      <c r="E57" s="73" t="n">
        <v>32.883</v>
      </c>
      <c r="F57" s="73" t="n">
        <v>37.0042</v>
      </c>
      <c r="G57" s="73" t="n">
        <v>37.4677</v>
      </c>
      <c r="H57" s="73" t="n">
        <v>476.17</v>
      </c>
      <c r="I57" s="73" t="n">
        <v>7.97</v>
      </c>
      <c r="J57" s="58" t="n">
        <f aca="false">H57/3600</f>
        <v>0.132269444444444</v>
      </c>
      <c r="L57" s="0" t="n">
        <v>4086.7784</v>
      </c>
      <c r="M57" s="0" t="n">
        <v>32.8806</v>
      </c>
      <c r="N57" s="0" t="n">
        <v>37.0068</v>
      </c>
      <c r="O57" s="0" t="n">
        <v>37.4744</v>
      </c>
      <c r="P57" s="0" t="n">
        <v>451.22</v>
      </c>
      <c r="Q57" s="0" t="n">
        <v>6.9</v>
      </c>
      <c r="R57" s="58" t="n">
        <f aca="false">P57/3600</f>
        <v>0.125338888888889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2104.3432</v>
      </c>
      <c r="E58" s="75" t="n">
        <v>29.3348</v>
      </c>
      <c r="F58" s="75" t="n">
        <v>35.4958</v>
      </c>
      <c r="G58" s="75" t="n">
        <v>35.9347</v>
      </c>
      <c r="H58" s="75" t="n">
        <v>472.1</v>
      </c>
      <c r="I58" s="75" t="n">
        <v>7.35</v>
      </c>
      <c r="J58" s="64" t="n">
        <f aca="false">H58/3600</f>
        <v>0.131138888888889</v>
      </c>
      <c r="L58" s="0" t="n">
        <v>2105.348</v>
      </c>
      <c r="M58" s="0" t="n">
        <v>29.336</v>
      </c>
      <c r="N58" s="0" t="n">
        <v>35.4855</v>
      </c>
      <c r="O58" s="0" t="n">
        <v>35.9283</v>
      </c>
      <c r="P58" s="0" t="n">
        <v>416.06</v>
      </c>
      <c r="Q58" s="0" t="n">
        <v>6.11</v>
      </c>
      <c r="R58" s="64" t="n">
        <f aca="false">P58/3600</f>
        <v>0.115572222222222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0" t="n">
        <v>4564.7664</v>
      </c>
      <c r="E59" s="71" t="n">
        <v>42.6738</v>
      </c>
      <c r="F59" s="71" t="n">
        <v>43.3239</v>
      </c>
      <c r="G59" s="71" t="n">
        <v>44.1648</v>
      </c>
      <c r="H59" s="71" t="n">
        <v>352.19</v>
      </c>
      <c r="I59" s="71" t="n">
        <v>5.43</v>
      </c>
      <c r="J59" s="53" t="n">
        <f aca="false">H59/3600</f>
        <v>0.0978305555555556</v>
      </c>
      <c r="L59" s="0" t="n">
        <v>4565.9224</v>
      </c>
      <c r="M59" s="0" t="n">
        <v>42.6696</v>
      </c>
      <c r="N59" s="0" t="n">
        <v>43.3257</v>
      </c>
      <c r="O59" s="0" t="n">
        <v>44.1695</v>
      </c>
      <c r="P59" s="0" t="n">
        <v>310.93</v>
      </c>
      <c r="Q59" s="0" t="n">
        <v>4.74</v>
      </c>
      <c r="R59" s="53" t="n">
        <f aca="false">P59/3600</f>
        <v>0.0863694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2734.5888</v>
      </c>
      <c r="E60" s="73" t="n">
        <v>38.6661</v>
      </c>
      <c r="F60" s="73" t="n">
        <v>40.0201</v>
      </c>
      <c r="G60" s="73" t="n">
        <v>41.2958</v>
      </c>
      <c r="H60" s="73" t="n">
        <v>324.05</v>
      </c>
      <c r="I60" s="73" t="n">
        <v>4.89</v>
      </c>
      <c r="J60" s="58" t="n">
        <f aca="false">H60/3600</f>
        <v>0.0900138888888889</v>
      </c>
      <c r="L60" s="0" t="n">
        <v>2733.9</v>
      </c>
      <c r="M60" s="0" t="n">
        <v>38.6617</v>
      </c>
      <c r="N60" s="0" t="n">
        <v>40.0176</v>
      </c>
      <c r="O60" s="0" t="n">
        <v>41.2913</v>
      </c>
      <c r="P60" s="0" t="n">
        <v>269.38</v>
      </c>
      <c r="Q60" s="0" t="n">
        <v>3.89</v>
      </c>
      <c r="R60" s="58" t="n">
        <f aca="false">P60/3600</f>
        <v>0.0748277777777778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1503.2944</v>
      </c>
      <c r="E61" s="73" t="n">
        <v>34.8166</v>
      </c>
      <c r="F61" s="73" t="n">
        <v>37.8534</v>
      </c>
      <c r="G61" s="73" t="n">
        <v>39.0585</v>
      </c>
      <c r="H61" s="73" t="n">
        <v>293.69</v>
      </c>
      <c r="I61" s="73" t="n">
        <v>4.32</v>
      </c>
      <c r="J61" s="58" t="n">
        <f aca="false">H61/3600</f>
        <v>0.0815805555555556</v>
      </c>
      <c r="L61" s="0" t="n">
        <v>1502.412</v>
      </c>
      <c r="M61" s="0" t="n">
        <v>34.8118</v>
      </c>
      <c r="N61" s="0" t="n">
        <v>37.8435</v>
      </c>
      <c r="O61" s="0" t="n">
        <v>39.0509</v>
      </c>
      <c r="P61" s="0" t="n">
        <v>247.53</v>
      </c>
      <c r="Q61" s="0" t="n">
        <v>3.55</v>
      </c>
      <c r="R61" s="58" t="n">
        <f aca="false">P61/3600</f>
        <v>0.0687583333333333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6"/>
      <c r="B62" s="16"/>
      <c r="C62" s="16" t="n">
        <v>37</v>
      </c>
      <c r="D62" s="74" t="n">
        <v>755.504</v>
      </c>
      <c r="E62" s="75" t="n">
        <v>31.4558</v>
      </c>
      <c r="F62" s="75" t="n">
        <v>36.3226</v>
      </c>
      <c r="G62" s="75" t="n">
        <v>37.3588</v>
      </c>
      <c r="H62" s="75" t="n">
        <v>264.82</v>
      </c>
      <c r="I62" s="75" t="n">
        <v>3.84</v>
      </c>
      <c r="J62" s="64" t="n">
        <f aca="false">H62/3600</f>
        <v>0.0735611111111111</v>
      </c>
      <c r="L62" s="0" t="n">
        <v>755.5936</v>
      </c>
      <c r="M62" s="0" t="n">
        <v>31.455</v>
      </c>
      <c r="N62" s="0" t="n">
        <v>36.3098</v>
      </c>
      <c r="O62" s="0" t="n">
        <v>37.3693</v>
      </c>
      <c r="P62" s="0" t="n">
        <v>224.55</v>
      </c>
      <c r="Q62" s="0" t="n">
        <v>3.06</v>
      </c>
      <c r="R62" s="64" t="n">
        <f aca="false">P62/3600</f>
        <v>0.062375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7" t="s">
        <v>93</v>
      </c>
      <c r="B63" s="7" t="s">
        <v>78</v>
      </c>
      <c r="C63" s="7" t="n">
        <v>22</v>
      </c>
      <c r="D63" s="70" t="n">
        <v>21738.596</v>
      </c>
      <c r="E63" s="71" t="n">
        <v>44.7426</v>
      </c>
      <c r="F63" s="71" t="n">
        <v>47.4265</v>
      </c>
      <c r="G63" s="71" t="n">
        <v>48.3339</v>
      </c>
      <c r="H63" s="71" t="n">
        <v>5200.64</v>
      </c>
      <c r="I63" s="71" t="n">
        <v>73.36</v>
      </c>
      <c r="J63" s="53" t="n">
        <f aca="false">H63/3600</f>
        <v>1.44462222222222</v>
      </c>
      <c r="L63" s="0" t="n">
        <v>21763.5384</v>
      </c>
      <c r="M63" s="0" t="n">
        <v>44.741</v>
      </c>
      <c r="N63" s="0" t="n">
        <v>47.4249</v>
      </c>
      <c r="O63" s="0" t="n">
        <v>48.3295</v>
      </c>
      <c r="P63" s="0" t="n">
        <v>4226.29</v>
      </c>
      <c r="Q63" s="0" t="n">
        <v>56.05</v>
      </c>
      <c r="R63" s="53" t="n">
        <f aca="false">P63/3600</f>
        <v>1.173969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 t="s">
        <v>94</v>
      </c>
      <c r="B64" s="11"/>
      <c r="C64" s="11" t="n">
        <v>27</v>
      </c>
      <c r="D64" s="72" t="n">
        <v>12638.6896</v>
      </c>
      <c r="E64" s="73" t="n">
        <v>42.3883</v>
      </c>
      <c r="F64" s="73" t="n">
        <v>45.7787</v>
      </c>
      <c r="G64" s="73" t="n">
        <v>46.4734</v>
      </c>
      <c r="H64" s="73" t="n">
        <v>4900.1</v>
      </c>
      <c r="I64" s="73" t="n">
        <v>67.82</v>
      </c>
      <c r="J64" s="58" t="n">
        <f aca="false">H64/3600</f>
        <v>1.36113888888889</v>
      </c>
      <c r="L64" s="0" t="n">
        <v>12651.856</v>
      </c>
      <c r="M64" s="0" t="n">
        <v>42.382</v>
      </c>
      <c r="N64" s="0" t="n">
        <v>45.7729</v>
      </c>
      <c r="O64" s="0" t="n">
        <v>46.4675</v>
      </c>
      <c r="P64" s="0" t="n">
        <v>3978.31</v>
      </c>
      <c r="Q64" s="0" t="n">
        <v>54.03</v>
      </c>
      <c r="R64" s="58" t="n">
        <f aca="false">P64/3600</f>
        <v>1.10508611111111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11"/>
      <c r="B65" s="11"/>
      <c r="C65" s="11" t="n">
        <v>32</v>
      </c>
      <c r="D65" s="72" t="n">
        <v>7525.512</v>
      </c>
      <c r="E65" s="73" t="n">
        <v>39.766</v>
      </c>
      <c r="F65" s="73" t="n">
        <v>44.1464</v>
      </c>
      <c r="G65" s="73" t="n">
        <v>44.6728</v>
      </c>
      <c r="H65" s="73" t="n">
        <v>4067.29</v>
      </c>
      <c r="I65" s="73" t="n">
        <v>55.92</v>
      </c>
      <c r="J65" s="58" t="n">
        <f aca="false">H65/3600</f>
        <v>1.12980277777778</v>
      </c>
      <c r="L65" s="0" t="n">
        <v>7534.9872</v>
      </c>
      <c r="M65" s="0" t="n">
        <v>39.7586</v>
      </c>
      <c r="N65" s="0" t="n">
        <v>44.1455</v>
      </c>
      <c r="O65" s="0" t="n">
        <v>44.6656</v>
      </c>
      <c r="P65" s="0" t="n">
        <v>3779.75</v>
      </c>
      <c r="Q65" s="0" t="n">
        <v>51.28</v>
      </c>
      <c r="R65" s="58" t="n">
        <f aca="false">P65/3600</f>
        <v>1.04993055555556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11"/>
      <c r="B66" s="16"/>
      <c r="C66" s="16" t="n">
        <v>37</v>
      </c>
      <c r="D66" s="74" t="n">
        <v>4504.0424</v>
      </c>
      <c r="E66" s="75" t="n">
        <v>36.8868</v>
      </c>
      <c r="F66" s="75" t="n">
        <v>42.9544</v>
      </c>
      <c r="G66" s="75" t="n">
        <v>43.3364</v>
      </c>
      <c r="H66" s="75" t="n">
        <v>4445.82</v>
      </c>
      <c r="I66" s="75" t="n">
        <v>59.27</v>
      </c>
      <c r="J66" s="64" t="n">
        <f aca="false">H66/3600</f>
        <v>1.23495</v>
      </c>
      <c r="L66" s="0" t="n">
        <v>4506.5352</v>
      </c>
      <c r="M66" s="0" t="n">
        <v>36.8778</v>
      </c>
      <c r="N66" s="0" t="n">
        <v>42.9518</v>
      </c>
      <c r="O66" s="0" t="n">
        <v>43.3247</v>
      </c>
      <c r="P66" s="0" t="n">
        <v>3601.03</v>
      </c>
      <c r="Q66" s="0" t="n">
        <v>48.34</v>
      </c>
      <c r="R66" s="64" t="n">
        <f aca="false">P66/3600</f>
        <v>1.00028611111111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11"/>
      <c r="B67" s="7" t="s">
        <v>79</v>
      </c>
      <c r="C67" s="7" t="n">
        <v>22</v>
      </c>
      <c r="D67" s="70" t="n">
        <v>22235.9384</v>
      </c>
      <c r="E67" s="71" t="n">
        <v>44.7039</v>
      </c>
      <c r="F67" s="71" t="n">
        <v>48.6896</v>
      </c>
      <c r="G67" s="71" t="n">
        <v>48.4949</v>
      </c>
      <c r="H67" s="71" t="n">
        <v>4978.42</v>
      </c>
      <c r="I67" s="71" t="n">
        <v>67.69</v>
      </c>
      <c r="J67" s="53" t="n">
        <f aca="false">H67/3600</f>
        <v>1.38289444444444</v>
      </c>
      <c r="L67" s="0" t="n">
        <v>22229.112</v>
      </c>
      <c r="M67" s="0" t="n">
        <v>44.6956</v>
      </c>
      <c r="N67" s="0" t="n">
        <v>48.6866</v>
      </c>
      <c r="O67" s="0" t="n">
        <v>48.4895</v>
      </c>
      <c r="P67" s="0" t="n">
        <v>4264.92</v>
      </c>
      <c r="Q67" s="0" t="n">
        <v>56.4</v>
      </c>
      <c r="R67" s="53" t="n">
        <f aca="false">P67/3600</f>
        <v>1.184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2" t="n">
        <v>13494.4216</v>
      </c>
      <c r="E68" s="73" t="n">
        <v>42.3625</v>
      </c>
      <c r="F68" s="73" t="n">
        <v>46.9949</v>
      </c>
      <c r="G68" s="73" t="n">
        <v>46.2208</v>
      </c>
      <c r="H68" s="73" t="n">
        <v>4112.14</v>
      </c>
      <c r="I68" s="73" t="n">
        <v>56.59</v>
      </c>
      <c r="J68" s="58" t="n">
        <f aca="false">H68/3600</f>
        <v>1.14226111111111</v>
      </c>
      <c r="L68" s="0" t="n">
        <v>13498.8192</v>
      </c>
      <c r="M68" s="0" t="n">
        <v>42.3551</v>
      </c>
      <c r="N68" s="0" t="n">
        <v>46.9891</v>
      </c>
      <c r="O68" s="0" t="n">
        <v>46.2065</v>
      </c>
      <c r="P68" s="0" t="n">
        <v>3920.04</v>
      </c>
      <c r="Q68" s="0" t="n">
        <v>53.08</v>
      </c>
      <c r="R68" s="58" t="n">
        <f aca="false">P68/3600</f>
        <v>1.0889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11"/>
      <c r="B69" s="11"/>
      <c r="C69" s="11" t="n">
        <v>32</v>
      </c>
      <c r="D69" s="72" t="n">
        <v>8355.6032</v>
      </c>
      <c r="E69" s="73" t="n">
        <v>39.6769</v>
      </c>
      <c r="F69" s="73" t="n">
        <v>45.6517</v>
      </c>
      <c r="G69" s="73" t="n">
        <v>44.0919</v>
      </c>
      <c r="H69" s="73" t="n">
        <v>4043.82</v>
      </c>
      <c r="I69" s="73" t="n">
        <v>55.37</v>
      </c>
      <c r="J69" s="58" t="n">
        <f aca="false">H69/3600</f>
        <v>1.12328333333333</v>
      </c>
      <c r="L69" s="0" t="n">
        <v>8362.3816</v>
      </c>
      <c r="M69" s="0" t="n">
        <v>39.6683</v>
      </c>
      <c r="N69" s="0" t="n">
        <v>45.6541</v>
      </c>
      <c r="O69" s="0" t="n">
        <v>44.0862</v>
      </c>
      <c r="P69" s="0" t="n">
        <v>3754.73</v>
      </c>
      <c r="Q69" s="0" t="n">
        <v>50.98</v>
      </c>
      <c r="R69" s="58" t="n">
        <f aca="false">P69/3600</f>
        <v>1.04298055555556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11"/>
      <c r="B70" s="16"/>
      <c r="C70" s="16" t="n">
        <v>37</v>
      </c>
      <c r="D70" s="74" t="n">
        <v>5028.0744</v>
      </c>
      <c r="E70" s="75" t="n">
        <v>36.5833</v>
      </c>
      <c r="F70" s="75" t="n">
        <v>44.6733</v>
      </c>
      <c r="G70" s="75" t="n">
        <v>42.6552</v>
      </c>
      <c r="H70" s="75" t="n">
        <v>3859.71</v>
      </c>
      <c r="I70" s="75" t="n">
        <v>51.27</v>
      </c>
      <c r="J70" s="64" t="n">
        <f aca="false">H70/3600</f>
        <v>1.07214166666667</v>
      </c>
      <c r="L70" s="0" t="n">
        <v>5034.8392</v>
      </c>
      <c r="M70" s="0" t="n">
        <v>36.5861</v>
      </c>
      <c r="N70" s="0" t="n">
        <v>44.6546</v>
      </c>
      <c r="O70" s="0" t="n">
        <v>42.638</v>
      </c>
      <c r="P70" s="0" t="n">
        <v>3632.22</v>
      </c>
      <c r="Q70" s="0" t="n">
        <v>48.3</v>
      </c>
      <c r="R70" s="64" t="n">
        <f aca="false">P70/3600</f>
        <v>1.00895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11"/>
      <c r="B71" s="7" t="s">
        <v>80</v>
      </c>
      <c r="C71" s="7" t="n">
        <v>22</v>
      </c>
      <c r="D71" s="70" t="n">
        <v>23859.6096</v>
      </c>
      <c r="E71" s="71" t="n">
        <v>44.7124</v>
      </c>
      <c r="F71" s="71" t="n">
        <v>48.6482</v>
      </c>
      <c r="G71" s="71" t="n">
        <v>48.8315</v>
      </c>
      <c r="H71" s="71" t="n">
        <v>5117.77</v>
      </c>
      <c r="I71" s="71" t="n">
        <v>72.15</v>
      </c>
      <c r="J71" s="53" t="n">
        <f aca="false">H71/3600</f>
        <v>1.42160277777778</v>
      </c>
      <c r="L71" s="0" t="n">
        <v>23862.5096</v>
      </c>
      <c r="M71" s="0" t="n">
        <v>44.7052</v>
      </c>
      <c r="N71" s="0" t="n">
        <v>48.6436</v>
      </c>
      <c r="O71" s="0" t="n">
        <v>48.8267</v>
      </c>
      <c r="P71" s="0" t="n">
        <v>4277.95</v>
      </c>
      <c r="Q71" s="0" t="n">
        <v>57.22</v>
      </c>
      <c r="R71" s="53" t="n">
        <f aca="false">P71/3600</f>
        <v>1.188319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72" t="n">
        <v>13645.372</v>
      </c>
      <c r="E72" s="73" t="n">
        <v>42.02</v>
      </c>
      <c r="F72" s="73" t="n">
        <v>46.7273</v>
      </c>
      <c r="G72" s="73" t="n">
        <v>46.9084</v>
      </c>
      <c r="H72" s="73" t="n">
        <v>4799.06</v>
      </c>
      <c r="I72" s="73" t="n">
        <v>68.09</v>
      </c>
      <c r="J72" s="58" t="n">
        <f aca="false">H72/3600</f>
        <v>1.33307222222222</v>
      </c>
      <c r="L72" s="0" t="n">
        <v>13648.7184</v>
      </c>
      <c r="M72" s="0" t="n">
        <v>42.0138</v>
      </c>
      <c r="N72" s="0" t="n">
        <v>46.724</v>
      </c>
      <c r="O72" s="0" t="n">
        <v>46.9007</v>
      </c>
      <c r="P72" s="0" t="n">
        <v>3921.37</v>
      </c>
      <c r="Q72" s="0" t="n">
        <v>53.25</v>
      </c>
      <c r="R72" s="58" t="n">
        <f aca="false">P72/3600</f>
        <v>1.08926944444444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11"/>
      <c r="B73" s="11"/>
      <c r="C73" s="11" t="n">
        <v>32</v>
      </c>
      <c r="D73" s="72" t="n">
        <v>7809.3792</v>
      </c>
      <c r="E73" s="73" t="n">
        <v>39.2699</v>
      </c>
      <c r="F73" s="73" t="n">
        <v>44.93</v>
      </c>
      <c r="G73" s="73" t="n">
        <v>45.0696</v>
      </c>
      <c r="H73" s="73" t="n">
        <v>4543.39</v>
      </c>
      <c r="I73" s="73" t="n">
        <v>60.86</v>
      </c>
      <c r="J73" s="58" t="n">
        <f aca="false">H73/3600</f>
        <v>1.26205277777778</v>
      </c>
      <c r="L73" s="0" t="n">
        <v>7815.5456</v>
      </c>
      <c r="M73" s="0" t="n">
        <v>39.265</v>
      </c>
      <c r="N73" s="0" t="n">
        <v>44.9196</v>
      </c>
      <c r="O73" s="0" t="n">
        <v>45.0604</v>
      </c>
      <c r="P73" s="0" t="n">
        <v>3782.78</v>
      </c>
      <c r="Q73" s="0" t="n">
        <v>51.62</v>
      </c>
      <c r="R73" s="58" t="n">
        <f aca="false">P73/3600</f>
        <v>1.05077222222222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16"/>
      <c r="B74" s="16"/>
      <c r="C74" s="16" t="n">
        <v>37</v>
      </c>
      <c r="D74" s="74" t="n">
        <v>4421.4536</v>
      </c>
      <c r="E74" s="75" t="n">
        <v>36.4769</v>
      </c>
      <c r="F74" s="75" t="n">
        <v>43.5626</v>
      </c>
      <c r="G74" s="75" t="n">
        <v>43.6976</v>
      </c>
      <c r="H74" s="75" t="n">
        <v>4397.7</v>
      </c>
      <c r="I74" s="75" t="n">
        <v>57.91</v>
      </c>
      <c r="J74" s="64" t="n">
        <f aca="false">H74/3600</f>
        <v>1.22158333333333</v>
      </c>
      <c r="L74" s="0" t="n">
        <v>4426.4632</v>
      </c>
      <c r="M74" s="0" t="n">
        <v>36.4653</v>
      </c>
      <c r="N74" s="0" t="n">
        <v>43.5641</v>
      </c>
      <c r="O74" s="0" t="n">
        <v>43.6765</v>
      </c>
      <c r="P74" s="0" t="n">
        <v>3614.72</v>
      </c>
      <c r="Q74" s="0" t="n">
        <v>47.34</v>
      </c>
      <c r="R74" s="64" t="n">
        <f aca="false">P74/3600</f>
        <v>1.00408888888889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76" t="s">
        <v>95</v>
      </c>
      <c r="B75" s="76" t="s">
        <v>46</v>
      </c>
      <c r="C75" s="76" t="n">
        <v>22</v>
      </c>
      <c r="D75" s="70" t="n">
        <v>23030.0264</v>
      </c>
      <c r="E75" s="71" t="n">
        <v>42.0737</v>
      </c>
      <c r="F75" s="71" t="n">
        <v>43.8923</v>
      </c>
      <c r="G75" s="71" t="n">
        <v>44.5043</v>
      </c>
      <c r="H75" s="71" t="n">
        <v>2242.06</v>
      </c>
      <c r="I75" s="71" t="n">
        <v>33.18</v>
      </c>
      <c r="J75" s="53" t="n">
        <f aca="false">H75/3600</f>
        <v>0.622794444444444</v>
      </c>
      <c r="L75" s="0" t="n">
        <v>23031.804</v>
      </c>
      <c r="M75" s="0" t="n">
        <v>42.0714</v>
      </c>
      <c r="N75" s="0" t="n">
        <v>43.8933</v>
      </c>
      <c r="O75" s="0" t="n">
        <v>44.5028</v>
      </c>
      <c r="P75" s="0" t="n">
        <v>1853.17</v>
      </c>
      <c r="Q75" s="0" t="n">
        <v>27.4</v>
      </c>
      <c r="R75" s="53" t="n">
        <f aca="false">P75/3600</f>
        <v>0.51476944444444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7"/>
      <c r="B76" s="77"/>
      <c r="C76" s="77" t="n">
        <v>27</v>
      </c>
      <c r="D76" s="72" t="n">
        <v>13113.4784</v>
      </c>
      <c r="E76" s="73" t="n">
        <v>38.6356</v>
      </c>
      <c r="F76" s="73" t="n">
        <v>40.9608</v>
      </c>
      <c r="G76" s="73" t="n">
        <v>41.3652</v>
      </c>
      <c r="H76" s="73" t="n">
        <v>1983.97</v>
      </c>
      <c r="I76" s="73" t="n">
        <v>30.17</v>
      </c>
      <c r="J76" s="58" t="n">
        <f aca="false">H76/3600</f>
        <v>0.551102777777778</v>
      </c>
      <c r="L76" s="0" t="n">
        <v>13113.3808</v>
      </c>
      <c r="M76" s="0" t="n">
        <v>38.6334</v>
      </c>
      <c r="N76" s="0" t="n">
        <v>40.9564</v>
      </c>
      <c r="O76" s="0" t="n">
        <v>41.3629</v>
      </c>
      <c r="P76" s="0" t="n">
        <v>1746.42</v>
      </c>
      <c r="Q76" s="0" t="n">
        <v>25.32</v>
      </c>
      <c r="R76" s="58" t="n">
        <f aca="false">P76/3600</f>
        <v>0.485116666666667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77"/>
      <c r="B77" s="77"/>
      <c r="C77" s="77" t="n">
        <v>32</v>
      </c>
      <c r="D77" s="72" t="n">
        <v>7459.564</v>
      </c>
      <c r="E77" s="73" t="n">
        <v>35.5483</v>
      </c>
      <c r="F77" s="73" t="n">
        <v>38.786</v>
      </c>
      <c r="G77" s="73" t="n">
        <v>39.0177</v>
      </c>
      <c r="H77" s="73" t="n">
        <v>1877.37</v>
      </c>
      <c r="I77" s="73" t="n">
        <v>28.04</v>
      </c>
      <c r="J77" s="58" t="n">
        <f aca="false">H77/3600</f>
        <v>0.521491666666667</v>
      </c>
      <c r="L77" s="0" t="n">
        <v>7456.8536</v>
      </c>
      <c r="M77" s="0" t="n">
        <v>35.5432</v>
      </c>
      <c r="N77" s="0" t="n">
        <v>38.7858</v>
      </c>
      <c r="O77" s="0" t="n">
        <v>39.0152</v>
      </c>
      <c r="P77" s="0" t="n">
        <v>1551.26</v>
      </c>
      <c r="Q77" s="0" t="n">
        <v>21.09</v>
      </c>
      <c r="R77" s="58" t="n">
        <f aca="false">P77/3600</f>
        <v>0.430905555555556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77"/>
      <c r="B78" s="78"/>
      <c r="C78" s="78" t="n">
        <v>37</v>
      </c>
      <c r="D78" s="74" t="n">
        <v>4378.1296</v>
      </c>
      <c r="E78" s="75" t="n">
        <v>32.7029</v>
      </c>
      <c r="F78" s="75" t="n">
        <v>37.146</v>
      </c>
      <c r="G78" s="75" t="n">
        <v>37.2267</v>
      </c>
      <c r="H78" s="75" t="n">
        <v>1748.16</v>
      </c>
      <c r="I78" s="75" t="n">
        <v>25.25</v>
      </c>
      <c r="J78" s="64" t="n">
        <f aca="false">H78/3600</f>
        <v>0.4856</v>
      </c>
      <c r="L78" s="0" t="n">
        <v>4377.7584</v>
      </c>
      <c r="M78" s="0" t="n">
        <v>32.7003</v>
      </c>
      <c r="N78" s="0" t="n">
        <v>37.1457</v>
      </c>
      <c r="O78" s="0" t="n">
        <v>37.2314</v>
      </c>
      <c r="P78" s="0" t="n">
        <v>1470.46</v>
      </c>
      <c r="Q78" s="0" t="n">
        <v>19.53</v>
      </c>
      <c r="R78" s="64" t="n">
        <f aca="false">P78/3600</f>
        <v>0.408461111111111</v>
      </c>
      <c r="S78" s="55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77"/>
      <c r="B79" s="76" t="s">
        <v>65</v>
      </c>
      <c r="C79" s="76" t="n">
        <v>22</v>
      </c>
      <c r="D79" s="70" t="n">
        <v>24567.599</v>
      </c>
      <c r="E79" s="71" t="n">
        <v>44.7685</v>
      </c>
      <c r="F79" s="71" t="n">
        <v>46.6524</v>
      </c>
      <c r="G79" s="71" t="n">
        <v>46.9657</v>
      </c>
      <c r="H79" s="71" t="n">
        <v>4010.07</v>
      </c>
      <c r="I79" s="71" t="n">
        <v>58.86</v>
      </c>
      <c r="J79" s="53" t="n">
        <f aca="false">H79/3600</f>
        <v>1.11390833333333</v>
      </c>
      <c r="L79" s="0" t="n">
        <v>24570.347</v>
      </c>
      <c r="M79" s="0" t="n">
        <v>44.7691</v>
      </c>
      <c r="N79" s="0" t="n">
        <v>46.6504</v>
      </c>
      <c r="O79" s="0" t="n">
        <v>46.9643</v>
      </c>
      <c r="P79" s="0" t="n">
        <v>3323.01</v>
      </c>
      <c r="Q79" s="0" t="n">
        <v>46.79</v>
      </c>
      <c r="R79" s="53" t="n">
        <f aca="false">P79/3600</f>
        <v>0.923058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7"/>
      <c r="B80" s="77"/>
      <c r="C80" s="77" t="n">
        <v>27</v>
      </c>
      <c r="D80" s="72" t="n">
        <v>16497.7891</v>
      </c>
      <c r="E80" s="73" t="n">
        <v>40.8212</v>
      </c>
      <c r="F80" s="73" t="n">
        <v>43.4398</v>
      </c>
      <c r="G80" s="73" t="n">
        <v>43.7222</v>
      </c>
      <c r="H80" s="73" t="n">
        <v>3693.7</v>
      </c>
      <c r="I80" s="73" t="n">
        <v>53.09</v>
      </c>
      <c r="J80" s="58" t="n">
        <f aca="false">H80/3600</f>
        <v>1.02602777777778</v>
      </c>
      <c r="L80" s="0" t="n">
        <v>16501.5086</v>
      </c>
      <c r="M80" s="0" t="n">
        <v>40.8194</v>
      </c>
      <c r="N80" s="0" t="n">
        <v>43.4411</v>
      </c>
      <c r="O80" s="0" t="n">
        <v>43.7196</v>
      </c>
      <c r="P80" s="0" t="n">
        <v>3090.93</v>
      </c>
      <c r="Q80" s="0" t="n">
        <v>42.09</v>
      </c>
      <c r="R80" s="58" t="n">
        <f aca="false">P80/3600</f>
        <v>0.858591666666667</v>
      </c>
      <c r="S80" s="55"/>
      <c r="T80" s="60"/>
      <c r="U80" s="41"/>
      <c r="V80" s="41"/>
      <c r="W80" s="60"/>
      <c r="X80" s="41"/>
      <c r="Y80" s="61"/>
    </row>
    <row r="81" customFormat="false" ht="15.75" hidden="false" customHeight="false" outlineLevel="0" collapsed="false">
      <c r="A81" s="77"/>
      <c r="B81" s="77"/>
      <c r="C81" s="77" t="n">
        <v>32</v>
      </c>
      <c r="D81" s="72" t="n">
        <v>10796.6189</v>
      </c>
      <c r="E81" s="73" t="n">
        <v>37.0596</v>
      </c>
      <c r="F81" s="73" t="n">
        <v>41.0286</v>
      </c>
      <c r="G81" s="73" t="n">
        <v>40.9851</v>
      </c>
      <c r="H81" s="73" t="n">
        <v>3469.27</v>
      </c>
      <c r="I81" s="73" t="n">
        <v>47.82</v>
      </c>
      <c r="J81" s="58" t="n">
        <f aca="false">H81/3600</f>
        <v>0.963686111111111</v>
      </c>
      <c r="L81" s="0" t="n">
        <v>10799.0626</v>
      </c>
      <c r="M81" s="0" t="n">
        <v>37.0566</v>
      </c>
      <c r="N81" s="0" t="n">
        <v>41.031</v>
      </c>
      <c r="O81" s="0" t="n">
        <v>40.984</v>
      </c>
      <c r="P81" s="0" t="n">
        <v>2870.04</v>
      </c>
      <c r="Q81" s="0" t="n">
        <v>40.1</v>
      </c>
      <c r="R81" s="58" t="n">
        <f aca="false">P81/3600</f>
        <v>0.797233333333333</v>
      </c>
      <c r="S81" s="55"/>
      <c r="T81" s="60"/>
      <c r="U81" s="41"/>
      <c r="V81" s="41"/>
      <c r="W81" s="60"/>
      <c r="X81" s="41"/>
      <c r="Y81" s="61"/>
    </row>
    <row r="82" customFormat="false" ht="16.5" hidden="false" customHeight="false" outlineLevel="0" collapsed="false">
      <c r="A82" s="77"/>
      <c r="B82" s="78"/>
      <c r="C82" s="78" t="n">
        <v>37</v>
      </c>
      <c r="D82" s="74" t="n">
        <v>6941.9165</v>
      </c>
      <c r="E82" s="75" t="n">
        <v>33.4468</v>
      </c>
      <c r="F82" s="75" t="n">
        <v>39.3494</v>
      </c>
      <c r="G82" s="75" t="n">
        <v>38.7658</v>
      </c>
      <c r="H82" s="75" t="n">
        <v>3259.15</v>
      </c>
      <c r="I82" s="75" t="n">
        <v>47.2</v>
      </c>
      <c r="J82" s="64" t="n">
        <f aca="false">H82/3600</f>
        <v>0.905319444444445</v>
      </c>
      <c r="L82" s="0" t="n">
        <v>6944.4149</v>
      </c>
      <c r="M82" s="0" t="n">
        <v>33.4477</v>
      </c>
      <c r="N82" s="0" t="n">
        <v>39.3467</v>
      </c>
      <c r="O82" s="0" t="n">
        <v>38.7626</v>
      </c>
      <c r="P82" s="0" t="n">
        <v>2681.52</v>
      </c>
      <c r="Q82" s="0" t="n">
        <v>38.03</v>
      </c>
      <c r="R82" s="64" t="n">
        <f aca="false">P82/3600</f>
        <v>0.744866666666667</v>
      </c>
      <c r="S82" s="55"/>
      <c r="T82" s="66"/>
      <c r="U82" s="67"/>
      <c r="V82" s="67"/>
      <c r="W82" s="66"/>
      <c r="X82" s="67"/>
      <c r="Y82" s="68"/>
    </row>
    <row r="83" customFormat="false" ht="15.75" hidden="false" customHeight="false" outlineLevel="0" collapsed="false">
      <c r="A83" s="77"/>
      <c r="B83" s="76" t="s">
        <v>75</v>
      </c>
      <c r="C83" s="76" t="n">
        <v>22</v>
      </c>
      <c r="D83" s="70" t="n">
        <v>38043.7584</v>
      </c>
      <c r="E83" s="71" t="n">
        <v>46.2819</v>
      </c>
      <c r="F83" s="71" t="n">
        <v>44.8576</v>
      </c>
      <c r="G83" s="71" t="n">
        <v>44.9844</v>
      </c>
      <c r="H83" s="71" t="n">
        <v>2958.74</v>
      </c>
      <c r="I83" s="71" t="n">
        <v>43.52</v>
      </c>
      <c r="J83" s="53" t="n">
        <f aca="false">H83/3600</f>
        <v>0.821872222222222</v>
      </c>
      <c r="L83" s="0" t="n">
        <v>38043.0568</v>
      </c>
      <c r="M83" s="0" t="n">
        <v>46.2816</v>
      </c>
      <c r="N83" s="0" t="n">
        <v>44.8631</v>
      </c>
      <c r="O83" s="0" t="n">
        <v>44.9762</v>
      </c>
      <c r="P83" s="0" t="n">
        <v>2545.22</v>
      </c>
      <c r="Q83" s="0" t="n">
        <v>37.58</v>
      </c>
      <c r="R83" s="53" t="n">
        <f aca="false">P83/3600</f>
        <v>0.707005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7"/>
      <c r="B84" s="77"/>
      <c r="C84" s="77" t="n">
        <v>27</v>
      </c>
      <c r="D84" s="72" t="n">
        <v>28571.4328</v>
      </c>
      <c r="E84" s="73" t="n">
        <v>41.9632</v>
      </c>
      <c r="F84" s="73" t="n">
        <v>40.91</v>
      </c>
      <c r="G84" s="73" t="n">
        <v>41.3018</v>
      </c>
      <c r="H84" s="73" t="n">
        <v>2910.62</v>
      </c>
      <c r="I84" s="73" t="n">
        <v>41.82</v>
      </c>
      <c r="J84" s="58" t="n">
        <f aca="false">H84/3600</f>
        <v>0.808505555555556</v>
      </c>
      <c r="L84" s="0" t="n">
        <v>28571.7416</v>
      </c>
      <c r="M84" s="0" t="n">
        <v>41.9576</v>
      </c>
      <c r="N84" s="0" t="n">
        <v>40.9221</v>
      </c>
      <c r="O84" s="0" t="n">
        <v>41.3037</v>
      </c>
      <c r="P84" s="0" t="n">
        <v>2412.83</v>
      </c>
      <c r="Q84" s="0" t="n">
        <v>34.06</v>
      </c>
      <c r="R84" s="58" t="n">
        <f aca="false">P84/3600</f>
        <v>0.670230555555556</v>
      </c>
      <c r="S84" s="55"/>
      <c r="T84" s="60"/>
      <c r="U84" s="41"/>
      <c r="V84" s="41"/>
      <c r="W84" s="60"/>
      <c r="X84" s="41"/>
      <c r="Y84" s="61"/>
    </row>
    <row r="85" customFormat="false" ht="15.75" hidden="false" customHeight="false" outlineLevel="0" collapsed="false">
      <c r="A85" s="77"/>
      <c r="B85" s="77"/>
      <c r="C85" s="77" t="n">
        <v>32</v>
      </c>
      <c r="D85" s="72" t="n">
        <v>21469.6096</v>
      </c>
      <c r="E85" s="73" t="n">
        <v>37.3854</v>
      </c>
      <c r="F85" s="73" t="n">
        <v>38.874</v>
      </c>
      <c r="G85" s="73" t="n">
        <v>39.3974</v>
      </c>
      <c r="H85" s="73" t="n">
        <v>2717.71</v>
      </c>
      <c r="I85" s="73" t="n">
        <v>40.01</v>
      </c>
      <c r="J85" s="58" t="n">
        <f aca="false">H85/3600</f>
        <v>0.754919444444445</v>
      </c>
      <c r="L85" s="0" t="n">
        <v>21471.9448</v>
      </c>
      <c r="M85" s="0" t="n">
        <v>37.3801</v>
      </c>
      <c r="N85" s="0" t="n">
        <v>38.8733</v>
      </c>
      <c r="O85" s="0" t="n">
        <v>39.3891</v>
      </c>
      <c r="P85" s="0" t="n">
        <v>2290.31</v>
      </c>
      <c r="Q85" s="0" t="n">
        <v>31.53</v>
      </c>
      <c r="R85" s="58" t="n">
        <f aca="false">P85/3600</f>
        <v>0.636197222222222</v>
      </c>
      <c r="S85" s="55"/>
      <c r="T85" s="60"/>
      <c r="U85" s="41"/>
      <c r="V85" s="41"/>
      <c r="W85" s="60"/>
      <c r="X85" s="41"/>
      <c r="Y85" s="61"/>
    </row>
    <row r="86" customFormat="false" ht="16.5" hidden="false" customHeight="false" outlineLevel="0" collapsed="false">
      <c r="A86" s="77"/>
      <c r="B86" s="78"/>
      <c r="C86" s="78" t="n">
        <v>37</v>
      </c>
      <c r="D86" s="74" t="n">
        <v>15422.2856</v>
      </c>
      <c r="E86" s="75" t="n">
        <v>32.5756</v>
      </c>
      <c r="F86" s="75" t="n">
        <v>37.7561</v>
      </c>
      <c r="G86" s="75" t="n">
        <v>38.015</v>
      </c>
      <c r="H86" s="75" t="n">
        <v>2576.47</v>
      </c>
      <c r="I86" s="75" t="n">
        <v>38.55</v>
      </c>
      <c r="J86" s="64" t="n">
        <f aca="false">H86/3600</f>
        <v>0.715686111111111</v>
      </c>
      <c r="L86" s="0" t="n">
        <v>15430.6</v>
      </c>
      <c r="M86" s="0" t="n">
        <v>32.5727</v>
      </c>
      <c r="N86" s="0" t="n">
        <v>37.7336</v>
      </c>
      <c r="O86" s="0" t="n">
        <v>38.0218</v>
      </c>
      <c r="P86" s="0" t="n">
        <v>2194.5</v>
      </c>
      <c r="Q86" s="0" t="n">
        <v>30.95</v>
      </c>
      <c r="R86" s="64" t="n">
        <f aca="false">P86/3600</f>
        <v>0.609583333333333</v>
      </c>
      <c r="S86" s="55"/>
      <c r="T86" s="66"/>
      <c r="U86" s="67"/>
      <c r="V86" s="67"/>
      <c r="W86" s="66"/>
      <c r="X86" s="67"/>
      <c r="Y86" s="68"/>
    </row>
    <row r="87" customFormat="false" ht="15.75" hidden="false" customHeight="false" outlineLevel="0" collapsed="false">
      <c r="A87" s="77"/>
      <c r="B87" s="76" t="s">
        <v>76</v>
      </c>
      <c r="C87" s="76" t="n">
        <v>22</v>
      </c>
      <c r="D87" s="70" t="n">
        <v>5394.1987</v>
      </c>
      <c r="E87" s="71" t="n">
        <v>50.4547</v>
      </c>
      <c r="F87" s="71" t="n">
        <v>53.489</v>
      </c>
      <c r="G87" s="71" t="n">
        <v>54.3648</v>
      </c>
      <c r="H87" s="71" t="n">
        <v>3441.11</v>
      </c>
      <c r="I87" s="71" t="n">
        <v>47.91</v>
      </c>
      <c r="J87" s="53" t="n">
        <f aca="false">H87/3600</f>
        <v>0.955863888888889</v>
      </c>
      <c r="L87" s="0" t="n">
        <v>5393.2416</v>
      </c>
      <c r="M87" s="0" t="n">
        <v>50.4489</v>
      </c>
      <c r="N87" s="0" t="n">
        <v>53.478</v>
      </c>
      <c r="O87" s="0" t="n">
        <v>54.338</v>
      </c>
      <c r="P87" s="0" t="n">
        <v>2896.18</v>
      </c>
      <c r="Q87" s="0" t="n">
        <v>39.18</v>
      </c>
      <c r="R87" s="53" t="n">
        <f aca="false">P87/3600</f>
        <v>0.8044944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7"/>
      <c r="B88" s="77"/>
      <c r="C88" s="77" t="n">
        <v>27</v>
      </c>
      <c r="D88" s="72" t="n">
        <v>3628.657</v>
      </c>
      <c r="E88" s="73" t="n">
        <v>47.0059</v>
      </c>
      <c r="F88" s="73" t="n">
        <v>50.2235</v>
      </c>
      <c r="G88" s="73" t="n">
        <v>51.3053</v>
      </c>
      <c r="H88" s="73" t="n">
        <v>3360.1</v>
      </c>
      <c r="I88" s="73" t="n">
        <v>47.63</v>
      </c>
      <c r="J88" s="58" t="n">
        <f aca="false">H88/3600</f>
        <v>0.933361111111111</v>
      </c>
      <c r="L88" s="0" t="n">
        <v>3627.7024</v>
      </c>
      <c r="M88" s="0" t="n">
        <v>47</v>
      </c>
      <c r="N88" s="0" t="n">
        <v>50.2199</v>
      </c>
      <c r="O88" s="0" t="n">
        <v>51.2838</v>
      </c>
      <c r="P88" s="0" t="n">
        <v>2821.81</v>
      </c>
      <c r="Q88" s="0" t="n">
        <v>38.13</v>
      </c>
      <c r="R88" s="58" t="n">
        <f aca="false">P88/3600</f>
        <v>0.783836111111111</v>
      </c>
      <c r="S88" s="55"/>
      <c r="T88" s="60"/>
      <c r="U88" s="41"/>
      <c r="V88" s="41"/>
      <c r="W88" s="60"/>
      <c r="X88" s="41"/>
      <c r="Y88" s="61"/>
    </row>
    <row r="89" customFormat="false" ht="15.75" hidden="false" customHeight="false" outlineLevel="0" collapsed="false">
      <c r="A89" s="77"/>
      <c r="B89" s="77"/>
      <c r="C89" s="77" t="n">
        <v>32</v>
      </c>
      <c r="D89" s="72" t="n">
        <v>2446.312</v>
      </c>
      <c r="E89" s="73" t="n">
        <v>43.4628</v>
      </c>
      <c r="F89" s="73" t="n">
        <v>47.778</v>
      </c>
      <c r="G89" s="73" t="n">
        <v>49.0159</v>
      </c>
      <c r="H89" s="73" t="n">
        <v>3311.43</v>
      </c>
      <c r="I89" s="73" t="n">
        <v>57.51</v>
      </c>
      <c r="J89" s="58" t="n">
        <f aca="false">H89/3600</f>
        <v>0.919841666666667</v>
      </c>
      <c r="L89" s="0" t="n">
        <v>2445.6669</v>
      </c>
      <c r="M89" s="0" t="n">
        <v>43.4661</v>
      </c>
      <c r="N89" s="0" t="n">
        <v>47.7906</v>
      </c>
      <c r="O89" s="0" t="n">
        <v>48.9569</v>
      </c>
      <c r="P89" s="0" t="n">
        <v>2850.57</v>
      </c>
      <c r="Q89" s="0" t="n">
        <v>41.94</v>
      </c>
      <c r="R89" s="58" t="n">
        <f aca="false">P89/3600</f>
        <v>0.791825</v>
      </c>
      <c r="S89" s="55"/>
      <c r="T89" s="60"/>
      <c r="U89" s="41"/>
      <c r="V89" s="41"/>
      <c r="W89" s="60"/>
      <c r="X89" s="41"/>
      <c r="Y89" s="61"/>
    </row>
    <row r="90" customFormat="false" ht="16.5" hidden="false" customHeight="false" outlineLevel="0" collapsed="false">
      <c r="A90" s="78"/>
      <c r="B90" s="78"/>
      <c r="C90" s="78" t="n">
        <v>37</v>
      </c>
      <c r="D90" s="74" t="n">
        <v>1621.8099</v>
      </c>
      <c r="E90" s="75" t="n">
        <v>39.7103</v>
      </c>
      <c r="F90" s="75" t="n">
        <v>46.0131</v>
      </c>
      <c r="G90" s="75" t="n">
        <v>47.3288</v>
      </c>
      <c r="H90" s="75" t="n">
        <v>3229.67</v>
      </c>
      <c r="I90" s="75" t="n">
        <v>51.53</v>
      </c>
      <c r="J90" s="64" t="n">
        <f aca="false">H90/3600</f>
        <v>0.897130555555556</v>
      </c>
      <c r="L90" s="0" t="n">
        <v>1620.111</v>
      </c>
      <c r="M90" s="0" t="n">
        <v>39.6993</v>
      </c>
      <c r="N90" s="0" t="n">
        <v>45.9894</v>
      </c>
      <c r="O90" s="0" t="n">
        <v>47.3223</v>
      </c>
      <c r="P90" s="0" t="n">
        <v>2727.07</v>
      </c>
      <c r="Q90" s="0" t="n">
        <v>38.73</v>
      </c>
      <c r="R90" s="64" t="n">
        <f aca="false">P90/3600</f>
        <v>0.757519444444445</v>
      </c>
      <c r="S90" s="55"/>
      <c r="T90" s="60"/>
      <c r="U90" s="41"/>
      <c r="V90" s="41"/>
      <c r="W90" s="60"/>
      <c r="X90" s="41"/>
      <c r="Y90" s="61"/>
    </row>
    <row r="91" customFormat="false" ht="12" hidden="false" customHeight="false" outlineLevel="0" collapsed="false">
      <c r="B91" s="1" t="s">
        <v>28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6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30" t="e">
        <f aca="false">AVERAGE(T3:T90)</f>
        <v>#VALUE!</v>
      </c>
      <c r="U97" s="31" t="e">
        <f aca="false">AVERAGE(U3:U90)</f>
        <v>#VALUE!</v>
      </c>
      <c r="V97" s="32" t="e">
        <f aca="false">AVERAGE(V3:V90)</f>
        <v>#VALUE!</v>
      </c>
      <c r="W97" s="31" t="e">
        <f aca="false">AVERAGE(W3:W90)</f>
        <v>#VALUE!</v>
      </c>
      <c r="X97" s="31" t="e">
        <f aca="false">AVERAGE(X3:X90)</f>
        <v>#VALUE!</v>
      </c>
      <c r="Y97" s="32" t="e">
        <f aca="false">AVERAGE(Y3:Y90)</f>
        <v>#VALUE!</v>
      </c>
    </row>
    <row r="98" customFormat="false" ht="12" hidden="false" customHeight="false" outlineLevel="0" collapsed="false">
      <c r="B98" s="1" t="s">
        <v>97</v>
      </c>
      <c r="I98" s="79" t="n">
        <f aca="false">GEOMEAN(I3:I90)</f>
        <v>38.2418206929341</v>
      </c>
      <c r="J98" s="79" t="n">
        <f aca="false">GEOMEAN(J3:J90)</f>
        <v>0.746463188574727</v>
      </c>
      <c r="Q98" s="79" t="n">
        <f aca="false">GEOMEAN(Q3:Q90)</f>
        <v>31.1529342335657</v>
      </c>
      <c r="R98" s="79" t="n">
        <f aca="false">GEOMEAN(R3:R90)</f>
        <v>0.624525554391975</v>
      </c>
    </row>
    <row r="99" customFormat="false" ht="12" hidden="false" customHeight="false" outlineLevel="0" collapsed="false">
      <c r="B99" s="1" t="s">
        <v>98</v>
      </c>
      <c r="Q99" s="80" t="n">
        <f aca="false">Q98/I98</f>
        <v>0.814629995880968</v>
      </c>
      <c r="R99" s="80" t="n">
        <f aca="false">R98/J98</f>
        <v>0.836646152082093</v>
      </c>
    </row>
    <row r="100" customFormat="false" ht="12" hidden="false" customHeight="false" outlineLevel="0" collapsed="false">
      <c r="B100" s="1" t="s">
        <v>99</v>
      </c>
      <c r="I100" s="79" t="n">
        <f aca="false">SUM(I3:I90)/3600</f>
        <v>1.37433055555556</v>
      </c>
      <c r="J100" s="79" t="n">
        <f aca="false">SUM(J3:J90)</f>
        <v>100.0651</v>
      </c>
      <c r="Q100" s="79" t="n">
        <f aca="false">SUM(Q3:Q90)/3600</f>
        <v>1.09136111111111</v>
      </c>
      <c r="R100" s="79" t="n">
        <f aca="false">SUM(R3:R90)</f>
        <v>80.5973972222222</v>
      </c>
    </row>
    <row r="103" customFormat="false" ht="12.75" hidden="false" customHeight="false" outlineLevel="0" collapsed="false">
      <c r="B103" s="1" t="s">
        <v>100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101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79" t="n">
        <f aca="false">GEOMEAN(I3:I10,I11:I74)</f>
        <v>37.4471381954972</v>
      </c>
      <c r="J105" s="79" t="n">
        <f aca="false">GEOMEAN(J3:J10,J11:J74)</f>
        <v>0.737167487293064</v>
      </c>
      <c r="Q105" s="79" t="n">
        <f aca="false">GEOMEAN(Q3:Q10,Q11:Q74)</f>
        <v>30.6399300156199</v>
      </c>
      <c r="R105" s="79" t="n">
        <f aca="false">GEOMEAN(R3:R10,R11:R74)</f>
        <v>0.616017587060861</v>
      </c>
    </row>
    <row r="106" customFormat="false" ht="12" hidden="false" customHeight="false" outlineLevel="0" collapsed="false">
      <c r="B106" s="1" t="s">
        <v>98</v>
      </c>
      <c r="Q106" s="80" t="n">
        <f aca="false">Q105/I105</f>
        <v>0.818218200164203</v>
      </c>
      <c r="R106" s="80" t="n">
        <f aca="false">R105/J105</f>
        <v>0.835654851413652</v>
      </c>
    </row>
    <row r="107" customFormat="false" ht="12" hidden="false" customHeight="false" outlineLevel="0" collapsed="false">
      <c r="I107" s="79"/>
      <c r="J107" s="79"/>
      <c r="Q107" s="79"/>
      <c r="R107" s="79"/>
    </row>
  </sheetData>
  <mergeCells count="4">
    <mergeCell ref="D1:J1"/>
    <mergeCell ref="L1:R1"/>
    <mergeCell ref="T1:V1"/>
    <mergeCell ref="W1:Y1"/>
  </mergeCells>
  <conditionalFormatting sqref="W11:Y11 W15:Y15 W19:Y19 W23:Y23 W27:Y27 W31:Y31 W35:Y35 W39:Y39 W43:Y43 W47:Y47 W51:Y51 W55:Y55 W59:Y59 W63:Y63 W67:Y67 W71:Y71 W14:X14 W18:X18 W22:X22 W26:X26 W30:X30 W34:X34 W38:X38 W42:X42 W46:X46 W50:X50 W54:X54 W58:X58 W62:X62 W66:X66 W70:X70 W75:Y75 W79:Y79 W83:Y83 W87:Y87 W78:X78 W82:X82 W86:X86 W90:X90 W91:Y97 T103:Y104 T4:V97 W7:Y7 W6:X6 W10:X10 T3:Y3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28</v>
      </c>
      <c r="B3" s="7" t="s">
        <v>38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3347.31</v>
      </c>
      <c r="I3" s="52" t="n">
        <v>47.58</v>
      </c>
      <c r="J3" s="53" t="n">
        <f aca="false">H3/3600</f>
        <v>6.48536388888889</v>
      </c>
      <c r="L3" s="0" t="n">
        <v>13271.352</v>
      </c>
      <c r="M3" s="0" t="n">
        <v>41.7773</v>
      </c>
      <c r="N3" s="0" t="n">
        <v>41.5535</v>
      </c>
      <c r="O3" s="0" t="n">
        <v>44.2324</v>
      </c>
      <c r="P3" s="0" t="n">
        <v>19530.28</v>
      </c>
      <c r="Q3" s="0" t="n">
        <v>38.06</v>
      </c>
      <c r="R3" s="54" t="n">
        <f aca="false">P3/3600</f>
        <v>5.425077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19976.36</v>
      </c>
      <c r="I4" s="57" t="n">
        <v>41.04</v>
      </c>
      <c r="J4" s="58" t="n">
        <f aca="false">H4/3600</f>
        <v>5.54898888888889</v>
      </c>
      <c r="L4" s="0" t="n">
        <v>5335.032</v>
      </c>
      <c r="M4" s="0" t="n">
        <v>39.2975</v>
      </c>
      <c r="N4" s="0" t="n">
        <v>39.8924</v>
      </c>
      <c r="O4" s="0" t="n">
        <v>42.3436</v>
      </c>
      <c r="P4" s="0" t="n">
        <v>16914.24</v>
      </c>
      <c r="Q4" s="0" t="n">
        <v>33.8</v>
      </c>
      <c r="R4" s="59" t="n">
        <f aca="false">P4/3600</f>
        <v>4.6984</v>
      </c>
      <c r="S4" s="55"/>
      <c r="T4" s="60"/>
      <c r="U4" s="41"/>
      <c r="V4" s="61"/>
      <c r="W4" s="60"/>
      <c r="X4" s="41"/>
      <c r="Y4" s="61"/>
    </row>
    <row r="5" customFormat="false" ht="15.75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18931.93</v>
      </c>
      <c r="I5" s="57" t="n">
        <v>38.44</v>
      </c>
      <c r="J5" s="58" t="n">
        <f aca="false">H5/3600</f>
        <v>5.25886944444445</v>
      </c>
      <c r="L5" s="0" t="n">
        <v>2557.592</v>
      </c>
      <c r="M5" s="0" t="n">
        <v>36.7669</v>
      </c>
      <c r="N5" s="0" t="n">
        <v>38.6374</v>
      </c>
      <c r="O5" s="0" t="n">
        <v>40.8638</v>
      </c>
      <c r="P5" s="0" t="n">
        <v>15602.13</v>
      </c>
      <c r="Q5" s="0" t="n">
        <v>29.29</v>
      </c>
      <c r="R5" s="59" t="n">
        <f aca="false">P5/3600</f>
        <v>4.333925</v>
      </c>
      <c r="S5" s="55"/>
      <c r="T5" s="60"/>
      <c r="U5" s="41"/>
      <c r="V5" s="61"/>
      <c r="W5" s="60"/>
      <c r="X5" s="41"/>
      <c r="Y5" s="61"/>
    </row>
    <row r="6" customFormat="false" ht="16.5" hidden="false" customHeight="false" outlineLevel="0" collapsed="false">
      <c r="A6" s="11"/>
      <c r="B6" s="16"/>
      <c r="C6" s="16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18481.43</v>
      </c>
      <c r="I6" s="63" t="n">
        <v>34.76</v>
      </c>
      <c r="J6" s="64" t="n">
        <f aca="false">H6/3600</f>
        <v>5.13373055555556</v>
      </c>
      <c r="L6" s="0" t="n">
        <v>1328.8032</v>
      </c>
      <c r="M6" s="0" t="n">
        <v>34.1184</v>
      </c>
      <c r="N6" s="0" t="n">
        <v>37.6726</v>
      </c>
      <c r="O6" s="0" t="n">
        <v>39.8093</v>
      </c>
      <c r="P6" s="0" t="n">
        <v>15204.9</v>
      </c>
      <c r="Q6" s="0" t="n">
        <v>27.51</v>
      </c>
      <c r="R6" s="65" t="n">
        <f aca="false">P6/3600</f>
        <v>4.22358333333333</v>
      </c>
      <c r="S6" s="55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1668.92</v>
      </c>
      <c r="I7" s="52" t="n">
        <v>69.45</v>
      </c>
      <c r="J7" s="53" t="n">
        <f aca="false">H7/3600</f>
        <v>8.79692222222222</v>
      </c>
      <c r="L7" s="0" t="n">
        <v>33239.8144</v>
      </c>
      <c r="M7" s="0" t="n">
        <v>40.4109</v>
      </c>
      <c r="N7" s="0" t="n">
        <v>45.0399</v>
      </c>
      <c r="O7" s="0" t="n">
        <v>44.6984</v>
      </c>
      <c r="P7" s="0" t="n">
        <v>26232.93</v>
      </c>
      <c r="Q7" s="0" t="n">
        <v>53.45</v>
      </c>
      <c r="R7" s="54" t="n">
        <f aca="false">P7/3600</f>
        <v>7.28692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28460.04</v>
      </c>
      <c r="I8" s="57" t="n">
        <v>66.94</v>
      </c>
      <c r="J8" s="58" t="n">
        <f aca="false">H8/3600</f>
        <v>7.90556666666667</v>
      </c>
      <c r="L8" s="0" t="n">
        <v>15832.8912</v>
      </c>
      <c r="M8" s="0" t="n">
        <v>37.4463</v>
      </c>
      <c r="N8" s="0" t="n">
        <v>43.1812</v>
      </c>
      <c r="O8" s="0" t="n">
        <v>43.3714</v>
      </c>
      <c r="P8" s="0" t="n">
        <v>23036.95</v>
      </c>
      <c r="Q8" s="0" t="n">
        <v>47.59</v>
      </c>
      <c r="R8" s="59" t="n">
        <f aca="false">P8/3600</f>
        <v>6.39915277777778</v>
      </c>
      <c r="S8" s="55"/>
      <c r="T8" s="60"/>
      <c r="U8" s="41"/>
      <c r="V8" s="41"/>
      <c r="W8" s="60"/>
      <c r="X8" s="41"/>
      <c r="Y8" s="61"/>
    </row>
    <row r="9" customFormat="false" ht="15.75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5124.77</v>
      </c>
      <c r="I9" s="57" t="n">
        <v>53.17</v>
      </c>
      <c r="J9" s="58" t="n">
        <f aca="false">H9/3600</f>
        <v>6.97910277777778</v>
      </c>
      <c r="L9" s="0" t="n">
        <v>8316.5312</v>
      </c>
      <c r="M9" s="0" t="n">
        <v>34.5164</v>
      </c>
      <c r="N9" s="0" t="n">
        <v>41.5993</v>
      </c>
      <c r="O9" s="0" t="n">
        <v>42.1108</v>
      </c>
      <c r="P9" s="0" t="n">
        <v>20919.93</v>
      </c>
      <c r="Q9" s="0" t="n">
        <v>41.1</v>
      </c>
      <c r="R9" s="59" t="n">
        <f aca="false">P9/3600</f>
        <v>5.81109166666667</v>
      </c>
      <c r="S9" s="55"/>
      <c r="T9" s="60"/>
      <c r="U9" s="69"/>
      <c r="V9" s="41"/>
      <c r="W9" s="60"/>
      <c r="X9" s="41"/>
      <c r="Y9" s="61"/>
    </row>
    <row r="10" customFormat="false" ht="16.5" hidden="false" customHeight="false" outlineLevel="0" collapsed="false">
      <c r="A10" s="11"/>
      <c r="B10" s="16"/>
      <c r="C10" s="16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4368.93</v>
      </c>
      <c r="I10" s="63" t="n">
        <v>57.94</v>
      </c>
      <c r="J10" s="64" t="n">
        <f aca="false">H10/3600</f>
        <v>6.76914722222222</v>
      </c>
      <c r="L10" s="0" t="n">
        <v>4647.9296</v>
      </c>
      <c r="M10" s="0" t="n">
        <v>31.7432</v>
      </c>
      <c r="N10" s="0" t="n">
        <v>40.3671</v>
      </c>
      <c r="O10" s="0" t="n">
        <v>41.0927</v>
      </c>
      <c r="P10" s="0" t="n">
        <v>19404.27</v>
      </c>
      <c r="Q10" s="0" t="n">
        <v>38.23</v>
      </c>
      <c r="R10" s="65" t="n">
        <f aca="false">P10/3600</f>
        <v>5.390075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0" t="n">
        <v>4855.8152</v>
      </c>
      <c r="E11" s="71" t="n">
        <v>41.734</v>
      </c>
      <c r="F11" s="71" t="n">
        <v>43.583</v>
      </c>
      <c r="G11" s="71" t="n">
        <v>45.2961</v>
      </c>
      <c r="H11" s="71" t="n">
        <v>21078.58</v>
      </c>
      <c r="I11" s="71" t="n">
        <v>45.36</v>
      </c>
      <c r="J11" s="53" t="n">
        <f aca="false">H11/3600</f>
        <v>5.85516111111111</v>
      </c>
      <c r="L11" s="0" t="n">
        <v>4857.5728</v>
      </c>
      <c r="M11" s="0" t="n">
        <v>41.7328</v>
      </c>
      <c r="N11" s="0" t="n">
        <v>43.5818</v>
      </c>
      <c r="O11" s="0" t="n">
        <v>45.2902</v>
      </c>
      <c r="P11" s="0" t="n">
        <v>17308.41</v>
      </c>
      <c r="Q11" s="0" t="n">
        <v>36.15</v>
      </c>
      <c r="R11" s="53" t="n">
        <f aca="false">P11/3600</f>
        <v>4.8078916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2" t="n">
        <v>2211.0904</v>
      </c>
      <c r="E12" s="73" t="n">
        <v>39.8871</v>
      </c>
      <c r="F12" s="73" t="n">
        <v>42.2808</v>
      </c>
      <c r="G12" s="73" t="n">
        <v>43.462</v>
      </c>
      <c r="H12" s="73" t="n">
        <v>18442.33</v>
      </c>
      <c r="I12" s="73" t="n">
        <v>39.4</v>
      </c>
      <c r="J12" s="58" t="n">
        <f aca="false">H12/3600</f>
        <v>5.12286944444445</v>
      </c>
      <c r="L12" s="0" t="n">
        <v>2215.9912</v>
      </c>
      <c r="M12" s="0" t="n">
        <v>39.8867</v>
      </c>
      <c r="N12" s="0" t="n">
        <v>42.2806</v>
      </c>
      <c r="O12" s="0" t="n">
        <v>43.4588</v>
      </c>
      <c r="P12" s="0" t="n">
        <v>15728.83</v>
      </c>
      <c r="Q12" s="0" t="n">
        <v>32.1</v>
      </c>
      <c r="R12" s="58" t="n">
        <f aca="false">P12/3600</f>
        <v>4.36911944444444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11"/>
      <c r="B13" s="11"/>
      <c r="C13" s="11" t="n">
        <v>32</v>
      </c>
      <c r="D13" s="72" t="n">
        <v>1084.0696</v>
      </c>
      <c r="E13" s="73" t="n">
        <v>37.5736</v>
      </c>
      <c r="F13" s="73" t="n">
        <v>41.1755</v>
      </c>
      <c r="G13" s="73" t="n">
        <v>42.1492</v>
      </c>
      <c r="H13" s="73" t="n">
        <v>17811.05</v>
      </c>
      <c r="I13" s="73" t="n">
        <v>38.59</v>
      </c>
      <c r="J13" s="58" t="n">
        <f aca="false">H13/3600</f>
        <v>4.94751388888889</v>
      </c>
      <c r="L13" s="0" t="n">
        <v>1084.9336</v>
      </c>
      <c r="M13" s="0" t="n">
        <v>37.5705</v>
      </c>
      <c r="N13" s="0" t="n">
        <v>41.1619</v>
      </c>
      <c r="O13" s="0" t="n">
        <v>42.1391</v>
      </c>
      <c r="P13" s="0" t="n">
        <v>16398.52</v>
      </c>
      <c r="Q13" s="0" t="n">
        <v>33.13</v>
      </c>
      <c r="R13" s="58" t="n">
        <f aca="false">P13/3600</f>
        <v>4.55514444444444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11"/>
      <c r="B14" s="16"/>
      <c r="C14" s="16" t="n">
        <v>37</v>
      </c>
      <c r="D14" s="74" t="n">
        <v>548.5856</v>
      </c>
      <c r="E14" s="75" t="n">
        <v>35.1763</v>
      </c>
      <c r="F14" s="75" t="n">
        <v>40.3386</v>
      </c>
      <c r="G14" s="75" t="n">
        <v>41.3311</v>
      </c>
      <c r="H14" s="75" t="n">
        <v>16299.41</v>
      </c>
      <c r="I14" s="75" t="n">
        <v>33.93</v>
      </c>
      <c r="J14" s="64" t="n">
        <f aca="false">H14/3600</f>
        <v>4.52761388888889</v>
      </c>
      <c r="L14" s="0" t="n">
        <v>548.9792</v>
      </c>
      <c r="M14" s="0" t="n">
        <v>35.1733</v>
      </c>
      <c r="N14" s="0" t="n">
        <v>40.3255</v>
      </c>
      <c r="O14" s="0" t="n">
        <v>41.3318</v>
      </c>
      <c r="P14" s="0" t="n">
        <v>13220.51</v>
      </c>
      <c r="Q14" s="0" t="n">
        <v>26.94</v>
      </c>
      <c r="R14" s="64" t="n">
        <f aca="false">P14/3600</f>
        <v>3.67236388888889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0" t="n">
        <v>7769.34</v>
      </c>
      <c r="E15" s="71" t="n">
        <v>40.1545</v>
      </c>
      <c r="F15" s="71" t="n">
        <v>42.5138</v>
      </c>
      <c r="G15" s="71" t="n">
        <v>43.8337</v>
      </c>
      <c r="H15" s="71" t="n">
        <v>19760.94</v>
      </c>
      <c r="I15" s="71" t="n">
        <v>45.79</v>
      </c>
      <c r="J15" s="53" t="n">
        <f aca="false">H15/3600</f>
        <v>5.48915</v>
      </c>
      <c r="L15" s="0" t="n">
        <v>7768.5944</v>
      </c>
      <c r="M15" s="0" t="n">
        <v>40.1521</v>
      </c>
      <c r="N15" s="0" t="n">
        <v>42.5115</v>
      </c>
      <c r="O15" s="0" t="n">
        <v>43.8335</v>
      </c>
      <c r="P15" s="0" t="n">
        <v>18821.47</v>
      </c>
      <c r="Q15" s="0" t="n">
        <v>42.45</v>
      </c>
      <c r="R15" s="53" t="n">
        <f aca="false">P15/3600</f>
        <v>5.2281861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2" t="n">
        <v>3369.9496</v>
      </c>
      <c r="E16" s="73" t="n">
        <v>37.6564</v>
      </c>
      <c r="F16" s="73" t="n">
        <v>40.7602</v>
      </c>
      <c r="G16" s="73" t="n">
        <v>41.5669</v>
      </c>
      <c r="H16" s="73" t="n">
        <v>17248.6</v>
      </c>
      <c r="I16" s="73" t="n">
        <v>37.77</v>
      </c>
      <c r="J16" s="58" t="n">
        <f aca="false">H16/3600</f>
        <v>4.79127777777778</v>
      </c>
      <c r="L16" s="0" t="n">
        <v>3371.0648</v>
      </c>
      <c r="M16" s="0" t="n">
        <v>37.654</v>
      </c>
      <c r="N16" s="0" t="n">
        <v>40.7571</v>
      </c>
      <c r="O16" s="0" t="n">
        <v>41.5674</v>
      </c>
      <c r="P16" s="0" t="n">
        <v>14673.32</v>
      </c>
      <c r="Q16" s="0" t="n">
        <v>30.29</v>
      </c>
      <c r="R16" s="58" t="n">
        <f aca="false">P16/3600</f>
        <v>4.07592222222222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11"/>
      <c r="B17" s="11"/>
      <c r="C17" s="11" t="n">
        <v>32</v>
      </c>
      <c r="D17" s="72" t="n">
        <v>1555.648</v>
      </c>
      <c r="E17" s="73" t="n">
        <v>35.0635</v>
      </c>
      <c r="F17" s="73" t="n">
        <v>39.2678</v>
      </c>
      <c r="G17" s="73" t="n">
        <v>40.0158</v>
      </c>
      <c r="H17" s="73" t="n">
        <v>15708.5</v>
      </c>
      <c r="I17" s="73" t="n">
        <v>32.63</v>
      </c>
      <c r="J17" s="58" t="n">
        <f aca="false">H17/3600</f>
        <v>4.36347222222222</v>
      </c>
      <c r="L17" s="0" t="n">
        <v>1556.2664</v>
      </c>
      <c r="M17" s="0" t="n">
        <v>35.0621</v>
      </c>
      <c r="N17" s="0" t="n">
        <v>39.2706</v>
      </c>
      <c r="O17" s="0" t="n">
        <v>40.0164</v>
      </c>
      <c r="P17" s="0" t="n">
        <v>13500.08</v>
      </c>
      <c r="Q17" s="0" t="n">
        <v>27.1</v>
      </c>
      <c r="R17" s="58" t="n">
        <f aca="false">P17/3600</f>
        <v>3.75002222222222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11"/>
      <c r="B18" s="16"/>
      <c r="C18" s="16" t="n">
        <v>37</v>
      </c>
      <c r="D18" s="74" t="n">
        <v>725.532</v>
      </c>
      <c r="E18" s="75" t="n">
        <v>32.5416</v>
      </c>
      <c r="F18" s="75" t="n">
        <v>38.1569</v>
      </c>
      <c r="G18" s="75" t="n">
        <v>39.1521</v>
      </c>
      <c r="H18" s="75" t="n">
        <v>14642.16</v>
      </c>
      <c r="I18" s="75" t="n">
        <v>30.35</v>
      </c>
      <c r="J18" s="64" t="n">
        <f aca="false">H18/3600</f>
        <v>4.06726666666667</v>
      </c>
      <c r="L18" s="0" t="n">
        <v>725.7992</v>
      </c>
      <c r="M18" s="0" t="n">
        <v>32.542</v>
      </c>
      <c r="N18" s="0" t="n">
        <v>38.1509</v>
      </c>
      <c r="O18" s="0" t="n">
        <v>39.1469</v>
      </c>
      <c r="P18" s="0" t="n">
        <v>14325.57</v>
      </c>
      <c r="Q18" s="0" t="n">
        <v>28.92</v>
      </c>
      <c r="R18" s="64" t="n">
        <f aca="false">P18/3600</f>
        <v>3.979325</v>
      </c>
      <c r="S18" s="55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11"/>
      <c r="B19" s="7" t="s">
        <v>59</v>
      </c>
      <c r="C19" s="7" t="n">
        <v>22</v>
      </c>
      <c r="D19" s="70" t="n">
        <v>18525</v>
      </c>
      <c r="E19" s="71" t="n">
        <v>38.5627</v>
      </c>
      <c r="F19" s="71" t="n">
        <v>40.1191</v>
      </c>
      <c r="G19" s="71" t="n">
        <v>43.6409</v>
      </c>
      <c r="H19" s="71" t="n">
        <v>39039</v>
      </c>
      <c r="I19" s="71" t="n">
        <v>75.83</v>
      </c>
      <c r="J19" s="53" t="n">
        <f aca="false">H19/3600</f>
        <v>10.8441666666667</v>
      </c>
      <c r="L19" s="0" t="n">
        <v>18527.3232</v>
      </c>
      <c r="M19" s="0" t="n">
        <v>38.5625</v>
      </c>
      <c r="N19" s="0" t="n">
        <v>40.1192</v>
      </c>
      <c r="O19" s="0" t="n">
        <v>43.6424</v>
      </c>
      <c r="P19" s="0" t="n">
        <v>37729.19</v>
      </c>
      <c r="Q19" s="0" t="n">
        <v>68.14</v>
      </c>
      <c r="R19" s="53" t="n">
        <f aca="false">P19/3600</f>
        <v>10.480330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2" t="n">
        <v>5818.356</v>
      </c>
      <c r="E20" s="73" t="n">
        <v>36.9595</v>
      </c>
      <c r="F20" s="73" t="n">
        <v>39.1705</v>
      </c>
      <c r="G20" s="73" t="n">
        <v>41.9888</v>
      </c>
      <c r="H20" s="73" t="n">
        <v>35708.08</v>
      </c>
      <c r="I20" s="73" t="n">
        <v>65.16</v>
      </c>
      <c r="J20" s="58" t="n">
        <f aca="false">H20/3600</f>
        <v>9.91891111111111</v>
      </c>
      <c r="L20" s="0" t="n">
        <v>5818.0536</v>
      </c>
      <c r="M20" s="0" t="n">
        <v>36.9586</v>
      </c>
      <c r="N20" s="0" t="n">
        <v>39.1712</v>
      </c>
      <c r="O20" s="0" t="n">
        <v>41.9861</v>
      </c>
      <c r="P20" s="0" t="n">
        <v>30098.12</v>
      </c>
      <c r="Q20" s="0" t="n">
        <v>52.17</v>
      </c>
      <c r="R20" s="58" t="n">
        <f aca="false">P20/3600</f>
        <v>8.36058888888889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2718.7592</v>
      </c>
      <c r="E21" s="73" t="n">
        <v>35.0779</v>
      </c>
      <c r="F21" s="73" t="n">
        <v>38.3708</v>
      </c>
      <c r="G21" s="73" t="n">
        <v>40.5063</v>
      </c>
      <c r="H21" s="73" t="n">
        <v>33303.71</v>
      </c>
      <c r="I21" s="73" t="n">
        <v>59.66</v>
      </c>
      <c r="J21" s="58" t="n">
        <f aca="false">H21/3600</f>
        <v>9.25103055555556</v>
      </c>
      <c r="L21" s="0" t="n">
        <v>2719.4808</v>
      </c>
      <c r="M21" s="0" t="n">
        <v>35.0767</v>
      </c>
      <c r="N21" s="0" t="n">
        <v>38.3739</v>
      </c>
      <c r="O21" s="0" t="n">
        <v>40.5055</v>
      </c>
      <c r="P21" s="0" t="n">
        <v>28124.18</v>
      </c>
      <c r="Q21" s="0" t="n">
        <v>47.35</v>
      </c>
      <c r="R21" s="58" t="n">
        <f aca="false">P21/3600</f>
        <v>7.81227222222222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1389.9864</v>
      </c>
      <c r="E22" s="75" t="n">
        <v>32.919</v>
      </c>
      <c r="F22" s="75" t="n">
        <v>37.687</v>
      </c>
      <c r="G22" s="75" t="n">
        <v>39.3857</v>
      </c>
      <c r="H22" s="75" t="n">
        <v>27414.19</v>
      </c>
      <c r="I22" s="75" t="n">
        <v>49.25</v>
      </c>
      <c r="J22" s="64" t="n">
        <f aca="false">H22/3600</f>
        <v>7.61505277777778</v>
      </c>
      <c r="L22" s="0" t="n">
        <v>1389.6216</v>
      </c>
      <c r="M22" s="0" t="n">
        <v>32.9174</v>
      </c>
      <c r="N22" s="0" t="n">
        <v>37.6864</v>
      </c>
      <c r="O22" s="0" t="n">
        <v>39.388</v>
      </c>
      <c r="P22" s="0" t="n">
        <v>25998</v>
      </c>
      <c r="Q22" s="0" t="n">
        <v>43.89</v>
      </c>
      <c r="R22" s="64" t="n">
        <f aca="false">P22/3600</f>
        <v>7.22166666666667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48</v>
      </c>
      <c r="C23" s="7" t="n">
        <v>22</v>
      </c>
      <c r="D23" s="70" t="n">
        <v>17585.0008</v>
      </c>
      <c r="E23" s="71" t="n">
        <v>39.2482</v>
      </c>
      <c r="F23" s="71" t="n">
        <v>43.8617</v>
      </c>
      <c r="G23" s="71" t="n">
        <v>45.1462</v>
      </c>
      <c r="H23" s="71" t="n">
        <v>53627.48</v>
      </c>
      <c r="I23" s="71" t="n">
        <v>98.14</v>
      </c>
      <c r="J23" s="53" t="n">
        <f aca="false">H23/3600</f>
        <v>14.8965222222222</v>
      </c>
      <c r="L23" s="0" t="n">
        <v>17603.6648</v>
      </c>
      <c r="M23" s="0" t="n">
        <v>39.2486</v>
      </c>
      <c r="N23" s="0" t="n">
        <v>43.8584</v>
      </c>
      <c r="O23" s="0" t="n">
        <v>45.1462</v>
      </c>
      <c r="P23" s="0" t="n">
        <v>43274.97</v>
      </c>
      <c r="Q23" s="0" t="n">
        <v>81.24</v>
      </c>
      <c r="R23" s="53" t="n">
        <f aca="false">P23/3600</f>
        <v>12.02082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6115.2776</v>
      </c>
      <c r="E24" s="73" t="n">
        <v>37.5948</v>
      </c>
      <c r="F24" s="73" t="n">
        <v>42.664</v>
      </c>
      <c r="G24" s="73" t="n">
        <v>43.2623</v>
      </c>
      <c r="H24" s="73" t="n">
        <v>42993.15</v>
      </c>
      <c r="I24" s="73" t="n">
        <v>85.92</v>
      </c>
      <c r="J24" s="58" t="n">
        <f aca="false">H24/3600</f>
        <v>11.9425416666667</v>
      </c>
      <c r="L24" s="0" t="n">
        <v>6119.7152</v>
      </c>
      <c r="M24" s="0" t="n">
        <v>37.593</v>
      </c>
      <c r="N24" s="0" t="n">
        <v>42.6601</v>
      </c>
      <c r="O24" s="0" t="n">
        <v>43.2595</v>
      </c>
      <c r="P24" s="0" t="n">
        <v>35953.41</v>
      </c>
      <c r="Q24" s="0" t="n">
        <v>68.42</v>
      </c>
      <c r="R24" s="58" t="n">
        <f aca="false">P24/3600</f>
        <v>9.98705833333333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2863.6208</v>
      </c>
      <c r="E25" s="73" t="n">
        <v>35.7836</v>
      </c>
      <c r="F25" s="73" t="n">
        <v>41.4903</v>
      </c>
      <c r="G25" s="73" t="n">
        <v>41.5028</v>
      </c>
      <c r="H25" s="73" t="n">
        <v>40315.05</v>
      </c>
      <c r="I25" s="73" t="n">
        <v>90.71</v>
      </c>
      <c r="J25" s="58" t="n">
        <f aca="false">H25/3600</f>
        <v>11.198625</v>
      </c>
      <c r="L25" s="0" t="n">
        <v>2864.9944</v>
      </c>
      <c r="M25" s="0" t="n">
        <v>35.7798</v>
      </c>
      <c r="N25" s="0" t="n">
        <v>41.4908</v>
      </c>
      <c r="O25" s="0" t="n">
        <v>41.4934</v>
      </c>
      <c r="P25" s="0" t="n">
        <v>33370.62</v>
      </c>
      <c r="Q25" s="0" t="n">
        <v>65.7</v>
      </c>
      <c r="R25" s="58" t="n">
        <f aca="false">P25/3600</f>
        <v>9.26961666666667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1500.044</v>
      </c>
      <c r="E26" s="75" t="n">
        <v>33.8262</v>
      </c>
      <c r="F26" s="75" t="n">
        <v>40.5572</v>
      </c>
      <c r="G26" s="75" t="n">
        <v>40.2054</v>
      </c>
      <c r="H26" s="75" t="n">
        <v>37294.91</v>
      </c>
      <c r="I26" s="75" t="n">
        <v>79.64</v>
      </c>
      <c r="J26" s="64" t="n">
        <f aca="false">H26/3600</f>
        <v>10.3596972222222</v>
      </c>
      <c r="L26" s="0" t="n">
        <v>1500.1784</v>
      </c>
      <c r="M26" s="0" t="n">
        <v>33.8213</v>
      </c>
      <c r="N26" s="0" t="n">
        <v>40.5656</v>
      </c>
      <c r="O26" s="0" t="n">
        <v>40.1998</v>
      </c>
      <c r="P26" s="0" t="n">
        <v>30491.53</v>
      </c>
      <c r="Q26" s="0" t="n">
        <v>60.76</v>
      </c>
      <c r="R26" s="64" t="n">
        <f aca="false">P26/3600</f>
        <v>8.46986944444445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7</v>
      </c>
      <c r="C27" s="7" t="n">
        <v>22</v>
      </c>
      <c r="D27" s="70" t="n">
        <v>40174.7392</v>
      </c>
      <c r="E27" s="71" t="n">
        <v>37.5156</v>
      </c>
      <c r="F27" s="71" t="n">
        <v>42.1588</v>
      </c>
      <c r="G27" s="71" t="n">
        <v>44.2946</v>
      </c>
      <c r="H27" s="71" t="n">
        <v>61182.87</v>
      </c>
      <c r="I27" s="71" t="n">
        <v>134.16</v>
      </c>
      <c r="J27" s="53" t="n">
        <f aca="false">H27/3600</f>
        <v>16.9952416666667</v>
      </c>
      <c r="L27" s="0" t="n">
        <v>40173.5392</v>
      </c>
      <c r="M27" s="0" t="n">
        <v>37.5158</v>
      </c>
      <c r="N27" s="0" t="n">
        <v>42.1581</v>
      </c>
      <c r="O27" s="0" t="n">
        <v>44.2918</v>
      </c>
      <c r="P27" s="0" t="n">
        <v>60317.62</v>
      </c>
      <c r="Q27" s="0" t="n">
        <v>126.96</v>
      </c>
      <c r="R27" s="53" t="n">
        <f aca="false">P27/3600</f>
        <v>16.75489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7331.6072</v>
      </c>
      <c r="E28" s="73" t="n">
        <v>35.399</v>
      </c>
      <c r="F28" s="73" t="n">
        <v>40.9158</v>
      </c>
      <c r="G28" s="73" t="n">
        <v>43.1687</v>
      </c>
      <c r="H28" s="73" t="n">
        <v>45507.72</v>
      </c>
      <c r="I28" s="73" t="n">
        <v>93.55</v>
      </c>
      <c r="J28" s="58" t="n">
        <f aca="false">H28/3600</f>
        <v>12.6410333333333</v>
      </c>
      <c r="L28" s="0" t="n">
        <v>7336.1464</v>
      </c>
      <c r="M28" s="0" t="n">
        <v>35.3986</v>
      </c>
      <c r="N28" s="0" t="n">
        <v>40.9103</v>
      </c>
      <c r="O28" s="0" t="n">
        <v>43.1684</v>
      </c>
      <c r="P28" s="0" t="n">
        <v>37339.09</v>
      </c>
      <c r="Q28" s="0" t="n">
        <v>73.06</v>
      </c>
      <c r="R28" s="58" t="n">
        <f aca="false">P28/3600</f>
        <v>10.3719694444444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2275.8336</v>
      </c>
      <c r="E29" s="73" t="n">
        <v>33.9847</v>
      </c>
      <c r="F29" s="73" t="n">
        <v>39.7127</v>
      </c>
      <c r="G29" s="73" t="n">
        <v>42.1767</v>
      </c>
      <c r="H29" s="73" t="n">
        <v>49338.91</v>
      </c>
      <c r="I29" s="73" t="n">
        <v>102.61</v>
      </c>
      <c r="J29" s="58" t="n">
        <f aca="false">H29/3600</f>
        <v>13.7052527777778</v>
      </c>
      <c r="L29" s="0" t="n">
        <v>2278.0632</v>
      </c>
      <c r="M29" s="0" t="n">
        <v>33.9868</v>
      </c>
      <c r="N29" s="0" t="n">
        <v>39.7168</v>
      </c>
      <c r="O29" s="0" t="n">
        <v>42.1776</v>
      </c>
      <c r="P29" s="0" t="n">
        <v>33240.05</v>
      </c>
      <c r="Q29" s="0" t="n">
        <v>63.84</v>
      </c>
      <c r="R29" s="58" t="n">
        <f aca="false">P29/3600</f>
        <v>9.23334722222222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6"/>
      <c r="B30" s="16"/>
      <c r="C30" s="16" t="n">
        <v>37</v>
      </c>
      <c r="D30" s="74" t="n">
        <v>986.7768</v>
      </c>
      <c r="E30" s="75" t="n">
        <v>32.2119</v>
      </c>
      <c r="F30" s="75" t="n">
        <v>38.8019</v>
      </c>
      <c r="G30" s="75" t="n">
        <v>41.4031</v>
      </c>
      <c r="H30" s="75" t="n">
        <v>41060.77</v>
      </c>
      <c r="I30" s="75" t="n">
        <v>93.64</v>
      </c>
      <c r="J30" s="64" t="n">
        <f aca="false">H30/3600</f>
        <v>11.4057694444444</v>
      </c>
      <c r="L30" s="0" t="n">
        <v>987.2704</v>
      </c>
      <c r="M30" s="0" t="n">
        <v>32.2133</v>
      </c>
      <c r="N30" s="0" t="n">
        <v>38.7957</v>
      </c>
      <c r="O30" s="0" t="n">
        <v>41.3911</v>
      </c>
      <c r="P30" s="0" t="n">
        <v>31481.69</v>
      </c>
      <c r="Q30" s="0" t="n">
        <v>61.46</v>
      </c>
      <c r="R30" s="64" t="n">
        <f aca="false">P30/3600</f>
        <v>8.74491388888889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7" t="s">
        <v>12</v>
      </c>
      <c r="B31" s="7" t="s">
        <v>44</v>
      </c>
      <c r="C31" s="7" t="n">
        <v>22</v>
      </c>
      <c r="D31" s="70" t="n">
        <v>3492.288</v>
      </c>
      <c r="E31" s="71" t="n">
        <v>40.5414</v>
      </c>
      <c r="F31" s="71" t="n">
        <v>43.1518</v>
      </c>
      <c r="G31" s="71" t="n">
        <v>43.7793</v>
      </c>
      <c r="H31" s="71" t="n">
        <v>7992.78</v>
      </c>
      <c r="I31" s="71" t="n">
        <v>15.34</v>
      </c>
      <c r="J31" s="53" t="n">
        <f aca="false">H31/3600</f>
        <v>2.22021666666667</v>
      </c>
      <c r="L31" s="0" t="n">
        <v>3494.12</v>
      </c>
      <c r="M31" s="0" t="n">
        <v>40.5422</v>
      </c>
      <c r="N31" s="0" t="n">
        <v>43.1486</v>
      </c>
      <c r="O31" s="0" t="n">
        <v>43.7808</v>
      </c>
      <c r="P31" s="0" t="n">
        <v>7613.39</v>
      </c>
      <c r="Q31" s="0" t="n">
        <v>13.5</v>
      </c>
      <c r="R31" s="53" t="n">
        <f aca="false">P31/3600</f>
        <v>2.11483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2" t="n">
        <v>1675.0696</v>
      </c>
      <c r="E32" s="73" t="n">
        <v>37.4694</v>
      </c>
      <c r="F32" s="73" t="n">
        <v>40.896</v>
      </c>
      <c r="G32" s="73" t="n">
        <v>41.2087</v>
      </c>
      <c r="H32" s="73" t="n">
        <v>7122.6</v>
      </c>
      <c r="I32" s="73" t="n">
        <v>13.34</v>
      </c>
      <c r="J32" s="58" t="n">
        <f aca="false">H32/3600</f>
        <v>1.9785</v>
      </c>
      <c r="L32" s="0" t="n">
        <v>1675.8968</v>
      </c>
      <c r="M32" s="0" t="n">
        <v>37.4717</v>
      </c>
      <c r="N32" s="0" t="n">
        <v>40.9033</v>
      </c>
      <c r="O32" s="0" t="n">
        <v>41.2135</v>
      </c>
      <c r="P32" s="0" t="n">
        <v>6780.04</v>
      </c>
      <c r="Q32" s="0" t="n">
        <v>11.44</v>
      </c>
      <c r="R32" s="58" t="n">
        <f aca="false">P32/3600</f>
        <v>1.88334444444444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825.7544</v>
      </c>
      <c r="E33" s="73" t="n">
        <v>34.5898</v>
      </c>
      <c r="F33" s="73" t="n">
        <v>39.0426</v>
      </c>
      <c r="G33" s="73" t="n">
        <v>39.124</v>
      </c>
      <c r="H33" s="73" t="n">
        <v>7271.53</v>
      </c>
      <c r="I33" s="73" t="n">
        <v>12.84</v>
      </c>
      <c r="J33" s="58" t="n">
        <f aca="false">H33/3600</f>
        <v>2.01986944444444</v>
      </c>
      <c r="L33" s="0" t="n">
        <v>825.7672</v>
      </c>
      <c r="M33" s="0" t="n">
        <v>34.5875</v>
      </c>
      <c r="N33" s="0" t="n">
        <v>39.0546</v>
      </c>
      <c r="O33" s="0" t="n">
        <v>39.1187</v>
      </c>
      <c r="P33" s="0" t="n">
        <v>5934.23</v>
      </c>
      <c r="Q33" s="0" t="n">
        <v>9.59</v>
      </c>
      <c r="R33" s="58" t="n">
        <f aca="false">P33/3600</f>
        <v>1.64839722222222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436.8744</v>
      </c>
      <c r="E34" s="75" t="n">
        <v>32.1175</v>
      </c>
      <c r="F34" s="75" t="n">
        <v>37.7087</v>
      </c>
      <c r="G34" s="75" t="n">
        <v>37.5863</v>
      </c>
      <c r="H34" s="75" t="n">
        <v>6641.84</v>
      </c>
      <c r="I34" s="75" t="n">
        <v>11.42</v>
      </c>
      <c r="J34" s="64" t="n">
        <f aca="false">H34/3600</f>
        <v>1.84495555555556</v>
      </c>
      <c r="L34" s="0" t="n">
        <v>437.5032</v>
      </c>
      <c r="M34" s="0" t="n">
        <v>32.1166</v>
      </c>
      <c r="N34" s="0" t="n">
        <v>37.6896</v>
      </c>
      <c r="O34" s="0" t="n">
        <v>37.5717</v>
      </c>
      <c r="P34" s="0" t="n">
        <v>5629.26</v>
      </c>
      <c r="Q34" s="0" t="n">
        <v>8.49</v>
      </c>
      <c r="R34" s="64" t="n">
        <f aca="false">P34/3600</f>
        <v>1.56368333333333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3</v>
      </c>
      <c r="C35" s="7" t="n">
        <v>22</v>
      </c>
      <c r="D35" s="70" t="n">
        <v>3683.5536</v>
      </c>
      <c r="E35" s="71" t="n">
        <v>40.2996</v>
      </c>
      <c r="F35" s="71" t="n">
        <v>43.6217</v>
      </c>
      <c r="G35" s="71" t="n">
        <v>45.1506</v>
      </c>
      <c r="H35" s="71" t="n">
        <v>10137.43</v>
      </c>
      <c r="I35" s="71" t="n">
        <v>18.49</v>
      </c>
      <c r="J35" s="53" t="n">
        <f aca="false">H35/3600</f>
        <v>2.81595277777778</v>
      </c>
      <c r="L35" s="0" t="n">
        <v>3684.5896</v>
      </c>
      <c r="M35" s="0" t="n">
        <v>40.2975</v>
      </c>
      <c r="N35" s="0" t="n">
        <v>43.6249</v>
      </c>
      <c r="O35" s="0" t="n">
        <v>45.1548</v>
      </c>
      <c r="P35" s="0" t="n">
        <v>9960.66</v>
      </c>
      <c r="Q35" s="0" t="n">
        <v>16.94</v>
      </c>
      <c r="R35" s="53" t="n">
        <f aca="false">P35/3600</f>
        <v>2.7668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1726.236</v>
      </c>
      <c r="E36" s="73" t="n">
        <v>37.8296</v>
      </c>
      <c r="F36" s="73" t="n">
        <v>41.7456</v>
      </c>
      <c r="G36" s="73" t="n">
        <v>42.9476</v>
      </c>
      <c r="H36" s="73" t="n">
        <v>9047.91</v>
      </c>
      <c r="I36" s="73" t="n">
        <v>16.29</v>
      </c>
      <c r="J36" s="58" t="n">
        <f aca="false">H36/3600</f>
        <v>2.51330833333333</v>
      </c>
      <c r="L36" s="0" t="n">
        <v>1727.8872</v>
      </c>
      <c r="M36" s="0" t="n">
        <v>37.8272</v>
      </c>
      <c r="N36" s="0" t="n">
        <v>41.7455</v>
      </c>
      <c r="O36" s="0" t="n">
        <v>42.9473</v>
      </c>
      <c r="P36" s="0" t="n">
        <v>7812.46</v>
      </c>
      <c r="Q36" s="0" t="n">
        <v>13.36</v>
      </c>
      <c r="R36" s="58" t="n">
        <f aca="false">P36/3600</f>
        <v>2.17012777777778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869.1064</v>
      </c>
      <c r="E37" s="73" t="n">
        <v>35.1054</v>
      </c>
      <c r="F37" s="73" t="n">
        <v>40.1361</v>
      </c>
      <c r="G37" s="73" t="n">
        <v>41.103</v>
      </c>
      <c r="H37" s="73" t="n">
        <v>8385.89</v>
      </c>
      <c r="I37" s="73" t="n">
        <v>14.92</v>
      </c>
      <c r="J37" s="58" t="n">
        <f aca="false">H37/3600</f>
        <v>2.32941388888889</v>
      </c>
      <c r="L37" s="0" t="n">
        <v>868.9064</v>
      </c>
      <c r="M37" s="0" t="n">
        <v>35.1028</v>
      </c>
      <c r="N37" s="0" t="n">
        <v>40.1395</v>
      </c>
      <c r="O37" s="0" t="n">
        <v>41.0947</v>
      </c>
      <c r="P37" s="0" t="n">
        <v>7179.61</v>
      </c>
      <c r="Q37" s="0" t="n">
        <v>12.16</v>
      </c>
      <c r="R37" s="58" t="n">
        <f aca="false">P37/3600</f>
        <v>1.99433611111111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1"/>
      <c r="B38" s="16"/>
      <c r="C38" s="16" t="n">
        <v>37</v>
      </c>
      <c r="D38" s="74" t="n">
        <v>458.7712</v>
      </c>
      <c r="E38" s="75" t="n">
        <v>32.3639</v>
      </c>
      <c r="F38" s="75" t="n">
        <v>38.8283</v>
      </c>
      <c r="G38" s="75" t="n">
        <v>39.7139</v>
      </c>
      <c r="H38" s="75" t="n">
        <v>8033</v>
      </c>
      <c r="I38" s="75" t="n">
        <v>13.93</v>
      </c>
      <c r="J38" s="64" t="n">
        <f aca="false">H38/3600</f>
        <v>2.23138888888889</v>
      </c>
      <c r="L38" s="0" t="n">
        <v>459.0232</v>
      </c>
      <c r="M38" s="0" t="n">
        <v>32.3573</v>
      </c>
      <c r="N38" s="0" t="n">
        <v>38.8589</v>
      </c>
      <c r="O38" s="0" t="n">
        <v>39.7185</v>
      </c>
      <c r="P38" s="0" t="n">
        <v>6757.53</v>
      </c>
      <c r="Q38" s="0" t="n">
        <v>10.82</v>
      </c>
      <c r="R38" s="64" t="n">
        <f aca="false">P38/3600</f>
        <v>1.87709166666667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0" t="n">
        <v>6874.2584</v>
      </c>
      <c r="E39" s="71" t="n">
        <v>38.4737</v>
      </c>
      <c r="F39" s="71" t="n">
        <v>41.523</v>
      </c>
      <c r="G39" s="71" t="n">
        <v>42.5716</v>
      </c>
      <c r="H39" s="71" t="n">
        <v>10214.06</v>
      </c>
      <c r="I39" s="71" t="n">
        <v>23.08</v>
      </c>
      <c r="J39" s="53" t="n">
        <f aca="false">H39/3600</f>
        <v>2.83723888888889</v>
      </c>
      <c r="L39" s="0" t="n">
        <v>6876.344</v>
      </c>
      <c r="M39" s="0" t="n">
        <v>38.474</v>
      </c>
      <c r="N39" s="0" t="n">
        <v>41.5209</v>
      </c>
      <c r="O39" s="0" t="n">
        <v>42.566</v>
      </c>
      <c r="P39" s="0" t="n">
        <v>8141.6</v>
      </c>
      <c r="Q39" s="0" t="n">
        <v>16.91</v>
      </c>
      <c r="R39" s="53" t="n">
        <f aca="false">P39/3600</f>
        <v>2.26155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2" t="n">
        <v>3125.724</v>
      </c>
      <c r="E40" s="73" t="n">
        <v>34.9929</v>
      </c>
      <c r="F40" s="73" t="n">
        <v>39.0029</v>
      </c>
      <c r="G40" s="73" t="n">
        <v>39.9463</v>
      </c>
      <c r="H40" s="73" t="n">
        <v>8630.69</v>
      </c>
      <c r="I40" s="73" t="n">
        <v>18.62</v>
      </c>
      <c r="J40" s="58" t="n">
        <f aca="false">H40/3600</f>
        <v>2.39741388888889</v>
      </c>
      <c r="L40" s="0" t="n">
        <v>3125.392</v>
      </c>
      <c r="M40" s="0" t="n">
        <v>34.9912</v>
      </c>
      <c r="N40" s="0" t="n">
        <v>39.0078</v>
      </c>
      <c r="O40" s="0" t="n">
        <v>39.9385</v>
      </c>
      <c r="P40" s="0" t="n">
        <v>7035.16</v>
      </c>
      <c r="Q40" s="0" t="n">
        <v>13.91</v>
      </c>
      <c r="R40" s="58" t="n">
        <f aca="false">P40/3600</f>
        <v>1.95421111111111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1480.0248</v>
      </c>
      <c r="E41" s="73" t="n">
        <v>31.7953</v>
      </c>
      <c r="F41" s="73" t="n">
        <v>37.1689</v>
      </c>
      <c r="G41" s="73" t="n">
        <v>38.0271</v>
      </c>
      <c r="H41" s="73" t="n">
        <v>7839.02</v>
      </c>
      <c r="I41" s="73" t="n">
        <v>17.76</v>
      </c>
      <c r="J41" s="58" t="n">
        <f aca="false">H41/3600</f>
        <v>2.17750555555556</v>
      </c>
      <c r="L41" s="0" t="n">
        <v>1481.0536</v>
      </c>
      <c r="M41" s="0" t="n">
        <v>31.8001</v>
      </c>
      <c r="N41" s="0" t="n">
        <v>37.1842</v>
      </c>
      <c r="O41" s="0" t="n">
        <v>38.0205</v>
      </c>
      <c r="P41" s="0" t="n">
        <v>6208.26</v>
      </c>
      <c r="Q41" s="0" t="n">
        <v>12.2</v>
      </c>
      <c r="R41" s="58" t="n">
        <f aca="false">P41/3600</f>
        <v>1.72451666666667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704.3264</v>
      </c>
      <c r="E42" s="75" t="n">
        <v>28.8288</v>
      </c>
      <c r="F42" s="75" t="n">
        <v>35.9096</v>
      </c>
      <c r="G42" s="75" t="n">
        <v>36.6547</v>
      </c>
      <c r="H42" s="75" t="n">
        <v>7121.84</v>
      </c>
      <c r="I42" s="75" t="n">
        <v>15.8</v>
      </c>
      <c r="J42" s="64" t="n">
        <f aca="false">H42/3600</f>
        <v>1.97828888888889</v>
      </c>
      <c r="L42" s="0" t="n">
        <v>704.448</v>
      </c>
      <c r="M42" s="0" t="n">
        <v>28.8319</v>
      </c>
      <c r="N42" s="0" t="n">
        <v>35.9162</v>
      </c>
      <c r="O42" s="0" t="n">
        <v>36.6524</v>
      </c>
      <c r="P42" s="0" t="n">
        <v>6631.3</v>
      </c>
      <c r="Q42" s="0" t="n">
        <v>13.36</v>
      </c>
      <c r="R42" s="64" t="n">
        <f aca="false">P42/3600</f>
        <v>1.84202777777778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0" t="n">
        <v>4867.9176</v>
      </c>
      <c r="E43" s="71" t="n">
        <v>39.1548</v>
      </c>
      <c r="F43" s="71" t="n">
        <v>41.5436</v>
      </c>
      <c r="G43" s="71" t="n">
        <v>42.9996</v>
      </c>
      <c r="H43" s="71" t="n">
        <v>6290.54</v>
      </c>
      <c r="I43" s="71" t="n">
        <v>13.21</v>
      </c>
      <c r="J43" s="53" t="n">
        <f aca="false">H43/3600</f>
        <v>1.74737222222222</v>
      </c>
      <c r="L43" s="0" t="n">
        <v>4870.3104</v>
      </c>
      <c r="M43" s="0" t="n">
        <v>39.1518</v>
      </c>
      <c r="N43" s="0" t="n">
        <v>41.5384</v>
      </c>
      <c r="O43" s="0" t="n">
        <v>42.9971</v>
      </c>
      <c r="P43" s="0" t="n">
        <v>5840.13</v>
      </c>
      <c r="Q43" s="0" t="n">
        <v>11.66</v>
      </c>
      <c r="R43" s="53" t="n">
        <f aca="false">P43/3600</f>
        <v>1.62225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2051.612</v>
      </c>
      <c r="E44" s="73" t="n">
        <v>35.9483</v>
      </c>
      <c r="F44" s="73" t="n">
        <v>39.2948</v>
      </c>
      <c r="G44" s="73" t="n">
        <v>40.8948</v>
      </c>
      <c r="H44" s="73" t="n">
        <v>6008.4</v>
      </c>
      <c r="I44" s="73" t="n">
        <v>12.67</v>
      </c>
      <c r="J44" s="58" t="n">
        <f aca="false">H44/3600</f>
        <v>1.669</v>
      </c>
      <c r="L44" s="0" t="n">
        <v>2053.264</v>
      </c>
      <c r="M44" s="0" t="n">
        <v>35.9466</v>
      </c>
      <c r="N44" s="0" t="n">
        <v>39.3014</v>
      </c>
      <c r="O44" s="0" t="n">
        <v>40.892</v>
      </c>
      <c r="P44" s="0" t="n">
        <v>5820.17</v>
      </c>
      <c r="Q44" s="0" t="n">
        <v>11.87</v>
      </c>
      <c r="R44" s="58" t="n">
        <f aca="false">P44/3600</f>
        <v>1.61671388888889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961.6888</v>
      </c>
      <c r="E45" s="73" t="n">
        <v>33.0999</v>
      </c>
      <c r="F45" s="73" t="n">
        <v>37.4643</v>
      </c>
      <c r="G45" s="73" t="n">
        <v>39.2161</v>
      </c>
      <c r="H45" s="73" t="n">
        <v>5531.94</v>
      </c>
      <c r="I45" s="73" t="n">
        <v>11.48</v>
      </c>
      <c r="J45" s="58" t="n">
        <f aca="false">H45/3600</f>
        <v>1.53665</v>
      </c>
      <c r="L45" s="0" t="n">
        <v>961.6536</v>
      </c>
      <c r="M45" s="0" t="n">
        <v>33.0978</v>
      </c>
      <c r="N45" s="0" t="n">
        <v>37.4624</v>
      </c>
      <c r="O45" s="0" t="n">
        <v>39.2192</v>
      </c>
      <c r="P45" s="0" t="n">
        <v>5173.07</v>
      </c>
      <c r="Q45" s="0" t="n">
        <v>9.38</v>
      </c>
      <c r="R45" s="58" t="n">
        <f aca="false">P45/3600</f>
        <v>1.43696388888889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6"/>
      <c r="B46" s="16"/>
      <c r="C46" s="16" t="n">
        <v>37</v>
      </c>
      <c r="D46" s="74" t="n">
        <v>470.3544</v>
      </c>
      <c r="E46" s="75" t="n">
        <v>30.4505</v>
      </c>
      <c r="F46" s="75" t="n">
        <v>36.1634</v>
      </c>
      <c r="G46" s="75" t="n">
        <v>37.9341</v>
      </c>
      <c r="H46" s="75" t="n">
        <v>4804.17</v>
      </c>
      <c r="I46" s="75" t="n">
        <v>8.81</v>
      </c>
      <c r="J46" s="64" t="n">
        <f aca="false">H46/3600</f>
        <v>1.33449166666667</v>
      </c>
      <c r="L46" s="0" t="n">
        <v>470.9848</v>
      </c>
      <c r="M46" s="0" t="n">
        <v>30.4526</v>
      </c>
      <c r="N46" s="0" t="n">
        <v>36.1685</v>
      </c>
      <c r="O46" s="0" t="n">
        <v>37.929</v>
      </c>
      <c r="P46" s="0" t="n">
        <v>3975.04</v>
      </c>
      <c r="Q46" s="0" t="n">
        <v>6.69</v>
      </c>
      <c r="R46" s="64" t="n">
        <f aca="false">P46/3600</f>
        <v>1.10417777777778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7" t="s">
        <v>13</v>
      </c>
      <c r="B47" s="7" t="s">
        <v>49</v>
      </c>
      <c r="C47" s="7" t="n">
        <v>22</v>
      </c>
      <c r="D47" s="70" t="n">
        <v>1526.3384</v>
      </c>
      <c r="E47" s="71" t="n">
        <v>40.81</v>
      </c>
      <c r="F47" s="71" t="n">
        <v>44.0969</v>
      </c>
      <c r="G47" s="71" t="n">
        <v>43.2703</v>
      </c>
      <c r="H47" s="71" t="n">
        <v>2373.36</v>
      </c>
      <c r="I47" s="71" t="n">
        <v>4.94</v>
      </c>
      <c r="J47" s="53" t="n">
        <f aca="false">H47/3600</f>
        <v>0.659266666666667</v>
      </c>
      <c r="L47" s="0" t="n">
        <v>1525.876</v>
      </c>
      <c r="M47" s="0" t="n">
        <v>40.8017</v>
      </c>
      <c r="N47" s="0" t="n">
        <v>44.1046</v>
      </c>
      <c r="O47" s="0" t="n">
        <v>43.2866</v>
      </c>
      <c r="P47" s="0" t="n">
        <v>2066.7</v>
      </c>
      <c r="Q47" s="0" t="n">
        <v>4.03</v>
      </c>
      <c r="R47" s="53" t="n">
        <f aca="false">P47/3600</f>
        <v>0.574083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2" t="n">
        <v>764.0328</v>
      </c>
      <c r="E48" s="73" t="n">
        <v>37.0593</v>
      </c>
      <c r="F48" s="73" t="n">
        <v>41.5458</v>
      </c>
      <c r="G48" s="73" t="n">
        <v>40.332</v>
      </c>
      <c r="H48" s="73" t="n">
        <v>2128.78</v>
      </c>
      <c r="I48" s="73" t="n">
        <v>4.26</v>
      </c>
      <c r="J48" s="58" t="n">
        <f aca="false">H48/3600</f>
        <v>0.591327777777778</v>
      </c>
      <c r="L48" s="0" t="n">
        <v>763.788</v>
      </c>
      <c r="M48" s="0" t="n">
        <v>37.0663</v>
      </c>
      <c r="N48" s="0" t="n">
        <v>41.5653</v>
      </c>
      <c r="O48" s="0" t="n">
        <v>40.3291</v>
      </c>
      <c r="P48" s="0" t="n">
        <v>1943.38</v>
      </c>
      <c r="Q48" s="0" t="n">
        <v>3.58</v>
      </c>
      <c r="R48" s="58" t="n">
        <f aca="false">P48/3600</f>
        <v>0.539827777777778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378.8832</v>
      </c>
      <c r="E49" s="73" t="n">
        <v>33.7009</v>
      </c>
      <c r="F49" s="73" t="n">
        <v>39.5612</v>
      </c>
      <c r="G49" s="73" t="n">
        <v>38.04</v>
      </c>
      <c r="H49" s="73" t="n">
        <v>1905.67</v>
      </c>
      <c r="I49" s="73" t="n">
        <v>3.51</v>
      </c>
      <c r="J49" s="58" t="n">
        <f aca="false">H49/3600</f>
        <v>0.529352777777778</v>
      </c>
      <c r="L49" s="0" t="n">
        <v>378.7968</v>
      </c>
      <c r="M49" s="0" t="n">
        <v>33.6901</v>
      </c>
      <c r="N49" s="0" t="n">
        <v>39.5407</v>
      </c>
      <c r="O49" s="0" t="n">
        <v>38.0407</v>
      </c>
      <c r="P49" s="0" t="n">
        <v>1712.11</v>
      </c>
      <c r="Q49" s="0" t="n">
        <v>2.94</v>
      </c>
      <c r="R49" s="58" t="n">
        <f aca="false">P49/3600</f>
        <v>0.475586111111111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196.8688</v>
      </c>
      <c r="E50" s="75" t="n">
        <v>30.892</v>
      </c>
      <c r="F50" s="75" t="n">
        <v>38.1362</v>
      </c>
      <c r="G50" s="75" t="n">
        <v>36.4355</v>
      </c>
      <c r="H50" s="75" t="n">
        <v>1762.39</v>
      </c>
      <c r="I50" s="75" t="n">
        <v>3.03</v>
      </c>
      <c r="J50" s="64" t="n">
        <f aca="false">H50/3600</f>
        <v>0.489552777777778</v>
      </c>
      <c r="L50" s="0" t="n">
        <v>197.044</v>
      </c>
      <c r="M50" s="0" t="n">
        <v>30.8889</v>
      </c>
      <c r="N50" s="0" t="n">
        <v>38.1384</v>
      </c>
      <c r="O50" s="0" t="n">
        <v>36.4426</v>
      </c>
      <c r="P50" s="0" t="n">
        <v>1553.59</v>
      </c>
      <c r="Q50" s="0" t="n">
        <v>2.66</v>
      </c>
      <c r="R50" s="64" t="n">
        <f aca="false">P50/3600</f>
        <v>0.431552777777778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55</v>
      </c>
      <c r="C51" s="7" t="n">
        <v>22</v>
      </c>
      <c r="D51" s="70" t="n">
        <v>1629.4952</v>
      </c>
      <c r="E51" s="71" t="n">
        <v>38.2873</v>
      </c>
      <c r="F51" s="71" t="n">
        <v>43.1924</v>
      </c>
      <c r="G51" s="71" t="n">
        <v>44.2645</v>
      </c>
      <c r="H51" s="71" t="n">
        <v>2623</v>
      </c>
      <c r="I51" s="71" t="n">
        <v>5.91</v>
      </c>
      <c r="J51" s="53" t="n">
        <f aca="false">H51/3600</f>
        <v>0.728611111111111</v>
      </c>
      <c r="L51" s="0" t="n">
        <v>1630.2464</v>
      </c>
      <c r="M51" s="0" t="n">
        <v>38.2873</v>
      </c>
      <c r="N51" s="0" t="n">
        <v>43.1915</v>
      </c>
      <c r="O51" s="0" t="n">
        <v>44.2645</v>
      </c>
      <c r="P51" s="0" t="n">
        <v>2242.32</v>
      </c>
      <c r="Q51" s="0" t="n">
        <v>4.86</v>
      </c>
      <c r="R51" s="53" t="n">
        <f aca="false">P51/3600</f>
        <v>0.622866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631.7864</v>
      </c>
      <c r="E52" s="73" t="n">
        <v>35.1137</v>
      </c>
      <c r="F52" s="73" t="n">
        <v>41.0507</v>
      </c>
      <c r="G52" s="73" t="n">
        <v>42.1023</v>
      </c>
      <c r="H52" s="73" t="n">
        <v>1968.29</v>
      </c>
      <c r="I52" s="73" t="n">
        <v>4.44</v>
      </c>
      <c r="J52" s="58" t="n">
        <f aca="false">H52/3600</f>
        <v>0.546747222222222</v>
      </c>
      <c r="L52" s="0" t="n">
        <v>631.24</v>
      </c>
      <c r="M52" s="0" t="n">
        <v>35.1063</v>
      </c>
      <c r="N52" s="0" t="n">
        <v>41.0672</v>
      </c>
      <c r="O52" s="0" t="n">
        <v>42.0941</v>
      </c>
      <c r="P52" s="0" t="n">
        <v>1903.89</v>
      </c>
      <c r="Q52" s="0" t="n">
        <v>4.1</v>
      </c>
      <c r="R52" s="58" t="n">
        <f aca="false">P52/3600</f>
        <v>0.528858333333333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285.5152</v>
      </c>
      <c r="E53" s="73" t="n">
        <v>32.2464</v>
      </c>
      <c r="F53" s="73" t="n">
        <v>39.5872</v>
      </c>
      <c r="G53" s="73" t="n">
        <v>40.5287</v>
      </c>
      <c r="H53" s="73" t="n">
        <v>1962.25</v>
      </c>
      <c r="I53" s="73" t="n">
        <v>4.58</v>
      </c>
      <c r="J53" s="58" t="n">
        <f aca="false">H53/3600</f>
        <v>0.545069444444445</v>
      </c>
      <c r="L53" s="0" t="n">
        <v>285.66</v>
      </c>
      <c r="M53" s="0" t="n">
        <v>32.2493</v>
      </c>
      <c r="N53" s="0" t="n">
        <v>39.5456</v>
      </c>
      <c r="O53" s="0" t="n">
        <v>40.5246</v>
      </c>
      <c r="P53" s="0" t="n">
        <v>1695.11</v>
      </c>
      <c r="Q53" s="0" t="n">
        <v>3.67</v>
      </c>
      <c r="R53" s="58" t="n">
        <f aca="false">P53/3600</f>
        <v>0.470863888888889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1"/>
      <c r="B54" s="16"/>
      <c r="C54" s="16" t="n">
        <v>37</v>
      </c>
      <c r="D54" s="74" t="n">
        <v>143.6032</v>
      </c>
      <c r="E54" s="75" t="n">
        <v>29.4787</v>
      </c>
      <c r="F54" s="75" t="n">
        <v>38.5067</v>
      </c>
      <c r="G54" s="75" t="n">
        <v>39.4254</v>
      </c>
      <c r="H54" s="75" t="n">
        <v>1855.24</v>
      </c>
      <c r="I54" s="75" t="n">
        <v>4.19</v>
      </c>
      <c r="J54" s="64" t="n">
        <f aca="false">H54/3600</f>
        <v>0.515344444444445</v>
      </c>
      <c r="L54" s="0" t="n">
        <v>143.8512</v>
      </c>
      <c r="M54" s="0" t="n">
        <v>29.481</v>
      </c>
      <c r="N54" s="0" t="n">
        <v>38.5559</v>
      </c>
      <c r="O54" s="0" t="n">
        <v>39.4491</v>
      </c>
      <c r="P54" s="0" t="n">
        <v>1663.51</v>
      </c>
      <c r="Q54" s="0" t="n">
        <v>3.55</v>
      </c>
      <c r="R54" s="64" t="n">
        <f aca="false">P54/3600</f>
        <v>0.462086111111111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11"/>
      <c r="B55" s="7" t="s">
        <v>51</v>
      </c>
      <c r="C55" s="7" t="n">
        <v>22</v>
      </c>
      <c r="D55" s="70" t="n">
        <v>1663.6416</v>
      </c>
      <c r="E55" s="71" t="n">
        <v>38.3865</v>
      </c>
      <c r="F55" s="71" t="n">
        <v>41.3633</v>
      </c>
      <c r="G55" s="71" t="n">
        <v>42.3108</v>
      </c>
      <c r="H55" s="71" t="n">
        <v>1917.34</v>
      </c>
      <c r="I55" s="71" t="n">
        <v>4.3</v>
      </c>
      <c r="J55" s="53" t="n">
        <f aca="false">H55/3600</f>
        <v>0.532594444444444</v>
      </c>
      <c r="L55" s="0" t="n">
        <v>1664.6752</v>
      </c>
      <c r="M55" s="0" t="n">
        <v>38.3824</v>
      </c>
      <c r="N55" s="0" t="n">
        <v>41.3648</v>
      </c>
      <c r="O55" s="0" t="n">
        <v>42.3113</v>
      </c>
      <c r="P55" s="0" t="n">
        <v>1889.8</v>
      </c>
      <c r="Q55" s="0" t="n">
        <v>4.06</v>
      </c>
      <c r="R55" s="53" t="n">
        <f aca="false">P55/3600</f>
        <v>0.524944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2" t="n">
        <v>764.6384</v>
      </c>
      <c r="E56" s="73" t="n">
        <v>35.0154</v>
      </c>
      <c r="F56" s="73" t="n">
        <v>38.8103</v>
      </c>
      <c r="G56" s="73" t="n">
        <v>39.5598</v>
      </c>
      <c r="H56" s="73" t="n">
        <v>1893.58</v>
      </c>
      <c r="I56" s="73" t="n">
        <v>4.18</v>
      </c>
      <c r="J56" s="58" t="n">
        <f aca="false">H56/3600</f>
        <v>0.525994444444444</v>
      </c>
      <c r="L56" s="0" t="n">
        <v>764.0984</v>
      </c>
      <c r="M56" s="0" t="n">
        <v>35.0128</v>
      </c>
      <c r="N56" s="0" t="n">
        <v>38.811</v>
      </c>
      <c r="O56" s="0" t="n">
        <v>39.5721</v>
      </c>
      <c r="P56" s="0" t="n">
        <v>1628.72</v>
      </c>
      <c r="Q56" s="0" t="n">
        <v>3.48</v>
      </c>
      <c r="R56" s="58" t="n">
        <f aca="false">P56/3600</f>
        <v>0.452422222222222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357.4032</v>
      </c>
      <c r="E57" s="73" t="n">
        <v>31.782</v>
      </c>
      <c r="F57" s="73" t="n">
        <v>36.8701</v>
      </c>
      <c r="G57" s="73" t="n">
        <v>37.5436</v>
      </c>
      <c r="H57" s="73" t="n">
        <v>1667.96</v>
      </c>
      <c r="I57" s="73" t="n">
        <v>3.37</v>
      </c>
      <c r="J57" s="58" t="n">
        <f aca="false">H57/3600</f>
        <v>0.463322222222222</v>
      </c>
      <c r="L57" s="0" t="n">
        <v>357.844</v>
      </c>
      <c r="M57" s="0" t="n">
        <v>31.7825</v>
      </c>
      <c r="N57" s="0" t="n">
        <v>36.8739</v>
      </c>
      <c r="O57" s="0" t="n">
        <v>37.5608</v>
      </c>
      <c r="P57" s="0" t="n">
        <v>1446.08</v>
      </c>
      <c r="Q57" s="0" t="n">
        <v>2.8</v>
      </c>
      <c r="R57" s="58" t="n">
        <f aca="false">P57/3600</f>
        <v>0.401688888888889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166.8168</v>
      </c>
      <c r="E58" s="75" t="n">
        <v>28.8407</v>
      </c>
      <c r="F58" s="75" t="n">
        <v>35.5082</v>
      </c>
      <c r="G58" s="75" t="n">
        <v>36.1252</v>
      </c>
      <c r="H58" s="75" t="n">
        <v>1548.03</v>
      </c>
      <c r="I58" s="75" t="n">
        <v>2.83</v>
      </c>
      <c r="J58" s="64" t="n">
        <f aca="false">H58/3600</f>
        <v>0.430008333333333</v>
      </c>
      <c r="L58" s="0" t="n">
        <v>167.132</v>
      </c>
      <c r="M58" s="0" t="n">
        <v>28.8366</v>
      </c>
      <c r="N58" s="0" t="n">
        <v>35.5088</v>
      </c>
      <c r="O58" s="0" t="n">
        <v>36.0873</v>
      </c>
      <c r="P58" s="0" t="n">
        <v>1379.37</v>
      </c>
      <c r="Q58" s="0" t="n">
        <v>2.46</v>
      </c>
      <c r="R58" s="64" t="n">
        <f aca="false">P58/3600</f>
        <v>0.383158333333333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0" t="n">
        <v>1224.2016</v>
      </c>
      <c r="E59" s="71" t="n">
        <v>39.6261</v>
      </c>
      <c r="F59" s="71" t="n">
        <v>41.6572</v>
      </c>
      <c r="G59" s="71" t="n">
        <v>42.7228</v>
      </c>
      <c r="H59" s="71" t="n">
        <v>1663.38</v>
      </c>
      <c r="I59" s="71" t="n">
        <v>3.84</v>
      </c>
      <c r="J59" s="53" t="n">
        <f aca="false">H59/3600</f>
        <v>0.46205</v>
      </c>
      <c r="L59" s="0" t="n">
        <v>1223.4632</v>
      </c>
      <c r="M59" s="0" t="n">
        <v>39.6194</v>
      </c>
      <c r="N59" s="0" t="n">
        <v>41.6562</v>
      </c>
      <c r="O59" s="0" t="n">
        <v>42.7232</v>
      </c>
      <c r="P59" s="0" t="n">
        <v>1427.12</v>
      </c>
      <c r="Q59" s="0" t="n">
        <v>2.99</v>
      </c>
      <c r="R59" s="53" t="n">
        <f aca="false">P59/3600</f>
        <v>0.39642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598.22</v>
      </c>
      <c r="E60" s="73" t="n">
        <v>35.8723</v>
      </c>
      <c r="F60" s="73" t="n">
        <v>39.029</v>
      </c>
      <c r="G60" s="73" t="n">
        <v>40.2487</v>
      </c>
      <c r="H60" s="73" t="n">
        <v>1421.24</v>
      </c>
      <c r="I60" s="73" t="n">
        <v>2.94</v>
      </c>
      <c r="J60" s="58" t="n">
        <f aca="false">H60/3600</f>
        <v>0.394788888888889</v>
      </c>
      <c r="L60" s="0" t="n">
        <v>598.2976</v>
      </c>
      <c r="M60" s="0" t="n">
        <v>35.8743</v>
      </c>
      <c r="N60" s="0" t="n">
        <v>39.0339</v>
      </c>
      <c r="O60" s="0" t="n">
        <v>40.2369</v>
      </c>
      <c r="P60" s="0" t="n">
        <v>1230.62</v>
      </c>
      <c r="Q60" s="0" t="n">
        <v>2.43</v>
      </c>
      <c r="R60" s="58" t="n">
        <f aca="false">P60/3600</f>
        <v>0.341838888888889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290.7816</v>
      </c>
      <c r="E61" s="73" t="n">
        <v>32.4578</v>
      </c>
      <c r="F61" s="73" t="n">
        <v>37.0865</v>
      </c>
      <c r="G61" s="73" t="n">
        <v>38.2953</v>
      </c>
      <c r="H61" s="73" t="n">
        <v>1256.2</v>
      </c>
      <c r="I61" s="73" t="n">
        <v>2.48</v>
      </c>
      <c r="J61" s="58" t="n">
        <f aca="false">H61/3600</f>
        <v>0.348944444444444</v>
      </c>
      <c r="L61" s="0" t="n">
        <v>290.7016</v>
      </c>
      <c r="M61" s="0" t="n">
        <v>32.456</v>
      </c>
      <c r="N61" s="0" t="n">
        <v>37.0851</v>
      </c>
      <c r="O61" s="0" t="n">
        <v>38.3031</v>
      </c>
      <c r="P61" s="0" t="n">
        <v>1084.23</v>
      </c>
      <c r="Q61" s="0" t="n">
        <v>2</v>
      </c>
      <c r="R61" s="58" t="n">
        <f aca="false">P61/3600</f>
        <v>0.301175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6"/>
      <c r="B62" s="16"/>
      <c r="C62" s="16" t="n">
        <v>37</v>
      </c>
      <c r="D62" s="74" t="n">
        <v>143.0704</v>
      </c>
      <c r="E62" s="75" t="n">
        <v>29.64</v>
      </c>
      <c r="F62" s="75" t="n">
        <v>35.6892</v>
      </c>
      <c r="G62" s="75" t="n">
        <v>36.7687</v>
      </c>
      <c r="H62" s="75" t="n">
        <v>997.4</v>
      </c>
      <c r="I62" s="75" t="n">
        <v>1.79</v>
      </c>
      <c r="J62" s="64" t="n">
        <f aca="false">H62/3600</f>
        <v>0.277055555555556</v>
      </c>
      <c r="L62" s="0" t="n">
        <v>143.4136</v>
      </c>
      <c r="M62" s="0" t="n">
        <v>29.6453</v>
      </c>
      <c r="N62" s="0" t="n">
        <v>35.6777</v>
      </c>
      <c r="O62" s="0" t="n">
        <v>36.7588</v>
      </c>
      <c r="P62" s="0" t="n">
        <v>994.73</v>
      </c>
      <c r="Q62" s="0" t="n">
        <v>1.67</v>
      </c>
      <c r="R62" s="64" t="n">
        <f aca="false">P62/3600</f>
        <v>0.276313888888889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76" t="s">
        <v>95</v>
      </c>
      <c r="B63" s="76" t="s">
        <v>46</v>
      </c>
      <c r="C63" s="76" t="n">
        <v>22</v>
      </c>
      <c r="D63" s="70" t="n">
        <v>3625.7496</v>
      </c>
      <c r="E63" s="71" t="n">
        <v>40.6762</v>
      </c>
      <c r="F63" s="71" t="n">
        <v>43.1065</v>
      </c>
      <c r="G63" s="71" t="n">
        <v>43.6791</v>
      </c>
      <c r="H63" s="71" t="n">
        <v>7922.71</v>
      </c>
      <c r="I63" s="71" t="n">
        <v>14.52</v>
      </c>
      <c r="J63" s="53" t="n">
        <f aca="false">H63/3600</f>
        <v>2.20075277777778</v>
      </c>
      <c r="L63" s="0" t="n">
        <v>3625.8104</v>
      </c>
      <c r="M63" s="0" t="n">
        <v>40.6772</v>
      </c>
      <c r="N63" s="0" t="n">
        <v>43.1129</v>
      </c>
      <c r="O63" s="0" t="n">
        <v>43.6747</v>
      </c>
      <c r="P63" s="0" t="n">
        <v>7409.15</v>
      </c>
      <c r="Q63" s="0" t="n">
        <v>12.88</v>
      </c>
      <c r="R63" s="53" t="n">
        <f aca="false">P63/3600</f>
        <v>2.058097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7"/>
      <c r="B64" s="77"/>
      <c r="C64" s="77" t="n">
        <v>27</v>
      </c>
      <c r="D64" s="72" t="n">
        <v>1782.5</v>
      </c>
      <c r="E64" s="73" t="n">
        <v>37.5276</v>
      </c>
      <c r="F64" s="73" t="n">
        <v>40.6219</v>
      </c>
      <c r="G64" s="73" t="n">
        <v>40.8912</v>
      </c>
      <c r="H64" s="73" t="n">
        <v>8154.28</v>
      </c>
      <c r="I64" s="73" t="n">
        <v>14.93</v>
      </c>
      <c r="J64" s="58" t="n">
        <f aca="false">H64/3600</f>
        <v>2.26507777777778</v>
      </c>
      <c r="L64" s="0" t="n">
        <v>1781.4328</v>
      </c>
      <c r="M64" s="0" t="n">
        <v>37.5182</v>
      </c>
      <c r="N64" s="0" t="n">
        <v>40.623</v>
      </c>
      <c r="O64" s="0" t="n">
        <v>40.895</v>
      </c>
      <c r="P64" s="0" t="n">
        <v>6870.17</v>
      </c>
      <c r="Q64" s="0" t="n">
        <v>12.63</v>
      </c>
      <c r="R64" s="58" t="n">
        <f aca="false">P64/3600</f>
        <v>1.90838055555556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77"/>
      <c r="B65" s="77"/>
      <c r="C65" s="77" t="n">
        <v>32</v>
      </c>
      <c r="D65" s="72" t="n">
        <v>897.4968</v>
      </c>
      <c r="E65" s="73" t="n">
        <v>34.5496</v>
      </c>
      <c r="F65" s="73" t="n">
        <v>38.531</v>
      </c>
      <c r="G65" s="73" t="n">
        <v>38.5764</v>
      </c>
      <c r="H65" s="73" t="n">
        <v>9291.3</v>
      </c>
      <c r="I65" s="73" t="n">
        <v>23.95</v>
      </c>
      <c r="J65" s="58" t="n">
        <f aca="false">H65/3600</f>
        <v>2.58091666666667</v>
      </c>
      <c r="L65" s="0" t="n">
        <v>897.2152</v>
      </c>
      <c r="M65" s="0" t="n">
        <v>34.542</v>
      </c>
      <c r="N65" s="0" t="n">
        <v>38.5248</v>
      </c>
      <c r="O65" s="0" t="n">
        <v>38.5936</v>
      </c>
      <c r="P65" s="0" t="n">
        <v>6906.35</v>
      </c>
      <c r="Q65" s="0" t="n">
        <v>12.15</v>
      </c>
      <c r="R65" s="58" t="n">
        <f aca="false">P65/3600</f>
        <v>1.91843055555556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77"/>
      <c r="B66" s="78"/>
      <c r="C66" s="78" t="n">
        <v>37</v>
      </c>
      <c r="D66" s="74" t="n">
        <v>483.4968</v>
      </c>
      <c r="E66" s="75" t="n">
        <v>31.9223</v>
      </c>
      <c r="F66" s="75" t="n">
        <v>36.9708</v>
      </c>
      <c r="G66" s="75" t="n">
        <v>36.924</v>
      </c>
      <c r="H66" s="75" t="n">
        <v>6918.56</v>
      </c>
      <c r="I66" s="75" t="n">
        <v>13.63</v>
      </c>
      <c r="J66" s="64" t="n">
        <f aca="false">H66/3600</f>
        <v>1.92182222222222</v>
      </c>
      <c r="L66" s="0" t="n">
        <v>483.0552</v>
      </c>
      <c r="M66" s="0" t="n">
        <v>31.9242</v>
      </c>
      <c r="N66" s="0" t="n">
        <v>36.9632</v>
      </c>
      <c r="O66" s="0" t="n">
        <v>36.8762</v>
      </c>
      <c r="P66" s="0" t="n">
        <v>6398.34</v>
      </c>
      <c r="Q66" s="0" t="n">
        <v>9.89</v>
      </c>
      <c r="R66" s="64" t="n">
        <f aca="false">P66/3600</f>
        <v>1.77731666666667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77"/>
      <c r="B67" s="76" t="s">
        <v>65</v>
      </c>
      <c r="C67" s="76" t="n">
        <v>22</v>
      </c>
      <c r="D67" s="70" t="n">
        <v>5547.8002</v>
      </c>
      <c r="E67" s="71" t="n">
        <v>42.4454</v>
      </c>
      <c r="F67" s="71" t="n">
        <v>45.8767</v>
      </c>
      <c r="G67" s="71" t="n">
        <v>45.9427</v>
      </c>
      <c r="H67" s="71" t="n">
        <v>19530.15</v>
      </c>
      <c r="I67" s="71" t="n">
        <v>34.81</v>
      </c>
      <c r="J67" s="53" t="n">
        <f aca="false">H67/3600</f>
        <v>5.42504166666667</v>
      </c>
      <c r="L67" s="0" t="n">
        <v>5548.7818</v>
      </c>
      <c r="M67" s="0" t="n">
        <v>42.4431</v>
      </c>
      <c r="N67" s="0" t="n">
        <v>45.876</v>
      </c>
      <c r="O67" s="0" t="n">
        <v>45.9455</v>
      </c>
      <c r="P67" s="0" t="n">
        <v>15763.97</v>
      </c>
      <c r="Q67" s="0" t="n">
        <v>26.22</v>
      </c>
      <c r="R67" s="53" t="n">
        <f aca="false">P67/3600</f>
        <v>4.378880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7"/>
      <c r="B68" s="77"/>
      <c r="C68" s="77" t="n">
        <v>27</v>
      </c>
      <c r="D68" s="72" t="n">
        <v>2836.163</v>
      </c>
      <c r="E68" s="73" t="n">
        <v>38.461</v>
      </c>
      <c r="F68" s="73" t="n">
        <v>43.1724</v>
      </c>
      <c r="G68" s="73" t="n">
        <v>43.2203</v>
      </c>
      <c r="H68" s="73" t="n">
        <v>14686.26</v>
      </c>
      <c r="I68" s="73" t="n">
        <v>26.61</v>
      </c>
      <c r="J68" s="58" t="n">
        <f aca="false">H68/3600</f>
        <v>4.07951666666667</v>
      </c>
      <c r="L68" s="0" t="n">
        <v>2837.3395</v>
      </c>
      <c r="M68" s="0" t="n">
        <v>38.462</v>
      </c>
      <c r="N68" s="0" t="n">
        <v>43.1806</v>
      </c>
      <c r="O68" s="0" t="n">
        <v>43.2237</v>
      </c>
      <c r="P68" s="0" t="n">
        <v>13747.47</v>
      </c>
      <c r="Q68" s="0" t="n">
        <v>23.46</v>
      </c>
      <c r="R68" s="58" t="n">
        <f aca="false">P68/3600</f>
        <v>3.81874166666667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77"/>
      <c r="B69" s="77"/>
      <c r="C69" s="77" t="n">
        <v>32</v>
      </c>
      <c r="D69" s="72" t="n">
        <v>1399.1616</v>
      </c>
      <c r="E69" s="73" t="n">
        <v>34.8074</v>
      </c>
      <c r="F69" s="73" t="n">
        <v>41.0821</v>
      </c>
      <c r="G69" s="73" t="n">
        <v>40.8689</v>
      </c>
      <c r="H69" s="73" t="n">
        <v>12669.32</v>
      </c>
      <c r="I69" s="73" t="n">
        <v>23.5</v>
      </c>
      <c r="J69" s="58" t="n">
        <f aca="false">H69/3600</f>
        <v>3.51925555555556</v>
      </c>
      <c r="L69" s="0" t="n">
        <v>1399.5533</v>
      </c>
      <c r="M69" s="0" t="n">
        <v>34.8052</v>
      </c>
      <c r="N69" s="0" t="n">
        <v>41.0938</v>
      </c>
      <c r="O69" s="0" t="n">
        <v>40.8526</v>
      </c>
      <c r="P69" s="0" t="n">
        <v>12099.84</v>
      </c>
      <c r="Q69" s="0" t="n">
        <v>20.02</v>
      </c>
      <c r="R69" s="58" t="n">
        <f aca="false">P69/3600</f>
        <v>3.36106666666667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77"/>
      <c r="B70" s="78"/>
      <c r="C70" s="78" t="n">
        <v>37</v>
      </c>
      <c r="D70" s="74" t="n">
        <v>705.7526</v>
      </c>
      <c r="E70" s="75" t="n">
        <v>31.7745</v>
      </c>
      <c r="F70" s="75" t="n">
        <v>39.6132</v>
      </c>
      <c r="G70" s="75" t="n">
        <v>38.9374</v>
      </c>
      <c r="H70" s="75" t="n">
        <v>13473.43</v>
      </c>
      <c r="I70" s="75" t="n">
        <v>24.86</v>
      </c>
      <c r="J70" s="64" t="n">
        <f aca="false">H70/3600</f>
        <v>3.74261944444444</v>
      </c>
      <c r="L70" s="0" t="n">
        <v>706.0901</v>
      </c>
      <c r="M70" s="0" t="n">
        <v>31.7769</v>
      </c>
      <c r="N70" s="0" t="n">
        <v>39.6193</v>
      </c>
      <c r="O70" s="0" t="n">
        <v>38.9423</v>
      </c>
      <c r="P70" s="0" t="n">
        <v>10707.87</v>
      </c>
      <c r="Q70" s="0" t="n">
        <v>17.4</v>
      </c>
      <c r="R70" s="64" t="n">
        <f aca="false">P70/3600</f>
        <v>2.97440833333333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77"/>
      <c r="B71" s="76" t="s">
        <v>75</v>
      </c>
      <c r="C71" s="76" t="n">
        <v>22</v>
      </c>
      <c r="D71" s="70" t="n">
        <v>1512.3968</v>
      </c>
      <c r="E71" s="71" t="n">
        <v>47.6792</v>
      </c>
      <c r="F71" s="71" t="n">
        <v>45.644</v>
      </c>
      <c r="G71" s="71" t="n">
        <v>45.7415</v>
      </c>
      <c r="H71" s="71" t="n">
        <v>7091.39</v>
      </c>
      <c r="I71" s="71" t="n">
        <v>9.67</v>
      </c>
      <c r="J71" s="53" t="n">
        <f aca="false">H71/3600</f>
        <v>1.96983055555556</v>
      </c>
      <c r="L71" s="0" t="n">
        <v>1508.48</v>
      </c>
      <c r="M71" s="0" t="n">
        <v>47.7128</v>
      </c>
      <c r="N71" s="0" t="n">
        <v>45.6467</v>
      </c>
      <c r="O71" s="0" t="n">
        <v>45.735</v>
      </c>
      <c r="P71" s="0" t="n">
        <v>5862.93</v>
      </c>
      <c r="Q71" s="0" t="n">
        <v>7.12</v>
      </c>
      <c r="R71" s="53" t="n">
        <f aca="false">P71/3600</f>
        <v>1.628591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7"/>
      <c r="B72" s="77"/>
      <c r="C72" s="77" t="n">
        <v>27</v>
      </c>
      <c r="D72" s="72" t="n">
        <v>1136.7368</v>
      </c>
      <c r="E72" s="73" t="n">
        <v>43.6762</v>
      </c>
      <c r="F72" s="73" t="n">
        <v>41.6795</v>
      </c>
      <c r="G72" s="73" t="n">
        <v>41.9505</v>
      </c>
      <c r="H72" s="73" t="n">
        <v>6919.76</v>
      </c>
      <c r="I72" s="73" t="n">
        <v>9.99</v>
      </c>
      <c r="J72" s="58" t="n">
        <f aca="false">H72/3600</f>
        <v>1.92215555555556</v>
      </c>
      <c r="L72" s="0" t="n">
        <v>1134.6824</v>
      </c>
      <c r="M72" s="0" t="n">
        <v>43.6757</v>
      </c>
      <c r="N72" s="0" t="n">
        <v>41.6793</v>
      </c>
      <c r="O72" s="0" t="n">
        <v>41.9471</v>
      </c>
      <c r="P72" s="0" t="n">
        <v>5751.84</v>
      </c>
      <c r="Q72" s="0" t="n">
        <v>7.27</v>
      </c>
      <c r="R72" s="58" t="n">
        <f aca="false">P72/3600</f>
        <v>1.59773333333333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77"/>
      <c r="B73" s="77"/>
      <c r="C73" s="77" t="n">
        <v>32</v>
      </c>
      <c r="D73" s="72" t="n">
        <v>853.6104</v>
      </c>
      <c r="E73" s="73" t="n">
        <v>39.1177</v>
      </c>
      <c r="F73" s="73" t="n">
        <v>39.5465</v>
      </c>
      <c r="G73" s="73" t="n">
        <v>39.9816</v>
      </c>
      <c r="H73" s="73" t="n">
        <v>5970.27</v>
      </c>
      <c r="I73" s="73" t="n">
        <v>8.86</v>
      </c>
      <c r="J73" s="58" t="n">
        <f aca="false">H73/3600</f>
        <v>1.65840833333333</v>
      </c>
      <c r="L73" s="0" t="n">
        <v>853.3056</v>
      </c>
      <c r="M73" s="0" t="n">
        <v>39.1206</v>
      </c>
      <c r="N73" s="0" t="n">
        <v>39.5459</v>
      </c>
      <c r="O73" s="0" t="n">
        <v>39.9847</v>
      </c>
      <c r="P73" s="0" t="n">
        <v>5820.58</v>
      </c>
      <c r="Q73" s="0" t="n">
        <v>8.05</v>
      </c>
      <c r="R73" s="58" t="n">
        <f aca="false">P73/3600</f>
        <v>1.61682777777778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77"/>
      <c r="B74" s="78"/>
      <c r="C74" s="78" t="n">
        <v>37</v>
      </c>
      <c r="D74" s="74" t="n">
        <v>620.5256</v>
      </c>
      <c r="E74" s="75" t="n">
        <v>34.3598</v>
      </c>
      <c r="F74" s="75" t="n">
        <v>38.3617</v>
      </c>
      <c r="G74" s="75" t="n">
        <v>38.6858</v>
      </c>
      <c r="H74" s="75" t="n">
        <v>6025.85</v>
      </c>
      <c r="I74" s="75" t="n">
        <v>10.24</v>
      </c>
      <c r="J74" s="64" t="n">
        <f aca="false">H74/3600</f>
        <v>1.67384722222222</v>
      </c>
      <c r="L74" s="0" t="n">
        <v>619.3064</v>
      </c>
      <c r="M74" s="0" t="n">
        <v>34.359</v>
      </c>
      <c r="N74" s="0" t="n">
        <v>38.3533</v>
      </c>
      <c r="O74" s="0" t="n">
        <v>38.6881</v>
      </c>
      <c r="P74" s="0" t="n">
        <v>6779.34</v>
      </c>
      <c r="Q74" s="0" t="n">
        <v>10.58</v>
      </c>
      <c r="R74" s="64" t="n">
        <f aca="false">P74/3600</f>
        <v>1.88315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77"/>
      <c r="B75" s="76" t="s">
        <v>76</v>
      </c>
      <c r="C75" s="76" t="n">
        <v>22</v>
      </c>
      <c r="D75" s="70" t="n">
        <v>851.7699</v>
      </c>
      <c r="E75" s="71" t="n">
        <v>50.2519</v>
      </c>
      <c r="F75" s="71" t="n">
        <v>53.5605</v>
      </c>
      <c r="G75" s="71" t="n">
        <v>54.5309</v>
      </c>
      <c r="H75" s="71" t="n">
        <v>12394.39</v>
      </c>
      <c r="I75" s="71" t="n">
        <v>21.4</v>
      </c>
      <c r="J75" s="53" t="n">
        <f aca="false">H75/3600</f>
        <v>3.44288611111111</v>
      </c>
      <c r="L75" s="0" t="n">
        <v>852.5629</v>
      </c>
      <c r="M75" s="0" t="n">
        <v>50.2546</v>
      </c>
      <c r="N75" s="0" t="n">
        <v>53.5498</v>
      </c>
      <c r="O75" s="0" t="n">
        <v>54.5524</v>
      </c>
      <c r="P75" s="0" t="n">
        <v>10096.14</v>
      </c>
      <c r="Q75" s="0" t="n">
        <v>16.1</v>
      </c>
      <c r="R75" s="53" t="n">
        <f aca="false">P75/3600</f>
        <v>2.80448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7"/>
      <c r="B76" s="77"/>
      <c r="C76" s="77" t="n">
        <v>27</v>
      </c>
      <c r="D76" s="72" t="n">
        <v>529.2912</v>
      </c>
      <c r="E76" s="73" t="n">
        <v>46.6512</v>
      </c>
      <c r="F76" s="73" t="n">
        <v>50.5102</v>
      </c>
      <c r="G76" s="73" t="n">
        <v>51.6787</v>
      </c>
      <c r="H76" s="73" t="n">
        <v>11641.62</v>
      </c>
      <c r="I76" s="73" t="n">
        <v>21.63</v>
      </c>
      <c r="J76" s="58" t="n">
        <f aca="false">H76/3600</f>
        <v>3.23378333333333</v>
      </c>
      <c r="L76" s="0" t="n">
        <v>529.5149</v>
      </c>
      <c r="M76" s="0" t="n">
        <v>46.6521</v>
      </c>
      <c r="N76" s="0" t="n">
        <v>50.4993</v>
      </c>
      <c r="O76" s="0" t="n">
        <v>51.6797</v>
      </c>
      <c r="P76" s="0" t="n">
        <v>9842.03</v>
      </c>
      <c r="Q76" s="0" t="n">
        <v>16.97</v>
      </c>
      <c r="R76" s="58" t="n">
        <f aca="false">P76/3600</f>
        <v>2.73389722222222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77"/>
      <c r="B77" s="77"/>
      <c r="C77" s="77" t="n">
        <v>32</v>
      </c>
      <c r="D77" s="72" t="n">
        <v>337.2682</v>
      </c>
      <c r="E77" s="73" t="n">
        <v>43.1487</v>
      </c>
      <c r="F77" s="73" t="n">
        <v>48.1781</v>
      </c>
      <c r="G77" s="73" t="n">
        <v>49.3608</v>
      </c>
      <c r="H77" s="73" t="n">
        <v>11754.59</v>
      </c>
      <c r="I77" s="73" t="n">
        <v>22.43</v>
      </c>
      <c r="J77" s="58" t="n">
        <f aca="false">H77/3600</f>
        <v>3.26516388888889</v>
      </c>
      <c r="L77" s="0" t="n">
        <v>336.887</v>
      </c>
      <c r="M77" s="0" t="n">
        <v>43.1352</v>
      </c>
      <c r="N77" s="0" t="n">
        <v>48.1633</v>
      </c>
      <c r="O77" s="0" t="n">
        <v>49.4086</v>
      </c>
      <c r="P77" s="0" t="n">
        <v>9515.91</v>
      </c>
      <c r="Q77" s="0" t="n">
        <v>16.5</v>
      </c>
      <c r="R77" s="58" t="n">
        <f aca="false">P77/3600</f>
        <v>2.64330833333333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78"/>
      <c r="B78" s="78"/>
      <c r="C78" s="78" t="n">
        <v>37</v>
      </c>
      <c r="D78" s="74" t="n">
        <v>221.1235</v>
      </c>
      <c r="E78" s="75" t="n">
        <v>39.6079</v>
      </c>
      <c r="F78" s="75" t="n">
        <v>46.4531</v>
      </c>
      <c r="G78" s="75" t="n">
        <v>47.7684</v>
      </c>
      <c r="H78" s="75" t="n">
        <v>11564.21</v>
      </c>
      <c r="I78" s="75" t="n">
        <v>22.73</v>
      </c>
      <c r="J78" s="64" t="n">
        <f aca="false">H78/3600</f>
        <v>3.21228055555556</v>
      </c>
      <c r="L78" s="0" t="n">
        <v>220.9942</v>
      </c>
      <c r="M78" s="0" t="n">
        <v>39.5961</v>
      </c>
      <c r="N78" s="0" t="n">
        <v>46.405</v>
      </c>
      <c r="O78" s="0" t="n">
        <v>47.8103</v>
      </c>
      <c r="P78" s="0" t="n">
        <v>9581.54</v>
      </c>
      <c r="Q78" s="0" t="n">
        <v>16.76</v>
      </c>
      <c r="R78" s="64" t="n">
        <f aca="false">P78/3600</f>
        <v>2.66153888888889</v>
      </c>
      <c r="S78" s="55"/>
      <c r="T78" s="60"/>
      <c r="U78" s="41"/>
      <c r="V78" s="41"/>
      <c r="W78" s="60"/>
      <c r="X78" s="41"/>
      <c r="Y78" s="61"/>
    </row>
    <row r="79" customFormat="false" ht="12" hidden="false" customHeight="false" outlineLevel="0" collapsed="false">
      <c r="B79" s="1" t="s">
        <v>28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6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79" t="n">
        <f aca="false">GEOMEAN(I3:I78)</f>
        <v>18.7067248046109</v>
      </c>
      <c r="J86" s="79" t="n">
        <f aca="false">GEOMEAN(J3:J78)</f>
        <v>2.615748949045</v>
      </c>
      <c r="Q86" s="79" t="n">
        <f aca="false">GEOMEAN(Q3:Q78)</f>
        <v>15.049611497793</v>
      </c>
      <c r="R86" s="79" t="n">
        <f aca="false">GEOMEAN(R3:R78)</f>
        <v>2.27162718081513</v>
      </c>
    </row>
    <row r="87" customFormat="false" ht="12" hidden="false" customHeight="false" outlineLevel="0" collapsed="false">
      <c r="B87" s="1" t="s">
        <v>98</v>
      </c>
      <c r="Q87" s="80" t="n">
        <f aca="false">Q86/I86</f>
        <v>0.804502747273192</v>
      </c>
      <c r="R87" s="80" t="n">
        <f aca="false">R86/J86</f>
        <v>0.868442356306589</v>
      </c>
    </row>
    <row r="88" customFormat="false" ht="12" hidden="false" customHeight="false" outlineLevel="0" collapsed="false">
      <c r="B88" s="1" t="s">
        <v>99</v>
      </c>
      <c r="I88" s="79" t="n">
        <f aca="false">SUM(I3:I78)/3600</f>
        <v>0.651044444444444</v>
      </c>
      <c r="J88" s="79" t="n">
        <f aca="false">SUM(J3:J78)</f>
        <v>320.600816666667</v>
      </c>
      <c r="Q88" s="79" t="n">
        <f aca="false">SUM(Q3:Q78)/3600</f>
        <v>0.515738888888889</v>
      </c>
      <c r="R88" s="79" t="n">
        <f aca="false">SUM(R3:R78)</f>
        <v>273.263186111111</v>
      </c>
    </row>
    <row r="91" customFormat="false" ht="12.75" hidden="false" customHeight="false" outlineLevel="0" collapsed="false">
      <c r="B91" s="1" t="s">
        <v>100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101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79" t="n">
        <f aca="false">GEOMEAN(I3:I10,I11:I62)</f>
        <v>19.0349169909693</v>
      </c>
      <c r="J93" s="79" t="n">
        <f aca="false">GEOMEAN(J3:J10,J11:J62)</f>
        <v>2.58926042099648</v>
      </c>
      <c r="Q93" s="79" t="n">
        <f aca="false">GEOMEAN(Q3:Q10,Q11:Q62)</f>
        <v>15.4568707510418</v>
      </c>
      <c r="R93" s="79" t="n">
        <f aca="false">GEOMEAN(R3:R10,R11:R62)</f>
        <v>2.24740086029201</v>
      </c>
    </row>
    <row r="94" customFormat="false" ht="12" hidden="false" customHeight="false" outlineLevel="0" collapsed="false">
      <c r="B94" s="1" t="s">
        <v>98</v>
      </c>
      <c r="Q94" s="80" t="n">
        <f aca="false">Q93/I93</f>
        <v>0.812027221257385</v>
      </c>
      <c r="R94" s="80" t="n">
        <f aca="false">R93/J93</f>
        <v>0.867970190278154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28</v>
      </c>
      <c r="B3" s="81" t="s">
        <v>38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9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70" t="n">
        <v>5287.0736</v>
      </c>
      <c r="E19" s="71" t="n">
        <v>41.7957</v>
      </c>
      <c r="F19" s="71" t="n">
        <v>43.3588</v>
      </c>
      <c r="G19" s="71" t="n">
        <v>44.775</v>
      </c>
      <c r="H19" s="71" t="n">
        <v>28158.44</v>
      </c>
      <c r="I19" s="71" t="n">
        <v>43.99</v>
      </c>
      <c r="J19" s="53" t="n">
        <f aca="false">H19/3600</f>
        <v>7.82178888888889</v>
      </c>
      <c r="L19" s="0" t="n">
        <v>5285.9488</v>
      </c>
      <c r="M19" s="0" t="n">
        <v>41.7925</v>
      </c>
      <c r="N19" s="0" t="n">
        <v>43.3588</v>
      </c>
      <c r="O19" s="0" t="n">
        <v>44.7804</v>
      </c>
      <c r="P19" s="0" t="n">
        <v>25826.34</v>
      </c>
      <c r="Q19" s="0" t="n">
        <v>37.62</v>
      </c>
      <c r="R19" s="53" t="n">
        <f aca="false">P19/3600</f>
        <v>7.17398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72" t="n">
        <v>2442.3336</v>
      </c>
      <c r="E20" s="73" t="n">
        <v>39.8001</v>
      </c>
      <c r="F20" s="73" t="n">
        <v>41.7413</v>
      </c>
      <c r="G20" s="73" t="n">
        <v>42.8256</v>
      </c>
      <c r="H20" s="73" t="n">
        <v>28112.43</v>
      </c>
      <c r="I20" s="73" t="n">
        <v>41.73</v>
      </c>
      <c r="J20" s="58" t="n">
        <f aca="false">H20/3600</f>
        <v>7.80900833333333</v>
      </c>
      <c r="L20" s="0" t="n">
        <v>2441.3928</v>
      </c>
      <c r="M20" s="0" t="n">
        <v>39.7967</v>
      </c>
      <c r="N20" s="0" t="n">
        <v>41.7388</v>
      </c>
      <c r="O20" s="0" t="n">
        <v>42.8329</v>
      </c>
      <c r="P20" s="0" t="n">
        <v>23155.02</v>
      </c>
      <c r="Q20" s="0" t="n">
        <v>33.39</v>
      </c>
      <c r="R20" s="58" t="n">
        <f aca="false">P20/3600</f>
        <v>6.43195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1169.1176</v>
      </c>
      <c r="E21" s="73" t="n">
        <v>37.2615</v>
      </c>
      <c r="F21" s="73" t="n">
        <v>40.4964</v>
      </c>
      <c r="G21" s="73" t="n">
        <v>41.5465</v>
      </c>
      <c r="H21" s="73" t="n">
        <v>26020.7</v>
      </c>
      <c r="I21" s="73" t="n">
        <v>37.13</v>
      </c>
      <c r="J21" s="58" t="n">
        <f aca="false">H21/3600</f>
        <v>7.22797222222222</v>
      </c>
      <c r="L21" s="0" t="n">
        <v>1168.7408</v>
      </c>
      <c r="M21" s="0" t="n">
        <v>37.2579</v>
      </c>
      <c r="N21" s="0" t="n">
        <v>40.5152</v>
      </c>
      <c r="O21" s="0" t="n">
        <v>41.5594</v>
      </c>
      <c r="P21" s="0" t="n">
        <v>20863.26</v>
      </c>
      <c r="Q21" s="0" t="n">
        <v>29.42</v>
      </c>
      <c r="R21" s="58" t="n">
        <f aca="false">P21/3600</f>
        <v>5.79535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569.648</v>
      </c>
      <c r="E22" s="75" t="n">
        <v>34.6689</v>
      </c>
      <c r="F22" s="75" t="n">
        <v>39.6254</v>
      </c>
      <c r="G22" s="75" t="n">
        <v>40.8287</v>
      </c>
      <c r="H22" s="75" t="n">
        <v>23499.65</v>
      </c>
      <c r="I22" s="75" t="n">
        <v>34.12</v>
      </c>
      <c r="J22" s="64" t="n">
        <f aca="false">H22/3600</f>
        <v>6.52768055555556</v>
      </c>
      <c r="L22" s="0" t="n">
        <v>570.6392</v>
      </c>
      <c r="M22" s="0" t="n">
        <v>34.6643</v>
      </c>
      <c r="N22" s="0" t="n">
        <v>39.6217</v>
      </c>
      <c r="O22" s="0" t="n">
        <v>40.8138</v>
      </c>
      <c r="P22" s="0" t="n">
        <v>20257.54</v>
      </c>
      <c r="Q22" s="0" t="n">
        <v>28.16</v>
      </c>
      <c r="R22" s="64" t="n">
        <f aca="false">P22/3600</f>
        <v>5.62709444444444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70" t="n">
        <v>8029.1184</v>
      </c>
      <c r="E23" s="71" t="n">
        <v>39.9592</v>
      </c>
      <c r="F23" s="71" t="n">
        <v>41.9788</v>
      </c>
      <c r="G23" s="71" t="n">
        <v>43.0619</v>
      </c>
      <c r="H23" s="71" t="n">
        <v>26905.91</v>
      </c>
      <c r="I23" s="71" t="n">
        <v>47.61</v>
      </c>
      <c r="J23" s="53" t="n">
        <f aca="false">H23/3600</f>
        <v>7.47386388888889</v>
      </c>
      <c r="L23" s="0" t="n">
        <v>8030.0192</v>
      </c>
      <c r="M23" s="0" t="n">
        <v>39.958</v>
      </c>
      <c r="N23" s="0" t="n">
        <v>41.9764</v>
      </c>
      <c r="O23" s="0" t="n">
        <v>43.0656</v>
      </c>
      <c r="P23" s="0" t="n">
        <v>25043.21</v>
      </c>
      <c r="Q23" s="0" t="n">
        <v>38.82</v>
      </c>
      <c r="R23" s="53" t="n">
        <f aca="false">P23/3600</f>
        <v>6.95644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3198.6872</v>
      </c>
      <c r="E24" s="73" t="n">
        <v>37.0653</v>
      </c>
      <c r="F24" s="73" t="n">
        <v>39.8601</v>
      </c>
      <c r="G24" s="73" t="n">
        <v>40.8226</v>
      </c>
      <c r="H24" s="73" t="n">
        <v>22943.18</v>
      </c>
      <c r="I24" s="73" t="n">
        <v>36.18</v>
      </c>
      <c r="J24" s="58" t="n">
        <f aca="false">H24/3600</f>
        <v>6.37310555555556</v>
      </c>
      <c r="L24" s="0" t="n">
        <v>3200.2184</v>
      </c>
      <c r="M24" s="0" t="n">
        <v>37.0644</v>
      </c>
      <c r="N24" s="0" t="n">
        <v>39.87</v>
      </c>
      <c r="O24" s="0" t="n">
        <v>40.8225</v>
      </c>
      <c r="P24" s="0" t="n">
        <v>25116.03</v>
      </c>
      <c r="Q24" s="0" t="n">
        <v>35.85</v>
      </c>
      <c r="R24" s="58" t="n">
        <f aca="false">P24/3600</f>
        <v>6.976675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1347.144</v>
      </c>
      <c r="E25" s="73" t="n">
        <v>34.2799</v>
      </c>
      <c r="F25" s="73" t="n">
        <v>38.2669</v>
      </c>
      <c r="G25" s="73" t="n">
        <v>39.4597</v>
      </c>
      <c r="H25" s="73" t="n">
        <v>23937.07</v>
      </c>
      <c r="I25" s="73" t="n">
        <v>35.13</v>
      </c>
      <c r="J25" s="58" t="n">
        <f aca="false">H25/3600</f>
        <v>6.64918611111111</v>
      </c>
      <c r="L25" s="0" t="n">
        <v>1346.2704</v>
      </c>
      <c r="M25" s="0" t="n">
        <v>34.2802</v>
      </c>
      <c r="N25" s="0" t="n">
        <v>38.2697</v>
      </c>
      <c r="O25" s="0" t="n">
        <v>39.4491</v>
      </c>
      <c r="P25" s="0" t="n">
        <v>19675.11</v>
      </c>
      <c r="Q25" s="0" t="n">
        <v>27.7</v>
      </c>
      <c r="R25" s="58" t="n">
        <f aca="false">P25/3600</f>
        <v>5.46530833333333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583.0544</v>
      </c>
      <c r="E26" s="75" t="n">
        <v>31.6949</v>
      </c>
      <c r="F26" s="75" t="n">
        <v>37.1708</v>
      </c>
      <c r="G26" s="75" t="n">
        <v>38.6951</v>
      </c>
      <c r="H26" s="75" t="n">
        <v>22088.4</v>
      </c>
      <c r="I26" s="75" t="n">
        <v>32.09</v>
      </c>
      <c r="J26" s="64" t="n">
        <f aca="false">H26/3600</f>
        <v>6.13566666666667</v>
      </c>
      <c r="L26" s="0" t="n">
        <v>581.3424</v>
      </c>
      <c r="M26" s="0" t="n">
        <v>31.6952</v>
      </c>
      <c r="N26" s="0" t="n">
        <v>37.1663</v>
      </c>
      <c r="O26" s="0" t="n">
        <v>38.7022</v>
      </c>
      <c r="P26" s="0" t="n">
        <v>18121.98</v>
      </c>
      <c r="Q26" s="0" t="n">
        <v>24.75</v>
      </c>
      <c r="R26" s="64" t="n">
        <f aca="false">P26/3600</f>
        <v>5.03388333333333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70" t="n">
        <v>20017.8328</v>
      </c>
      <c r="E27" s="71" t="n">
        <v>38.7372</v>
      </c>
      <c r="F27" s="71" t="n">
        <v>40.1301</v>
      </c>
      <c r="G27" s="71" t="n">
        <v>43.3497</v>
      </c>
      <c r="H27" s="71" t="n">
        <v>61407.04</v>
      </c>
      <c r="I27" s="71" t="n">
        <v>93.46</v>
      </c>
      <c r="J27" s="53" t="n">
        <f aca="false">H27/3600</f>
        <v>17.0575111111111</v>
      </c>
      <c r="L27" s="0" t="n">
        <v>20015.3976</v>
      </c>
      <c r="M27" s="0" t="n">
        <v>38.7361</v>
      </c>
      <c r="N27" s="0" t="n">
        <v>40.1304</v>
      </c>
      <c r="O27" s="0" t="n">
        <v>43.3489</v>
      </c>
      <c r="P27" s="0" t="n">
        <v>50893.96</v>
      </c>
      <c r="Q27" s="0" t="n">
        <v>78.52</v>
      </c>
      <c r="R27" s="53" t="n">
        <f aca="false">P27/3600</f>
        <v>14.1372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5825.5336</v>
      </c>
      <c r="E28" s="73" t="n">
        <v>36.7922</v>
      </c>
      <c r="F28" s="73" t="n">
        <v>38.9349</v>
      </c>
      <c r="G28" s="73" t="n">
        <v>41.4773</v>
      </c>
      <c r="H28" s="73" t="n">
        <v>45387.42</v>
      </c>
      <c r="I28" s="73" t="n">
        <v>63.3</v>
      </c>
      <c r="J28" s="58" t="n">
        <f aca="false">H28/3600</f>
        <v>12.6076166666667</v>
      </c>
      <c r="L28" s="0" t="n">
        <v>5824.2152</v>
      </c>
      <c r="M28" s="0" t="n">
        <v>36.7898</v>
      </c>
      <c r="N28" s="0" t="n">
        <v>38.9367</v>
      </c>
      <c r="O28" s="0" t="n">
        <v>41.4633</v>
      </c>
      <c r="P28" s="0" t="n">
        <v>42270.2</v>
      </c>
      <c r="Q28" s="0" t="n">
        <v>57.9</v>
      </c>
      <c r="R28" s="58" t="n">
        <f aca="false">P28/3600</f>
        <v>11.7417222222222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2620.5144</v>
      </c>
      <c r="E29" s="73" t="n">
        <v>34.68</v>
      </c>
      <c r="F29" s="73" t="n">
        <v>38.0309</v>
      </c>
      <c r="G29" s="73" t="n">
        <v>39.8803</v>
      </c>
      <c r="H29" s="73" t="n">
        <v>41347.98</v>
      </c>
      <c r="I29" s="73" t="n">
        <v>55.63</v>
      </c>
      <c r="J29" s="58" t="n">
        <f aca="false">H29/3600</f>
        <v>11.48555</v>
      </c>
      <c r="L29" s="0" t="n">
        <v>2622.8872</v>
      </c>
      <c r="M29" s="0" t="n">
        <v>34.6742</v>
      </c>
      <c r="N29" s="0" t="n">
        <v>38.0078</v>
      </c>
      <c r="O29" s="0" t="n">
        <v>39.8766</v>
      </c>
      <c r="P29" s="0" t="n">
        <v>38482.29</v>
      </c>
      <c r="Q29" s="0" t="n">
        <v>48.95</v>
      </c>
      <c r="R29" s="58" t="n">
        <f aca="false">P29/3600</f>
        <v>10.689525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1"/>
      <c r="B30" s="16"/>
      <c r="C30" s="16" t="n">
        <v>37</v>
      </c>
      <c r="D30" s="74" t="n">
        <v>1296.1656</v>
      </c>
      <c r="E30" s="75" t="n">
        <v>32.4147</v>
      </c>
      <c r="F30" s="75" t="n">
        <v>37.2734</v>
      </c>
      <c r="G30" s="75" t="n">
        <v>38.7093</v>
      </c>
      <c r="H30" s="75" t="n">
        <v>38787.93</v>
      </c>
      <c r="I30" s="75" t="n">
        <v>50.36</v>
      </c>
      <c r="J30" s="64" t="n">
        <f aca="false">H30/3600</f>
        <v>10.774425</v>
      </c>
      <c r="L30" s="0" t="n">
        <v>1298.464</v>
      </c>
      <c r="M30" s="0" t="n">
        <v>32.4185</v>
      </c>
      <c r="N30" s="0" t="n">
        <v>37.2789</v>
      </c>
      <c r="O30" s="0" t="n">
        <v>38.692</v>
      </c>
      <c r="P30" s="0" t="n">
        <v>36175.12</v>
      </c>
      <c r="Q30" s="0" t="n">
        <v>43.46</v>
      </c>
      <c r="R30" s="64" t="n">
        <f aca="false">P30/3600</f>
        <v>10.0486444444444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70" t="n">
        <v>19995.5296</v>
      </c>
      <c r="E31" s="71" t="n">
        <v>39.4647</v>
      </c>
      <c r="F31" s="71" t="n">
        <v>43.7148</v>
      </c>
      <c r="G31" s="71" t="n">
        <v>44.9748</v>
      </c>
      <c r="H31" s="71" t="n">
        <v>63343.6</v>
      </c>
      <c r="I31" s="71" t="n">
        <v>93.88</v>
      </c>
      <c r="J31" s="53" t="n">
        <f aca="false">H31/3600</f>
        <v>17.5954444444444</v>
      </c>
      <c r="L31" s="0" t="n">
        <v>20010.6936</v>
      </c>
      <c r="M31" s="0" t="n">
        <v>39.464</v>
      </c>
      <c r="N31" s="0" t="n">
        <v>43.7154</v>
      </c>
      <c r="O31" s="0" t="n">
        <v>44.9715</v>
      </c>
      <c r="P31" s="0" t="n">
        <v>60196.75</v>
      </c>
      <c r="Q31" s="0" t="n">
        <v>85.52</v>
      </c>
      <c r="R31" s="53" t="n">
        <f aca="false">P31/3600</f>
        <v>16.72131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2" t="n">
        <v>6824.0832</v>
      </c>
      <c r="E32" s="73" t="n">
        <v>37.5967</v>
      </c>
      <c r="F32" s="73" t="n">
        <v>42.3664</v>
      </c>
      <c r="G32" s="73" t="n">
        <v>42.9312</v>
      </c>
      <c r="H32" s="73" t="n">
        <v>61580.84</v>
      </c>
      <c r="I32" s="73" t="n">
        <v>89.82</v>
      </c>
      <c r="J32" s="58" t="n">
        <f aca="false">H32/3600</f>
        <v>17.1057888888889</v>
      </c>
      <c r="L32" s="0" t="n">
        <v>6825.744</v>
      </c>
      <c r="M32" s="0" t="n">
        <v>37.5944</v>
      </c>
      <c r="N32" s="0" t="n">
        <v>42.3642</v>
      </c>
      <c r="O32" s="0" t="n">
        <v>42.9312</v>
      </c>
      <c r="P32" s="0" t="n">
        <v>51605.09</v>
      </c>
      <c r="Q32" s="0" t="n">
        <v>71.71</v>
      </c>
      <c r="R32" s="58" t="n">
        <f aca="false">P32/3600</f>
        <v>14.3347472222222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3150.0112</v>
      </c>
      <c r="E33" s="73" t="n">
        <v>35.669</v>
      </c>
      <c r="F33" s="73" t="n">
        <v>41.0867</v>
      </c>
      <c r="G33" s="73" t="n">
        <v>41.1154</v>
      </c>
      <c r="H33" s="73" t="n">
        <v>55337.8</v>
      </c>
      <c r="I33" s="73" t="n">
        <v>83.77</v>
      </c>
      <c r="J33" s="58" t="n">
        <f aca="false">H33/3600</f>
        <v>15.3716111111111</v>
      </c>
      <c r="L33" s="0" t="n">
        <v>3154.9752</v>
      </c>
      <c r="M33" s="0" t="n">
        <v>35.6663</v>
      </c>
      <c r="N33" s="0" t="n">
        <v>41.1003</v>
      </c>
      <c r="O33" s="0" t="n">
        <v>41.1026</v>
      </c>
      <c r="P33" s="0" t="n">
        <v>45492.53</v>
      </c>
      <c r="Q33" s="0" t="n">
        <v>66.21</v>
      </c>
      <c r="R33" s="58" t="n">
        <f aca="false">P33/3600</f>
        <v>12.6368138888889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1608.9856</v>
      </c>
      <c r="E34" s="75" t="n">
        <v>33.6052</v>
      </c>
      <c r="F34" s="75" t="n">
        <v>40.1264</v>
      </c>
      <c r="G34" s="75" t="n">
        <v>39.7591</v>
      </c>
      <c r="H34" s="75" t="n">
        <v>44758.53</v>
      </c>
      <c r="I34" s="75" t="n">
        <v>69.03</v>
      </c>
      <c r="J34" s="64" t="n">
        <f aca="false">H34/3600</f>
        <v>12.432925</v>
      </c>
      <c r="L34" s="0" t="n">
        <v>1609.7824</v>
      </c>
      <c r="M34" s="0" t="n">
        <v>33.6017</v>
      </c>
      <c r="N34" s="0" t="n">
        <v>40.1272</v>
      </c>
      <c r="O34" s="0" t="n">
        <v>39.7626</v>
      </c>
      <c r="P34" s="0" t="n">
        <v>41799.27</v>
      </c>
      <c r="Q34" s="0" t="n">
        <v>62.39</v>
      </c>
      <c r="R34" s="64" t="n">
        <f aca="false">P34/3600</f>
        <v>11.6109083333333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0" t="n">
        <v>53026.8048</v>
      </c>
      <c r="E35" s="71" t="n">
        <v>38.2716</v>
      </c>
      <c r="F35" s="71" t="n">
        <v>41.9481</v>
      </c>
      <c r="G35" s="71" t="n">
        <v>44.0542</v>
      </c>
      <c r="H35" s="71" t="n">
        <v>83806.33</v>
      </c>
      <c r="I35" s="71" t="n">
        <v>150.67</v>
      </c>
      <c r="J35" s="53" t="n">
        <f aca="false">H35/3600</f>
        <v>23.2795361111111</v>
      </c>
      <c r="L35" s="0" t="n">
        <v>53026.1104</v>
      </c>
      <c r="M35" s="0" t="n">
        <v>38.2718</v>
      </c>
      <c r="N35" s="0" t="n">
        <v>41.9469</v>
      </c>
      <c r="O35" s="0" t="n">
        <v>44.0577</v>
      </c>
      <c r="P35" s="0" t="n">
        <v>70473.8</v>
      </c>
      <c r="Q35" s="0"/>
      <c r="R35" s="53" t="n">
        <f aca="false">P35/3600</f>
        <v>19.57605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7413.4232</v>
      </c>
      <c r="E36" s="73" t="n">
        <v>35.463</v>
      </c>
      <c r="F36" s="73" t="n">
        <v>40.5296</v>
      </c>
      <c r="G36" s="73" t="n">
        <v>42.8658</v>
      </c>
      <c r="H36" s="73" t="n">
        <v>54751.99</v>
      </c>
      <c r="I36" s="73" t="n">
        <v>85.15</v>
      </c>
      <c r="J36" s="58" t="n">
        <f aca="false">H36/3600</f>
        <v>15.2088861111111</v>
      </c>
      <c r="L36" s="0" t="n">
        <v>7411.7704</v>
      </c>
      <c r="M36" s="0" t="n">
        <v>35.4636</v>
      </c>
      <c r="N36" s="0" t="n">
        <v>40.5255</v>
      </c>
      <c r="O36" s="0" t="n">
        <v>42.8549</v>
      </c>
      <c r="P36" s="0" t="n">
        <v>51643.11</v>
      </c>
      <c r="Q36" s="0" t="n">
        <v>81.01</v>
      </c>
      <c r="R36" s="58" t="n">
        <f aca="false">P36/3600</f>
        <v>14.3453083333333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1967.0848</v>
      </c>
      <c r="E37" s="73" t="n">
        <v>33.7093</v>
      </c>
      <c r="F37" s="73" t="n">
        <v>39.296</v>
      </c>
      <c r="G37" s="73" t="n">
        <v>41.8894</v>
      </c>
      <c r="H37" s="73" t="n">
        <v>48708.68</v>
      </c>
      <c r="I37" s="73" t="n">
        <v>71.68</v>
      </c>
      <c r="J37" s="58" t="n">
        <f aca="false">H37/3600</f>
        <v>13.5301888888889</v>
      </c>
      <c r="L37" s="0" t="n">
        <v>1966.8336</v>
      </c>
      <c r="M37" s="0" t="n">
        <v>33.709</v>
      </c>
      <c r="N37" s="0" t="n">
        <v>39.2854</v>
      </c>
      <c r="O37" s="0" t="n">
        <v>41.8687</v>
      </c>
      <c r="P37" s="0" t="n">
        <v>45185.15</v>
      </c>
      <c r="Q37" s="0" t="n">
        <v>65.23</v>
      </c>
      <c r="R37" s="58" t="n">
        <f aca="false">P37/3600</f>
        <v>12.5514305555556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6"/>
      <c r="B38" s="16"/>
      <c r="C38" s="16" t="n">
        <v>37</v>
      </c>
      <c r="D38" s="74" t="n">
        <v>766.628</v>
      </c>
      <c r="E38" s="75" t="n">
        <v>31.6652</v>
      </c>
      <c r="F38" s="75" t="n">
        <v>38.428</v>
      </c>
      <c r="G38" s="75" t="n">
        <v>41.1152</v>
      </c>
      <c r="H38" s="75" t="n">
        <v>45372.45</v>
      </c>
      <c r="I38" s="75" t="n">
        <v>65.11</v>
      </c>
      <c r="J38" s="64" t="n">
        <f aca="false">H38/3600</f>
        <v>12.6034583333333</v>
      </c>
      <c r="L38" s="0" t="n">
        <v>766.5752</v>
      </c>
      <c r="M38" s="0" t="n">
        <v>31.6638</v>
      </c>
      <c r="N38" s="0" t="n">
        <v>38.4142</v>
      </c>
      <c r="O38" s="0" t="n">
        <v>41.1006</v>
      </c>
      <c r="P38" s="0" t="n">
        <v>49338.17</v>
      </c>
      <c r="Q38" s="0" t="n">
        <v>68.66</v>
      </c>
      <c r="R38" s="64" t="n">
        <f aca="false">P38/3600</f>
        <v>13.7050472222222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70" t="n">
        <v>3720.3368</v>
      </c>
      <c r="E39" s="71" t="n">
        <v>40.3171</v>
      </c>
      <c r="F39" s="71" t="n">
        <v>42.7359</v>
      </c>
      <c r="G39" s="71" t="n">
        <v>43.3262</v>
      </c>
      <c r="H39" s="71" t="n">
        <v>12509.34</v>
      </c>
      <c r="I39" s="71" t="n">
        <v>17.84</v>
      </c>
      <c r="J39" s="53" t="n">
        <f aca="false">H39/3600</f>
        <v>3.47481666666667</v>
      </c>
      <c r="L39" s="0" t="n">
        <v>3721.7872</v>
      </c>
      <c r="M39" s="0" t="n">
        <v>40.3149</v>
      </c>
      <c r="N39" s="0" t="n">
        <v>42.7357</v>
      </c>
      <c r="O39" s="0" t="n">
        <v>43.3361</v>
      </c>
      <c r="P39" s="0" t="n">
        <v>10644.95</v>
      </c>
      <c r="Q39" s="0" t="n">
        <v>14.71</v>
      </c>
      <c r="R39" s="53" t="n">
        <f aca="false">P39/3600</f>
        <v>2.95693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1</v>
      </c>
      <c r="B40" s="11"/>
      <c r="C40" s="11" t="n">
        <v>27</v>
      </c>
      <c r="D40" s="72" t="n">
        <v>1743.9072</v>
      </c>
      <c r="E40" s="73" t="n">
        <v>37.1652</v>
      </c>
      <c r="F40" s="73" t="n">
        <v>40.2537</v>
      </c>
      <c r="G40" s="73" t="n">
        <v>40.657</v>
      </c>
      <c r="H40" s="73" t="n">
        <v>11057.15</v>
      </c>
      <c r="I40" s="73" t="n">
        <v>16.11</v>
      </c>
      <c r="J40" s="58" t="n">
        <f aca="false">H40/3600</f>
        <v>3.07143055555556</v>
      </c>
      <c r="L40" s="0" t="n">
        <v>1744.168</v>
      </c>
      <c r="M40" s="0" t="n">
        <v>37.1562</v>
      </c>
      <c r="N40" s="0" t="n">
        <v>40.258</v>
      </c>
      <c r="O40" s="0" t="n">
        <v>40.6269</v>
      </c>
      <c r="P40" s="0" t="n">
        <v>9289.66</v>
      </c>
      <c r="Q40" s="0" t="n">
        <v>12.53</v>
      </c>
      <c r="R40" s="58" t="n">
        <f aca="false">P40/3600</f>
        <v>2.58046111111111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832.9864</v>
      </c>
      <c r="E41" s="73" t="n">
        <v>34.3556</v>
      </c>
      <c r="F41" s="73" t="n">
        <v>38.2959</v>
      </c>
      <c r="G41" s="73" t="n">
        <v>38.5587</v>
      </c>
      <c r="H41" s="73" t="n">
        <v>8884.5</v>
      </c>
      <c r="I41" s="73" t="n">
        <v>11.25</v>
      </c>
      <c r="J41" s="58" t="n">
        <f aca="false">H41/3600</f>
        <v>2.46791666666667</v>
      </c>
      <c r="L41" s="0" t="n">
        <v>832.5</v>
      </c>
      <c r="M41" s="0" t="n">
        <v>34.3574</v>
      </c>
      <c r="N41" s="0" t="n">
        <v>38.289</v>
      </c>
      <c r="O41" s="0" t="n">
        <v>38.5612</v>
      </c>
      <c r="P41" s="0" t="n">
        <v>9685.3</v>
      </c>
      <c r="Q41" s="0" t="n">
        <v>12.36</v>
      </c>
      <c r="R41" s="58" t="n">
        <f aca="false">P41/3600</f>
        <v>2.69036111111111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430.1936</v>
      </c>
      <c r="E42" s="75" t="n">
        <v>31.9648</v>
      </c>
      <c r="F42" s="75" t="n">
        <v>36.9225</v>
      </c>
      <c r="G42" s="75" t="n">
        <v>37.0381</v>
      </c>
      <c r="H42" s="75" t="n">
        <v>8035.33</v>
      </c>
      <c r="I42" s="75" t="n">
        <v>10.16</v>
      </c>
      <c r="J42" s="64" t="n">
        <f aca="false">H42/3600</f>
        <v>2.23203611111111</v>
      </c>
      <c r="L42" s="0" t="n">
        <v>430.4064</v>
      </c>
      <c r="M42" s="0" t="n">
        <v>31.9714</v>
      </c>
      <c r="N42" s="0" t="n">
        <v>36.8823</v>
      </c>
      <c r="O42" s="0" t="n">
        <v>37.0413</v>
      </c>
      <c r="P42" s="0" t="n">
        <v>7586.44</v>
      </c>
      <c r="Q42" s="0" t="n">
        <v>8.79</v>
      </c>
      <c r="R42" s="64" t="n">
        <f aca="false">P42/3600</f>
        <v>2.10734444444444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0" t="n">
        <v>4227.1088</v>
      </c>
      <c r="E43" s="71" t="n">
        <v>40.1819</v>
      </c>
      <c r="F43" s="71" t="n">
        <v>43.1024</v>
      </c>
      <c r="G43" s="71" t="n">
        <v>44.4838</v>
      </c>
      <c r="H43" s="71" t="n">
        <v>15312.81</v>
      </c>
      <c r="I43" s="71" t="n">
        <v>23.51</v>
      </c>
      <c r="J43" s="53" t="n">
        <f aca="false">H43/3600</f>
        <v>4.25355833333333</v>
      </c>
      <c r="L43" s="0" t="n">
        <v>4229.408</v>
      </c>
      <c r="M43" s="0" t="n">
        <v>40.1805</v>
      </c>
      <c r="N43" s="0" t="n">
        <v>43.1032</v>
      </c>
      <c r="O43" s="0" t="n">
        <v>44.4809</v>
      </c>
      <c r="P43" s="0" t="n">
        <v>12182.98</v>
      </c>
      <c r="Q43" s="0" t="n">
        <v>16.28</v>
      </c>
      <c r="R43" s="53" t="n">
        <f aca="false">P43/3600</f>
        <v>3.38416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1886.6656</v>
      </c>
      <c r="E44" s="73" t="n">
        <v>37.3793</v>
      </c>
      <c r="F44" s="73" t="n">
        <v>41.047</v>
      </c>
      <c r="G44" s="73" t="n">
        <v>42.1331</v>
      </c>
      <c r="H44" s="73" t="n">
        <v>13381.41</v>
      </c>
      <c r="I44" s="73" t="n">
        <v>19.76</v>
      </c>
      <c r="J44" s="58" t="n">
        <f aca="false">H44/3600</f>
        <v>3.71705833333333</v>
      </c>
      <c r="L44" s="0" t="n">
        <v>1886.9728</v>
      </c>
      <c r="M44" s="0" t="n">
        <v>37.3763</v>
      </c>
      <c r="N44" s="0" t="n">
        <v>41.0341</v>
      </c>
      <c r="O44" s="0" t="n">
        <v>42.1361</v>
      </c>
      <c r="P44" s="0" t="n">
        <v>10674.22</v>
      </c>
      <c r="Q44" s="0" t="n">
        <v>14</v>
      </c>
      <c r="R44" s="58" t="n">
        <f aca="false">P44/3600</f>
        <v>2.96506111111111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912.496</v>
      </c>
      <c r="E45" s="73" t="n">
        <v>34.4764</v>
      </c>
      <c r="F45" s="73" t="n">
        <v>39.3299</v>
      </c>
      <c r="G45" s="73" t="n">
        <v>40.3188</v>
      </c>
      <c r="H45" s="73" t="n">
        <v>12018.08</v>
      </c>
      <c r="I45" s="73" t="n">
        <v>18.2</v>
      </c>
      <c r="J45" s="58" t="n">
        <f aca="false">H45/3600</f>
        <v>3.33835555555556</v>
      </c>
      <c r="L45" s="0" t="n">
        <v>913.576</v>
      </c>
      <c r="M45" s="0" t="n">
        <v>34.4691</v>
      </c>
      <c r="N45" s="0" t="n">
        <v>39.3401</v>
      </c>
      <c r="O45" s="0" t="n">
        <v>40.2884</v>
      </c>
      <c r="P45" s="0" t="n">
        <v>9778.51</v>
      </c>
      <c r="Q45" s="0" t="n">
        <v>12.25</v>
      </c>
      <c r="R45" s="58" t="n">
        <f aca="false">P45/3600</f>
        <v>2.71625277777778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1"/>
      <c r="B46" s="16"/>
      <c r="C46" s="16" t="n">
        <v>37</v>
      </c>
      <c r="D46" s="74" t="n">
        <v>466.6136</v>
      </c>
      <c r="E46" s="75" t="n">
        <v>31.6288</v>
      </c>
      <c r="F46" s="75" t="n">
        <v>38.0604</v>
      </c>
      <c r="G46" s="75" t="n">
        <v>38.9077</v>
      </c>
      <c r="H46" s="75" t="n">
        <v>11613.02</v>
      </c>
      <c r="I46" s="75" t="n">
        <v>17.48</v>
      </c>
      <c r="J46" s="64" t="n">
        <f aca="false">H46/3600</f>
        <v>3.22583888888889</v>
      </c>
      <c r="L46" s="0" t="n">
        <v>466.2744</v>
      </c>
      <c r="M46" s="0" t="n">
        <v>31.6284</v>
      </c>
      <c r="N46" s="0" t="n">
        <v>38.0394</v>
      </c>
      <c r="O46" s="0" t="n">
        <v>38.9031</v>
      </c>
      <c r="P46" s="0" t="n">
        <v>9103.7</v>
      </c>
      <c r="Q46" s="0" t="n">
        <v>10.99</v>
      </c>
      <c r="R46" s="64" t="n">
        <f aca="false">P46/3600</f>
        <v>2.52880555555556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11"/>
      <c r="B47" s="7" t="s">
        <v>71</v>
      </c>
      <c r="C47" s="7" t="n">
        <v>22</v>
      </c>
      <c r="D47" s="70" t="n">
        <v>8070.628</v>
      </c>
      <c r="E47" s="71" t="n">
        <v>38.4273</v>
      </c>
      <c r="F47" s="71" t="n">
        <v>41.0021</v>
      </c>
      <c r="G47" s="71" t="n">
        <v>41.9142</v>
      </c>
      <c r="H47" s="71" t="n">
        <v>14750.4</v>
      </c>
      <c r="I47" s="71" t="n">
        <v>26.02</v>
      </c>
      <c r="J47" s="53" t="n">
        <f aca="false">H47/3600</f>
        <v>4.09733333333333</v>
      </c>
      <c r="L47" s="0" t="n">
        <v>8067.9256</v>
      </c>
      <c r="M47" s="0" t="n">
        <v>38.4243</v>
      </c>
      <c r="N47" s="0" t="n">
        <v>40.9995</v>
      </c>
      <c r="O47" s="0" t="n">
        <v>41.9102</v>
      </c>
      <c r="P47" s="0" t="n">
        <v>12101.71</v>
      </c>
      <c r="Q47" s="0" t="n">
        <v>19.34</v>
      </c>
      <c r="R47" s="53" t="n">
        <f aca="false">P47/3600</f>
        <v>3.361586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2" t="n">
        <v>3439.8088</v>
      </c>
      <c r="E48" s="73" t="n">
        <v>34.6161</v>
      </c>
      <c r="F48" s="73" t="n">
        <v>38.3182</v>
      </c>
      <c r="G48" s="73" t="n">
        <v>39.1372</v>
      </c>
      <c r="H48" s="73" t="n">
        <v>13208.04</v>
      </c>
      <c r="I48" s="73" t="n">
        <v>23.11</v>
      </c>
      <c r="J48" s="58" t="n">
        <f aca="false">H48/3600</f>
        <v>3.6689</v>
      </c>
      <c r="L48" s="0" t="n">
        <v>3441.4264</v>
      </c>
      <c r="M48" s="0" t="n">
        <v>34.6177</v>
      </c>
      <c r="N48" s="0" t="n">
        <v>38.3197</v>
      </c>
      <c r="O48" s="0" t="n">
        <v>39.1314</v>
      </c>
      <c r="P48" s="0" t="n">
        <v>10371.34</v>
      </c>
      <c r="Q48" s="0" t="n">
        <v>15.53</v>
      </c>
      <c r="R48" s="58" t="n">
        <f aca="false">P48/3600</f>
        <v>2.88092777777778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1499.6832</v>
      </c>
      <c r="E49" s="73" t="n">
        <v>31.1546</v>
      </c>
      <c r="F49" s="73" t="n">
        <v>36.3969</v>
      </c>
      <c r="G49" s="73" t="n">
        <v>37.1677</v>
      </c>
      <c r="H49" s="73" t="n">
        <v>11165.97</v>
      </c>
      <c r="I49" s="73" t="n">
        <v>18.16</v>
      </c>
      <c r="J49" s="58" t="n">
        <f aca="false">H49/3600</f>
        <v>3.10165833333333</v>
      </c>
      <c r="L49" s="0" t="n">
        <v>1499.0592</v>
      </c>
      <c r="M49" s="0" t="n">
        <v>31.153</v>
      </c>
      <c r="N49" s="0" t="n">
        <v>36.4049</v>
      </c>
      <c r="O49" s="0" t="n">
        <v>37.1624</v>
      </c>
      <c r="P49" s="0" t="n">
        <v>8959.95</v>
      </c>
      <c r="Q49" s="0" t="n">
        <v>12.53</v>
      </c>
      <c r="R49" s="58" t="n">
        <f aca="false">P49/3600</f>
        <v>2.488875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654.3</v>
      </c>
      <c r="E50" s="75" t="n">
        <v>27.9738</v>
      </c>
      <c r="F50" s="75" t="n">
        <v>35.066</v>
      </c>
      <c r="G50" s="75" t="n">
        <v>35.7918</v>
      </c>
      <c r="H50" s="75" t="n">
        <v>9846.67</v>
      </c>
      <c r="I50" s="75" t="n">
        <v>15.51</v>
      </c>
      <c r="J50" s="64" t="n">
        <f aca="false">H50/3600</f>
        <v>2.73518611111111</v>
      </c>
      <c r="L50" s="0" t="n">
        <v>653.7624</v>
      </c>
      <c r="M50" s="0" t="n">
        <v>27.9756</v>
      </c>
      <c r="N50" s="0" t="n">
        <v>35.0768</v>
      </c>
      <c r="O50" s="0" t="n">
        <v>35.8008</v>
      </c>
      <c r="P50" s="0" t="n">
        <v>9257.72</v>
      </c>
      <c r="Q50" s="0" t="n">
        <v>13.05</v>
      </c>
      <c r="R50" s="64" t="n">
        <f aca="false">P50/3600</f>
        <v>2.57158888888889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74</v>
      </c>
      <c r="C51" s="7" t="n">
        <v>22</v>
      </c>
      <c r="D51" s="70" t="n">
        <v>5815.1784</v>
      </c>
      <c r="E51" s="71" t="n">
        <v>39.9901</v>
      </c>
      <c r="F51" s="71" t="n">
        <v>41.5265</v>
      </c>
      <c r="G51" s="71" t="n">
        <v>42.8513</v>
      </c>
      <c r="H51" s="71" t="n">
        <v>10474.55</v>
      </c>
      <c r="I51" s="71" t="n">
        <v>17.19</v>
      </c>
      <c r="J51" s="53" t="n">
        <f aca="false">H51/3600</f>
        <v>2.90959722222222</v>
      </c>
      <c r="L51" s="0" t="n">
        <v>5818.8</v>
      </c>
      <c r="M51" s="0" t="n">
        <v>39.9893</v>
      </c>
      <c r="N51" s="0" t="n">
        <v>41.5315</v>
      </c>
      <c r="O51" s="0" t="n">
        <v>42.8499</v>
      </c>
      <c r="P51" s="0" t="n">
        <v>8365.54</v>
      </c>
      <c r="Q51" s="0" t="n">
        <v>12.85</v>
      </c>
      <c r="R51" s="53" t="n">
        <f aca="false">P51/3600</f>
        <v>2.32376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2295.1192</v>
      </c>
      <c r="E52" s="73" t="n">
        <v>36.3007</v>
      </c>
      <c r="F52" s="73" t="n">
        <v>38.9081</v>
      </c>
      <c r="G52" s="73" t="n">
        <v>40.5051</v>
      </c>
      <c r="H52" s="73" t="n">
        <v>9119.2</v>
      </c>
      <c r="I52" s="73" t="n">
        <v>15.05</v>
      </c>
      <c r="J52" s="58" t="n">
        <f aca="false">H52/3600</f>
        <v>2.53311111111111</v>
      </c>
      <c r="L52" s="0" t="n">
        <v>2295.1688</v>
      </c>
      <c r="M52" s="0" t="n">
        <v>36.3</v>
      </c>
      <c r="N52" s="0" t="n">
        <v>38.9198</v>
      </c>
      <c r="O52" s="0" t="n">
        <v>40.5143</v>
      </c>
      <c r="P52" s="0" t="n">
        <v>8470.66</v>
      </c>
      <c r="Q52" s="0" t="n">
        <v>12.46</v>
      </c>
      <c r="R52" s="58" t="n">
        <f aca="false">P52/3600</f>
        <v>2.35296111111111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1008.1264</v>
      </c>
      <c r="E53" s="73" t="n">
        <v>33.1336</v>
      </c>
      <c r="F53" s="73" t="n">
        <v>37.0203</v>
      </c>
      <c r="G53" s="73" t="n">
        <v>38.767</v>
      </c>
      <c r="H53" s="73" t="n">
        <v>7696.14</v>
      </c>
      <c r="I53" s="73" t="n">
        <v>12.12</v>
      </c>
      <c r="J53" s="58" t="n">
        <f aca="false">H53/3600</f>
        <v>2.13781666666667</v>
      </c>
      <c r="L53" s="0" t="n">
        <v>1008.9152</v>
      </c>
      <c r="M53" s="0" t="n">
        <v>33.1289</v>
      </c>
      <c r="N53" s="0" t="n">
        <v>37.0211</v>
      </c>
      <c r="O53" s="0" t="n">
        <v>38.7647</v>
      </c>
      <c r="P53" s="0" t="n">
        <v>6482.59</v>
      </c>
      <c r="Q53" s="0" t="n">
        <v>9.47</v>
      </c>
      <c r="R53" s="58" t="n">
        <f aca="false">P53/3600</f>
        <v>1.80071944444444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6"/>
      <c r="B54" s="16"/>
      <c r="C54" s="16" t="n">
        <v>37</v>
      </c>
      <c r="D54" s="74" t="n">
        <v>462.8104</v>
      </c>
      <c r="E54" s="75" t="n">
        <v>30.2701</v>
      </c>
      <c r="F54" s="75" t="n">
        <v>35.7401</v>
      </c>
      <c r="G54" s="75" t="n">
        <v>37.4838</v>
      </c>
      <c r="H54" s="75" t="n">
        <v>6908.88</v>
      </c>
      <c r="I54" s="75" t="n">
        <v>11.24</v>
      </c>
      <c r="J54" s="64" t="n">
        <f aca="false">H54/3600</f>
        <v>1.91913333333333</v>
      </c>
      <c r="L54" s="0" t="n">
        <v>463.12</v>
      </c>
      <c r="M54" s="0" t="n">
        <v>30.2726</v>
      </c>
      <c r="N54" s="0" t="n">
        <v>35.7415</v>
      </c>
      <c r="O54" s="0" t="n">
        <v>37.4796</v>
      </c>
      <c r="P54" s="0" t="n">
        <v>5716.99</v>
      </c>
      <c r="Q54" s="0" t="n">
        <v>7.28</v>
      </c>
      <c r="R54" s="64" t="n">
        <f aca="false">P54/3600</f>
        <v>1.58805277777778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7" t="s">
        <v>13</v>
      </c>
      <c r="B55" s="7" t="s">
        <v>49</v>
      </c>
      <c r="C55" s="7" t="n">
        <v>22</v>
      </c>
      <c r="D55" s="70" t="n">
        <v>1760.1688</v>
      </c>
      <c r="E55" s="71" t="n">
        <v>40.9826</v>
      </c>
      <c r="F55" s="71" t="n">
        <v>43.6159</v>
      </c>
      <c r="G55" s="71" t="n">
        <v>43.0446</v>
      </c>
      <c r="H55" s="71" t="n">
        <v>3043.87</v>
      </c>
      <c r="I55" s="71" t="n">
        <v>4.98</v>
      </c>
      <c r="J55" s="53" t="n">
        <f aca="false">H55/3600</f>
        <v>0.845519444444444</v>
      </c>
      <c r="L55" s="0" t="n">
        <v>1761.0008</v>
      </c>
      <c r="M55" s="0" t="n">
        <v>40.9879</v>
      </c>
      <c r="N55" s="0" t="n">
        <v>43.5996</v>
      </c>
      <c r="O55" s="0" t="n">
        <v>43.0429</v>
      </c>
      <c r="P55" s="0" t="n">
        <v>2859.24</v>
      </c>
      <c r="Q55" s="0" t="n">
        <v>4.3</v>
      </c>
      <c r="R55" s="53" t="n">
        <f aca="false">P55/3600</f>
        <v>0.79423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2</v>
      </c>
      <c r="B56" s="11"/>
      <c r="C56" s="11" t="n">
        <v>27</v>
      </c>
      <c r="D56" s="72" t="n">
        <v>871.5616</v>
      </c>
      <c r="E56" s="73" t="n">
        <v>37.1163</v>
      </c>
      <c r="F56" s="73" t="n">
        <v>40.9146</v>
      </c>
      <c r="G56" s="73" t="n">
        <v>39.9042</v>
      </c>
      <c r="H56" s="73" t="n">
        <v>3013.27</v>
      </c>
      <c r="I56" s="73" t="n">
        <v>5.09</v>
      </c>
      <c r="J56" s="58" t="n">
        <f aca="false">H56/3600</f>
        <v>0.837019444444444</v>
      </c>
      <c r="L56" s="0" t="n">
        <v>871.66</v>
      </c>
      <c r="M56" s="0" t="n">
        <v>37.1171</v>
      </c>
      <c r="N56" s="0" t="n">
        <v>40.9081</v>
      </c>
      <c r="O56" s="0" t="n">
        <v>39.9209</v>
      </c>
      <c r="P56" s="0" t="n">
        <v>2565.95</v>
      </c>
      <c r="Q56" s="0" t="n">
        <v>3.58</v>
      </c>
      <c r="R56" s="58" t="n">
        <f aca="false">P56/3600</f>
        <v>0.712763888888889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424.8688</v>
      </c>
      <c r="E57" s="73" t="n">
        <v>33.656</v>
      </c>
      <c r="F57" s="73" t="n">
        <v>38.8785</v>
      </c>
      <c r="G57" s="73" t="n">
        <v>37.5755</v>
      </c>
      <c r="H57" s="73" t="n">
        <v>2419.26</v>
      </c>
      <c r="I57" s="73" t="n">
        <v>3.6</v>
      </c>
      <c r="J57" s="58" t="n">
        <f aca="false">H57/3600</f>
        <v>0.672016666666667</v>
      </c>
      <c r="L57" s="0" t="n">
        <v>425.1808</v>
      </c>
      <c r="M57" s="0" t="n">
        <v>33.6402</v>
      </c>
      <c r="N57" s="0" t="n">
        <v>38.8944</v>
      </c>
      <c r="O57" s="0" t="n">
        <v>37.5751</v>
      </c>
      <c r="P57" s="0" t="n">
        <v>2390.78</v>
      </c>
      <c r="Q57" s="0" t="n">
        <v>3.25</v>
      </c>
      <c r="R57" s="58" t="n">
        <f aca="false">P57/3600</f>
        <v>0.664105555555556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215.8312</v>
      </c>
      <c r="E58" s="75" t="n">
        <v>30.7198</v>
      </c>
      <c r="F58" s="75" t="n">
        <v>37.506</v>
      </c>
      <c r="G58" s="75" t="n">
        <v>35.9477</v>
      </c>
      <c r="H58" s="75" t="n">
        <v>2453.48</v>
      </c>
      <c r="I58" s="75" t="n">
        <v>3.23</v>
      </c>
      <c r="J58" s="64" t="n">
        <f aca="false">H58/3600</f>
        <v>0.681522222222222</v>
      </c>
      <c r="L58" s="0" t="n">
        <v>215.6184</v>
      </c>
      <c r="M58" s="0" t="n">
        <v>30.7197</v>
      </c>
      <c r="N58" s="0" t="n">
        <v>37.5076</v>
      </c>
      <c r="O58" s="0" t="n">
        <v>35.9458</v>
      </c>
      <c r="P58" s="0" t="n">
        <v>2143.55</v>
      </c>
      <c r="Q58" s="0" t="n">
        <v>2.82</v>
      </c>
      <c r="R58" s="64" t="n">
        <f aca="false">P58/3600</f>
        <v>0.595430555555556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0" t="n">
        <v>2198.3472</v>
      </c>
      <c r="E59" s="71" t="n">
        <v>38.3984</v>
      </c>
      <c r="F59" s="71" t="n">
        <v>42.5745</v>
      </c>
      <c r="G59" s="71" t="n">
        <v>43.5596</v>
      </c>
      <c r="H59" s="71" t="n">
        <v>3795.33</v>
      </c>
      <c r="I59" s="71" t="n">
        <v>6.62</v>
      </c>
      <c r="J59" s="53" t="n">
        <f aca="false">H59/3600</f>
        <v>1.05425833333333</v>
      </c>
      <c r="L59" s="0" t="n">
        <v>2200.864</v>
      </c>
      <c r="M59" s="0" t="n">
        <v>38.3968</v>
      </c>
      <c r="N59" s="0" t="n">
        <v>42.5742</v>
      </c>
      <c r="O59" s="0" t="n">
        <v>43.5589</v>
      </c>
      <c r="P59" s="0" t="n">
        <v>3314.64</v>
      </c>
      <c r="Q59" s="0" t="n">
        <v>5.33</v>
      </c>
      <c r="R59" s="53" t="n">
        <f aca="false">P59/3600</f>
        <v>0.92073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761.4488</v>
      </c>
      <c r="E60" s="73" t="n">
        <v>34.6715</v>
      </c>
      <c r="F60" s="73" t="n">
        <v>40.598</v>
      </c>
      <c r="G60" s="73" t="n">
        <v>41.5345</v>
      </c>
      <c r="H60" s="73" t="n">
        <v>2930.27</v>
      </c>
      <c r="I60" s="73" t="n">
        <v>5.21</v>
      </c>
      <c r="J60" s="58" t="n">
        <f aca="false">H60/3600</f>
        <v>0.813963888888889</v>
      </c>
      <c r="L60" s="0" t="n">
        <v>760.5736</v>
      </c>
      <c r="M60" s="0" t="n">
        <v>34.668</v>
      </c>
      <c r="N60" s="0" t="n">
        <v>40.6125</v>
      </c>
      <c r="O60" s="0" t="n">
        <v>41.519</v>
      </c>
      <c r="P60" s="0" t="n">
        <v>2771.21</v>
      </c>
      <c r="Q60" s="0" t="n">
        <v>4.27</v>
      </c>
      <c r="R60" s="58" t="n">
        <f aca="false">P60/3600</f>
        <v>0.769780555555556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299.5552</v>
      </c>
      <c r="E61" s="73" t="n">
        <v>31.4964</v>
      </c>
      <c r="F61" s="73" t="n">
        <v>39.2148</v>
      </c>
      <c r="G61" s="73" t="n">
        <v>40.0982</v>
      </c>
      <c r="H61" s="73" t="n">
        <v>2892.45</v>
      </c>
      <c r="I61" s="73" t="n">
        <v>4.77</v>
      </c>
      <c r="J61" s="58" t="n">
        <f aca="false">H61/3600</f>
        <v>0.803458333333333</v>
      </c>
      <c r="L61" s="0" t="n">
        <v>299.5528</v>
      </c>
      <c r="M61" s="0" t="n">
        <v>31.503</v>
      </c>
      <c r="N61" s="0" t="n">
        <v>39.2832</v>
      </c>
      <c r="O61" s="0" t="n">
        <v>40.1309</v>
      </c>
      <c r="P61" s="0" t="n">
        <v>2490.65</v>
      </c>
      <c r="Q61" s="0" t="n">
        <v>3.86</v>
      </c>
      <c r="R61" s="58" t="n">
        <f aca="false">P61/3600</f>
        <v>0.691847222222222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1"/>
      <c r="B62" s="16"/>
      <c r="C62" s="16" t="n">
        <v>37</v>
      </c>
      <c r="D62" s="74" t="n">
        <v>130.2536</v>
      </c>
      <c r="E62" s="75" t="n">
        <v>28.536</v>
      </c>
      <c r="F62" s="75" t="n">
        <v>38.1929</v>
      </c>
      <c r="G62" s="75" t="n">
        <v>39.0922</v>
      </c>
      <c r="H62" s="75" t="n">
        <v>2315.47</v>
      </c>
      <c r="I62" s="75" t="n">
        <v>3.84</v>
      </c>
      <c r="J62" s="64" t="n">
        <f aca="false">H62/3600</f>
        <v>0.643186111111111</v>
      </c>
      <c r="L62" s="0" t="n">
        <v>130.0992</v>
      </c>
      <c r="M62" s="0" t="n">
        <v>28.5424</v>
      </c>
      <c r="N62" s="0" t="n">
        <v>38.2404</v>
      </c>
      <c r="O62" s="0" t="n">
        <v>39.0133</v>
      </c>
      <c r="P62" s="0" t="n">
        <v>2237.18</v>
      </c>
      <c r="Q62" s="0" t="n">
        <v>3.29</v>
      </c>
      <c r="R62" s="64" t="n">
        <f aca="false">P62/3600</f>
        <v>0.621438888888889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0" t="n">
        <v>1944.3832</v>
      </c>
      <c r="E63" s="71" t="n">
        <v>38.1031</v>
      </c>
      <c r="F63" s="71" t="n">
        <v>40.6666</v>
      </c>
      <c r="G63" s="71" t="n">
        <v>41.3646</v>
      </c>
      <c r="H63" s="71" t="n">
        <v>2841.96</v>
      </c>
      <c r="I63" s="71" t="n">
        <v>4.93</v>
      </c>
      <c r="J63" s="53" t="n">
        <f aca="false">H63/3600</f>
        <v>0.789433333333333</v>
      </c>
      <c r="L63" s="0" t="n">
        <v>1944.7672</v>
      </c>
      <c r="M63" s="0" t="n">
        <v>38.1011</v>
      </c>
      <c r="N63" s="0" t="n">
        <v>40.669</v>
      </c>
      <c r="O63" s="0" t="n">
        <v>41.3501</v>
      </c>
      <c r="P63" s="0" t="n">
        <v>2700.6</v>
      </c>
      <c r="Q63" s="0" t="n">
        <v>4.33</v>
      </c>
      <c r="R63" s="53" t="n">
        <f aca="false">P63/3600</f>
        <v>0.75016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2" t="n">
        <v>825.8592</v>
      </c>
      <c r="E64" s="73" t="n">
        <v>34.3535</v>
      </c>
      <c r="F64" s="73" t="n">
        <v>38.0112</v>
      </c>
      <c r="G64" s="73" t="n">
        <v>38.5648</v>
      </c>
      <c r="H64" s="73" t="n">
        <v>2444.61</v>
      </c>
      <c r="I64" s="73" t="n">
        <v>4.2</v>
      </c>
      <c r="J64" s="58" t="n">
        <f aca="false">H64/3600</f>
        <v>0.679058333333333</v>
      </c>
      <c r="L64" s="0" t="n">
        <v>826.1808</v>
      </c>
      <c r="M64" s="0" t="n">
        <v>34.3522</v>
      </c>
      <c r="N64" s="0" t="n">
        <v>38.0209</v>
      </c>
      <c r="O64" s="0" t="n">
        <v>38.5908</v>
      </c>
      <c r="P64" s="0" t="n">
        <v>2428.69</v>
      </c>
      <c r="Q64" s="0" t="n">
        <v>3.42</v>
      </c>
      <c r="R64" s="58" t="n">
        <f aca="false">P64/3600</f>
        <v>0.674636111111111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11"/>
      <c r="B65" s="11"/>
      <c r="C65" s="11" t="n">
        <v>32</v>
      </c>
      <c r="D65" s="72" t="n">
        <v>354.0048</v>
      </c>
      <c r="E65" s="73" t="n">
        <v>30.9246</v>
      </c>
      <c r="F65" s="73" t="n">
        <v>36.0731</v>
      </c>
      <c r="G65" s="73" t="n">
        <v>36.5945</v>
      </c>
      <c r="H65" s="73" t="n">
        <v>2423.1</v>
      </c>
      <c r="I65" s="73" t="n">
        <v>3.55</v>
      </c>
      <c r="J65" s="58" t="n">
        <f aca="false">H65/3600</f>
        <v>0.673083333333333</v>
      </c>
      <c r="L65" s="0" t="n">
        <v>354.54</v>
      </c>
      <c r="M65" s="0" t="n">
        <v>30.9213</v>
      </c>
      <c r="N65" s="0" t="n">
        <v>36.0468</v>
      </c>
      <c r="O65" s="0" t="n">
        <v>36.5528</v>
      </c>
      <c r="P65" s="0" t="n">
        <v>2083.96</v>
      </c>
      <c r="Q65" s="0" t="n">
        <v>2.67</v>
      </c>
      <c r="R65" s="58" t="n">
        <f aca="false">P65/3600</f>
        <v>0.578877777777778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11"/>
      <c r="B66" s="16"/>
      <c r="C66" s="16" t="n">
        <v>37</v>
      </c>
      <c r="D66" s="74" t="n">
        <v>152.488</v>
      </c>
      <c r="E66" s="75" t="n">
        <v>27.9137</v>
      </c>
      <c r="F66" s="75" t="n">
        <v>34.6619</v>
      </c>
      <c r="G66" s="75" t="n">
        <v>35.1602</v>
      </c>
      <c r="H66" s="75" t="n">
        <v>1891.22</v>
      </c>
      <c r="I66" s="75" t="n">
        <v>2.32</v>
      </c>
      <c r="J66" s="64" t="n">
        <f aca="false">H66/3600</f>
        <v>0.525338888888889</v>
      </c>
      <c r="L66" s="0" t="n">
        <v>152.5992</v>
      </c>
      <c r="M66" s="0" t="n">
        <v>27.9192</v>
      </c>
      <c r="N66" s="0" t="n">
        <v>34.6558</v>
      </c>
      <c r="O66" s="0" t="n">
        <v>35.1572</v>
      </c>
      <c r="P66" s="0" t="n">
        <v>1883.06</v>
      </c>
      <c r="Q66" s="0" t="n">
        <v>2.33</v>
      </c>
      <c r="R66" s="64" t="n">
        <f aca="false">P66/3600</f>
        <v>0.523072222222222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11"/>
      <c r="B67" s="7" t="s">
        <v>74</v>
      </c>
      <c r="C67" s="7" t="n">
        <v>22</v>
      </c>
      <c r="D67" s="70" t="n">
        <v>1370.2528</v>
      </c>
      <c r="E67" s="71" t="n">
        <v>40.0108</v>
      </c>
      <c r="F67" s="71" t="n">
        <v>41.2971</v>
      </c>
      <c r="G67" s="71" t="n">
        <v>42.3199</v>
      </c>
      <c r="H67" s="71" t="n">
        <v>2393.45</v>
      </c>
      <c r="I67" s="71" t="n">
        <v>4.11</v>
      </c>
      <c r="J67" s="53" t="n">
        <f aca="false">H67/3600</f>
        <v>0.664847222222222</v>
      </c>
      <c r="L67" s="0" t="n">
        <v>1369.9792</v>
      </c>
      <c r="M67" s="0" t="n">
        <v>40.0078</v>
      </c>
      <c r="N67" s="0" t="n">
        <v>41.289</v>
      </c>
      <c r="O67" s="0" t="n">
        <v>42.322</v>
      </c>
      <c r="P67" s="0" t="n">
        <v>2079.14</v>
      </c>
      <c r="Q67" s="0" t="n">
        <v>3.39</v>
      </c>
      <c r="R67" s="53" t="n">
        <f aca="false">P67/3600</f>
        <v>0.57753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2" t="n">
        <v>647.7648</v>
      </c>
      <c r="E68" s="73" t="n">
        <v>35.9245</v>
      </c>
      <c r="F68" s="73" t="n">
        <v>38.4579</v>
      </c>
      <c r="G68" s="73" t="n">
        <v>39.6558</v>
      </c>
      <c r="H68" s="73" t="n">
        <v>1840.69</v>
      </c>
      <c r="I68" s="73" t="n">
        <v>2.87</v>
      </c>
      <c r="J68" s="58" t="n">
        <f aca="false">H68/3600</f>
        <v>0.511302777777778</v>
      </c>
      <c r="L68" s="0" t="n">
        <v>648.4</v>
      </c>
      <c r="M68" s="0" t="n">
        <v>35.9319</v>
      </c>
      <c r="N68" s="0" t="n">
        <v>38.4616</v>
      </c>
      <c r="O68" s="0" t="n">
        <v>39.6695</v>
      </c>
      <c r="P68" s="0" t="n">
        <v>1809.49</v>
      </c>
      <c r="Q68" s="0" t="n">
        <v>2.66</v>
      </c>
      <c r="R68" s="58" t="n">
        <f aca="false">P68/3600</f>
        <v>0.502636111111111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11"/>
      <c r="B69" s="11"/>
      <c r="C69" s="11" t="n">
        <v>32</v>
      </c>
      <c r="D69" s="72" t="n">
        <v>303.3008</v>
      </c>
      <c r="E69" s="73" t="n">
        <v>32.3165</v>
      </c>
      <c r="F69" s="73" t="n">
        <v>36.4715</v>
      </c>
      <c r="G69" s="73" t="n">
        <v>37.6444</v>
      </c>
      <c r="H69" s="73" t="n">
        <v>1653.97</v>
      </c>
      <c r="I69" s="73" t="n">
        <v>2.47</v>
      </c>
      <c r="J69" s="58" t="n">
        <f aca="false">H69/3600</f>
        <v>0.459436111111111</v>
      </c>
      <c r="L69" s="0" t="n">
        <v>303.856</v>
      </c>
      <c r="M69" s="0" t="n">
        <v>32.3031</v>
      </c>
      <c r="N69" s="0" t="n">
        <v>36.4516</v>
      </c>
      <c r="O69" s="0" t="n">
        <v>37.6417</v>
      </c>
      <c r="P69" s="0" t="n">
        <v>1643.66</v>
      </c>
      <c r="Q69" s="0" t="n">
        <v>2.23</v>
      </c>
      <c r="R69" s="58" t="n">
        <f aca="false">P69/3600</f>
        <v>0.456572222222222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16"/>
      <c r="B70" s="16"/>
      <c r="C70" s="16" t="n">
        <v>37</v>
      </c>
      <c r="D70" s="74" t="n">
        <v>146.1416</v>
      </c>
      <c r="E70" s="75" t="n">
        <v>29.4564</v>
      </c>
      <c r="F70" s="75" t="n">
        <v>35.0665</v>
      </c>
      <c r="G70" s="75" t="n">
        <v>36.1439</v>
      </c>
      <c r="H70" s="75" t="n">
        <v>1515.84</v>
      </c>
      <c r="I70" s="75" t="n">
        <v>2.06</v>
      </c>
      <c r="J70" s="64" t="n">
        <f aca="false">H70/3600</f>
        <v>0.421066666666667</v>
      </c>
      <c r="L70" s="0" t="n">
        <v>146.1688</v>
      </c>
      <c r="M70" s="0" t="n">
        <v>29.4538</v>
      </c>
      <c r="N70" s="0" t="n">
        <v>35.0404</v>
      </c>
      <c r="O70" s="0" t="n">
        <v>36.1308</v>
      </c>
      <c r="P70" s="0" t="n">
        <v>1396.21</v>
      </c>
      <c r="Q70" s="0" t="n">
        <v>1.82</v>
      </c>
      <c r="R70" s="64" t="n">
        <f aca="false">P70/3600</f>
        <v>0.387836111111111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7" t="s">
        <v>93</v>
      </c>
      <c r="B71" s="7" t="s">
        <v>78</v>
      </c>
      <c r="C71" s="7" t="n">
        <v>22</v>
      </c>
      <c r="D71" s="70" t="n">
        <v>2101.312</v>
      </c>
      <c r="E71" s="71" t="n">
        <v>43.4889</v>
      </c>
      <c r="F71" s="71" t="n">
        <v>46.7377</v>
      </c>
      <c r="G71" s="71" t="n">
        <v>47.6945</v>
      </c>
      <c r="H71" s="71" t="n">
        <v>24055.8</v>
      </c>
      <c r="I71" s="71" t="n">
        <v>31</v>
      </c>
      <c r="J71" s="53" t="n">
        <f aca="false">H71/3600</f>
        <v>6.68216666666667</v>
      </c>
      <c r="L71" s="0" t="n">
        <v>2101.4496</v>
      </c>
      <c r="M71" s="0" t="n">
        <v>43.4892</v>
      </c>
      <c r="N71" s="0" t="n">
        <v>46.7457</v>
      </c>
      <c r="O71" s="0" t="n">
        <v>47.7103</v>
      </c>
      <c r="P71" s="0" t="n">
        <v>20254.1</v>
      </c>
      <c r="Q71" s="0" t="n">
        <v>25.11</v>
      </c>
      <c r="R71" s="53" t="n">
        <f aca="false">P71/3600</f>
        <v>5.62613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4</v>
      </c>
      <c r="B72" s="11"/>
      <c r="C72" s="11" t="n">
        <v>27</v>
      </c>
      <c r="D72" s="72" t="n">
        <v>755.6744</v>
      </c>
      <c r="E72" s="73" t="n">
        <v>41.2768</v>
      </c>
      <c r="F72" s="73" t="n">
        <v>45.4072</v>
      </c>
      <c r="G72" s="73" t="n">
        <v>46.0896</v>
      </c>
      <c r="H72" s="73" t="n">
        <v>21416.89</v>
      </c>
      <c r="I72" s="73" t="n">
        <v>26.27</v>
      </c>
      <c r="J72" s="58" t="n">
        <f aca="false">H72/3600</f>
        <v>5.94913611111111</v>
      </c>
      <c r="L72" s="0" t="n">
        <v>756.6528</v>
      </c>
      <c r="M72" s="0" t="n">
        <v>41.2707</v>
      </c>
      <c r="N72" s="0" t="n">
        <v>45.3883</v>
      </c>
      <c r="O72" s="0" t="n">
        <v>46.0695</v>
      </c>
      <c r="P72" s="0" t="n">
        <v>21130.36</v>
      </c>
      <c r="Q72" s="0" t="n">
        <v>24.54</v>
      </c>
      <c r="R72" s="58" t="n">
        <f aca="false">P72/3600</f>
        <v>5.86954444444444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11"/>
      <c r="B73" s="11"/>
      <c r="C73" s="11" t="n">
        <v>32</v>
      </c>
      <c r="D73" s="72" t="n">
        <v>359.1312</v>
      </c>
      <c r="E73" s="73" t="n">
        <v>38.8262</v>
      </c>
      <c r="F73" s="73" t="n">
        <v>44.0557</v>
      </c>
      <c r="G73" s="73" t="n">
        <v>44.4789</v>
      </c>
      <c r="H73" s="73" t="n">
        <v>18629.52</v>
      </c>
      <c r="I73" s="73" t="n">
        <v>20.54</v>
      </c>
      <c r="J73" s="58" t="n">
        <f aca="false">H73/3600</f>
        <v>5.17486666666667</v>
      </c>
      <c r="L73" s="0" t="n">
        <v>359.344</v>
      </c>
      <c r="M73" s="0" t="n">
        <v>38.8223</v>
      </c>
      <c r="N73" s="0" t="n">
        <v>44.0876</v>
      </c>
      <c r="O73" s="0" t="n">
        <v>44.5533</v>
      </c>
      <c r="P73" s="0" t="n">
        <v>17987.29</v>
      </c>
      <c r="Q73" s="0" t="n">
        <v>18.48</v>
      </c>
      <c r="R73" s="58" t="n">
        <f aca="false">P73/3600</f>
        <v>4.99646944444445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11"/>
      <c r="B74" s="16"/>
      <c r="C74" s="16" t="n">
        <v>37</v>
      </c>
      <c r="D74" s="74" t="n">
        <v>189.9432</v>
      </c>
      <c r="E74" s="75" t="n">
        <v>36.1142</v>
      </c>
      <c r="F74" s="75" t="n">
        <v>43.0798</v>
      </c>
      <c r="G74" s="75" t="n">
        <v>43.301</v>
      </c>
      <c r="H74" s="75" t="n">
        <v>20645.59</v>
      </c>
      <c r="I74" s="75" t="n">
        <v>22.47</v>
      </c>
      <c r="J74" s="64" t="n">
        <f aca="false">H74/3600</f>
        <v>5.73488611111111</v>
      </c>
      <c r="L74" s="0" t="n">
        <v>189.6728</v>
      </c>
      <c r="M74" s="0" t="n">
        <v>36.1292</v>
      </c>
      <c r="N74" s="0" t="n">
        <v>42.97</v>
      </c>
      <c r="O74" s="0" t="n">
        <v>43.326</v>
      </c>
      <c r="P74" s="0" t="n">
        <v>19647.39</v>
      </c>
      <c r="Q74" s="0" t="n">
        <v>19.75</v>
      </c>
      <c r="R74" s="64" t="n">
        <f aca="false">P74/3600</f>
        <v>5.45760833333333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11"/>
      <c r="B75" s="7" t="s">
        <v>79</v>
      </c>
      <c r="C75" s="7" t="n">
        <v>22</v>
      </c>
      <c r="D75" s="70" t="n">
        <v>2773.9392</v>
      </c>
      <c r="E75" s="71" t="n">
        <v>43.3469</v>
      </c>
      <c r="F75" s="71" t="n">
        <v>48.3144</v>
      </c>
      <c r="G75" s="71" t="n">
        <v>47.8581</v>
      </c>
      <c r="H75" s="71" t="n">
        <v>24370.23</v>
      </c>
      <c r="I75" s="71" t="n">
        <v>32.88</v>
      </c>
      <c r="J75" s="53" t="n">
        <f aca="false">H75/3600</f>
        <v>6.76950833333333</v>
      </c>
      <c r="L75" s="0" t="n">
        <v>2777.0448</v>
      </c>
      <c r="M75" s="0" t="n">
        <v>43.3474</v>
      </c>
      <c r="N75" s="0" t="n">
        <v>48.3191</v>
      </c>
      <c r="O75" s="0" t="n">
        <v>47.8773</v>
      </c>
      <c r="P75" s="0" t="n">
        <v>20089.7</v>
      </c>
      <c r="Q75" s="0" t="n">
        <v>25.54</v>
      </c>
      <c r="R75" s="53" t="n">
        <f aca="false">P75/3600</f>
        <v>5.580472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2" t="n">
        <v>900.8264</v>
      </c>
      <c r="E76" s="73" t="n">
        <v>41.0857</v>
      </c>
      <c r="F76" s="73" t="n">
        <v>46.9342</v>
      </c>
      <c r="G76" s="73" t="n">
        <v>46.0018</v>
      </c>
      <c r="H76" s="73" t="n">
        <v>19989.88</v>
      </c>
      <c r="I76" s="73" t="n">
        <v>26.07</v>
      </c>
      <c r="J76" s="58" t="n">
        <f aca="false">H76/3600</f>
        <v>5.55274444444444</v>
      </c>
      <c r="L76" s="0" t="n">
        <v>901.0968</v>
      </c>
      <c r="M76" s="0" t="n">
        <v>41.0775</v>
      </c>
      <c r="N76" s="0" t="n">
        <v>46.898</v>
      </c>
      <c r="O76" s="0" t="n">
        <v>46.0271</v>
      </c>
      <c r="P76" s="0" t="n">
        <v>18409.83</v>
      </c>
      <c r="Q76" s="0" t="n">
        <v>21.52</v>
      </c>
      <c r="R76" s="58" t="n">
        <f aca="false">P76/3600</f>
        <v>5.11384166666667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11"/>
      <c r="B77" s="11"/>
      <c r="C77" s="11" t="n">
        <v>32</v>
      </c>
      <c r="D77" s="72" t="n">
        <v>419.1472</v>
      </c>
      <c r="E77" s="73" t="n">
        <v>38.5858</v>
      </c>
      <c r="F77" s="73" t="n">
        <v>45.7334</v>
      </c>
      <c r="G77" s="73" t="n">
        <v>44.2092</v>
      </c>
      <c r="H77" s="73" t="n">
        <v>21370.27</v>
      </c>
      <c r="I77" s="73" t="n">
        <v>24.9</v>
      </c>
      <c r="J77" s="58" t="n">
        <f aca="false">H77/3600</f>
        <v>5.93618611111111</v>
      </c>
      <c r="L77" s="0" t="n">
        <v>420.0472</v>
      </c>
      <c r="M77" s="0" t="n">
        <v>38.5839</v>
      </c>
      <c r="N77" s="0" t="n">
        <v>45.6947</v>
      </c>
      <c r="O77" s="0" t="n">
        <v>44.2004</v>
      </c>
      <c r="P77" s="0" t="n">
        <v>17689.76</v>
      </c>
      <c r="Q77" s="0" t="n">
        <v>19.38</v>
      </c>
      <c r="R77" s="58" t="n">
        <f aca="false">P77/3600</f>
        <v>4.91382222222222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11"/>
      <c r="B78" s="16"/>
      <c r="C78" s="16" t="n">
        <v>37</v>
      </c>
      <c r="D78" s="74" t="n">
        <v>222.22</v>
      </c>
      <c r="E78" s="75" t="n">
        <v>35.6811</v>
      </c>
      <c r="F78" s="75" t="n">
        <v>44.8627</v>
      </c>
      <c r="G78" s="75" t="n">
        <v>42.8683</v>
      </c>
      <c r="H78" s="75" t="n">
        <v>20911.41</v>
      </c>
      <c r="I78" s="75" t="n">
        <v>23.64</v>
      </c>
      <c r="J78" s="64" t="n">
        <f aca="false">H78/3600</f>
        <v>5.808725</v>
      </c>
      <c r="L78" s="0" t="n">
        <v>222.152</v>
      </c>
      <c r="M78" s="0" t="n">
        <v>35.6747</v>
      </c>
      <c r="N78" s="0" t="n">
        <v>44.8457</v>
      </c>
      <c r="O78" s="0" t="n">
        <v>42.8944</v>
      </c>
      <c r="P78" s="0" t="n">
        <v>19946.79</v>
      </c>
      <c r="Q78" s="0" t="n">
        <v>20.26</v>
      </c>
      <c r="R78" s="64" t="n">
        <f aca="false">P78/3600</f>
        <v>5.540775</v>
      </c>
      <c r="S78" s="55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11"/>
      <c r="B79" s="7" t="s">
        <v>80</v>
      </c>
      <c r="C79" s="7" t="n">
        <v>22</v>
      </c>
      <c r="D79" s="70" t="n">
        <v>2386.7624</v>
      </c>
      <c r="E79" s="71" t="n">
        <v>43.2432</v>
      </c>
      <c r="F79" s="71" t="n">
        <v>48.1152</v>
      </c>
      <c r="G79" s="71" t="n">
        <v>48.3496</v>
      </c>
      <c r="H79" s="71" t="n">
        <v>24011.62</v>
      </c>
      <c r="I79" s="71" t="n">
        <v>32.56</v>
      </c>
      <c r="J79" s="53" t="n">
        <f aca="false">H79/3600</f>
        <v>6.66989444444444</v>
      </c>
      <c r="L79" s="0" t="n">
        <v>2384.6648</v>
      </c>
      <c r="M79" s="0" t="n">
        <v>43.2417</v>
      </c>
      <c r="N79" s="0" t="n">
        <v>48.1001</v>
      </c>
      <c r="O79" s="0" t="n">
        <v>48.3594</v>
      </c>
      <c r="P79" s="0" t="n">
        <v>20396.84</v>
      </c>
      <c r="Q79" s="0" t="n">
        <v>27.32</v>
      </c>
      <c r="R79" s="53" t="n">
        <f aca="false">P79/3600</f>
        <v>5.665788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2" t="n">
        <v>751.0168</v>
      </c>
      <c r="E80" s="73" t="n">
        <v>40.885</v>
      </c>
      <c r="F80" s="73" t="n">
        <v>46.3901</v>
      </c>
      <c r="G80" s="73" t="n">
        <v>46.5142</v>
      </c>
      <c r="H80" s="73" t="n">
        <v>22235.01</v>
      </c>
      <c r="I80" s="73" t="n">
        <v>27.04</v>
      </c>
      <c r="J80" s="58" t="n">
        <f aca="false">H80/3600</f>
        <v>6.17639166666667</v>
      </c>
      <c r="L80" s="0" t="n">
        <v>749.7848</v>
      </c>
      <c r="M80" s="0" t="n">
        <v>40.8856</v>
      </c>
      <c r="N80" s="0" t="n">
        <v>46.4499</v>
      </c>
      <c r="O80" s="0" t="n">
        <v>46.5571</v>
      </c>
      <c r="P80" s="0" t="n">
        <v>18456.11</v>
      </c>
      <c r="Q80" s="0" t="n">
        <v>21.2</v>
      </c>
      <c r="R80" s="58" t="n">
        <f aca="false">P80/3600</f>
        <v>5.12669722222222</v>
      </c>
      <c r="S80" s="55"/>
      <c r="T80" s="60"/>
      <c r="U80" s="41"/>
      <c r="V80" s="41"/>
      <c r="W80" s="60"/>
      <c r="X80" s="41"/>
      <c r="Y80" s="61"/>
    </row>
    <row r="81" customFormat="false" ht="15.75" hidden="false" customHeight="false" outlineLevel="0" collapsed="false">
      <c r="A81" s="11"/>
      <c r="B81" s="11"/>
      <c r="C81" s="11" t="n">
        <v>32</v>
      </c>
      <c r="D81" s="72" t="n">
        <v>325.4984</v>
      </c>
      <c r="E81" s="73" t="n">
        <v>38.3884</v>
      </c>
      <c r="F81" s="73" t="n">
        <v>44.7324</v>
      </c>
      <c r="G81" s="73" t="n">
        <v>44.726</v>
      </c>
      <c r="H81" s="73" t="n">
        <v>21359.65</v>
      </c>
      <c r="I81" s="73" t="n">
        <v>25.67</v>
      </c>
      <c r="J81" s="58" t="n">
        <f aca="false">H81/3600</f>
        <v>5.93323611111111</v>
      </c>
      <c r="L81" s="0" t="n">
        <v>326.0344</v>
      </c>
      <c r="M81" s="0" t="n">
        <v>38.3825</v>
      </c>
      <c r="N81" s="0" t="n">
        <v>44.7651</v>
      </c>
      <c r="O81" s="0" t="n">
        <v>44.7121</v>
      </c>
      <c r="P81" s="0" t="n">
        <v>17894.71</v>
      </c>
      <c r="Q81" s="0" t="n">
        <v>19.46</v>
      </c>
      <c r="R81" s="58" t="n">
        <f aca="false">P81/3600</f>
        <v>4.97075277777778</v>
      </c>
      <c r="S81" s="55"/>
      <c r="T81" s="60"/>
      <c r="U81" s="41"/>
      <c r="V81" s="41"/>
      <c r="W81" s="60"/>
      <c r="X81" s="41"/>
      <c r="Y81" s="61"/>
    </row>
    <row r="82" customFormat="false" ht="16.5" hidden="false" customHeight="false" outlineLevel="0" collapsed="false">
      <c r="A82" s="16"/>
      <c r="B82" s="16"/>
      <c r="C82" s="16" t="n">
        <v>37</v>
      </c>
      <c r="D82" s="74" t="n">
        <v>168.2784</v>
      </c>
      <c r="E82" s="75" t="n">
        <v>35.7645</v>
      </c>
      <c r="F82" s="75" t="n">
        <v>43.5172</v>
      </c>
      <c r="G82" s="75" t="n">
        <v>43.479</v>
      </c>
      <c r="H82" s="75" t="n">
        <v>20892.03</v>
      </c>
      <c r="I82" s="75" t="n">
        <v>21.86</v>
      </c>
      <c r="J82" s="64" t="n">
        <f aca="false">H82/3600</f>
        <v>5.80334166666667</v>
      </c>
      <c r="L82" s="0" t="n">
        <v>168.5744</v>
      </c>
      <c r="M82" s="0" t="n">
        <v>35.7832</v>
      </c>
      <c r="N82" s="0" t="n">
        <v>43.5278</v>
      </c>
      <c r="O82" s="0" t="n">
        <v>43.4559</v>
      </c>
      <c r="P82" s="0" t="n">
        <v>17466.38</v>
      </c>
      <c r="Q82" s="0" t="n">
        <v>17.18</v>
      </c>
      <c r="R82" s="64" t="n">
        <f aca="false">P82/3600</f>
        <v>4.85177222222222</v>
      </c>
      <c r="S82" s="55"/>
      <c r="T82" s="66"/>
      <c r="U82" s="67"/>
      <c r="V82" s="67"/>
      <c r="W82" s="66"/>
      <c r="X82" s="67"/>
      <c r="Y82" s="68"/>
    </row>
    <row r="83" customFormat="false" ht="15.75" hidden="false" customHeight="false" outlineLevel="0" collapsed="false">
      <c r="A83" s="76" t="s">
        <v>95</v>
      </c>
      <c r="B83" s="76" t="s">
        <v>46</v>
      </c>
      <c r="C83" s="76" t="n">
        <v>22</v>
      </c>
      <c r="D83" s="70" t="n">
        <v>3906.5912</v>
      </c>
      <c r="E83" s="71" t="n">
        <v>40.4331</v>
      </c>
      <c r="F83" s="71" t="n">
        <v>42.5671</v>
      </c>
      <c r="G83" s="71" t="n">
        <v>43.1064</v>
      </c>
      <c r="H83" s="71" t="n">
        <v>12774.06</v>
      </c>
      <c r="I83" s="71" t="n">
        <v>19.35</v>
      </c>
      <c r="J83" s="53" t="n">
        <f aca="false">H83/3600</f>
        <v>3.54835</v>
      </c>
      <c r="L83" s="0" t="n">
        <v>3907.8936</v>
      </c>
      <c r="M83" s="0" t="n">
        <v>40.4281</v>
      </c>
      <c r="N83" s="0" t="n">
        <v>42.5764</v>
      </c>
      <c r="O83" s="0" t="n">
        <v>43.0929</v>
      </c>
      <c r="P83" s="0" t="n">
        <v>10467.65</v>
      </c>
      <c r="Q83" s="0" t="n">
        <v>14.49</v>
      </c>
      <c r="R83" s="53" t="n">
        <f aca="false">P83/3600</f>
        <v>2.907680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7"/>
      <c r="B84" s="77"/>
      <c r="C84" s="77" t="n">
        <v>27</v>
      </c>
      <c r="D84" s="72" t="n">
        <v>1831.8728</v>
      </c>
      <c r="E84" s="73" t="n">
        <v>37.1715</v>
      </c>
      <c r="F84" s="73" t="n">
        <v>39.8516</v>
      </c>
      <c r="G84" s="73" t="n">
        <v>40.1976</v>
      </c>
      <c r="H84" s="73" t="n">
        <v>11227.58</v>
      </c>
      <c r="I84" s="73" t="n">
        <v>15.77</v>
      </c>
      <c r="J84" s="58" t="n">
        <f aca="false">H84/3600</f>
        <v>3.11877222222222</v>
      </c>
      <c r="L84" s="0" t="n">
        <v>1831.3656</v>
      </c>
      <c r="M84" s="0" t="n">
        <v>37.1683</v>
      </c>
      <c r="N84" s="0" t="n">
        <v>39.8558</v>
      </c>
      <c r="O84" s="0" t="n">
        <v>40.2058</v>
      </c>
      <c r="P84" s="0" t="n">
        <v>9288.26</v>
      </c>
      <c r="Q84" s="0" t="n">
        <v>12.01</v>
      </c>
      <c r="R84" s="58" t="n">
        <f aca="false">P84/3600</f>
        <v>2.58007222222222</v>
      </c>
      <c r="S84" s="55"/>
      <c r="T84" s="60"/>
      <c r="U84" s="41"/>
      <c r="V84" s="41"/>
      <c r="W84" s="60"/>
      <c r="X84" s="41"/>
      <c r="Y84" s="61"/>
    </row>
    <row r="85" customFormat="false" ht="15.75" hidden="false" customHeight="false" outlineLevel="0" collapsed="false">
      <c r="A85" s="77"/>
      <c r="B85" s="77"/>
      <c r="C85" s="77" t="n">
        <v>32</v>
      </c>
      <c r="D85" s="72" t="n">
        <v>885.3904</v>
      </c>
      <c r="E85" s="73" t="n">
        <v>34.2529</v>
      </c>
      <c r="F85" s="73" t="n">
        <v>37.7031</v>
      </c>
      <c r="G85" s="73" t="n">
        <v>37.9323</v>
      </c>
      <c r="H85" s="73" t="n">
        <v>10206.28</v>
      </c>
      <c r="I85" s="73" t="n">
        <v>14.19</v>
      </c>
      <c r="J85" s="58" t="n">
        <f aca="false">H85/3600</f>
        <v>2.83507777777778</v>
      </c>
      <c r="L85" s="0" t="n">
        <v>885.3744</v>
      </c>
      <c r="M85" s="0" t="n">
        <v>34.2424</v>
      </c>
      <c r="N85" s="0" t="n">
        <v>37.6752</v>
      </c>
      <c r="O85" s="0" t="n">
        <v>37.9639</v>
      </c>
      <c r="P85" s="0" t="n">
        <v>8209.33</v>
      </c>
      <c r="Q85" s="0" t="n">
        <v>10.07</v>
      </c>
      <c r="R85" s="58" t="n">
        <f aca="false">P85/3600</f>
        <v>2.28036944444444</v>
      </c>
      <c r="S85" s="55"/>
      <c r="T85" s="60"/>
      <c r="U85" s="41"/>
      <c r="V85" s="41"/>
      <c r="W85" s="60"/>
      <c r="X85" s="41"/>
      <c r="Y85" s="61"/>
    </row>
    <row r="86" customFormat="false" ht="16.5" hidden="false" customHeight="false" outlineLevel="0" collapsed="false">
      <c r="A86" s="77"/>
      <c r="B86" s="78"/>
      <c r="C86" s="78" t="n">
        <v>37</v>
      </c>
      <c r="D86" s="74" t="n">
        <v>463</v>
      </c>
      <c r="E86" s="75" t="n">
        <v>31.6463</v>
      </c>
      <c r="F86" s="75" t="n">
        <v>36.1276</v>
      </c>
      <c r="G86" s="75" t="n">
        <v>36.2704</v>
      </c>
      <c r="H86" s="75" t="n">
        <v>9245.82</v>
      </c>
      <c r="I86" s="75" t="n">
        <v>11.84</v>
      </c>
      <c r="J86" s="64" t="n">
        <f aca="false">H86/3600</f>
        <v>2.56828333333333</v>
      </c>
      <c r="L86" s="0" t="n">
        <v>463.936</v>
      </c>
      <c r="M86" s="0" t="n">
        <v>31.6398</v>
      </c>
      <c r="N86" s="0" t="n">
        <v>36.1161</v>
      </c>
      <c r="O86" s="0" t="n">
        <v>36.2491</v>
      </c>
      <c r="P86" s="0" t="n">
        <v>7535.88</v>
      </c>
      <c r="Q86" s="0" t="n">
        <v>8.56</v>
      </c>
      <c r="R86" s="64" t="n">
        <f aca="false">P86/3600</f>
        <v>2.0933</v>
      </c>
      <c r="S86" s="55"/>
      <c r="T86" s="66"/>
      <c r="U86" s="67"/>
      <c r="V86" s="67"/>
      <c r="W86" s="66"/>
      <c r="X86" s="67"/>
      <c r="Y86" s="68"/>
    </row>
    <row r="87" customFormat="false" ht="15.75" hidden="false" customHeight="false" outlineLevel="0" collapsed="false">
      <c r="A87" s="77"/>
      <c r="B87" s="76" t="s">
        <v>65</v>
      </c>
      <c r="C87" s="76" t="n">
        <v>22</v>
      </c>
      <c r="D87" s="70" t="n">
        <v>5824.405</v>
      </c>
      <c r="E87" s="71" t="n">
        <v>42.8778</v>
      </c>
      <c r="F87" s="71" t="n">
        <v>45.5097</v>
      </c>
      <c r="G87" s="71" t="n">
        <v>45.8168</v>
      </c>
      <c r="H87" s="71" t="n">
        <v>26109.85</v>
      </c>
      <c r="I87" s="71" t="n">
        <v>35.72</v>
      </c>
      <c r="J87" s="53" t="n">
        <f aca="false">H87/3600</f>
        <v>7.25273611111111</v>
      </c>
      <c r="L87" s="0" t="n">
        <v>5825.4288</v>
      </c>
      <c r="M87" s="0" t="n">
        <v>42.8707</v>
      </c>
      <c r="N87" s="0" t="n">
        <v>45.5184</v>
      </c>
      <c r="O87" s="0" t="n">
        <v>45.8113</v>
      </c>
      <c r="P87" s="0" t="n">
        <v>21966.43</v>
      </c>
      <c r="Q87" s="0" t="n">
        <v>26.82</v>
      </c>
      <c r="R87" s="53" t="n">
        <f aca="false">P87/3600</f>
        <v>6.10178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7"/>
      <c r="B88" s="77"/>
      <c r="C88" s="77" t="n">
        <v>27</v>
      </c>
      <c r="D88" s="72" t="n">
        <v>2892.7661</v>
      </c>
      <c r="E88" s="73" t="n">
        <v>38.8917</v>
      </c>
      <c r="F88" s="73" t="n">
        <v>42.639</v>
      </c>
      <c r="G88" s="73" t="n">
        <v>42.8877</v>
      </c>
      <c r="H88" s="73" t="n">
        <v>23353.8</v>
      </c>
      <c r="I88" s="73" t="n">
        <v>30.52</v>
      </c>
      <c r="J88" s="58" t="n">
        <f aca="false">H88/3600</f>
        <v>6.48716666666667</v>
      </c>
      <c r="L88" s="0" t="n">
        <v>2892.611</v>
      </c>
      <c r="M88" s="0" t="n">
        <v>38.8926</v>
      </c>
      <c r="N88" s="0" t="n">
        <v>42.6491</v>
      </c>
      <c r="O88" s="0" t="n">
        <v>42.8908</v>
      </c>
      <c r="P88" s="0" t="n">
        <v>19373.73</v>
      </c>
      <c r="Q88" s="0" t="n">
        <v>23.54</v>
      </c>
      <c r="R88" s="58" t="n">
        <f aca="false">P88/3600</f>
        <v>5.38159166666667</v>
      </c>
      <c r="S88" s="55"/>
      <c r="T88" s="60"/>
      <c r="U88" s="41"/>
      <c r="V88" s="41"/>
      <c r="W88" s="60"/>
      <c r="X88" s="41"/>
      <c r="Y88" s="61"/>
    </row>
    <row r="89" customFormat="false" ht="15.75" hidden="false" customHeight="false" outlineLevel="0" collapsed="false">
      <c r="A89" s="77"/>
      <c r="B89" s="77"/>
      <c r="C89" s="77" t="n">
        <v>32</v>
      </c>
      <c r="D89" s="72" t="n">
        <v>1376.6842</v>
      </c>
      <c r="E89" s="73" t="n">
        <v>35.1549</v>
      </c>
      <c r="F89" s="73" t="n">
        <v>40.4709</v>
      </c>
      <c r="G89" s="73" t="n">
        <v>40.35</v>
      </c>
      <c r="H89" s="73" t="n">
        <v>21059.25</v>
      </c>
      <c r="I89" s="73" t="n">
        <v>28.73</v>
      </c>
      <c r="J89" s="58" t="n">
        <f aca="false">H89/3600</f>
        <v>5.84979166666667</v>
      </c>
      <c r="L89" s="0" t="n">
        <v>1377.5467</v>
      </c>
      <c r="M89" s="0" t="n">
        <v>35.1603</v>
      </c>
      <c r="N89" s="0" t="n">
        <v>40.4715</v>
      </c>
      <c r="O89" s="0" t="n">
        <v>40.424</v>
      </c>
      <c r="P89" s="0" t="n">
        <v>17551.12</v>
      </c>
      <c r="Q89" s="0" t="n">
        <v>21.19</v>
      </c>
      <c r="R89" s="58" t="n">
        <f aca="false">P89/3600</f>
        <v>4.87531111111111</v>
      </c>
      <c r="S89" s="55"/>
      <c r="T89" s="60"/>
      <c r="U89" s="41"/>
      <c r="V89" s="41"/>
      <c r="W89" s="60"/>
      <c r="X89" s="41"/>
      <c r="Y89" s="61"/>
    </row>
    <row r="90" customFormat="false" ht="16.5" hidden="false" customHeight="false" outlineLevel="0" collapsed="false">
      <c r="A90" s="77"/>
      <c r="B90" s="78"/>
      <c r="C90" s="78" t="n">
        <v>37</v>
      </c>
      <c r="D90" s="74" t="n">
        <v>630.2069</v>
      </c>
      <c r="E90" s="75" t="n">
        <v>31.8855</v>
      </c>
      <c r="F90" s="75" t="n">
        <v>38.9331</v>
      </c>
      <c r="G90" s="75" t="n">
        <v>38.2709</v>
      </c>
      <c r="H90" s="75" t="n">
        <v>19196.08</v>
      </c>
      <c r="I90" s="75" t="n">
        <v>24.52</v>
      </c>
      <c r="J90" s="64" t="n">
        <f aca="false">H90/3600</f>
        <v>5.33224444444445</v>
      </c>
      <c r="L90" s="0" t="n">
        <v>631.333</v>
      </c>
      <c r="M90" s="0" t="n">
        <v>31.8698</v>
      </c>
      <c r="N90" s="0" t="n">
        <v>38.8915</v>
      </c>
      <c r="O90" s="0" t="n">
        <v>38.2634</v>
      </c>
      <c r="P90" s="0" t="n">
        <v>18114.2</v>
      </c>
      <c r="Q90" s="0" t="n">
        <v>19.85</v>
      </c>
      <c r="R90" s="64" t="n">
        <f aca="false">P90/3600</f>
        <v>5.03172222222222</v>
      </c>
      <c r="S90" s="55"/>
      <c r="T90" s="66"/>
      <c r="U90" s="67"/>
      <c r="V90" s="67"/>
      <c r="W90" s="66"/>
      <c r="X90" s="67"/>
      <c r="Y90" s="68"/>
    </row>
    <row r="91" customFormat="false" ht="15.75" hidden="false" customHeight="false" outlineLevel="0" collapsed="false">
      <c r="A91" s="77"/>
      <c r="B91" s="76" t="s">
        <v>75</v>
      </c>
      <c r="C91" s="76" t="n">
        <v>22</v>
      </c>
      <c r="D91" s="70" t="n">
        <v>350.4936</v>
      </c>
      <c r="E91" s="71" t="n">
        <v>46.6035</v>
      </c>
      <c r="F91" s="71" t="n">
        <v>44.7338</v>
      </c>
      <c r="G91" s="71" t="n">
        <v>44.7726</v>
      </c>
      <c r="H91" s="71" t="n">
        <v>10150.6</v>
      </c>
      <c r="I91" s="71" t="n">
        <v>9.37</v>
      </c>
      <c r="J91" s="53" t="n">
        <f aca="false">H91/3600</f>
        <v>2.81961111111111</v>
      </c>
      <c r="L91" s="0" t="n">
        <v>352.7792</v>
      </c>
      <c r="M91" s="0" t="n">
        <v>46.5943</v>
      </c>
      <c r="N91" s="0" t="n">
        <v>44.6867</v>
      </c>
      <c r="O91" s="0" t="n">
        <v>44.76</v>
      </c>
      <c r="P91" s="0" t="n">
        <v>8380.21</v>
      </c>
      <c r="Q91" s="0" t="n">
        <v>6.61</v>
      </c>
      <c r="R91" s="53" t="n">
        <f aca="false">P91/3600</f>
        <v>2.327836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7"/>
      <c r="B92" s="77"/>
      <c r="C92" s="77" t="n">
        <v>27</v>
      </c>
      <c r="D92" s="72" t="n">
        <v>258.5304</v>
      </c>
      <c r="E92" s="73" t="n">
        <v>42.4912</v>
      </c>
      <c r="F92" s="73" t="n">
        <v>41.0203</v>
      </c>
      <c r="G92" s="73" t="n">
        <v>41.1695</v>
      </c>
      <c r="H92" s="73" t="n">
        <v>9643.65</v>
      </c>
      <c r="I92" s="73" t="n">
        <v>9.07</v>
      </c>
      <c r="J92" s="58" t="n">
        <f aca="false">H92/3600</f>
        <v>2.67879166666667</v>
      </c>
      <c r="L92" s="0" t="n">
        <v>257.5696</v>
      </c>
      <c r="M92" s="0" t="n">
        <v>42.4931</v>
      </c>
      <c r="N92" s="0" t="n">
        <v>41.0285</v>
      </c>
      <c r="O92" s="0" t="n">
        <v>41.18</v>
      </c>
      <c r="P92" s="0" t="n">
        <v>8199.21</v>
      </c>
      <c r="Q92" s="0" t="n">
        <v>6.64</v>
      </c>
      <c r="R92" s="58" t="n">
        <f aca="false">P92/3600</f>
        <v>2.27755833333333</v>
      </c>
      <c r="S92" s="55"/>
      <c r="T92" s="60"/>
      <c r="U92" s="41"/>
      <c r="V92" s="41"/>
      <c r="W92" s="60"/>
      <c r="X92" s="41"/>
      <c r="Y92" s="61"/>
    </row>
    <row r="93" customFormat="false" ht="15.75" hidden="false" customHeight="false" outlineLevel="0" collapsed="false">
      <c r="A93" s="77"/>
      <c r="B93" s="77"/>
      <c r="C93" s="77" t="n">
        <v>32</v>
      </c>
      <c r="D93" s="72" t="n">
        <v>189.1632</v>
      </c>
      <c r="E93" s="73" t="n">
        <v>38.0362</v>
      </c>
      <c r="F93" s="73" t="n">
        <v>39.0203</v>
      </c>
      <c r="G93" s="73" t="n">
        <v>39.2196</v>
      </c>
      <c r="H93" s="73" t="n">
        <v>10234.43</v>
      </c>
      <c r="I93" s="73" t="n">
        <v>10.53</v>
      </c>
      <c r="J93" s="58" t="n">
        <f aca="false">H93/3600</f>
        <v>2.84289722222222</v>
      </c>
      <c r="L93" s="0" t="n">
        <v>190.1728</v>
      </c>
      <c r="M93" s="0" t="n">
        <v>38.0401</v>
      </c>
      <c r="N93" s="0" t="n">
        <v>39.0087</v>
      </c>
      <c r="O93" s="0" t="n">
        <v>39.2119</v>
      </c>
      <c r="P93" s="0" t="n">
        <v>8083.49</v>
      </c>
      <c r="Q93" s="0" t="n">
        <v>6.65</v>
      </c>
      <c r="R93" s="58" t="n">
        <f aca="false">P93/3600</f>
        <v>2.24541388888889</v>
      </c>
      <c r="S93" s="55"/>
      <c r="T93" s="60"/>
      <c r="U93" s="41"/>
      <c r="V93" s="41"/>
      <c r="W93" s="60"/>
      <c r="X93" s="41"/>
      <c r="Y93" s="61"/>
    </row>
    <row r="94" customFormat="false" ht="16.5" hidden="false" customHeight="false" outlineLevel="0" collapsed="false">
      <c r="A94" s="77"/>
      <c r="B94" s="78"/>
      <c r="C94" s="78" t="n">
        <v>37</v>
      </c>
      <c r="D94" s="74" t="n">
        <v>134.9192</v>
      </c>
      <c r="E94" s="75" t="n">
        <v>33.3705</v>
      </c>
      <c r="F94" s="75" t="n">
        <v>37.8741</v>
      </c>
      <c r="G94" s="75" t="n">
        <v>37.9681</v>
      </c>
      <c r="H94" s="75" t="n">
        <v>9660.12</v>
      </c>
      <c r="I94" s="75" t="n">
        <v>8.79</v>
      </c>
      <c r="J94" s="64" t="n">
        <f aca="false">H94/3600</f>
        <v>2.68336666666667</v>
      </c>
      <c r="L94" s="0" t="n">
        <v>135.4288</v>
      </c>
      <c r="M94" s="0" t="n">
        <v>33.3857</v>
      </c>
      <c r="N94" s="0" t="n">
        <v>37.918</v>
      </c>
      <c r="O94" s="0" t="n">
        <v>37.9839</v>
      </c>
      <c r="P94" s="0" t="n">
        <v>8126.44</v>
      </c>
      <c r="Q94" s="0" t="n">
        <v>6.68</v>
      </c>
      <c r="R94" s="64" t="n">
        <f aca="false">P94/3600</f>
        <v>2.25734444444444</v>
      </c>
      <c r="S94" s="55"/>
      <c r="T94" s="66"/>
      <c r="U94" s="67"/>
      <c r="V94" s="67"/>
      <c r="W94" s="66"/>
      <c r="X94" s="67"/>
      <c r="Y94" s="68"/>
    </row>
    <row r="95" customFormat="false" ht="15.75" hidden="false" customHeight="false" outlineLevel="0" collapsed="false">
      <c r="A95" s="77"/>
      <c r="B95" s="76" t="s">
        <v>76</v>
      </c>
      <c r="C95" s="76" t="n">
        <v>22</v>
      </c>
      <c r="D95" s="70" t="n">
        <v>705.8544</v>
      </c>
      <c r="E95" s="71" t="n">
        <v>48.8556</v>
      </c>
      <c r="F95" s="71" t="n">
        <v>52.1293</v>
      </c>
      <c r="G95" s="71" t="n">
        <v>53.1928</v>
      </c>
      <c r="H95" s="71" t="n">
        <v>19774.54</v>
      </c>
      <c r="I95" s="71" t="n">
        <v>25.33</v>
      </c>
      <c r="J95" s="53" t="n">
        <f aca="false">H95/3600</f>
        <v>5.49292777777778</v>
      </c>
      <c r="L95" s="0" t="n">
        <v>705.8701</v>
      </c>
      <c r="M95" s="0" t="n">
        <v>48.8651</v>
      </c>
      <c r="N95" s="0" t="n">
        <v>52.1447</v>
      </c>
      <c r="O95" s="0" t="n">
        <v>53.1941</v>
      </c>
      <c r="P95" s="0" t="n">
        <v>15699.88</v>
      </c>
      <c r="Q95" s="0" t="n">
        <v>15.7</v>
      </c>
      <c r="R95" s="53" t="n">
        <f aca="false">P95/3600</f>
        <v>4.36107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7"/>
      <c r="B96" s="77"/>
      <c r="C96" s="77" t="n">
        <v>27</v>
      </c>
      <c r="D96" s="72" t="n">
        <v>415.7962</v>
      </c>
      <c r="E96" s="73" t="n">
        <v>45.1992</v>
      </c>
      <c r="F96" s="73" t="n">
        <v>48.9902</v>
      </c>
      <c r="G96" s="73" t="n">
        <v>50.2448</v>
      </c>
      <c r="H96" s="73" t="n">
        <v>19184.89</v>
      </c>
      <c r="I96" s="73" t="n">
        <v>25.14</v>
      </c>
      <c r="J96" s="58" t="n">
        <f aca="false">H96/3600</f>
        <v>5.32913611111111</v>
      </c>
      <c r="L96" s="0" t="n">
        <v>415.2998</v>
      </c>
      <c r="M96" s="0" t="n">
        <v>45.1947</v>
      </c>
      <c r="N96" s="0" t="n">
        <v>48.9729</v>
      </c>
      <c r="O96" s="0" t="n">
        <v>50.2523</v>
      </c>
      <c r="P96" s="0" t="n">
        <v>15271.92</v>
      </c>
      <c r="Q96" s="0" t="n">
        <v>15.74</v>
      </c>
      <c r="R96" s="58" t="n">
        <f aca="false">P96/3600</f>
        <v>4.2422</v>
      </c>
      <c r="S96" s="55"/>
      <c r="T96" s="60"/>
      <c r="U96" s="41"/>
      <c r="V96" s="41"/>
      <c r="W96" s="60"/>
      <c r="X96" s="41"/>
      <c r="Y96" s="61"/>
    </row>
    <row r="97" customFormat="false" ht="15.75" hidden="false" customHeight="false" outlineLevel="0" collapsed="false">
      <c r="A97" s="77"/>
      <c r="B97" s="77"/>
      <c r="C97" s="77" t="n">
        <v>32</v>
      </c>
      <c r="D97" s="72" t="n">
        <v>245.7904</v>
      </c>
      <c r="E97" s="73" t="n">
        <v>41.5176</v>
      </c>
      <c r="F97" s="73" t="n">
        <v>46.6169</v>
      </c>
      <c r="G97" s="73" t="n">
        <v>47.9545</v>
      </c>
      <c r="H97" s="73" t="n">
        <v>15918.66</v>
      </c>
      <c r="I97" s="73" t="n">
        <v>18.44</v>
      </c>
      <c r="J97" s="58" t="n">
        <f aca="false">H97/3600</f>
        <v>4.42185</v>
      </c>
      <c r="L97" s="0" t="n">
        <v>246.1219</v>
      </c>
      <c r="M97" s="0" t="n">
        <v>41.5498</v>
      </c>
      <c r="N97" s="0" t="n">
        <v>46.6499</v>
      </c>
      <c r="O97" s="0" t="n">
        <v>47.977</v>
      </c>
      <c r="P97" s="0" t="n">
        <v>15164.1</v>
      </c>
      <c r="Q97" s="0" t="n">
        <v>15.99</v>
      </c>
      <c r="R97" s="58" t="n">
        <f aca="false">P97/3600</f>
        <v>4.21225</v>
      </c>
      <c r="S97" s="55"/>
      <c r="T97" s="60"/>
      <c r="U97" s="41"/>
      <c r="V97" s="41"/>
      <c r="W97" s="60"/>
      <c r="X97" s="41"/>
      <c r="Y97" s="61"/>
    </row>
    <row r="98" customFormat="false" ht="16.5" hidden="false" customHeight="false" outlineLevel="0" collapsed="false">
      <c r="A98" s="78"/>
      <c r="B98" s="78"/>
      <c r="C98" s="78" t="n">
        <v>37</v>
      </c>
      <c r="D98" s="74" t="n">
        <v>152.2611</v>
      </c>
      <c r="E98" s="75" t="n">
        <v>37.9468</v>
      </c>
      <c r="F98" s="75" t="n">
        <v>44.8166</v>
      </c>
      <c r="G98" s="75" t="n">
        <v>46.2737</v>
      </c>
      <c r="H98" s="75" t="n">
        <v>18151.38</v>
      </c>
      <c r="I98" s="75" t="n">
        <v>21.38</v>
      </c>
      <c r="J98" s="64" t="n">
        <f aca="false">H98/3600</f>
        <v>5.04205</v>
      </c>
      <c r="L98" s="0" t="n">
        <v>152.9642</v>
      </c>
      <c r="M98" s="0" t="n">
        <v>37.9694</v>
      </c>
      <c r="N98" s="0" t="n">
        <v>44.8319</v>
      </c>
      <c r="O98" s="0" t="n">
        <v>46.3903</v>
      </c>
      <c r="P98" s="0" t="n">
        <v>14529.4</v>
      </c>
      <c r="Q98" s="0" t="n">
        <v>15.79</v>
      </c>
      <c r="R98" s="64" t="n">
        <f aca="false">P98/3600</f>
        <v>4.0359444444444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9" t="n">
        <f aca="false">GEOMEAN(I3:I98)</f>
        <v>18.272665345344</v>
      </c>
      <c r="J106" s="79" t="n">
        <f aca="false">GEOMEAN(J3:J98)</f>
        <v>3.60352764822982</v>
      </c>
      <c r="Q106" s="79" t="n">
        <f aca="false">GEOMEAN(Q3:Q98)</f>
        <v>14.2972843531008</v>
      </c>
      <c r="R106" s="79" t="n">
        <f aca="false">GEOMEAN(R3:R98)</f>
        <v>3.16708889491294</v>
      </c>
    </row>
    <row r="107" customFormat="false" ht="12" hidden="false" customHeight="false" outlineLevel="0" collapsed="false">
      <c r="B107" s="1" t="s">
        <v>98</v>
      </c>
      <c r="Q107" s="80" t="n">
        <f aca="false">Q106/I106</f>
        <v>0.782441098925062</v>
      </c>
      <c r="R107" s="80" t="n">
        <f aca="false">R106/J106</f>
        <v>0.878885693153688</v>
      </c>
    </row>
    <row r="108" customFormat="false" ht="12" hidden="false" customHeight="false" outlineLevel="0" collapsed="false">
      <c r="B108" s="1" t="s">
        <v>99</v>
      </c>
      <c r="I108" s="79" t="n">
        <f aca="false">SUM(I3:I98)/3600</f>
        <v>0.622219444444444</v>
      </c>
      <c r="J108" s="79" t="n">
        <f aca="false">SUM(J3:J98)</f>
        <v>435.523608333333</v>
      </c>
      <c r="Q108" s="79" t="n">
        <f aca="false">SUM(Q3:Q98)/3600</f>
        <v>0.480363888888889</v>
      </c>
      <c r="R108" s="79" t="n">
        <f aca="false">SUM(R3:R98)</f>
        <v>384.004086111111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79" t="n">
        <f aca="false">GEOMEAN(I3:I10,I19:I82)</f>
        <v>18.4696934551855</v>
      </c>
      <c r="J113" s="79" t="n">
        <f aca="false">GEOMEAN(J3:J10,J19:J82)</f>
        <v>3.50880136051137</v>
      </c>
      <c r="Q113" s="79" t="n">
        <f aca="false">GEOMEAN(Q3:Q10,Q19:Q82)</f>
        <v>14.7207881107578</v>
      </c>
      <c r="R113" s="79" t="n">
        <f aca="false">GEOMEAN(R3:R10,R19:R82)</f>
        <v>3.12447797020332</v>
      </c>
    </row>
    <row r="114" customFormat="false" ht="12" hidden="false" customHeight="false" outlineLevel="0" collapsed="false">
      <c r="B114" s="1" t="s">
        <v>98</v>
      </c>
      <c r="Q114" s="80" t="n">
        <f aca="false">Q113/I113</f>
        <v>0.797023954213209</v>
      </c>
      <c r="R114" s="80" t="n">
        <f aca="false">R113/J113</f>
        <v>0.89046875248246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28</v>
      </c>
      <c r="B3" s="7" t="s">
        <v>38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3626.11</v>
      </c>
      <c r="I3" s="52" t="n">
        <v>79.75</v>
      </c>
      <c r="J3" s="53" t="n">
        <f aca="false">H3/3600</f>
        <v>1.00725277777778</v>
      </c>
      <c r="L3" s="0" t="n">
        <v>110621.4576</v>
      </c>
      <c r="M3" s="0" t="n">
        <v>43.4086</v>
      </c>
      <c r="N3" s="0" t="n">
        <v>43.1038</v>
      </c>
      <c r="O3" s="0" t="n">
        <v>44.8872</v>
      </c>
      <c r="P3" s="0" t="n">
        <v>3223.47</v>
      </c>
      <c r="Q3" s="0" t="n">
        <v>69.22</v>
      </c>
      <c r="R3" s="54" t="n">
        <f aca="false">P3/3600</f>
        <v>0.8954083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532.63</v>
      </c>
      <c r="I4" s="57" t="n">
        <v>71</v>
      </c>
      <c r="J4" s="58" t="n">
        <f aca="false">H4/3600</f>
        <v>0.981286111111111</v>
      </c>
      <c r="L4" s="0" t="n">
        <v>62650.632</v>
      </c>
      <c r="M4" s="0" t="n">
        <v>40.2424</v>
      </c>
      <c r="N4" s="0" t="n">
        <v>40.4953</v>
      </c>
      <c r="O4" s="0" t="n">
        <v>42.4494</v>
      </c>
      <c r="P4" s="0" t="n">
        <v>2939.26</v>
      </c>
      <c r="Q4" s="0" t="n">
        <v>59.05</v>
      </c>
      <c r="R4" s="59" t="n">
        <f aca="false">P4/3600</f>
        <v>0.816461111111111</v>
      </c>
      <c r="S4" s="55"/>
      <c r="T4" s="60"/>
      <c r="U4" s="41"/>
      <c r="V4" s="61"/>
      <c r="W4" s="60"/>
      <c r="X4" s="41"/>
      <c r="Y4" s="61"/>
    </row>
    <row r="5" customFormat="false" ht="15.75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3198.47</v>
      </c>
      <c r="I5" s="57" t="n">
        <v>64.79</v>
      </c>
      <c r="J5" s="58" t="n">
        <f aca="false">H5/3600</f>
        <v>0.888463888888889</v>
      </c>
      <c r="L5" s="0" t="n">
        <v>35723.2992</v>
      </c>
      <c r="M5" s="0" t="n">
        <v>37.2221</v>
      </c>
      <c r="N5" s="0" t="n">
        <v>38.6569</v>
      </c>
      <c r="O5" s="0" t="n">
        <v>40.6857</v>
      </c>
      <c r="P5" s="0" t="n">
        <v>2749.36</v>
      </c>
      <c r="Q5" s="0" t="n">
        <v>52.45</v>
      </c>
      <c r="R5" s="59" t="n">
        <f aca="false">P5/3600</f>
        <v>0.763711111111111</v>
      </c>
      <c r="S5" s="55"/>
      <c r="T5" s="60"/>
      <c r="U5" s="41"/>
      <c r="V5" s="61"/>
      <c r="W5" s="60"/>
      <c r="X5" s="41"/>
      <c r="Y5" s="61"/>
    </row>
    <row r="6" customFormat="false" ht="16.5" hidden="false" customHeight="false" outlineLevel="0" collapsed="false">
      <c r="A6" s="11"/>
      <c r="B6" s="16"/>
      <c r="C6" s="16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2955.79</v>
      </c>
      <c r="I6" s="63" t="n">
        <v>55.38</v>
      </c>
      <c r="J6" s="64" t="n">
        <f aca="false">H6/3600</f>
        <v>0.821052777777778</v>
      </c>
      <c r="L6" s="0" t="n">
        <v>20373.104</v>
      </c>
      <c r="M6" s="0" t="n">
        <v>34.2871</v>
      </c>
      <c r="N6" s="0" t="n">
        <v>37.3725</v>
      </c>
      <c r="O6" s="0" t="n">
        <v>39.4802</v>
      </c>
      <c r="P6" s="0" t="n">
        <v>2514.33</v>
      </c>
      <c r="Q6" s="0" t="n">
        <v>47.57</v>
      </c>
      <c r="R6" s="65" t="n">
        <f aca="false">P6/3600</f>
        <v>0.698425</v>
      </c>
      <c r="S6" s="55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3272.67</v>
      </c>
      <c r="I7" s="52" t="n">
        <v>72.51</v>
      </c>
      <c r="J7" s="53" t="n">
        <f aca="false">H7/3600</f>
        <v>0.909075</v>
      </c>
      <c r="L7" s="0" t="n">
        <v>112255.0448</v>
      </c>
      <c r="M7" s="0" t="n">
        <v>43.2309</v>
      </c>
      <c r="N7" s="0" t="n">
        <v>45.6718</v>
      </c>
      <c r="O7" s="0" t="n">
        <v>45.403</v>
      </c>
      <c r="P7" s="0" t="n">
        <v>3074.62</v>
      </c>
      <c r="Q7" s="0" t="n">
        <v>68.53</v>
      </c>
      <c r="R7" s="54" t="n">
        <f aca="false">P7/3600</f>
        <v>0.8540611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3005.55</v>
      </c>
      <c r="I8" s="57" t="n">
        <v>64.94</v>
      </c>
      <c r="J8" s="58" t="n">
        <f aca="false">H8/3600</f>
        <v>0.834875</v>
      </c>
      <c r="L8" s="0" t="n">
        <v>65761.6944</v>
      </c>
      <c r="M8" s="0" t="n">
        <v>39.8607</v>
      </c>
      <c r="N8" s="0" t="n">
        <v>43.2839</v>
      </c>
      <c r="O8" s="0" t="n">
        <v>43.5105</v>
      </c>
      <c r="P8" s="0" t="n">
        <v>2954.92</v>
      </c>
      <c r="Q8" s="0" t="n">
        <v>61.32</v>
      </c>
      <c r="R8" s="59" t="n">
        <f aca="false">P8/3600</f>
        <v>0.820811111111111</v>
      </c>
      <c r="S8" s="55"/>
      <c r="T8" s="60"/>
      <c r="U8" s="41"/>
      <c r="V8" s="41"/>
      <c r="W8" s="60"/>
      <c r="X8" s="41"/>
      <c r="Y8" s="61"/>
    </row>
    <row r="9" customFormat="false" ht="15.75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3224.96</v>
      </c>
      <c r="I9" s="57" t="n">
        <v>88.72</v>
      </c>
      <c r="J9" s="58" t="n">
        <f aca="false">H9/3600</f>
        <v>0.895822222222222</v>
      </c>
      <c r="L9" s="0" t="n">
        <v>37781.3712</v>
      </c>
      <c r="M9" s="0" t="n">
        <v>36.7818</v>
      </c>
      <c r="N9" s="0" t="n">
        <v>41.3289</v>
      </c>
      <c r="O9" s="0" t="n">
        <v>41.8503</v>
      </c>
      <c r="P9" s="0" t="n">
        <v>2790.03</v>
      </c>
      <c r="Q9" s="0" t="n">
        <v>55.51</v>
      </c>
      <c r="R9" s="59" t="n">
        <f aca="false">P9/3600</f>
        <v>0.775008333333333</v>
      </c>
      <c r="S9" s="55"/>
      <c r="T9" s="60"/>
      <c r="U9" s="69"/>
      <c r="V9" s="41"/>
      <c r="W9" s="60"/>
      <c r="X9" s="41"/>
      <c r="Y9" s="61"/>
    </row>
    <row r="10" customFormat="false" ht="16.5" hidden="false" customHeight="false" outlineLevel="0" collapsed="false">
      <c r="A10" s="11"/>
      <c r="B10" s="16"/>
      <c r="C10" s="16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2967.44</v>
      </c>
      <c r="I10" s="63" t="n">
        <v>59.17</v>
      </c>
      <c r="J10" s="64" t="n">
        <f aca="false">H10/3600</f>
        <v>0.824288888888889</v>
      </c>
      <c r="L10" s="0" t="n">
        <v>22045.9136</v>
      </c>
      <c r="M10" s="0" t="n">
        <v>33.9515</v>
      </c>
      <c r="N10" s="0" t="n">
        <v>39.83</v>
      </c>
      <c r="O10" s="0" t="n">
        <v>40.5746</v>
      </c>
      <c r="P10" s="0" t="n">
        <v>2560.25</v>
      </c>
      <c r="Q10" s="0" t="n">
        <v>50.28</v>
      </c>
      <c r="R10" s="65" t="n">
        <f aca="false">P10/3600</f>
        <v>0.711180555555556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0" t="n">
        <v>26141.5656</v>
      </c>
      <c r="E11" s="71" t="n">
        <v>42.842</v>
      </c>
      <c r="F11" s="71" t="n">
        <v>44.6254</v>
      </c>
      <c r="G11" s="71" t="n">
        <v>46.0672</v>
      </c>
      <c r="H11" s="71" t="n">
        <v>2470.72</v>
      </c>
      <c r="I11" s="71" t="n">
        <v>48.29</v>
      </c>
      <c r="J11" s="53" t="n">
        <f aca="false">H11/3600</f>
        <v>0.686311111111111</v>
      </c>
      <c r="L11" s="0" t="n">
        <v>26207.9304</v>
      </c>
      <c r="M11" s="0" t="n">
        <v>42.8428</v>
      </c>
      <c r="N11" s="0" t="n">
        <v>44.6233</v>
      </c>
      <c r="O11" s="0" t="n">
        <v>46.0651</v>
      </c>
      <c r="P11" s="0" t="n">
        <v>2377.87</v>
      </c>
      <c r="Q11" s="0" t="n">
        <v>42.88</v>
      </c>
      <c r="R11" s="53" t="n">
        <f aca="false">P11/3600</f>
        <v>0.660519444444444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2" t="n">
        <v>13338.576</v>
      </c>
      <c r="E12" s="73" t="n">
        <v>41.0299</v>
      </c>
      <c r="F12" s="73" t="n">
        <v>42.7794</v>
      </c>
      <c r="G12" s="73" t="n">
        <v>43.88</v>
      </c>
      <c r="H12" s="73" t="n">
        <v>2212.21</v>
      </c>
      <c r="I12" s="73" t="n">
        <v>38.86</v>
      </c>
      <c r="J12" s="58" t="n">
        <f aca="false">H12/3600</f>
        <v>0.614502777777778</v>
      </c>
      <c r="L12" s="0" t="n">
        <v>13369.0304</v>
      </c>
      <c r="M12" s="0" t="n">
        <v>41.0305</v>
      </c>
      <c r="N12" s="0" t="n">
        <v>42.7768</v>
      </c>
      <c r="O12" s="0" t="n">
        <v>43.8783</v>
      </c>
      <c r="P12" s="0" t="n">
        <v>2116.24</v>
      </c>
      <c r="Q12" s="0" t="n">
        <v>35.47</v>
      </c>
      <c r="R12" s="58" t="n">
        <f aca="false">P12/3600</f>
        <v>0.587844444444444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11"/>
      <c r="B13" s="11"/>
      <c r="C13" s="11" t="n">
        <v>32</v>
      </c>
      <c r="D13" s="72" t="n">
        <v>7455.8528</v>
      </c>
      <c r="E13" s="73" t="n">
        <v>38.9787</v>
      </c>
      <c r="F13" s="73" t="n">
        <v>41.3508</v>
      </c>
      <c r="G13" s="73" t="n">
        <v>42.327</v>
      </c>
      <c r="H13" s="73" t="n">
        <v>2059.96</v>
      </c>
      <c r="I13" s="73" t="n">
        <v>35.03</v>
      </c>
      <c r="J13" s="58" t="n">
        <f aca="false">H13/3600</f>
        <v>0.572211111111111</v>
      </c>
      <c r="L13" s="0" t="n">
        <v>7469.7848</v>
      </c>
      <c r="M13" s="0" t="n">
        <v>38.9777</v>
      </c>
      <c r="N13" s="0" t="n">
        <v>41.349</v>
      </c>
      <c r="O13" s="0" t="n">
        <v>42.3251</v>
      </c>
      <c r="P13" s="0" t="n">
        <v>2036.35</v>
      </c>
      <c r="Q13" s="0" t="n">
        <v>33.52</v>
      </c>
      <c r="R13" s="58" t="n">
        <f aca="false">P13/3600</f>
        <v>0.565652777777778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11"/>
      <c r="B14" s="16"/>
      <c r="C14" s="16" t="n">
        <v>37</v>
      </c>
      <c r="D14" s="74" t="n">
        <v>4184.0824</v>
      </c>
      <c r="E14" s="75" t="n">
        <v>36.6088</v>
      </c>
      <c r="F14" s="75" t="n">
        <v>40.2995</v>
      </c>
      <c r="G14" s="75" t="n">
        <v>41.3462</v>
      </c>
      <c r="H14" s="75" t="n">
        <v>2001.45</v>
      </c>
      <c r="I14" s="75" t="n">
        <v>33.95</v>
      </c>
      <c r="J14" s="64" t="n">
        <f aca="false">H14/3600</f>
        <v>0.555958333333333</v>
      </c>
      <c r="L14" s="0" t="n">
        <v>4191.9624</v>
      </c>
      <c r="M14" s="0" t="n">
        <v>36.6089</v>
      </c>
      <c r="N14" s="0" t="n">
        <v>40.2989</v>
      </c>
      <c r="O14" s="0" t="n">
        <v>41.3434</v>
      </c>
      <c r="P14" s="0" t="n">
        <v>1949.45</v>
      </c>
      <c r="Q14" s="0" t="n">
        <v>31.47</v>
      </c>
      <c r="R14" s="64" t="n">
        <f aca="false">P14/3600</f>
        <v>0.541513888888889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0" t="n">
        <v>57620.1936</v>
      </c>
      <c r="E15" s="71" t="n">
        <v>41.8099</v>
      </c>
      <c r="F15" s="71" t="n">
        <v>43.3454</v>
      </c>
      <c r="G15" s="71" t="n">
        <v>44.2047</v>
      </c>
      <c r="H15" s="71" t="n">
        <v>2760.64</v>
      </c>
      <c r="I15" s="71" t="n">
        <v>64.31</v>
      </c>
      <c r="J15" s="53" t="n">
        <f aca="false">H15/3600</f>
        <v>0.766844444444444</v>
      </c>
      <c r="L15" s="0" t="n">
        <v>57695.4704</v>
      </c>
      <c r="M15" s="0" t="n">
        <v>41.8137</v>
      </c>
      <c r="N15" s="0" t="n">
        <v>43.3428</v>
      </c>
      <c r="O15" s="0" t="n">
        <v>44.2019</v>
      </c>
      <c r="P15" s="0" t="n">
        <v>2697.79</v>
      </c>
      <c r="Q15" s="0" t="n">
        <v>58.87</v>
      </c>
      <c r="R15" s="53" t="n">
        <f aca="false">P15/3600</f>
        <v>0.74938611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2" t="n">
        <v>31368.7016</v>
      </c>
      <c r="E16" s="73" t="n">
        <v>38.7178</v>
      </c>
      <c r="F16" s="73" t="n">
        <v>40.7856</v>
      </c>
      <c r="G16" s="73" t="n">
        <v>41.5899</v>
      </c>
      <c r="H16" s="73" t="n">
        <v>2402.14</v>
      </c>
      <c r="I16" s="73" t="n">
        <v>52.87</v>
      </c>
      <c r="J16" s="58" t="n">
        <f aca="false">H16/3600</f>
        <v>0.667261111111111</v>
      </c>
      <c r="L16" s="0" t="n">
        <v>31409.6016</v>
      </c>
      <c r="M16" s="0" t="n">
        <v>38.7204</v>
      </c>
      <c r="N16" s="0" t="n">
        <v>40.7824</v>
      </c>
      <c r="O16" s="0" t="n">
        <v>41.5876</v>
      </c>
      <c r="P16" s="0" t="n">
        <v>2334.95</v>
      </c>
      <c r="Q16" s="0" t="n">
        <v>50.35</v>
      </c>
      <c r="R16" s="58" t="n">
        <f aca="false">P16/3600</f>
        <v>0.648597222222222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11"/>
      <c r="B17" s="11"/>
      <c r="C17" s="11" t="n">
        <v>32</v>
      </c>
      <c r="D17" s="72" t="n">
        <v>16489.6272</v>
      </c>
      <c r="E17" s="73" t="n">
        <v>35.7668</v>
      </c>
      <c r="F17" s="73" t="n">
        <v>38.9015</v>
      </c>
      <c r="G17" s="73" t="n">
        <v>39.9128</v>
      </c>
      <c r="H17" s="73" t="n">
        <v>2283.3</v>
      </c>
      <c r="I17" s="73" t="n">
        <v>48.42</v>
      </c>
      <c r="J17" s="58" t="n">
        <f aca="false">H17/3600</f>
        <v>0.63425</v>
      </c>
      <c r="L17" s="0" t="n">
        <v>16510.9632</v>
      </c>
      <c r="M17" s="0" t="n">
        <v>35.768</v>
      </c>
      <c r="N17" s="0" t="n">
        <v>38.8995</v>
      </c>
      <c r="O17" s="0" t="n">
        <v>39.9085</v>
      </c>
      <c r="P17" s="0" t="n">
        <v>2187.14</v>
      </c>
      <c r="Q17" s="0" t="n">
        <v>43.17</v>
      </c>
      <c r="R17" s="58" t="n">
        <f aca="false">P17/3600</f>
        <v>0.607538888888889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11"/>
      <c r="B18" s="16"/>
      <c r="C18" s="16" t="n">
        <v>37</v>
      </c>
      <c r="D18" s="74" t="n">
        <v>8264.6936</v>
      </c>
      <c r="E18" s="75" t="n">
        <v>33.0001</v>
      </c>
      <c r="F18" s="75" t="n">
        <v>37.6336</v>
      </c>
      <c r="G18" s="75" t="n">
        <v>38.9646</v>
      </c>
      <c r="H18" s="75" t="n">
        <v>2146.78</v>
      </c>
      <c r="I18" s="75" t="n">
        <v>40.87</v>
      </c>
      <c r="J18" s="64" t="n">
        <f aca="false">H18/3600</f>
        <v>0.596327777777778</v>
      </c>
      <c r="L18" s="0" t="n">
        <v>8274.5096</v>
      </c>
      <c r="M18" s="0" t="n">
        <v>33.0011</v>
      </c>
      <c r="N18" s="0" t="n">
        <v>37.6292</v>
      </c>
      <c r="O18" s="0" t="n">
        <v>38.9604</v>
      </c>
      <c r="P18" s="0" t="n">
        <v>2033.73</v>
      </c>
      <c r="Q18" s="0" t="n">
        <v>37.24</v>
      </c>
      <c r="R18" s="64" t="n">
        <f aca="false">P18/3600</f>
        <v>0.564925</v>
      </c>
      <c r="S18" s="55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11"/>
      <c r="B19" s="7" t="s">
        <v>59</v>
      </c>
      <c r="C19" s="7" t="n">
        <v>22</v>
      </c>
      <c r="D19" s="70" t="n">
        <v>124322.9656</v>
      </c>
      <c r="E19" s="71" t="n">
        <v>41.0187</v>
      </c>
      <c r="F19" s="71" t="n">
        <v>41.9902</v>
      </c>
      <c r="G19" s="71" t="n">
        <v>44.2041</v>
      </c>
      <c r="H19" s="71" t="n">
        <v>5888.07</v>
      </c>
      <c r="I19" s="71" t="n">
        <v>134.96</v>
      </c>
      <c r="J19" s="53" t="n">
        <f aca="false">H19/3600</f>
        <v>1.635575</v>
      </c>
      <c r="L19" s="0" t="n">
        <v>124473.728</v>
      </c>
      <c r="M19" s="0" t="n">
        <v>41.0218</v>
      </c>
      <c r="N19" s="0" t="n">
        <v>41.989</v>
      </c>
      <c r="O19" s="0" t="n">
        <v>44.2018</v>
      </c>
      <c r="P19" s="0" t="n">
        <v>5898.39</v>
      </c>
      <c r="Q19" s="0" t="n">
        <v>131.05</v>
      </c>
      <c r="R19" s="53" t="n">
        <f aca="false">P19/3600</f>
        <v>1.63844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2" t="n">
        <v>55488.1768</v>
      </c>
      <c r="E20" s="73" t="n">
        <v>38.067</v>
      </c>
      <c r="F20" s="73" t="n">
        <v>39.6557</v>
      </c>
      <c r="G20" s="73" t="n">
        <v>42.0938</v>
      </c>
      <c r="H20" s="73" t="n">
        <v>5027.12</v>
      </c>
      <c r="I20" s="73" t="n">
        <v>105.43</v>
      </c>
      <c r="J20" s="58" t="n">
        <f aca="false">H20/3600</f>
        <v>1.39642222222222</v>
      </c>
      <c r="L20" s="0" t="n">
        <v>55549.732</v>
      </c>
      <c r="M20" s="0" t="n">
        <v>38.0681</v>
      </c>
      <c r="N20" s="0" t="n">
        <v>39.6546</v>
      </c>
      <c r="O20" s="0" t="n">
        <v>42.0908</v>
      </c>
      <c r="P20" s="0" t="n">
        <v>4882.42</v>
      </c>
      <c r="Q20" s="0" t="n">
        <v>99.6</v>
      </c>
      <c r="R20" s="58" t="n">
        <f aca="false">P20/3600</f>
        <v>1.35622777777778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28877.0264</v>
      </c>
      <c r="E21" s="73" t="n">
        <v>35.796</v>
      </c>
      <c r="F21" s="73" t="n">
        <v>38.4425</v>
      </c>
      <c r="G21" s="73" t="n">
        <v>40.3935</v>
      </c>
      <c r="H21" s="73" t="n">
        <v>4623.91</v>
      </c>
      <c r="I21" s="73" t="n">
        <v>89.84</v>
      </c>
      <c r="J21" s="58" t="n">
        <f aca="false">H21/3600</f>
        <v>1.28441944444444</v>
      </c>
      <c r="L21" s="0" t="n">
        <v>28903.8016</v>
      </c>
      <c r="M21" s="0" t="n">
        <v>35.7966</v>
      </c>
      <c r="N21" s="0" t="n">
        <v>38.4399</v>
      </c>
      <c r="O21" s="0" t="n">
        <v>40.3882</v>
      </c>
      <c r="P21" s="0" t="n">
        <v>4322.78</v>
      </c>
      <c r="Q21" s="0" t="n">
        <v>84.98</v>
      </c>
      <c r="R21" s="58" t="n">
        <f aca="false">P21/3600</f>
        <v>1.20077222222222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15781.1776</v>
      </c>
      <c r="E22" s="75" t="n">
        <v>33.4403</v>
      </c>
      <c r="F22" s="75" t="n">
        <v>37.6013</v>
      </c>
      <c r="G22" s="75" t="n">
        <v>39.099</v>
      </c>
      <c r="H22" s="75" t="n">
        <v>4332.29</v>
      </c>
      <c r="I22" s="75" t="n">
        <v>82.64</v>
      </c>
      <c r="J22" s="64" t="n">
        <f aca="false">H22/3600</f>
        <v>1.20341388888889</v>
      </c>
      <c r="L22" s="0" t="n">
        <v>15795.1816</v>
      </c>
      <c r="M22" s="0" t="n">
        <v>33.4411</v>
      </c>
      <c r="N22" s="0" t="n">
        <v>37.5962</v>
      </c>
      <c r="O22" s="0" t="n">
        <v>39.0953</v>
      </c>
      <c r="P22" s="0" t="n">
        <v>4260.82</v>
      </c>
      <c r="Q22" s="0" t="n">
        <v>75.94</v>
      </c>
      <c r="R22" s="64" t="n">
        <f aca="false">P22/3600</f>
        <v>1.18356111111111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48</v>
      </c>
      <c r="C23" s="7" t="n">
        <v>22</v>
      </c>
      <c r="D23" s="70" t="n">
        <v>86757.2992</v>
      </c>
      <c r="E23" s="71" t="n">
        <v>41.701</v>
      </c>
      <c r="F23" s="71" t="n">
        <v>44.4908</v>
      </c>
      <c r="G23" s="71" t="n">
        <v>46.015</v>
      </c>
      <c r="H23" s="71" t="n">
        <v>5595.7</v>
      </c>
      <c r="I23" s="71" t="n">
        <v>120.44</v>
      </c>
      <c r="J23" s="53" t="n">
        <f aca="false">H23/3600</f>
        <v>1.55436111111111</v>
      </c>
      <c r="L23" s="0" t="n">
        <v>86884.876</v>
      </c>
      <c r="M23" s="0" t="n">
        <v>41.7051</v>
      </c>
      <c r="N23" s="0" t="n">
        <v>44.4881</v>
      </c>
      <c r="O23" s="0" t="n">
        <v>46.0104</v>
      </c>
      <c r="P23" s="0" t="n">
        <v>5479.23</v>
      </c>
      <c r="Q23" s="0" t="n">
        <v>113.01</v>
      </c>
      <c r="R23" s="53" t="n">
        <f aca="false">P23/3600</f>
        <v>1.52200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33976.9784</v>
      </c>
      <c r="E24" s="73" t="n">
        <v>38.8921</v>
      </c>
      <c r="F24" s="73" t="n">
        <v>42.9849</v>
      </c>
      <c r="G24" s="73" t="n">
        <v>43.9471</v>
      </c>
      <c r="H24" s="73" t="n">
        <v>4778.16</v>
      </c>
      <c r="I24" s="73" t="n">
        <v>93.54</v>
      </c>
      <c r="J24" s="58" t="n">
        <f aca="false">H24/3600</f>
        <v>1.32726666666667</v>
      </c>
      <c r="L24" s="0" t="n">
        <v>34031.5464</v>
      </c>
      <c r="M24" s="0" t="n">
        <v>38.8926</v>
      </c>
      <c r="N24" s="0" t="n">
        <v>42.9785</v>
      </c>
      <c r="O24" s="0" t="n">
        <v>43.9411</v>
      </c>
      <c r="P24" s="0" t="n">
        <v>4638.87</v>
      </c>
      <c r="Q24" s="0" t="n">
        <v>87.41</v>
      </c>
      <c r="R24" s="58" t="n">
        <f aca="false">P24/3600</f>
        <v>1.288575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16887.5592</v>
      </c>
      <c r="E25" s="73" t="n">
        <v>37.0678</v>
      </c>
      <c r="F25" s="73" t="n">
        <v>41.6376</v>
      </c>
      <c r="G25" s="73" t="n">
        <v>42.1068</v>
      </c>
      <c r="H25" s="73" t="n">
        <v>4345.37</v>
      </c>
      <c r="I25" s="73" t="n">
        <v>79.44</v>
      </c>
      <c r="J25" s="58" t="n">
        <f aca="false">H25/3600</f>
        <v>1.20704722222222</v>
      </c>
      <c r="L25" s="0" t="n">
        <v>16915.9112</v>
      </c>
      <c r="M25" s="0" t="n">
        <v>37.0669</v>
      </c>
      <c r="N25" s="0" t="n">
        <v>41.6284</v>
      </c>
      <c r="O25" s="0" t="n">
        <v>42.0962</v>
      </c>
      <c r="P25" s="0" t="n">
        <v>4286.52</v>
      </c>
      <c r="Q25" s="0" t="n">
        <v>75.88</v>
      </c>
      <c r="R25" s="58" t="n">
        <f aca="false">P25/3600</f>
        <v>1.1907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9400.2208</v>
      </c>
      <c r="E26" s="75" t="n">
        <v>35.1557</v>
      </c>
      <c r="F26" s="75" t="n">
        <v>40.5604</v>
      </c>
      <c r="G26" s="75" t="n">
        <v>40.6956</v>
      </c>
      <c r="H26" s="75" t="n">
        <v>4194.96</v>
      </c>
      <c r="I26" s="75" t="n">
        <v>73.77</v>
      </c>
      <c r="J26" s="64" t="n">
        <f aca="false">H26/3600</f>
        <v>1.16526666666667</v>
      </c>
      <c r="L26" s="0" t="n">
        <v>9419.1864</v>
      </c>
      <c r="M26" s="0" t="n">
        <v>35.1543</v>
      </c>
      <c r="N26" s="0" t="n">
        <v>40.5541</v>
      </c>
      <c r="O26" s="0" t="n">
        <v>40.6809</v>
      </c>
      <c r="P26" s="0" t="n">
        <v>4097.64</v>
      </c>
      <c r="Q26" s="0" t="n">
        <v>69.8</v>
      </c>
      <c r="R26" s="64" t="n">
        <f aca="false">P26/3600</f>
        <v>1.13823333333333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7</v>
      </c>
      <c r="C27" s="7" t="n">
        <v>22</v>
      </c>
      <c r="D27" s="70" t="n">
        <v>188087.2504</v>
      </c>
      <c r="E27" s="71" t="n">
        <v>42.2829</v>
      </c>
      <c r="F27" s="71" t="n">
        <v>42.9621</v>
      </c>
      <c r="G27" s="71" t="n">
        <v>44.5309</v>
      </c>
      <c r="H27" s="71" t="n">
        <v>7186.7</v>
      </c>
      <c r="I27" s="71" t="n">
        <v>164.95</v>
      </c>
      <c r="J27" s="53" t="n">
        <f aca="false">H27/3600</f>
        <v>1.99630555555556</v>
      </c>
      <c r="L27" s="0" t="n">
        <v>188105.1832</v>
      </c>
      <c r="M27" s="0" t="n">
        <v>42.2831</v>
      </c>
      <c r="N27" s="0" t="n">
        <v>42.9625</v>
      </c>
      <c r="O27" s="0" t="n">
        <v>44.5314</v>
      </c>
      <c r="P27" s="0" t="n">
        <v>7255.27</v>
      </c>
      <c r="Q27" s="0" t="n">
        <v>158.63</v>
      </c>
      <c r="R27" s="53" t="n">
        <f aca="false">P27/3600</f>
        <v>2.015352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93028.7816</v>
      </c>
      <c r="E28" s="73" t="n">
        <v>37.3746</v>
      </c>
      <c r="F28" s="73" t="n">
        <v>40.9923</v>
      </c>
      <c r="G28" s="73" t="n">
        <v>43.0062</v>
      </c>
      <c r="H28" s="73" t="n">
        <v>6382.03</v>
      </c>
      <c r="I28" s="73" t="n">
        <v>138</v>
      </c>
      <c r="J28" s="58" t="n">
        <f aca="false">H28/3600</f>
        <v>1.77278611111111</v>
      </c>
      <c r="L28" s="0" t="n">
        <v>93129.6672</v>
      </c>
      <c r="M28" s="0" t="n">
        <v>37.3768</v>
      </c>
      <c r="N28" s="0" t="n">
        <v>40.9889</v>
      </c>
      <c r="O28" s="0" t="n">
        <v>43.0029</v>
      </c>
      <c r="P28" s="0" t="n">
        <v>5974.58</v>
      </c>
      <c r="Q28" s="0" t="n">
        <v>130.68</v>
      </c>
      <c r="R28" s="58" t="n">
        <f aca="false">P28/3600</f>
        <v>1.65960555555556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44742.6208</v>
      </c>
      <c r="E29" s="73" t="n">
        <v>34.593</v>
      </c>
      <c r="F29" s="73" t="n">
        <v>39.5261</v>
      </c>
      <c r="G29" s="73" t="n">
        <v>41.7108</v>
      </c>
      <c r="H29" s="73" t="n">
        <v>5631.63</v>
      </c>
      <c r="I29" s="73" t="n">
        <v>115.99</v>
      </c>
      <c r="J29" s="58" t="n">
        <f aca="false">H29/3600</f>
        <v>1.56434166666667</v>
      </c>
      <c r="L29" s="0" t="n">
        <v>44788.5</v>
      </c>
      <c r="M29" s="0" t="n">
        <v>34.5936</v>
      </c>
      <c r="N29" s="0" t="n">
        <v>39.5211</v>
      </c>
      <c r="O29" s="0" t="n">
        <v>41.7033</v>
      </c>
      <c r="P29" s="0" t="n">
        <v>5560.26</v>
      </c>
      <c r="Q29" s="0" t="n">
        <v>108.86</v>
      </c>
      <c r="R29" s="58" t="n">
        <f aca="false">P29/3600</f>
        <v>1.54451666666667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6"/>
      <c r="B30" s="16"/>
      <c r="C30" s="16" t="n">
        <v>37</v>
      </c>
      <c r="D30" s="74" t="n">
        <v>24125.3896</v>
      </c>
      <c r="E30" s="75" t="n">
        <v>32.1908</v>
      </c>
      <c r="F30" s="75" t="n">
        <v>38.4757</v>
      </c>
      <c r="G30" s="75" t="n">
        <v>40.7479</v>
      </c>
      <c r="H30" s="75" t="n">
        <v>5191.37</v>
      </c>
      <c r="I30" s="75" t="n">
        <v>101.69</v>
      </c>
      <c r="J30" s="64" t="n">
        <f aca="false">H30/3600</f>
        <v>1.44204722222222</v>
      </c>
      <c r="L30" s="0" t="n">
        <v>24151.7856</v>
      </c>
      <c r="M30" s="0" t="n">
        <v>32.1913</v>
      </c>
      <c r="N30" s="0" t="n">
        <v>38.4692</v>
      </c>
      <c r="O30" s="0" t="n">
        <v>40.7361</v>
      </c>
      <c r="P30" s="0" t="n">
        <v>4958.81</v>
      </c>
      <c r="Q30" s="0" t="n">
        <v>99.04</v>
      </c>
      <c r="R30" s="64" t="n">
        <f aca="false">P30/3600</f>
        <v>1.37744722222222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7" t="s">
        <v>12</v>
      </c>
      <c r="B31" s="7" t="s">
        <v>44</v>
      </c>
      <c r="C31" s="7" t="n">
        <v>22</v>
      </c>
      <c r="D31" s="70" t="n">
        <v>22673.3672</v>
      </c>
      <c r="E31" s="71" t="n">
        <v>41.8227</v>
      </c>
      <c r="F31" s="71" t="n">
        <v>43.8534</v>
      </c>
      <c r="G31" s="71" t="n">
        <v>44.3975</v>
      </c>
      <c r="H31" s="71" t="n">
        <v>1127.62</v>
      </c>
      <c r="I31" s="71" t="n">
        <v>27.56</v>
      </c>
      <c r="J31" s="53" t="n">
        <f aca="false">H31/3600</f>
        <v>0.313227777777778</v>
      </c>
      <c r="L31" s="0" t="n">
        <v>22680.6864</v>
      </c>
      <c r="M31" s="0" t="n">
        <v>41.8235</v>
      </c>
      <c r="N31" s="0" t="n">
        <v>43.8528</v>
      </c>
      <c r="O31" s="0" t="n">
        <v>44.3935</v>
      </c>
      <c r="P31" s="0" t="n">
        <v>1093.42</v>
      </c>
      <c r="Q31" s="0" t="n">
        <v>25.65</v>
      </c>
      <c r="R31" s="53" t="n">
        <f aca="false">P31/3600</f>
        <v>0.303727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2" t="n">
        <v>12554.9832</v>
      </c>
      <c r="E32" s="73" t="n">
        <v>38.5108</v>
      </c>
      <c r="F32" s="73" t="n">
        <v>41.1092</v>
      </c>
      <c r="G32" s="73" t="n">
        <v>41.2831</v>
      </c>
      <c r="H32" s="73" t="n">
        <v>1006.7</v>
      </c>
      <c r="I32" s="73" t="n">
        <v>23.12</v>
      </c>
      <c r="J32" s="58" t="n">
        <f aca="false">H32/3600</f>
        <v>0.279638888888889</v>
      </c>
      <c r="L32" s="0" t="n">
        <v>12558.3872</v>
      </c>
      <c r="M32" s="0" t="n">
        <v>38.5103</v>
      </c>
      <c r="N32" s="0" t="n">
        <v>41.1056</v>
      </c>
      <c r="O32" s="0" t="n">
        <v>41.2794</v>
      </c>
      <c r="P32" s="0" t="n">
        <v>1004.59</v>
      </c>
      <c r="Q32" s="0" t="n">
        <v>21.35</v>
      </c>
      <c r="R32" s="58" t="n">
        <f aca="false">P32/3600</f>
        <v>0.279052777777778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6729.6168</v>
      </c>
      <c r="E33" s="73" t="n">
        <v>35.5566</v>
      </c>
      <c r="F33" s="73" t="n">
        <v>38.9517</v>
      </c>
      <c r="G33" s="73" t="n">
        <v>38.9064</v>
      </c>
      <c r="H33" s="73" t="n">
        <v>928.65</v>
      </c>
      <c r="I33" s="73" t="n">
        <v>19.83</v>
      </c>
      <c r="J33" s="58" t="n">
        <f aca="false">H33/3600</f>
        <v>0.257958333333333</v>
      </c>
      <c r="L33" s="0" t="n">
        <v>6734.188</v>
      </c>
      <c r="M33" s="0" t="n">
        <v>35.558</v>
      </c>
      <c r="N33" s="0" t="n">
        <v>38.9534</v>
      </c>
      <c r="O33" s="0" t="n">
        <v>38.9035</v>
      </c>
      <c r="P33" s="0" t="n">
        <v>909.3</v>
      </c>
      <c r="Q33" s="0" t="n">
        <v>17.81</v>
      </c>
      <c r="R33" s="58" t="n">
        <f aca="false">P33/3600</f>
        <v>0.252583333333333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3679.6784</v>
      </c>
      <c r="E34" s="75" t="n">
        <v>32.9244</v>
      </c>
      <c r="F34" s="75" t="n">
        <v>37.3586</v>
      </c>
      <c r="G34" s="75" t="n">
        <v>37.1884</v>
      </c>
      <c r="H34" s="75" t="n">
        <v>864.04</v>
      </c>
      <c r="I34" s="75" t="n">
        <v>17.5</v>
      </c>
      <c r="J34" s="64" t="n">
        <f aca="false">H34/3600</f>
        <v>0.240011111111111</v>
      </c>
      <c r="L34" s="0" t="n">
        <v>3679.152</v>
      </c>
      <c r="M34" s="0" t="n">
        <v>32.923</v>
      </c>
      <c r="N34" s="0" t="n">
        <v>37.3569</v>
      </c>
      <c r="O34" s="0" t="n">
        <v>37.1883</v>
      </c>
      <c r="P34" s="0" t="n">
        <v>832.23</v>
      </c>
      <c r="Q34" s="0" t="n">
        <v>15.09</v>
      </c>
      <c r="R34" s="64" t="n">
        <f aca="false">P34/3600</f>
        <v>0.231175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3</v>
      </c>
      <c r="C35" s="7" t="n">
        <v>22</v>
      </c>
      <c r="D35" s="70" t="n">
        <v>25363.2368</v>
      </c>
      <c r="E35" s="71" t="n">
        <v>42.0231</v>
      </c>
      <c r="F35" s="71" t="n">
        <v>44.1532</v>
      </c>
      <c r="G35" s="71" t="n">
        <v>45.4597</v>
      </c>
      <c r="H35" s="71" t="n">
        <v>1492.88</v>
      </c>
      <c r="I35" s="71" t="n">
        <v>34.55</v>
      </c>
      <c r="J35" s="53" t="n">
        <f aca="false">H35/3600</f>
        <v>0.414688888888889</v>
      </c>
      <c r="L35" s="0" t="n">
        <v>25378.6256</v>
      </c>
      <c r="M35" s="0" t="n">
        <v>42.024</v>
      </c>
      <c r="N35" s="0" t="n">
        <v>44.1504</v>
      </c>
      <c r="O35" s="0" t="n">
        <v>45.4576</v>
      </c>
      <c r="P35" s="0" t="n">
        <v>1304.35</v>
      </c>
      <c r="Q35" s="0" t="n">
        <v>28.14</v>
      </c>
      <c r="R35" s="53" t="n">
        <f aca="false">P35/3600</f>
        <v>0.3623194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14936.9016</v>
      </c>
      <c r="E36" s="73" t="n">
        <v>39.1085</v>
      </c>
      <c r="F36" s="73" t="n">
        <v>41.7909</v>
      </c>
      <c r="G36" s="73" t="n">
        <v>42.8799</v>
      </c>
      <c r="H36" s="73" t="n">
        <v>1382.56</v>
      </c>
      <c r="I36" s="73" t="n">
        <v>30.33</v>
      </c>
      <c r="J36" s="58" t="n">
        <f aca="false">H36/3600</f>
        <v>0.384044444444444</v>
      </c>
      <c r="L36" s="0" t="n">
        <v>14946.2288</v>
      </c>
      <c r="M36" s="0" t="n">
        <v>39.1085</v>
      </c>
      <c r="N36" s="0" t="n">
        <v>41.7834</v>
      </c>
      <c r="O36" s="0" t="n">
        <v>42.8729</v>
      </c>
      <c r="P36" s="0" t="n">
        <v>1175.01</v>
      </c>
      <c r="Q36" s="0" t="n">
        <v>24.15</v>
      </c>
      <c r="R36" s="58" t="n">
        <f aca="false">P36/3600</f>
        <v>0.326391666666667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8820.2376</v>
      </c>
      <c r="E37" s="73" t="n">
        <v>36.1062</v>
      </c>
      <c r="F37" s="73" t="n">
        <v>39.8865</v>
      </c>
      <c r="G37" s="73" t="n">
        <v>40.8096</v>
      </c>
      <c r="H37" s="73" t="n">
        <v>1249.51</v>
      </c>
      <c r="I37" s="73" t="n">
        <v>26.65</v>
      </c>
      <c r="J37" s="58" t="n">
        <f aca="false">H37/3600</f>
        <v>0.347086111111111</v>
      </c>
      <c r="L37" s="0" t="n">
        <v>8828.54</v>
      </c>
      <c r="M37" s="0" t="n">
        <v>36.1065</v>
      </c>
      <c r="N37" s="0" t="n">
        <v>39.8812</v>
      </c>
      <c r="O37" s="0" t="n">
        <v>40.8042</v>
      </c>
      <c r="P37" s="0" t="n">
        <v>1087.36</v>
      </c>
      <c r="Q37" s="0" t="n">
        <v>21.13</v>
      </c>
      <c r="R37" s="58" t="n">
        <f aca="false">P37/3600</f>
        <v>0.302044444444444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1"/>
      <c r="B38" s="16"/>
      <c r="C38" s="16" t="n">
        <v>37</v>
      </c>
      <c r="D38" s="74" t="n">
        <v>5098.0712</v>
      </c>
      <c r="E38" s="75" t="n">
        <v>33.1132</v>
      </c>
      <c r="F38" s="75" t="n">
        <v>38.4763</v>
      </c>
      <c r="G38" s="75" t="n">
        <v>39.307</v>
      </c>
      <c r="H38" s="75" t="n">
        <v>1320.32</v>
      </c>
      <c r="I38" s="75" t="n">
        <v>28.86</v>
      </c>
      <c r="J38" s="64" t="n">
        <f aca="false">H38/3600</f>
        <v>0.366755555555556</v>
      </c>
      <c r="L38" s="0" t="n">
        <v>5104.728</v>
      </c>
      <c r="M38" s="0" t="n">
        <v>33.1128</v>
      </c>
      <c r="N38" s="0" t="n">
        <v>38.4713</v>
      </c>
      <c r="O38" s="0" t="n">
        <v>39.3025</v>
      </c>
      <c r="P38" s="0" t="n">
        <v>1023.81</v>
      </c>
      <c r="Q38" s="0" t="n">
        <v>18.71</v>
      </c>
      <c r="R38" s="64" t="n">
        <f aca="false">P38/3600</f>
        <v>0.284391666666667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0" t="n">
        <v>45893.8104</v>
      </c>
      <c r="E39" s="71" t="n">
        <v>41.0343</v>
      </c>
      <c r="F39" s="71" t="n">
        <v>42.5753</v>
      </c>
      <c r="G39" s="71" t="n">
        <v>43.3397</v>
      </c>
      <c r="H39" s="71" t="n">
        <v>1482.52</v>
      </c>
      <c r="I39" s="71" t="n">
        <v>39.76</v>
      </c>
      <c r="J39" s="53" t="n">
        <f aca="false">H39/3600</f>
        <v>0.411811111111111</v>
      </c>
      <c r="L39" s="0" t="n">
        <v>45903.6496</v>
      </c>
      <c r="M39" s="0" t="n">
        <v>41.0355</v>
      </c>
      <c r="N39" s="0" t="n">
        <v>42.5744</v>
      </c>
      <c r="O39" s="0" t="n">
        <v>43.3409</v>
      </c>
      <c r="P39" s="0" t="n">
        <v>1291.1</v>
      </c>
      <c r="Q39" s="0" t="n">
        <v>32.57</v>
      </c>
      <c r="R39" s="53" t="n">
        <f aca="false">P39/3600</f>
        <v>0.358638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2" t="n">
        <v>28807.2464</v>
      </c>
      <c r="E40" s="73" t="n">
        <v>36.9057</v>
      </c>
      <c r="F40" s="73" t="n">
        <v>39.4163</v>
      </c>
      <c r="G40" s="73" t="n">
        <v>40.1369</v>
      </c>
      <c r="H40" s="73" t="n">
        <v>1368</v>
      </c>
      <c r="I40" s="73" t="n">
        <v>33.44</v>
      </c>
      <c r="J40" s="58" t="n">
        <f aca="false">H40/3600</f>
        <v>0.38</v>
      </c>
      <c r="L40" s="0" t="n">
        <v>28813.2184</v>
      </c>
      <c r="M40" s="0" t="n">
        <v>36.9065</v>
      </c>
      <c r="N40" s="0" t="n">
        <v>39.4163</v>
      </c>
      <c r="O40" s="0" t="n">
        <v>40.1355</v>
      </c>
      <c r="P40" s="0" t="n">
        <v>1164.73</v>
      </c>
      <c r="Q40" s="0" t="n">
        <v>27.39</v>
      </c>
      <c r="R40" s="58" t="n">
        <f aca="false">P40/3600</f>
        <v>0.323536111111111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17228.908</v>
      </c>
      <c r="E41" s="73" t="n">
        <v>33.1401</v>
      </c>
      <c r="F41" s="73" t="n">
        <v>37.2323</v>
      </c>
      <c r="G41" s="73" t="n">
        <v>37.8791</v>
      </c>
      <c r="H41" s="73" t="n">
        <v>1226.96</v>
      </c>
      <c r="I41" s="73" t="n">
        <v>29.29</v>
      </c>
      <c r="J41" s="58" t="n">
        <f aca="false">H41/3600</f>
        <v>0.340822222222222</v>
      </c>
      <c r="L41" s="0" t="n">
        <v>17229.9112</v>
      </c>
      <c r="M41" s="0" t="n">
        <v>33.1399</v>
      </c>
      <c r="N41" s="0" t="n">
        <v>37.2283</v>
      </c>
      <c r="O41" s="0" t="n">
        <v>37.8756</v>
      </c>
      <c r="P41" s="0" t="n">
        <v>1044.29</v>
      </c>
      <c r="Q41" s="0" t="n">
        <v>23.02</v>
      </c>
      <c r="R41" s="58" t="n">
        <f aca="false">P41/3600</f>
        <v>0.290080555555556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9623.5328</v>
      </c>
      <c r="E42" s="75" t="n">
        <v>29.6101</v>
      </c>
      <c r="F42" s="75" t="n">
        <v>35.7002</v>
      </c>
      <c r="G42" s="75" t="n">
        <v>36.2752</v>
      </c>
      <c r="H42" s="75" t="n">
        <v>1103.24</v>
      </c>
      <c r="I42" s="75" t="n">
        <v>25.99</v>
      </c>
      <c r="J42" s="64" t="n">
        <f aca="false">H42/3600</f>
        <v>0.306455555555556</v>
      </c>
      <c r="L42" s="0" t="n">
        <v>9629.9072</v>
      </c>
      <c r="M42" s="0" t="n">
        <v>29.6112</v>
      </c>
      <c r="N42" s="0" t="n">
        <v>35.6981</v>
      </c>
      <c r="O42" s="0" t="n">
        <v>36.2684</v>
      </c>
      <c r="P42" s="0" t="n">
        <v>952.77</v>
      </c>
      <c r="Q42" s="0" t="n">
        <v>19.84</v>
      </c>
      <c r="R42" s="64" t="n">
        <f aca="false">P42/3600</f>
        <v>0.264658333333333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0" t="n">
        <v>16001.6904</v>
      </c>
      <c r="E43" s="71" t="n">
        <v>42.3113</v>
      </c>
      <c r="F43" s="71" t="n">
        <v>43.5394</v>
      </c>
      <c r="G43" s="71" t="n">
        <v>44.424</v>
      </c>
      <c r="H43" s="71" t="n">
        <v>805.35</v>
      </c>
      <c r="I43" s="71" t="n">
        <v>17.84</v>
      </c>
      <c r="J43" s="53" t="n">
        <f aca="false">H43/3600</f>
        <v>0.223708333333333</v>
      </c>
      <c r="L43" s="0" t="n">
        <v>16025.7728</v>
      </c>
      <c r="M43" s="0" t="n">
        <v>42.3175</v>
      </c>
      <c r="N43" s="0" t="n">
        <v>43.5373</v>
      </c>
      <c r="O43" s="0" t="n">
        <v>44.4214</v>
      </c>
      <c r="P43" s="0" t="n">
        <v>670.51</v>
      </c>
      <c r="Q43" s="0" t="n">
        <v>14.28</v>
      </c>
      <c r="R43" s="53" t="n">
        <f aca="false">P43/3600</f>
        <v>0.186252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9555.7784</v>
      </c>
      <c r="E44" s="73" t="n">
        <v>38.8922</v>
      </c>
      <c r="F44" s="73" t="n">
        <v>40.4104</v>
      </c>
      <c r="G44" s="73" t="n">
        <v>41.7077</v>
      </c>
      <c r="H44" s="73" t="n">
        <v>687.61</v>
      </c>
      <c r="I44" s="73" t="n">
        <v>14.74</v>
      </c>
      <c r="J44" s="58" t="n">
        <f aca="false">H44/3600</f>
        <v>0.191002777777778</v>
      </c>
      <c r="L44" s="0" t="n">
        <v>9564.3488</v>
      </c>
      <c r="M44" s="0" t="n">
        <v>38.8927</v>
      </c>
      <c r="N44" s="0" t="n">
        <v>40.4072</v>
      </c>
      <c r="O44" s="0" t="n">
        <v>41.7088</v>
      </c>
      <c r="P44" s="0" t="n">
        <v>607.15</v>
      </c>
      <c r="Q44" s="0" t="n">
        <v>12.06</v>
      </c>
      <c r="R44" s="58" t="n">
        <f aca="false">P44/3600</f>
        <v>0.168652777777778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5511.4928</v>
      </c>
      <c r="E45" s="73" t="n">
        <v>35.5677</v>
      </c>
      <c r="F45" s="73" t="n">
        <v>38.1446</v>
      </c>
      <c r="G45" s="73" t="n">
        <v>39.7348</v>
      </c>
      <c r="H45" s="73" t="n">
        <v>642.19</v>
      </c>
      <c r="I45" s="73" t="n">
        <v>13.26</v>
      </c>
      <c r="J45" s="58" t="n">
        <f aca="false">H45/3600</f>
        <v>0.178386111111111</v>
      </c>
      <c r="L45" s="0" t="n">
        <v>5516.156</v>
      </c>
      <c r="M45" s="0" t="n">
        <v>35.57</v>
      </c>
      <c r="N45" s="0" t="n">
        <v>38.1449</v>
      </c>
      <c r="O45" s="0" t="n">
        <v>39.7344</v>
      </c>
      <c r="P45" s="0" t="n">
        <v>533.12</v>
      </c>
      <c r="Q45" s="0" t="n">
        <v>10.57</v>
      </c>
      <c r="R45" s="58" t="n">
        <f aca="false">P45/3600</f>
        <v>0.148088888888889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6"/>
      <c r="B46" s="16"/>
      <c r="C46" s="16" t="n">
        <v>37</v>
      </c>
      <c r="D46" s="74" t="n">
        <v>2896.264</v>
      </c>
      <c r="E46" s="75" t="n">
        <v>32.3662</v>
      </c>
      <c r="F46" s="75" t="n">
        <v>36.6105</v>
      </c>
      <c r="G46" s="75" t="n">
        <v>38.2724</v>
      </c>
      <c r="H46" s="75" t="n">
        <v>611.72</v>
      </c>
      <c r="I46" s="75" t="n">
        <v>11.94</v>
      </c>
      <c r="J46" s="64" t="n">
        <f aca="false">H46/3600</f>
        <v>0.169922222222222</v>
      </c>
      <c r="L46" s="0" t="n">
        <v>2896.9432</v>
      </c>
      <c r="M46" s="0" t="n">
        <v>32.3663</v>
      </c>
      <c r="N46" s="0" t="n">
        <v>36.6072</v>
      </c>
      <c r="O46" s="0" t="n">
        <v>38.268</v>
      </c>
      <c r="P46" s="0" t="n">
        <v>521.28</v>
      </c>
      <c r="Q46" s="0" t="n">
        <v>9.37</v>
      </c>
      <c r="R46" s="64" t="n">
        <f aca="false">P46/3600</f>
        <v>0.1448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7" t="s">
        <v>13</v>
      </c>
      <c r="B47" s="7" t="s">
        <v>49</v>
      </c>
      <c r="C47" s="7" t="n">
        <v>22</v>
      </c>
      <c r="D47" s="70" t="n">
        <v>5637.8952</v>
      </c>
      <c r="E47" s="71" t="n">
        <v>42.9764</v>
      </c>
      <c r="F47" s="71" t="n">
        <v>45.1132</v>
      </c>
      <c r="G47" s="71" t="n">
        <v>44.8642</v>
      </c>
      <c r="H47" s="71" t="n">
        <v>263.76</v>
      </c>
      <c r="I47" s="71" t="n">
        <v>6.27</v>
      </c>
      <c r="J47" s="53" t="n">
        <f aca="false">H47/3600</f>
        <v>0.0732666666666667</v>
      </c>
      <c r="L47" s="0" t="n">
        <v>5640.6912</v>
      </c>
      <c r="M47" s="0" t="n">
        <v>42.9772</v>
      </c>
      <c r="N47" s="0" t="n">
        <v>45.1085</v>
      </c>
      <c r="O47" s="0" t="n">
        <v>44.866</v>
      </c>
      <c r="P47" s="0" t="n">
        <v>259.76</v>
      </c>
      <c r="Q47" s="0" t="n">
        <v>6.25</v>
      </c>
      <c r="R47" s="53" t="n">
        <f aca="false">P47/3600</f>
        <v>0.0721555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2" t="n">
        <v>3404.5128</v>
      </c>
      <c r="E48" s="73" t="n">
        <v>39.4977</v>
      </c>
      <c r="F48" s="73" t="n">
        <v>42.1719</v>
      </c>
      <c r="G48" s="73" t="n">
        <v>41.6662</v>
      </c>
      <c r="H48" s="73" t="n">
        <v>278.31</v>
      </c>
      <c r="I48" s="73" t="n">
        <v>5.92</v>
      </c>
      <c r="J48" s="58" t="n">
        <f aca="false">H48/3600</f>
        <v>0.0773083333333333</v>
      </c>
      <c r="L48" s="0" t="n">
        <v>3406.9688</v>
      </c>
      <c r="M48" s="0" t="n">
        <v>39.4975</v>
      </c>
      <c r="N48" s="0" t="n">
        <v>42.1662</v>
      </c>
      <c r="O48" s="0" t="n">
        <v>41.6637</v>
      </c>
      <c r="P48" s="0" t="n">
        <v>240.93</v>
      </c>
      <c r="Q48" s="0" t="n">
        <v>5.42</v>
      </c>
      <c r="R48" s="58" t="n">
        <f aca="false">P48/3600</f>
        <v>0.066925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1972.6448</v>
      </c>
      <c r="E49" s="73" t="n">
        <v>36.1688</v>
      </c>
      <c r="F49" s="73" t="n">
        <v>39.8611</v>
      </c>
      <c r="G49" s="73" t="n">
        <v>39.1797</v>
      </c>
      <c r="H49" s="73" t="n">
        <v>221.28</v>
      </c>
      <c r="I49" s="73" t="n">
        <v>4.6</v>
      </c>
      <c r="J49" s="58" t="n">
        <f aca="false">H49/3600</f>
        <v>0.0614666666666667</v>
      </c>
      <c r="L49" s="0" t="n">
        <v>1975.1696</v>
      </c>
      <c r="M49" s="0" t="n">
        <v>36.1702</v>
      </c>
      <c r="N49" s="0" t="n">
        <v>39.8604</v>
      </c>
      <c r="O49" s="0" t="n">
        <v>39.1799</v>
      </c>
      <c r="P49" s="0" t="n">
        <v>224.41</v>
      </c>
      <c r="Q49" s="0" t="n">
        <v>4.64</v>
      </c>
      <c r="R49" s="58" t="n">
        <f aca="false">P49/3600</f>
        <v>0.0623361111111111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1115.7248</v>
      </c>
      <c r="E50" s="75" t="n">
        <v>33.0909</v>
      </c>
      <c r="F50" s="75" t="n">
        <v>38.181</v>
      </c>
      <c r="G50" s="75" t="n">
        <v>37.369</v>
      </c>
      <c r="H50" s="75" t="n">
        <v>232.95</v>
      </c>
      <c r="I50" s="75" t="n">
        <v>4.6</v>
      </c>
      <c r="J50" s="64" t="n">
        <f aca="false">H50/3600</f>
        <v>0.0647083333333333</v>
      </c>
      <c r="L50" s="0" t="n">
        <v>1116.2</v>
      </c>
      <c r="M50" s="0" t="n">
        <v>33.0892</v>
      </c>
      <c r="N50" s="0" t="n">
        <v>38.1707</v>
      </c>
      <c r="O50" s="0" t="n">
        <v>37.3666</v>
      </c>
      <c r="P50" s="0" t="n">
        <v>205.26</v>
      </c>
      <c r="Q50" s="0" t="n">
        <v>3.84</v>
      </c>
      <c r="R50" s="64" t="n">
        <f aca="false">P50/3600</f>
        <v>0.0570166666666667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55</v>
      </c>
      <c r="C51" s="7" t="n">
        <v>22</v>
      </c>
      <c r="D51" s="70" t="n">
        <v>13657.164</v>
      </c>
      <c r="E51" s="71" t="n">
        <v>41.1113</v>
      </c>
      <c r="F51" s="71" t="n">
        <v>43.4482</v>
      </c>
      <c r="G51" s="71" t="n">
        <v>44.3451</v>
      </c>
      <c r="H51" s="71" t="n">
        <v>367.67</v>
      </c>
      <c r="I51" s="71" t="n">
        <v>9.94</v>
      </c>
      <c r="J51" s="53" t="n">
        <f aca="false">H51/3600</f>
        <v>0.102130555555556</v>
      </c>
      <c r="L51" s="0" t="n">
        <v>13662.0424</v>
      </c>
      <c r="M51" s="0" t="n">
        <v>41.1143</v>
      </c>
      <c r="N51" s="0" t="n">
        <v>43.4462</v>
      </c>
      <c r="O51" s="0" t="n">
        <v>44.3424</v>
      </c>
      <c r="P51" s="0" t="n">
        <v>353.8</v>
      </c>
      <c r="Q51" s="0" t="n">
        <v>8.98</v>
      </c>
      <c r="R51" s="53" t="n">
        <f aca="false">P51/3600</f>
        <v>0.0982777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8801.7328</v>
      </c>
      <c r="E52" s="73" t="n">
        <v>36.8323</v>
      </c>
      <c r="F52" s="73" t="n">
        <v>40.8437</v>
      </c>
      <c r="G52" s="73" t="n">
        <v>41.726</v>
      </c>
      <c r="H52" s="73" t="n">
        <v>381.16</v>
      </c>
      <c r="I52" s="73" t="n">
        <v>9.58</v>
      </c>
      <c r="J52" s="58" t="n">
        <f aca="false">H52/3600</f>
        <v>0.105877777777778</v>
      </c>
      <c r="L52" s="0" t="n">
        <v>8803.7376</v>
      </c>
      <c r="M52" s="0" t="n">
        <v>36.8326</v>
      </c>
      <c r="N52" s="0" t="n">
        <v>40.8434</v>
      </c>
      <c r="O52" s="0" t="n">
        <v>41.7302</v>
      </c>
      <c r="P52" s="0" t="n">
        <v>328.34</v>
      </c>
      <c r="Q52" s="0" t="n">
        <v>7.88</v>
      </c>
      <c r="R52" s="58" t="n">
        <f aca="false">P52/3600</f>
        <v>0.0912055555555556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5396.3432</v>
      </c>
      <c r="E53" s="73" t="n">
        <v>33.0163</v>
      </c>
      <c r="F53" s="73" t="n">
        <v>39.0913</v>
      </c>
      <c r="G53" s="73" t="n">
        <v>39.8996</v>
      </c>
      <c r="H53" s="73" t="n">
        <v>302.75</v>
      </c>
      <c r="I53" s="73" t="n">
        <v>7.16</v>
      </c>
      <c r="J53" s="58" t="n">
        <f aca="false">H53/3600</f>
        <v>0.0840972222222222</v>
      </c>
      <c r="L53" s="0" t="n">
        <v>5397.5456</v>
      </c>
      <c r="M53" s="0" t="n">
        <v>33.0165</v>
      </c>
      <c r="N53" s="0" t="n">
        <v>39.0874</v>
      </c>
      <c r="O53" s="0" t="n">
        <v>39.888</v>
      </c>
      <c r="P53" s="0" t="n">
        <v>293.75</v>
      </c>
      <c r="Q53" s="0" t="n">
        <v>6.69</v>
      </c>
      <c r="R53" s="58" t="n">
        <f aca="false">P53/3600</f>
        <v>0.0815972222222222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1"/>
      <c r="B54" s="16"/>
      <c r="C54" s="16" t="n">
        <v>37</v>
      </c>
      <c r="D54" s="74" t="n">
        <v>3222.0952</v>
      </c>
      <c r="E54" s="75" t="n">
        <v>29.5558</v>
      </c>
      <c r="F54" s="75" t="n">
        <v>37.9196</v>
      </c>
      <c r="G54" s="75" t="n">
        <v>38.5863</v>
      </c>
      <c r="H54" s="75" t="n">
        <v>273.2</v>
      </c>
      <c r="I54" s="75" t="n">
        <v>6.23</v>
      </c>
      <c r="J54" s="64" t="n">
        <f aca="false">H54/3600</f>
        <v>0.0758888888888889</v>
      </c>
      <c r="L54" s="0" t="n">
        <v>3223.2512</v>
      </c>
      <c r="M54" s="0" t="n">
        <v>29.5552</v>
      </c>
      <c r="N54" s="0" t="n">
        <v>37.9181</v>
      </c>
      <c r="O54" s="0" t="n">
        <v>38.5907</v>
      </c>
      <c r="P54" s="0" t="n">
        <v>271.89</v>
      </c>
      <c r="Q54" s="0" t="n">
        <v>6.08</v>
      </c>
      <c r="R54" s="64" t="n">
        <f aca="false">P54/3600</f>
        <v>0.075525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11"/>
      <c r="B55" s="7" t="s">
        <v>51</v>
      </c>
      <c r="C55" s="7" t="n">
        <v>22</v>
      </c>
      <c r="D55" s="70" t="n">
        <v>11966.6392</v>
      </c>
      <c r="E55" s="71" t="n">
        <v>40.9646</v>
      </c>
      <c r="F55" s="71" t="n">
        <v>42.1991</v>
      </c>
      <c r="G55" s="71" t="n">
        <v>42.8333</v>
      </c>
      <c r="H55" s="71" t="n">
        <v>359.11</v>
      </c>
      <c r="I55" s="71" t="n">
        <v>9.99</v>
      </c>
      <c r="J55" s="53" t="n">
        <f aca="false">H55/3600</f>
        <v>0.0997527777777778</v>
      </c>
      <c r="L55" s="0" t="n">
        <v>11967.6016</v>
      </c>
      <c r="M55" s="0" t="n">
        <v>40.9663</v>
      </c>
      <c r="N55" s="0" t="n">
        <v>42.198</v>
      </c>
      <c r="O55" s="0" t="n">
        <v>42.8313</v>
      </c>
      <c r="P55" s="0" t="n">
        <v>315.82</v>
      </c>
      <c r="Q55" s="0" t="n">
        <v>8.33</v>
      </c>
      <c r="R55" s="53" t="n">
        <f aca="false">P55/3600</f>
        <v>0.087727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2" t="n">
        <v>7463.9416</v>
      </c>
      <c r="E56" s="73" t="n">
        <v>36.7515</v>
      </c>
      <c r="F56" s="73" t="n">
        <v>39.1244</v>
      </c>
      <c r="G56" s="73" t="n">
        <v>39.6082</v>
      </c>
      <c r="H56" s="73" t="n">
        <v>329.79</v>
      </c>
      <c r="I56" s="73" t="n">
        <v>8.75</v>
      </c>
      <c r="J56" s="58" t="n">
        <f aca="false">H56/3600</f>
        <v>0.0916083333333333</v>
      </c>
      <c r="L56" s="0" t="n">
        <v>7463.9944</v>
      </c>
      <c r="M56" s="0" t="n">
        <v>36.7511</v>
      </c>
      <c r="N56" s="0" t="n">
        <v>39.1236</v>
      </c>
      <c r="O56" s="0" t="n">
        <v>39.6068</v>
      </c>
      <c r="P56" s="0" t="n">
        <v>283.92</v>
      </c>
      <c r="Q56" s="0" t="n">
        <v>7</v>
      </c>
      <c r="R56" s="58" t="n">
        <f aca="false">P56/3600</f>
        <v>0.0788666666666667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4328.1128</v>
      </c>
      <c r="E57" s="73" t="n">
        <v>32.8986</v>
      </c>
      <c r="F57" s="73" t="n">
        <v>36.8769</v>
      </c>
      <c r="G57" s="73" t="n">
        <v>37.2955</v>
      </c>
      <c r="H57" s="73" t="n">
        <v>260.82</v>
      </c>
      <c r="I57" s="73" t="n">
        <v>6.49</v>
      </c>
      <c r="J57" s="58" t="n">
        <f aca="false">H57/3600</f>
        <v>0.07245</v>
      </c>
      <c r="L57" s="0" t="n">
        <v>4330.1144</v>
      </c>
      <c r="M57" s="0" t="n">
        <v>32.9009</v>
      </c>
      <c r="N57" s="0" t="n">
        <v>36.8715</v>
      </c>
      <c r="O57" s="0" t="n">
        <v>37.2941</v>
      </c>
      <c r="P57" s="0" t="n">
        <v>253.46</v>
      </c>
      <c r="Q57" s="0" t="n">
        <v>5.77</v>
      </c>
      <c r="R57" s="58" t="n">
        <f aca="false">P57/3600</f>
        <v>0.0704055555555556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2306.5904</v>
      </c>
      <c r="E58" s="75" t="n">
        <v>29.494</v>
      </c>
      <c r="F58" s="75" t="n">
        <v>35.2977</v>
      </c>
      <c r="G58" s="75" t="n">
        <v>35.6924</v>
      </c>
      <c r="H58" s="75" t="n">
        <v>260.94</v>
      </c>
      <c r="I58" s="75" t="n">
        <v>6.18</v>
      </c>
      <c r="J58" s="64" t="n">
        <f aca="false">H58/3600</f>
        <v>0.0724833333333333</v>
      </c>
      <c r="L58" s="0" t="n">
        <v>2308.668</v>
      </c>
      <c r="M58" s="0" t="n">
        <v>29.4962</v>
      </c>
      <c r="N58" s="0" t="n">
        <v>35.3006</v>
      </c>
      <c r="O58" s="0" t="n">
        <v>35.6947</v>
      </c>
      <c r="P58" s="0" t="n">
        <v>223.94</v>
      </c>
      <c r="Q58" s="0" t="n">
        <v>4.94</v>
      </c>
      <c r="R58" s="64" t="n">
        <f aca="false">P58/3600</f>
        <v>0.0622055555555556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0" t="n">
        <v>4674.56</v>
      </c>
      <c r="E59" s="71" t="n">
        <v>42.3157</v>
      </c>
      <c r="F59" s="71" t="n">
        <v>43.1366</v>
      </c>
      <c r="G59" s="71" t="n">
        <v>43.9666</v>
      </c>
      <c r="H59" s="71" t="n">
        <v>188.19</v>
      </c>
      <c r="I59" s="71" t="n">
        <v>4.52</v>
      </c>
      <c r="J59" s="53" t="n">
        <f aca="false">H59/3600</f>
        <v>0.052275</v>
      </c>
      <c r="L59" s="0" t="n">
        <v>4678.1</v>
      </c>
      <c r="M59" s="0" t="n">
        <v>42.3165</v>
      </c>
      <c r="N59" s="0" t="n">
        <v>43.1351</v>
      </c>
      <c r="O59" s="0" t="n">
        <v>43.965</v>
      </c>
      <c r="P59" s="0" t="n">
        <v>168.44</v>
      </c>
      <c r="Q59" s="0" t="n">
        <v>3.95</v>
      </c>
      <c r="R59" s="53" t="n">
        <f aca="false">P59/3600</f>
        <v>0.0467888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2853.8</v>
      </c>
      <c r="E60" s="73" t="n">
        <v>38.4117</v>
      </c>
      <c r="F60" s="73" t="n">
        <v>39.8735</v>
      </c>
      <c r="G60" s="73" t="n">
        <v>40.9924</v>
      </c>
      <c r="H60" s="73" t="n">
        <v>177.54</v>
      </c>
      <c r="I60" s="73" t="n">
        <v>4.13</v>
      </c>
      <c r="J60" s="58" t="n">
        <f aca="false">H60/3600</f>
        <v>0.0493166666666667</v>
      </c>
      <c r="L60" s="0" t="n">
        <v>2855.8896</v>
      </c>
      <c r="M60" s="0" t="n">
        <v>38.4144</v>
      </c>
      <c r="N60" s="0" t="n">
        <v>39.8713</v>
      </c>
      <c r="O60" s="0" t="n">
        <v>40.9934</v>
      </c>
      <c r="P60" s="0" t="n">
        <v>155.19</v>
      </c>
      <c r="Q60" s="0" t="n">
        <v>3.36</v>
      </c>
      <c r="R60" s="58" t="n">
        <f aca="false">P60/3600</f>
        <v>0.0431083333333333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1609.4192</v>
      </c>
      <c r="E61" s="73" t="n">
        <v>34.738</v>
      </c>
      <c r="F61" s="73" t="n">
        <v>37.5732</v>
      </c>
      <c r="G61" s="73" t="n">
        <v>38.7215</v>
      </c>
      <c r="H61" s="73" t="n">
        <v>161.69</v>
      </c>
      <c r="I61" s="73" t="n">
        <v>3.64</v>
      </c>
      <c r="J61" s="58" t="n">
        <f aca="false">H61/3600</f>
        <v>0.0449138888888889</v>
      </c>
      <c r="L61" s="0" t="n">
        <v>1609.9128</v>
      </c>
      <c r="M61" s="0" t="n">
        <v>34.7403</v>
      </c>
      <c r="N61" s="0" t="n">
        <v>37.5713</v>
      </c>
      <c r="O61" s="0" t="n">
        <v>38.7155</v>
      </c>
      <c r="P61" s="0" t="n">
        <v>139.02</v>
      </c>
      <c r="Q61" s="0" t="n">
        <v>2.92</v>
      </c>
      <c r="R61" s="58" t="n">
        <f aca="false">P61/3600</f>
        <v>0.0386166666666667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6"/>
      <c r="B62" s="16"/>
      <c r="C62" s="16" t="n">
        <v>37</v>
      </c>
      <c r="D62" s="74" t="n">
        <v>843.5376</v>
      </c>
      <c r="E62" s="75" t="n">
        <v>31.5758</v>
      </c>
      <c r="F62" s="75" t="n">
        <v>35.9683</v>
      </c>
      <c r="G62" s="75" t="n">
        <v>37.0425</v>
      </c>
      <c r="H62" s="75" t="n">
        <v>150.09</v>
      </c>
      <c r="I62" s="75" t="n">
        <v>3.23</v>
      </c>
      <c r="J62" s="64" t="n">
        <f aca="false">H62/3600</f>
        <v>0.0416916666666667</v>
      </c>
      <c r="L62" s="0" t="n">
        <v>843.3</v>
      </c>
      <c r="M62" s="0" t="n">
        <v>31.5749</v>
      </c>
      <c r="N62" s="0" t="n">
        <v>35.9667</v>
      </c>
      <c r="O62" s="0" t="n">
        <v>37.0445</v>
      </c>
      <c r="P62" s="0" t="n">
        <v>127.56</v>
      </c>
      <c r="Q62" s="0" t="n">
        <v>2.49</v>
      </c>
      <c r="R62" s="64" t="n">
        <f aca="false">P62/3600</f>
        <v>0.0354333333333333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7" t="s">
        <v>93</v>
      </c>
      <c r="B63" s="7" t="s">
        <v>78</v>
      </c>
      <c r="C63" s="7" t="n">
        <v>22</v>
      </c>
      <c r="D63" s="70" t="n">
        <v>23378.2328</v>
      </c>
      <c r="E63" s="71" t="n">
        <v>44.7081</v>
      </c>
      <c r="F63" s="71" t="n">
        <v>47.3319</v>
      </c>
      <c r="G63" s="71" t="n">
        <v>48.1423</v>
      </c>
      <c r="H63" s="71" t="n">
        <v>4117</v>
      </c>
      <c r="I63" s="71" t="n">
        <v>90.72</v>
      </c>
      <c r="J63" s="53" t="n">
        <f aca="false">H63/3600</f>
        <v>1.14361111111111</v>
      </c>
      <c r="L63" s="0" t="n">
        <v>23411.3072</v>
      </c>
      <c r="M63" s="0" t="n">
        <v>44.7092</v>
      </c>
      <c r="N63" s="0" t="n">
        <v>47.3275</v>
      </c>
      <c r="O63" s="0" t="n">
        <v>48.1367</v>
      </c>
      <c r="P63" s="0" t="n">
        <v>2577.59</v>
      </c>
      <c r="Q63" s="0" t="n">
        <v>49.13</v>
      </c>
      <c r="R63" s="53" t="n">
        <f aca="false">P63/3600</f>
        <v>0.71599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 t="s">
        <v>94</v>
      </c>
      <c r="B64" s="11"/>
      <c r="C64" s="11" t="n">
        <v>27</v>
      </c>
      <c r="D64" s="72" t="n">
        <v>13429.4496</v>
      </c>
      <c r="E64" s="73" t="n">
        <v>42.2957</v>
      </c>
      <c r="F64" s="73" t="n">
        <v>45.6352</v>
      </c>
      <c r="G64" s="73" t="n">
        <v>46.257</v>
      </c>
      <c r="H64" s="73" t="n">
        <v>2426.18</v>
      </c>
      <c r="I64" s="73" t="n">
        <v>46.31</v>
      </c>
      <c r="J64" s="58" t="n">
        <f aca="false">H64/3600</f>
        <v>0.673938888888889</v>
      </c>
      <c r="L64" s="0" t="n">
        <v>13449.9008</v>
      </c>
      <c r="M64" s="0" t="n">
        <v>42.2949</v>
      </c>
      <c r="N64" s="0" t="n">
        <v>45.6299</v>
      </c>
      <c r="O64" s="0" t="n">
        <v>46.2504</v>
      </c>
      <c r="P64" s="0" t="n">
        <v>2411.92</v>
      </c>
      <c r="Q64" s="0" t="n">
        <v>43.47</v>
      </c>
      <c r="R64" s="58" t="n">
        <f aca="false">P64/3600</f>
        <v>0.669977777777778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11"/>
      <c r="B65" s="11"/>
      <c r="C65" s="11" t="n">
        <v>32</v>
      </c>
      <c r="D65" s="72" t="n">
        <v>7998.3752</v>
      </c>
      <c r="E65" s="73" t="n">
        <v>39.6904</v>
      </c>
      <c r="F65" s="73" t="n">
        <v>44.0217</v>
      </c>
      <c r="G65" s="73" t="n">
        <v>44.4516</v>
      </c>
      <c r="H65" s="73" t="n">
        <v>2381.09</v>
      </c>
      <c r="I65" s="73" t="n">
        <v>44.41</v>
      </c>
      <c r="J65" s="58" t="n">
        <f aca="false">H65/3600</f>
        <v>0.661413888888889</v>
      </c>
      <c r="L65" s="0" t="n">
        <v>8010.5504</v>
      </c>
      <c r="M65" s="0" t="n">
        <v>39.69</v>
      </c>
      <c r="N65" s="0" t="n">
        <v>44.0101</v>
      </c>
      <c r="O65" s="0" t="n">
        <v>44.4347</v>
      </c>
      <c r="P65" s="0" t="n">
        <v>2169.82</v>
      </c>
      <c r="Q65" s="0" t="n">
        <v>39.89</v>
      </c>
      <c r="R65" s="58" t="n">
        <f aca="false">P65/3600</f>
        <v>0.602727777777778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11"/>
      <c r="B66" s="16"/>
      <c r="C66" s="16" t="n">
        <v>37</v>
      </c>
      <c r="D66" s="74" t="n">
        <v>4799.8968</v>
      </c>
      <c r="E66" s="75" t="n">
        <v>36.8952</v>
      </c>
      <c r="F66" s="75" t="n">
        <v>42.8345</v>
      </c>
      <c r="G66" s="75" t="n">
        <v>43.1723</v>
      </c>
      <c r="H66" s="75" t="n">
        <v>2528.61</v>
      </c>
      <c r="I66" s="75" t="n">
        <v>45.09</v>
      </c>
      <c r="J66" s="64" t="n">
        <f aca="false">H66/3600</f>
        <v>0.702391666666667</v>
      </c>
      <c r="L66" s="0" t="n">
        <v>4807.612</v>
      </c>
      <c r="M66" s="0" t="n">
        <v>36.8951</v>
      </c>
      <c r="N66" s="0" t="n">
        <v>42.8284</v>
      </c>
      <c r="O66" s="0" t="n">
        <v>43.1614</v>
      </c>
      <c r="P66" s="0" t="n">
        <v>2193.61</v>
      </c>
      <c r="Q66" s="0" t="n">
        <v>37.12</v>
      </c>
      <c r="R66" s="64" t="n">
        <f aca="false">P66/3600</f>
        <v>0.609336111111111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11"/>
      <c r="B67" s="7" t="s">
        <v>79</v>
      </c>
      <c r="C67" s="7" t="n">
        <v>22</v>
      </c>
      <c r="D67" s="70" t="n">
        <v>23771.8784</v>
      </c>
      <c r="E67" s="71" t="n">
        <v>44.6142</v>
      </c>
      <c r="F67" s="71" t="n">
        <v>48.5854</v>
      </c>
      <c r="G67" s="71" t="n">
        <v>48.2917</v>
      </c>
      <c r="H67" s="71" t="n">
        <v>3160.3</v>
      </c>
      <c r="I67" s="71" t="n">
        <v>64.44</v>
      </c>
      <c r="J67" s="53" t="n">
        <f aca="false">H67/3600</f>
        <v>0.877861111111111</v>
      </c>
      <c r="L67" s="0" t="n">
        <v>23814.6568</v>
      </c>
      <c r="M67" s="0" t="n">
        <v>44.6154</v>
      </c>
      <c r="N67" s="0" t="n">
        <v>48.5804</v>
      </c>
      <c r="O67" s="0" t="n">
        <v>48.2865</v>
      </c>
      <c r="P67" s="0" t="n">
        <v>2548.27</v>
      </c>
      <c r="Q67" s="0" t="n">
        <v>48.15</v>
      </c>
      <c r="R67" s="53" t="n">
        <f aca="false">P67/3600</f>
        <v>0.70785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2" t="n">
        <v>14221.7296</v>
      </c>
      <c r="E68" s="73" t="n">
        <v>42.1905</v>
      </c>
      <c r="F68" s="73" t="n">
        <v>46.9038</v>
      </c>
      <c r="G68" s="73" t="n">
        <v>46.0383</v>
      </c>
      <c r="H68" s="73" t="n">
        <v>3010.17</v>
      </c>
      <c r="I68" s="73" t="n">
        <v>57.99</v>
      </c>
      <c r="J68" s="58" t="n">
        <f aca="false">H68/3600</f>
        <v>0.836158333333333</v>
      </c>
      <c r="L68" s="0" t="n">
        <v>14249.0536</v>
      </c>
      <c r="M68" s="0" t="n">
        <v>42.19</v>
      </c>
      <c r="N68" s="0" t="n">
        <v>46.8929</v>
      </c>
      <c r="O68" s="0" t="n">
        <v>46.0294</v>
      </c>
      <c r="P68" s="0" t="n">
        <v>2290.48</v>
      </c>
      <c r="Q68" s="0" t="n">
        <v>43.16</v>
      </c>
      <c r="R68" s="58" t="n">
        <f aca="false">P68/3600</f>
        <v>0.636244444444445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11"/>
      <c r="B69" s="11"/>
      <c r="C69" s="11" t="n">
        <v>32</v>
      </c>
      <c r="D69" s="72" t="n">
        <v>8716.712</v>
      </c>
      <c r="E69" s="73" t="n">
        <v>39.4259</v>
      </c>
      <c r="F69" s="73" t="n">
        <v>45.5444</v>
      </c>
      <c r="G69" s="73" t="n">
        <v>44.1042</v>
      </c>
      <c r="H69" s="73" t="n">
        <v>2763.24</v>
      </c>
      <c r="I69" s="73" t="n">
        <v>52.42</v>
      </c>
      <c r="J69" s="58" t="n">
        <f aca="false">H69/3600</f>
        <v>0.767566666666667</v>
      </c>
      <c r="L69" s="0" t="n">
        <v>8730.6224</v>
      </c>
      <c r="M69" s="0" t="n">
        <v>39.4244</v>
      </c>
      <c r="N69" s="0" t="n">
        <v>45.541</v>
      </c>
      <c r="O69" s="0" t="n">
        <v>44.0945</v>
      </c>
      <c r="P69" s="0" t="n">
        <v>2214.81</v>
      </c>
      <c r="Q69" s="0" t="n">
        <v>39.62</v>
      </c>
      <c r="R69" s="58" t="n">
        <f aca="false">P69/3600</f>
        <v>0.615225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11"/>
      <c r="B70" s="16"/>
      <c r="C70" s="16" t="n">
        <v>37</v>
      </c>
      <c r="D70" s="74" t="n">
        <v>5285.9544</v>
      </c>
      <c r="E70" s="75" t="n">
        <v>36.4146</v>
      </c>
      <c r="F70" s="75" t="n">
        <v>44.5513</v>
      </c>
      <c r="G70" s="75" t="n">
        <v>42.7514</v>
      </c>
      <c r="H70" s="75" t="n">
        <v>2506.77</v>
      </c>
      <c r="I70" s="75" t="n">
        <v>44.93</v>
      </c>
      <c r="J70" s="64" t="n">
        <f aca="false">H70/3600</f>
        <v>0.696325</v>
      </c>
      <c r="L70" s="0" t="n">
        <v>5295.5232</v>
      </c>
      <c r="M70" s="0" t="n">
        <v>36.4252</v>
      </c>
      <c r="N70" s="0" t="n">
        <v>44.5346</v>
      </c>
      <c r="O70" s="0" t="n">
        <v>42.7419</v>
      </c>
      <c r="P70" s="0" t="n">
        <v>2147.54</v>
      </c>
      <c r="Q70" s="0" t="n">
        <v>37.13</v>
      </c>
      <c r="R70" s="64" t="n">
        <f aca="false">P70/3600</f>
        <v>0.596538888888889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11"/>
      <c r="B71" s="7" t="s">
        <v>80</v>
      </c>
      <c r="C71" s="7" t="n">
        <v>22</v>
      </c>
      <c r="D71" s="70" t="n">
        <v>25320.2416</v>
      </c>
      <c r="E71" s="71" t="n">
        <v>44.6693</v>
      </c>
      <c r="F71" s="71" t="n">
        <v>48.5121</v>
      </c>
      <c r="G71" s="71" t="n">
        <v>48.7084</v>
      </c>
      <c r="H71" s="71" t="n">
        <v>3100.79</v>
      </c>
      <c r="I71" s="71" t="n">
        <v>60.41</v>
      </c>
      <c r="J71" s="53" t="n">
        <f aca="false">H71/3600</f>
        <v>0.861330555555556</v>
      </c>
      <c r="L71" s="0" t="n">
        <v>25363.0768</v>
      </c>
      <c r="M71" s="0" t="n">
        <v>44.6711</v>
      </c>
      <c r="N71" s="0" t="n">
        <v>48.5061</v>
      </c>
      <c r="O71" s="0" t="n">
        <v>48.7033</v>
      </c>
      <c r="P71" s="0" t="n">
        <v>2571.64</v>
      </c>
      <c r="Q71" s="0" t="n">
        <v>49.42</v>
      </c>
      <c r="R71" s="53" t="n">
        <f aca="false">P71/3600</f>
        <v>0.7143444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72" t="n">
        <v>14492.0976</v>
      </c>
      <c r="E72" s="73" t="n">
        <v>41.96</v>
      </c>
      <c r="F72" s="73" t="n">
        <v>46.5204</v>
      </c>
      <c r="G72" s="73" t="n">
        <v>46.7113</v>
      </c>
      <c r="H72" s="73" t="n">
        <v>3007.8</v>
      </c>
      <c r="I72" s="73" t="n">
        <v>59.23</v>
      </c>
      <c r="J72" s="58" t="n">
        <f aca="false">H72/3600</f>
        <v>0.8355</v>
      </c>
      <c r="L72" s="0" t="n">
        <v>14511.324</v>
      </c>
      <c r="M72" s="0" t="n">
        <v>41.9605</v>
      </c>
      <c r="N72" s="0" t="n">
        <v>46.5132</v>
      </c>
      <c r="O72" s="0" t="n">
        <v>46.7068</v>
      </c>
      <c r="P72" s="0" t="n">
        <v>2382.28</v>
      </c>
      <c r="Q72" s="0" t="n">
        <v>43.33</v>
      </c>
      <c r="R72" s="58" t="n">
        <f aca="false">P72/3600</f>
        <v>0.661744444444445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11"/>
      <c r="B73" s="11"/>
      <c r="C73" s="11" t="n">
        <v>32</v>
      </c>
      <c r="D73" s="72" t="n">
        <v>8306.7464</v>
      </c>
      <c r="E73" s="73" t="n">
        <v>39.2162</v>
      </c>
      <c r="F73" s="73" t="n">
        <v>44.7809</v>
      </c>
      <c r="G73" s="73" t="n">
        <v>44.8332</v>
      </c>
      <c r="H73" s="73" t="n">
        <v>2731.22</v>
      </c>
      <c r="I73" s="73" t="n">
        <v>49.31</v>
      </c>
      <c r="J73" s="58" t="n">
        <f aca="false">H73/3600</f>
        <v>0.758672222222222</v>
      </c>
      <c r="L73" s="0" t="n">
        <v>8316.8608</v>
      </c>
      <c r="M73" s="0" t="n">
        <v>39.2175</v>
      </c>
      <c r="N73" s="0" t="n">
        <v>44.7645</v>
      </c>
      <c r="O73" s="0" t="n">
        <v>44.821</v>
      </c>
      <c r="P73" s="0" t="n">
        <v>2225.25</v>
      </c>
      <c r="Q73" s="0" t="n">
        <v>39.5</v>
      </c>
      <c r="R73" s="58" t="n">
        <f aca="false">P73/3600</f>
        <v>0.618125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16"/>
      <c r="B74" s="16"/>
      <c r="C74" s="16" t="n">
        <v>37</v>
      </c>
      <c r="D74" s="74" t="n">
        <v>4756.5792</v>
      </c>
      <c r="E74" s="75" t="n">
        <v>36.4952</v>
      </c>
      <c r="F74" s="75" t="n">
        <v>43.4511</v>
      </c>
      <c r="G74" s="75" t="n">
        <v>43.4135</v>
      </c>
      <c r="H74" s="75" t="n">
        <v>2790.14</v>
      </c>
      <c r="I74" s="75" t="n">
        <v>55.85</v>
      </c>
      <c r="J74" s="64" t="n">
        <f aca="false">H74/3600</f>
        <v>0.775038888888889</v>
      </c>
      <c r="L74" s="0" t="n">
        <v>4762.7256</v>
      </c>
      <c r="M74" s="0" t="n">
        <v>36.4923</v>
      </c>
      <c r="N74" s="0" t="n">
        <v>43.4338</v>
      </c>
      <c r="O74" s="0" t="n">
        <v>43.3969</v>
      </c>
      <c r="P74" s="0" t="n">
        <v>2089.19</v>
      </c>
      <c r="Q74" s="0" t="n">
        <v>36.86</v>
      </c>
      <c r="R74" s="64" t="n">
        <f aca="false">P74/3600</f>
        <v>0.580330555555556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76" t="s">
        <v>95</v>
      </c>
      <c r="B75" s="76" t="s">
        <v>46</v>
      </c>
      <c r="C75" s="76" t="n">
        <v>22</v>
      </c>
      <c r="D75" s="70" t="n">
        <v>24755.6528</v>
      </c>
      <c r="E75" s="71" t="n">
        <v>41.9887</v>
      </c>
      <c r="F75" s="71" t="n">
        <v>43.7021</v>
      </c>
      <c r="G75" s="71" t="n">
        <v>44.2131</v>
      </c>
      <c r="H75" s="71" t="n">
        <v>1343.39</v>
      </c>
      <c r="I75" s="71" t="n">
        <v>33.16</v>
      </c>
      <c r="J75" s="53" t="n">
        <f aca="false">H75/3600</f>
        <v>0.373163888888889</v>
      </c>
      <c r="L75" s="0" t="n">
        <v>24762.556</v>
      </c>
      <c r="M75" s="0" t="n">
        <v>41.9889</v>
      </c>
      <c r="N75" s="0" t="n">
        <v>43.7004</v>
      </c>
      <c r="O75" s="0" t="n">
        <v>44.2122</v>
      </c>
      <c r="P75" s="0" t="n">
        <v>1136.09</v>
      </c>
      <c r="Q75" s="0" t="n">
        <v>25.92</v>
      </c>
      <c r="R75" s="53" t="n">
        <f aca="false">P75/3600</f>
        <v>0.3155805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7"/>
      <c r="B76" s="77"/>
      <c r="C76" s="77" t="n">
        <v>27</v>
      </c>
      <c r="D76" s="72" t="n">
        <v>14454.1088</v>
      </c>
      <c r="E76" s="73" t="n">
        <v>38.5851</v>
      </c>
      <c r="F76" s="73" t="n">
        <v>40.6964</v>
      </c>
      <c r="G76" s="73" t="n">
        <v>40.9003</v>
      </c>
      <c r="H76" s="73" t="n">
        <v>1257.76</v>
      </c>
      <c r="I76" s="73" t="n">
        <v>29.79</v>
      </c>
      <c r="J76" s="58" t="n">
        <f aca="false">H76/3600</f>
        <v>0.349377777777778</v>
      </c>
      <c r="L76" s="0" t="n">
        <v>14457.36</v>
      </c>
      <c r="M76" s="0" t="n">
        <v>38.585</v>
      </c>
      <c r="N76" s="0" t="n">
        <v>40.6946</v>
      </c>
      <c r="O76" s="0" t="n">
        <v>40.8997</v>
      </c>
      <c r="P76" s="0" t="n">
        <v>1021.07</v>
      </c>
      <c r="Q76" s="0" t="n">
        <v>21.99</v>
      </c>
      <c r="R76" s="58" t="n">
        <f aca="false">P76/3600</f>
        <v>0.283630555555556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77"/>
      <c r="B77" s="77"/>
      <c r="C77" s="77" t="n">
        <v>32</v>
      </c>
      <c r="D77" s="72" t="n">
        <v>8272.0152</v>
      </c>
      <c r="E77" s="73" t="n">
        <v>35.4793</v>
      </c>
      <c r="F77" s="73" t="n">
        <v>38.3047</v>
      </c>
      <c r="G77" s="73" t="n">
        <v>38.346</v>
      </c>
      <c r="H77" s="73" t="n">
        <v>1119.97</v>
      </c>
      <c r="I77" s="73" t="n">
        <v>23.99</v>
      </c>
      <c r="J77" s="58" t="n">
        <f aca="false">H77/3600</f>
        <v>0.311102777777778</v>
      </c>
      <c r="L77" s="0" t="n">
        <v>8275.6496</v>
      </c>
      <c r="M77" s="0" t="n">
        <v>35.4798</v>
      </c>
      <c r="N77" s="0" t="n">
        <v>38.306</v>
      </c>
      <c r="O77" s="0" t="n">
        <v>38.3453</v>
      </c>
      <c r="P77" s="0" t="n">
        <v>903.49</v>
      </c>
      <c r="Q77" s="0" t="n">
        <v>18.55</v>
      </c>
      <c r="R77" s="58" t="n">
        <f aca="false">P77/3600</f>
        <v>0.250969444444444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77"/>
      <c r="B78" s="78"/>
      <c r="C78" s="78" t="n">
        <v>37</v>
      </c>
      <c r="D78" s="74" t="n">
        <v>4819.9984</v>
      </c>
      <c r="E78" s="75" t="n">
        <v>32.6136</v>
      </c>
      <c r="F78" s="75" t="n">
        <v>36.4857</v>
      </c>
      <c r="G78" s="75" t="n">
        <v>36.4583</v>
      </c>
      <c r="H78" s="75" t="n">
        <v>1058.36</v>
      </c>
      <c r="I78" s="75" t="n">
        <v>22.21</v>
      </c>
      <c r="J78" s="64" t="n">
        <f aca="false">H78/3600</f>
        <v>0.293988888888889</v>
      </c>
      <c r="L78" s="0" t="n">
        <v>4818.9224</v>
      </c>
      <c r="M78" s="0" t="n">
        <v>32.6126</v>
      </c>
      <c r="N78" s="0" t="n">
        <v>36.4852</v>
      </c>
      <c r="O78" s="0" t="n">
        <v>36.4573</v>
      </c>
      <c r="P78" s="0" t="n">
        <v>851.79</v>
      </c>
      <c r="Q78" s="0" t="n">
        <v>15.94</v>
      </c>
      <c r="R78" s="64" t="n">
        <f aca="false">P78/3600</f>
        <v>0.236608333333333</v>
      </c>
      <c r="S78" s="55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77"/>
      <c r="B79" s="76" t="s">
        <v>65</v>
      </c>
      <c r="C79" s="76" t="n">
        <v>22</v>
      </c>
      <c r="D79" s="70" t="n">
        <v>25784.7792</v>
      </c>
      <c r="E79" s="71" t="n">
        <v>44.4355</v>
      </c>
      <c r="F79" s="71" t="n">
        <v>46.3818</v>
      </c>
      <c r="G79" s="71" t="n">
        <v>46.4582</v>
      </c>
      <c r="H79" s="71" t="n">
        <v>2385.28</v>
      </c>
      <c r="I79" s="71" t="n">
        <v>51.82</v>
      </c>
      <c r="J79" s="53" t="n">
        <f aca="false">H79/3600</f>
        <v>0.662577777777778</v>
      </c>
      <c r="L79" s="0" t="n">
        <v>25793.7571</v>
      </c>
      <c r="M79" s="0" t="n">
        <v>44.4323</v>
      </c>
      <c r="N79" s="0" t="n">
        <v>46.3803</v>
      </c>
      <c r="O79" s="0" t="n">
        <v>46.457</v>
      </c>
      <c r="P79" s="0" t="n">
        <v>2106.45</v>
      </c>
      <c r="Q79" s="0" t="n">
        <v>44.1</v>
      </c>
      <c r="R79" s="53" t="n">
        <f aca="false">P79/3600</f>
        <v>0.58512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7"/>
      <c r="B80" s="77"/>
      <c r="C80" s="77" t="n">
        <v>27</v>
      </c>
      <c r="D80" s="72" t="n">
        <v>17445.7541</v>
      </c>
      <c r="E80" s="73" t="n">
        <v>40.5648</v>
      </c>
      <c r="F80" s="73" t="n">
        <v>43.1441</v>
      </c>
      <c r="G80" s="73" t="n">
        <v>42.9054</v>
      </c>
      <c r="H80" s="73" t="n">
        <v>2253.96</v>
      </c>
      <c r="I80" s="73" t="n">
        <v>45.87</v>
      </c>
      <c r="J80" s="58" t="n">
        <f aca="false">H80/3600</f>
        <v>0.6261</v>
      </c>
      <c r="L80" s="0" t="n">
        <v>17451.1978</v>
      </c>
      <c r="M80" s="0" t="n">
        <v>40.5629</v>
      </c>
      <c r="N80" s="0" t="n">
        <v>43.1438</v>
      </c>
      <c r="O80" s="0" t="n">
        <v>42.9001</v>
      </c>
      <c r="P80" s="0" t="n">
        <v>1961.81</v>
      </c>
      <c r="Q80" s="0" t="n">
        <v>39.21</v>
      </c>
      <c r="R80" s="58" t="n">
        <f aca="false">P80/3600</f>
        <v>0.544947222222222</v>
      </c>
      <c r="S80" s="55"/>
      <c r="T80" s="60"/>
      <c r="U80" s="41"/>
      <c r="V80" s="41"/>
      <c r="W80" s="60"/>
      <c r="X80" s="41"/>
      <c r="Y80" s="61"/>
    </row>
    <row r="81" customFormat="false" ht="15.75" hidden="false" customHeight="false" outlineLevel="0" collapsed="false">
      <c r="A81" s="77"/>
      <c r="B81" s="77"/>
      <c r="C81" s="77" t="n">
        <v>32</v>
      </c>
      <c r="D81" s="72" t="n">
        <v>11423.3323</v>
      </c>
      <c r="E81" s="73" t="n">
        <v>36.7526</v>
      </c>
      <c r="F81" s="73" t="n">
        <v>40.7584</v>
      </c>
      <c r="G81" s="73" t="n">
        <v>40.2317</v>
      </c>
      <c r="H81" s="73" t="n">
        <v>2245.66</v>
      </c>
      <c r="I81" s="73" t="n">
        <v>47.07</v>
      </c>
      <c r="J81" s="58" t="n">
        <f aca="false">H81/3600</f>
        <v>0.623794444444444</v>
      </c>
      <c r="L81" s="0" t="n">
        <v>11426.8008</v>
      </c>
      <c r="M81" s="0" t="n">
        <v>36.7523</v>
      </c>
      <c r="N81" s="0" t="n">
        <v>40.7554</v>
      </c>
      <c r="O81" s="0" t="n">
        <v>40.2303</v>
      </c>
      <c r="P81" s="0" t="n">
        <v>1832.04</v>
      </c>
      <c r="Q81" s="0" t="n">
        <v>34.67</v>
      </c>
      <c r="R81" s="58" t="n">
        <f aca="false">P81/3600</f>
        <v>0.5089</v>
      </c>
      <c r="S81" s="55"/>
      <c r="T81" s="60"/>
      <c r="U81" s="41"/>
      <c r="V81" s="41"/>
      <c r="W81" s="60"/>
      <c r="X81" s="41"/>
      <c r="Y81" s="61"/>
    </row>
    <row r="82" customFormat="false" ht="16.5" hidden="false" customHeight="false" outlineLevel="0" collapsed="false">
      <c r="A82" s="77"/>
      <c r="B82" s="78"/>
      <c r="C82" s="78" t="n">
        <v>37</v>
      </c>
      <c r="D82" s="74" t="n">
        <v>7364.171</v>
      </c>
      <c r="E82" s="75" t="n">
        <v>33.173</v>
      </c>
      <c r="F82" s="75" t="n">
        <v>39.0881</v>
      </c>
      <c r="G82" s="75" t="n">
        <v>38.2181</v>
      </c>
      <c r="H82" s="75" t="n">
        <v>2054.38</v>
      </c>
      <c r="I82" s="75" t="n">
        <v>40.33</v>
      </c>
      <c r="J82" s="64" t="n">
        <f aca="false">H82/3600</f>
        <v>0.570661111111111</v>
      </c>
      <c r="L82" s="0" t="n">
        <v>7365.3038</v>
      </c>
      <c r="M82" s="0" t="n">
        <v>33.1732</v>
      </c>
      <c r="N82" s="0" t="n">
        <v>39.0837</v>
      </c>
      <c r="O82" s="0" t="n">
        <v>38.218</v>
      </c>
      <c r="P82" s="0" t="n">
        <v>1709.81</v>
      </c>
      <c r="Q82" s="0" t="n">
        <v>31.79</v>
      </c>
      <c r="R82" s="64" t="n">
        <f aca="false">P82/3600</f>
        <v>0.474947222222222</v>
      </c>
      <c r="S82" s="55"/>
      <c r="T82" s="66"/>
      <c r="U82" s="67"/>
      <c r="V82" s="67"/>
      <c r="W82" s="66"/>
      <c r="X82" s="67"/>
      <c r="Y82" s="68"/>
    </row>
    <row r="83" customFormat="false" ht="15.75" hidden="false" customHeight="false" outlineLevel="0" collapsed="false">
      <c r="A83" s="77"/>
      <c r="B83" s="76" t="s">
        <v>75</v>
      </c>
      <c r="C83" s="76" t="n">
        <v>22</v>
      </c>
      <c r="D83" s="70" t="n">
        <v>39277.1392</v>
      </c>
      <c r="E83" s="71" t="n">
        <v>45.4478</v>
      </c>
      <c r="F83" s="71" t="n">
        <v>44.7859</v>
      </c>
      <c r="G83" s="71" t="n">
        <v>44.8305</v>
      </c>
      <c r="H83" s="71" t="n">
        <v>1743.56</v>
      </c>
      <c r="I83" s="71" t="n">
        <v>39.3</v>
      </c>
      <c r="J83" s="53" t="n">
        <f aca="false">H83/3600</f>
        <v>0.484322222222222</v>
      </c>
      <c r="L83" s="0" t="n">
        <v>39276.9112</v>
      </c>
      <c r="M83" s="0" t="n">
        <v>45.4427</v>
      </c>
      <c r="N83" s="0" t="n">
        <v>44.7892</v>
      </c>
      <c r="O83" s="0" t="n">
        <v>44.8286</v>
      </c>
      <c r="P83" s="0" t="n">
        <v>1548.19</v>
      </c>
      <c r="Q83" s="0" t="n">
        <v>34.09</v>
      </c>
      <c r="R83" s="53" t="n">
        <f aca="false">P83/3600</f>
        <v>0.430052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7"/>
      <c r="B84" s="77"/>
      <c r="C84" s="77" t="n">
        <v>27</v>
      </c>
      <c r="D84" s="72" t="n">
        <v>29756.2784</v>
      </c>
      <c r="E84" s="73" t="n">
        <v>40.9402</v>
      </c>
      <c r="F84" s="73" t="n">
        <v>41.2005</v>
      </c>
      <c r="G84" s="73" t="n">
        <v>41.2261</v>
      </c>
      <c r="H84" s="73" t="n">
        <v>1654.7</v>
      </c>
      <c r="I84" s="73" t="n">
        <v>36.48</v>
      </c>
      <c r="J84" s="58" t="n">
        <f aca="false">H84/3600</f>
        <v>0.459638888888889</v>
      </c>
      <c r="L84" s="0" t="n">
        <v>29756.0144</v>
      </c>
      <c r="M84" s="0" t="n">
        <v>40.938</v>
      </c>
      <c r="N84" s="0" t="n">
        <v>41.1997</v>
      </c>
      <c r="O84" s="0" t="n">
        <v>41.2214</v>
      </c>
      <c r="P84" s="0" t="n">
        <v>1478.13</v>
      </c>
      <c r="Q84" s="0" t="n">
        <v>31.12</v>
      </c>
      <c r="R84" s="58" t="n">
        <f aca="false">P84/3600</f>
        <v>0.410591666666667</v>
      </c>
      <c r="S84" s="55"/>
      <c r="T84" s="60"/>
      <c r="U84" s="41"/>
      <c r="V84" s="41"/>
      <c r="W84" s="60"/>
      <c r="X84" s="41"/>
      <c r="Y84" s="61"/>
    </row>
    <row r="85" customFormat="false" ht="15.75" hidden="false" customHeight="false" outlineLevel="0" collapsed="false">
      <c r="A85" s="77"/>
      <c r="B85" s="77"/>
      <c r="C85" s="77" t="n">
        <v>32</v>
      </c>
      <c r="D85" s="72" t="n">
        <v>22166.3264</v>
      </c>
      <c r="E85" s="73" t="n">
        <v>36.2009</v>
      </c>
      <c r="F85" s="73" t="n">
        <v>39.0201</v>
      </c>
      <c r="G85" s="73" t="n">
        <v>38.9707</v>
      </c>
      <c r="H85" s="73" t="n">
        <v>1445.64</v>
      </c>
      <c r="I85" s="73" t="n">
        <v>31.38</v>
      </c>
      <c r="J85" s="58" t="n">
        <f aca="false">H85/3600</f>
        <v>0.401566666666667</v>
      </c>
      <c r="L85" s="0" t="n">
        <v>22168.1824</v>
      </c>
      <c r="M85" s="0" t="n">
        <v>36.2015</v>
      </c>
      <c r="N85" s="0" t="n">
        <v>39.0163</v>
      </c>
      <c r="O85" s="0" t="n">
        <v>38.9646</v>
      </c>
      <c r="P85" s="0" t="n">
        <v>1383.12</v>
      </c>
      <c r="Q85" s="0" t="n">
        <v>28.93</v>
      </c>
      <c r="R85" s="58" t="n">
        <f aca="false">P85/3600</f>
        <v>0.3842</v>
      </c>
      <c r="S85" s="55"/>
      <c r="T85" s="60"/>
      <c r="U85" s="41"/>
      <c r="V85" s="41"/>
      <c r="W85" s="60"/>
      <c r="X85" s="41"/>
      <c r="Y85" s="61"/>
    </row>
    <row r="86" customFormat="false" ht="16.5" hidden="false" customHeight="false" outlineLevel="0" collapsed="false">
      <c r="A86" s="77"/>
      <c r="B86" s="78"/>
      <c r="C86" s="78" t="n">
        <v>37</v>
      </c>
      <c r="D86" s="74" t="n">
        <v>15835.5992</v>
      </c>
      <c r="E86" s="75" t="n">
        <v>31.5757</v>
      </c>
      <c r="F86" s="75" t="n">
        <v>37.646</v>
      </c>
      <c r="G86" s="75" t="n">
        <v>37.3825</v>
      </c>
      <c r="H86" s="75" t="n">
        <v>1533.32</v>
      </c>
      <c r="I86" s="75" t="n">
        <v>32.99</v>
      </c>
      <c r="J86" s="64" t="n">
        <f aca="false">H86/3600</f>
        <v>0.425922222222222</v>
      </c>
      <c r="L86" s="0" t="n">
        <v>15841.256</v>
      </c>
      <c r="M86" s="0" t="n">
        <v>31.5763</v>
      </c>
      <c r="N86" s="0" t="n">
        <v>37.6371</v>
      </c>
      <c r="O86" s="0" t="n">
        <v>37.3645</v>
      </c>
      <c r="P86" s="0" t="n">
        <v>1329.42</v>
      </c>
      <c r="Q86" s="0" t="n">
        <v>27.06</v>
      </c>
      <c r="R86" s="64" t="n">
        <f aca="false">P86/3600</f>
        <v>0.369283333333333</v>
      </c>
      <c r="S86" s="55"/>
      <c r="T86" s="66"/>
      <c r="U86" s="67"/>
      <c r="V86" s="67"/>
      <c r="W86" s="66"/>
      <c r="X86" s="67"/>
      <c r="Y86" s="68"/>
    </row>
    <row r="87" customFormat="false" ht="15.75" hidden="false" customHeight="false" outlineLevel="0" collapsed="false">
      <c r="A87" s="77"/>
      <c r="B87" s="76" t="s">
        <v>76</v>
      </c>
      <c r="C87" s="76" t="n">
        <v>22</v>
      </c>
      <c r="D87" s="70" t="n">
        <v>5655.9866</v>
      </c>
      <c r="E87" s="71" t="n">
        <v>50.0984</v>
      </c>
      <c r="F87" s="71" t="n">
        <v>53.0081</v>
      </c>
      <c r="G87" s="71" t="n">
        <v>53.9247</v>
      </c>
      <c r="H87" s="71" t="n">
        <v>2191</v>
      </c>
      <c r="I87" s="71" t="n">
        <v>41.22</v>
      </c>
      <c r="J87" s="53" t="n">
        <f aca="false">H87/3600</f>
        <v>0.608611111111111</v>
      </c>
      <c r="L87" s="0" t="n">
        <v>5655.1552</v>
      </c>
      <c r="M87" s="0" t="n">
        <v>50.0966</v>
      </c>
      <c r="N87" s="0" t="n">
        <v>53.0146</v>
      </c>
      <c r="O87" s="0" t="n">
        <v>53.9259</v>
      </c>
      <c r="P87" s="0" t="n">
        <v>1874.12</v>
      </c>
      <c r="Q87" s="0" t="n">
        <v>34.3</v>
      </c>
      <c r="R87" s="53" t="n">
        <f aca="false">P87/3600</f>
        <v>0.520588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7"/>
      <c r="B88" s="77"/>
      <c r="C88" s="77" t="n">
        <v>27</v>
      </c>
      <c r="D88" s="72" t="n">
        <v>3836.9066</v>
      </c>
      <c r="E88" s="73" t="n">
        <v>46.5423</v>
      </c>
      <c r="F88" s="73" t="n">
        <v>49.6586</v>
      </c>
      <c r="G88" s="73" t="n">
        <v>50.6344</v>
      </c>
      <c r="H88" s="73" t="n">
        <v>2083.97</v>
      </c>
      <c r="I88" s="73" t="n">
        <v>38.71</v>
      </c>
      <c r="J88" s="58" t="n">
        <f aca="false">H88/3600</f>
        <v>0.578880555555556</v>
      </c>
      <c r="L88" s="0" t="n">
        <v>3838.5853</v>
      </c>
      <c r="M88" s="0" t="n">
        <v>46.5382</v>
      </c>
      <c r="N88" s="0" t="n">
        <v>49.6324</v>
      </c>
      <c r="O88" s="0" t="n">
        <v>50.6361</v>
      </c>
      <c r="P88" s="0" t="n">
        <v>1715.83</v>
      </c>
      <c r="Q88" s="0" t="n">
        <v>30.46</v>
      </c>
      <c r="R88" s="58" t="n">
        <f aca="false">P88/3600</f>
        <v>0.476619444444444</v>
      </c>
      <c r="S88" s="55"/>
      <c r="T88" s="60"/>
      <c r="U88" s="41"/>
      <c r="V88" s="41"/>
      <c r="W88" s="60"/>
      <c r="X88" s="41"/>
      <c r="Y88" s="61"/>
    </row>
    <row r="89" customFormat="false" ht="15.75" hidden="false" customHeight="false" outlineLevel="0" collapsed="false">
      <c r="A89" s="77"/>
      <c r="B89" s="77"/>
      <c r="C89" s="77" t="n">
        <v>32</v>
      </c>
      <c r="D89" s="72" t="n">
        <v>2584.5408</v>
      </c>
      <c r="E89" s="73" t="n">
        <v>42.8861</v>
      </c>
      <c r="F89" s="73" t="n">
        <v>46.954</v>
      </c>
      <c r="G89" s="73" t="n">
        <v>48.1716</v>
      </c>
      <c r="H89" s="73" t="n">
        <v>2054.88</v>
      </c>
      <c r="I89" s="73" t="n">
        <v>37.62</v>
      </c>
      <c r="J89" s="58" t="n">
        <f aca="false">H89/3600</f>
        <v>0.5708</v>
      </c>
      <c r="L89" s="0" t="n">
        <v>2586.7245</v>
      </c>
      <c r="M89" s="0" t="n">
        <v>42.8838</v>
      </c>
      <c r="N89" s="0" t="n">
        <v>46.9229</v>
      </c>
      <c r="O89" s="0" t="n">
        <v>48.1678</v>
      </c>
      <c r="P89" s="0" t="n">
        <v>1745.74</v>
      </c>
      <c r="Q89" s="0" t="n">
        <v>30.79</v>
      </c>
      <c r="R89" s="58" t="n">
        <f aca="false">P89/3600</f>
        <v>0.484927777777778</v>
      </c>
      <c r="S89" s="55"/>
      <c r="T89" s="60"/>
      <c r="U89" s="41"/>
      <c r="V89" s="41"/>
      <c r="W89" s="60"/>
      <c r="X89" s="41"/>
      <c r="Y89" s="61"/>
    </row>
    <row r="90" customFormat="false" ht="16.5" hidden="false" customHeight="false" outlineLevel="0" collapsed="false">
      <c r="A90" s="78"/>
      <c r="B90" s="78"/>
      <c r="C90" s="78" t="n">
        <v>37</v>
      </c>
      <c r="D90" s="74" t="n">
        <v>1719.5267</v>
      </c>
      <c r="E90" s="75" t="n">
        <v>39.1636</v>
      </c>
      <c r="F90" s="75" t="n">
        <v>44.8981</v>
      </c>
      <c r="G90" s="75" t="n">
        <v>45.8425</v>
      </c>
      <c r="H90" s="75" t="n">
        <v>2063.38</v>
      </c>
      <c r="I90" s="75" t="n">
        <v>37.3</v>
      </c>
      <c r="J90" s="64" t="n">
        <f aca="false">H90/3600</f>
        <v>0.573161111111111</v>
      </c>
      <c r="L90" s="0" t="n">
        <v>1719.3613</v>
      </c>
      <c r="M90" s="0" t="n">
        <v>39.16</v>
      </c>
      <c r="N90" s="0" t="n">
        <v>44.8905</v>
      </c>
      <c r="O90" s="0" t="n">
        <v>45.8909</v>
      </c>
      <c r="P90" s="0" t="n">
        <v>1710.44</v>
      </c>
      <c r="Q90" s="0" t="n">
        <v>29.8</v>
      </c>
      <c r="R90" s="64" t="n">
        <f aca="false">P90/3600</f>
        <v>0.475122222222222</v>
      </c>
      <c r="S90" s="55"/>
      <c r="T90" s="60"/>
      <c r="U90" s="41"/>
      <c r="V90" s="41"/>
      <c r="W90" s="60"/>
      <c r="X90" s="41"/>
      <c r="Y90" s="61"/>
    </row>
    <row r="91" customFormat="false" ht="12" hidden="false" customHeight="false" outlineLevel="0" collapsed="false">
      <c r="B91" s="1" t="s">
        <v>28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6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20" t="e">
        <f aca="false">AVERAGE(T3:T74)</f>
        <v>#VALUE!</v>
      </c>
      <c r="U97" s="21" t="e">
        <f aca="false">AVERAGE(U3:U74)</f>
        <v>#VALUE!</v>
      </c>
      <c r="V97" s="22" t="e">
        <f aca="false">AVERAGE(V3:V74)</f>
        <v>#VALUE!</v>
      </c>
      <c r="W97" s="21" t="e">
        <f aca="false">AVERAGE(W3:W74)</f>
        <v>#VALUE!</v>
      </c>
      <c r="X97" s="21" t="e">
        <f aca="false">AVERAGE(X3:X74)</f>
        <v>#VALUE!</v>
      </c>
      <c r="Y97" s="22" t="e">
        <f aca="false">AVERAGE(Y3:Y74)</f>
        <v>#VALUE!</v>
      </c>
    </row>
    <row r="98" customFormat="false" ht="12" hidden="false" customHeight="false" outlineLevel="0" collapsed="false">
      <c r="B98" s="1" t="s">
        <v>97</v>
      </c>
      <c r="I98" s="79" t="n">
        <f aca="false">GEOMEAN(I3:I90)</f>
        <v>31.7847528572879</v>
      </c>
      <c r="J98" s="79" t="n">
        <f aca="false">GEOMEAN(J3:J90)</f>
        <v>0.416422878512385</v>
      </c>
      <c r="Q98" s="79" t="n">
        <f aca="false">GEOMEAN(Q3:Q90)</f>
        <v>26.8348721509702</v>
      </c>
      <c r="R98" s="79" t="n">
        <f aca="false">GEOMEAN(R3:R90)</f>
        <v>0.370878778705737</v>
      </c>
    </row>
    <row r="99" customFormat="false" ht="12" hidden="false" customHeight="false" outlineLevel="0" collapsed="false">
      <c r="B99" s="1" t="s">
        <v>98</v>
      </c>
      <c r="Q99" s="80" t="n">
        <f aca="false">Q98/I98</f>
        <v>0.844268705547517</v>
      </c>
      <c r="R99" s="80" t="n">
        <f aca="false">R98/J98</f>
        <v>0.890630169097941</v>
      </c>
    </row>
    <row r="100" customFormat="false" ht="12" hidden="false" customHeight="false" outlineLevel="0" collapsed="false">
      <c r="B100" s="1" t="s">
        <v>99</v>
      </c>
      <c r="I100" s="79" t="n">
        <f aca="false">SUM(I3:I90)/3600</f>
        <v>1.10438611111111</v>
      </c>
      <c r="J100" s="79" t="n">
        <f aca="false">SUM(J3:J90)</f>
        <v>53.2832694444444</v>
      </c>
      <c r="Q100" s="79" t="n">
        <f aca="false">SUM(Q3:Q90)/3600</f>
        <v>0.951930555555556</v>
      </c>
      <c r="R100" s="79" t="n">
        <f aca="false">SUM(R3:R90)</f>
        <v>48.1516111111111</v>
      </c>
    </row>
    <row r="103" customFormat="false" ht="12.75" hidden="false" customHeight="false" outlineLevel="0" collapsed="false">
      <c r="B103" s="1" t="s">
        <v>100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101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79" t="n">
        <f aca="false">GEOMEAN(I3:I10,I11:I74)</f>
        <v>30.9208020223996</v>
      </c>
      <c r="J105" s="79" t="n">
        <f aca="false">GEOMEAN(J3:J10,J11:J74)</f>
        <v>0.403632284691521</v>
      </c>
      <c r="Q105" s="79" t="n">
        <f aca="false">GEOMEAN(Q3:Q10,Q11:Q74)</f>
        <v>26.368198974637</v>
      </c>
      <c r="R105" s="79" t="n">
        <f aca="false">GEOMEAN(R3:R10,R11:R74)</f>
        <v>0.363124753524071</v>
      </c>
    </row>
    <row r="106" customFormat="false" ht="12" hidden="false" customHeight="false" outlineLevel="0" collapsed="false">
      <c r="B106" s="1" t="s">
        <v>98</v>
      </c>
      <c r="Q106" s="80" t="n">
        <f aca="false">Q105/I105</f>
        <v>0.852765686851699</v>
      </c>
      <c r="R106" s="80" t="n">
        <f aca="false">R105/J105</f>
        <v>0.899642489702208</v>
      </c>
    </row>
  </sheetData>
  <mergeCells count="4">
    <mergeCell ref="D1:J1"/>
    <mergeCell ref="L1:R1"/>
    <mergeCell ref="T1:V1"/>
    <mergeCell ref="W1:Y1"/>
  </mergeCells>
  <conditionalFormatting sqref="W70:X70 W11:Y11 W15:Y15 W19:Y19 W23:Y23 W27:Y27 W31:Y31 W35:Y35 W39:Y39 W43:Y43 W47:Y47 W51:Y51 W55:Y55 W59:Y59 W63:Y63 W67:Y67 W71:Y71 W14:X14 W18:X18 W22:X22 W26:X26 W30:X30 W34:X34 W38:X38 W42:X42 W46:X46 W50:X50 W54:X54 W58:X58 W62:X62 W66:X66 W75:Y75 W79:Y79 W83:Y83 W87:Y87 W78:X78 W82:X82 W86:X86 W90:X90 W91:Y97 T103:Y104 T3:V97 W3:Y3 W7:Y7 W6:X6 W10:X10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J37" colorId="64" zoomScale="100" zoomScaleNormal="100" zoomScalePageLayoutView="100" workbookViewId="0">
      <selection pane="topLeft" activeCell="Q78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28</v>
      </c>
      <c r="B3" s="7" t="s">
        <v>38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4828.73</v>
      </c>
      <c r="I3" s="52" t="n">
        <v>37.3</v>
      </c>
      <c r="J3" s="53" t="n">
        <f aca="false">H3/3600</f>
        <v>4.11909166666667</v>
      </c>
      <c r="L3" s="0" t="n">
        <v>12674.7056</v>
      </c>
      <c r="M3" s="0" t="n">
        <v>41.3883</v>
      </c>
      <c r="N3" s="0" t="n">
        <v>41.2701</v>
      </c>
      <c r="O3" s="0" t="n">
        <v>43.8937</v>
      </c>
      <c r="P3" s="0" t="n">
        <v>13988.27</v>
      </c>
      <c r="Q3" s="0" t="n">
        <v>32.63</v>
      </c>
      <c r="R3" s="54" t="n">
        <f aca="false">P3/3600</f>
        <v>3.885630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3632.55</v>
      </c>
      <c r="I4" s="57" t="n">
        <v>29.96</v>
      </c>
      <c r="J4" s="58" t="n">
        <f aca="false">H4/3600</f>
        <v>3.78681944444444</v>
      </c>
      <c r="L4" s="0" t="n">
        <v>5271.4144</v>
      </c>
      <c r="M4" s="0" t="n">
        <v>38.924</v>
      </c>
      <c r="N4" s="0" t="n">
        <v>39.6382</v>
      </c>
      <c r="O4" s="0" t="n">
        <v>42.0924</v>
      </c>
      <c r="P4" s="0" t="n">
        <v>12905.26</v>
      </c>
      <c r="Q4" s="0" t="n">
        <v>26.55</v>
      </c>
      <c r="R4" s="59" t="n">
        <f aca="false">P4/3600</f>
        <v>3.58479444444444</v>
      </c>
      <c r="S4" s="55"/>
      <c r="T4" s="60"/>
      <c r="U4" s="41"/>
      <c r="V4" s="61"/>
      <c r="W4" s="60"/>
      <c r="X4" s="41"/>
      <c r="Y4" s="61"/>
    </row>
    <row r="5" customFormat="false" ht="15.75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5426.8</v>
      </c>
      <c r="I5" s="57" t="n">
        <v>30.11</v>
      </c>
      <c r="J5" s="58" t="n">
        <f aca="false">H5/3600</f>
        <v>4.28522222222222</v>
      </c>
      <c r="L5" s="0" t="n">
        <v>2556.184</v>
      </c>
      <c r="M5" s="0" t="n">
        <v>36.408</v>
      </c>
      <c r="N5" s="0" t="n">
        <v>38.358</v>
      </c>
      <c r="O5" s="0" t="n">
        <v>40.6572</v>
      </c>
      <c r="P5" s="0" t="n">
        <v>12377.8</v>
      </c>
      <c r="Q5" s="0" t="n">
        <v>23.32</v>
      </c>
      <c r="R5" s="59" t="n">
        <f aca="false">P5/3600</f>
        <v>3.43827777777778</v>
      </c>
      <c r="S5" s="55"/>
      <c r="T5" s="60"/>
      <c r="U5" s="41"/>
      <c r="V5" s="61"/>
      <c r="W5" s="60"/>
      <c r="X5" s="41"/>
      <c r="Y5" s="61"/>
    </row>
    <row r="6" customFormat="false" ht="16.5" hidden="false" customHeight="false" outlineLevel="0" collapsed="false">
      <c r="A6" s="11"/>
      <c r="B6" s="16"/>
      <c r="C6" s="16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2768.2</v>
      </c>
      <c r="I6" s="63" t="n">
        <v>24.34</v>
      </c>
      <c r="J6" s="64" t="n">
        <f aca="false">H6/3600</f>
        <v>3.54672222222222</v>
      </c>
      <c r="L6" s="0" t="n">
        <v>1332.776</v>
      </c>
      <c r="M6" s="0" t="n">
        <v>33.8023</v>
      </c>
      <c r="N6" s="0" t="n">
        <v>37.3517</v>
      </c>
      <c r="O6" s="0" t="n">
        <v>39.5899</v>
      </c>
      <c r="P6" s="0" t="n">
        <v>12015.85</v>
      </c>
      <c r="Q6" s="0" t="n">
        <v>21.47</v>
      </c>
      <c r="R6" s="65" t="n">
        <f aca="false">P6/3600</f>
        <v>3.33773611111111</v>
      </c>
      <c r="S6" s="55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19120.26</v>
      </c>
      <c r="I7" s="52" t="n">
        <v>51.95</v>
      </c>
      <c r="J7" s="53" t="n">
        <f aca="false">H7/3600</f>
        <v>5.31118333333333</v>
      </c>
      <c r="L7" s="0" t="n">
        <v>32808.1376</v>
      </c>
      <c r="M7" s="0" t="n">
        <v>39.7976</v>
      </c>
      <c r="N7" s="0" t="n">
        <v>44.6137</v>
      </c>
      <c r="O7" s="0" t="n">
        <v>44.4397</v>
      </c>
      <c r="P7" s="0" t="n">
        <v>20511.4</v>
      </c>
      <c r="Q7" s="0" t="n">
        <v>51.01</v>
      </c>
      <c r="R7" s="54" t="n">
        <f aca="false">P7/3600</f>
        <v>5.697611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17056.04</v>
      </c>
      <c r="I8" s="57" t="n">
        <v>43.52</v>
      </c>
      <c r="J8" s="58" t="n">
        <f aca="false">H8/3600</f>
        <v>4.73778888888889</v>
      </c>
      <c r="L8" s="0" t="n">
        <v>16088.3072</v>
      </c>
      <c r="M8" s="0" t="n">
        <v>36.919</v>
      </c>
      <c r="N8" s="0" t="n">
        <v>42.7161</v>
      </c>
      <c r="O8" s="0" t="n">
        <v>43.028</v>
      </c>
      <c r="P8" s="0" t="n">
        <v>15954.8</v>
      </c>
      <c r="Q8" s="0" t="n">
        <v>36.1</v>
      </c>
      <c r="R8" s="59" t="n">
        <f aca="false">P8/3600</f>
        <v>4.43188888888889</v>
      </c>
      <c r="S8" s="55"/>
      <c r="T8" s="60"/>
      <c r="U8" s="41"/>
      <c r="V8" s="41"/>
      <c r="W8" s="60"/>
      <c r="X8" s="41"/>
      <c r="Y8" s="61"/>
    </row>
    <row r="9" customFormat="false" ht="15.75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6153.04</v>
      </c>
      <c r="I9" s="57" t="n">
        <v>35.37</v>
      </c>
      <c r="J9" s="58" t="n">
        <f aca="false">H9/3600</f>
        <v>4.48695555555556</v>
      </c>
      <c r="L9" s="0" t="n">
        <v>8476.3248</v>
      </c>
      <c r="M9" s="0" t="n">
        <v>34.0257</v>
      </c>
      <c r="N9" s="0" t="n">
        <v>41.0938</v>
      </c>
      <c r="O9" s="0" t="n">
        <v>41.6913</v>
      </c>
      <c r="P9" s="0" t="n">
        <v>14963.33</v>
      </c>
      <c r="Q9" s="0" t="n">
        <v>31.13</v>
      </c>
      <c r="R9" s="59" t="n">
        <f aca="false">P9/3600</f>
        <v>4.15648055555556</v>
      </c>
      <c r="S9" s="55"/>
      <c r="T9" s="60"/>
      <c r="U9" s="69"/>
      <c r="V9" s="41"/>
      <c r="W9" s="60"/>
      <c r="X9" s="41"/>
      <c r="Y9" s="61"/>
    </row>
    <row r="10" customFormat="false" ht="16.5" hidden="false" customHeight="false" outlineLevel="0" collapsed="false">
      <c r="A10" s="11"/>
      <c r="B10" s="16"/>
      <c r="C10" s="16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5503.03</v>
      </c>
      <c r="I10" s="63" t="n">
        <v>33.93</v>
      </c>
      <c r="J10" s="64" t="n">
        <f aca="false">H10/3600</f>
        <v>4.30639722222222</v>
      </c>
      <c r="L10" s="0" t="n">
        <v>4748.9616</v>
      </c>
      <c r="M10" s="0" t="n">
        <v>31.3097</v>
      </c>
      <c r="N10" s="0" t="n">
        <v>39.8488</v>
      </c>
      <c r="O10" s="0" t="n">
        <v>40.6533</v>
      </c>
      <c r="P10" s="0" t="n">
        <v>14363.61</v>
      </c>
      <c r="Q10" s="0" t="n">
        <v>28.23</v>
      </c>
      <c r="R10" s="65" t="n">
        <f aca="false">P10/3600</f>
        <v>3.98989166666667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0" t="n">
        <v>4907.576</v>
      </c>
      <c r="E11" s="71" t="n">
        <v>41.4061</v>
      </c>
      <c r="F11" s="71" t="n">
        <v>43.2715</v>
      </c>
      <c r="G11" s="71" t="n">
        <v>44.9863</v>
      </c>
      <c r="H11" s="71" t="n">
        <v>15161.22</v>
      </c>
      <c r="I11" s="71" t="n">
        <v>35.97</v>
      </c>
      <c r="J11" s="53" t="n">
        <f aca="false">H11/3600</f>
        <v>4.21145</v>
      </c>
      <c r="L11" s="0" t="n">
        <v>4917.9352</v>
      </c>
      <c r="M11" s="0" t="n">
        <v>41.4073</v>
      </c>
      <c r="N11" s="0" t="n">
        <v>43.2725</v>
      </c>
      <c r="O11" s="0" t="n">
        <v>44.9885</v>
      </c>
      <c r="P11" s="0" t="n">
        <v>12534.87</v>
      </c>
      <c r="Q11" s="0" t="n">
        <v>28.68</v>
      </c>
      <c r="R11" s="53" t="n">
        <f aca="false">P11/3600</f>
        <v>3.4819083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2" t="n">
        <v>2235.7296</v>
      </c>
      <c r="E12" s="73" t="n">
        <v>39.5636</v>
      </c>
      <c r="F12" s="73" t="n">
        <v>41.975</v>
      </c>
      <c r="G12" s="73" t="n">
        <v>43.2695</v>
      </c>
      <c r="H12" s="73" t="n">
        <v>12771.87</v>
      </c>
      <c r="I12" s="73" t="n">
        <v>28.41</v>
      </c>
      <c r="J12" s="58" t="n">
        <f aca="false">H12/3600</f>
        <v>3.54774166666667</v>
      </c>
      <c r="L12" s="0" t="n">
        <v>2238.3024</v>
      </c>
      <c r="M12" s="0" t="n">
        <v>39.5612</v>
      </c>
      <c r="N12" s="0" t="n">
        <v>41.9729</v>
      </c>
      <c r="O12" s="0" t="n">
        <v>43.2681</v>
      </c>
      <c r="P12" s="0" t="n">
        <v>13534.34</v>
      </c>
      <c r="Q12" s="0" t="n">
        <v>29.66</v>
      </c>
      <c r="R12" s="58" t="n">
        <f aca="false">P12/3600</f>
        <v>3.75953888888889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11"/>
      <c r="B13" s="11"/>
      <c r="C13" s="11" t="n">
        <v>32</v>
      </c>
      <c r="D13" s="72" t="n">
        <v>1089.376</v>
      </c>
      <c r="E13" s="73" t="n">
        <v>37.2607</v>
      </c>
      <c r="F13" s="73" t="n">
        <v>40.8254</v>
      </c>
      <c r="G13" s="73" t="n">
        <v>41.9952</v>
      </c>
      <c r="H13" s="73" t="n">
        <v>13197.77</v>
      </c>
      <c r="I13" s="73" t="n">
        <v>27.45</v>
      </c>
      <c r="J13" s="58" t="n">
        <f aca="false">H13/3600</f>
        <v>3.66604722222222</v>
      </c>
      <c r="L13" s="0" t="n">
        <v>1090.9584</v>
      </c>
      <c r="M13" s="0" t="n">
        <v>37.2607</v>
      </c>
      <c r="N13" s="0" t="n">
        <v>40.8232</v>
      </c>
      <c r="O13" s="0" t="n">
        <v>41.9977</v>
      </c>
      <c r="P13" s="0" t="n">
        <v>12785.75</v>
      </c>
      <c r="Q13" s="0" t="n">
        <v>26.31</v>
      </c>
      <c r="R13" s="58" t="n">
        <f aca="false">P13/3600</f>
        <v>3.55159722222222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11"/>
      <c r="B14" s="16"/>
      <c r="C14" s="16" t="n">
        <v>37</v>
      </c>
      <c r="D14" s="74" t="n">
        <v>544.8664</v>
      </c>
      <c r="E14" s="75" t="n">
        <v>34.8766</v>
      </c>
      <c r="F14" s="75" t="n">
        <v>39.9668</v>
      </c>
      <c r="G14" s="75" t="n">
        <v>41.1488</v>
      </c>
      <c r="H14" s="75" t="n">
        <v>12975.74</v>
      </c>
      <c r="I14" s="75" t="n">
        <v>27.88</v>
      </c>
      <c r="J14" s="64" t="n">
        <f aca="false">H14/3600</f>
        <v>3.60437222222222</v>
      </c>
      <c r="L14" s="0" t="n">
        <v>545.1216</v>
      </c>
      <c r="M14" s="0" t="n">
        <v>34.875</v>
      </c>
      <c r="N14" s="0" t="n">
        <v>39.9615</v>
      </c>
      <c r="O14" s="0" t="n">
        <v>41.1686</v>
      </c>
      <c r="P14" s="0" t="n">
        <v>10972.84</v>
      </c>
      <c r="Q14" s="0" t="n">
        <v>21.13</v>
      </c>
      <c r="R14" s="64" t="n">
        <f aca="false">P14/3600</f>
        <v>3.04801111111111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0" t="n">
        <v>7601.5368</v>
      </c>
      <c r="E15" s="71" t="n">
        <v>39.8009</v>
      </c>
      <c r="F15" s="71" t="n">
        <v>42.102</v>
      </c>
      <c r="G15" s="71" t="n">
        <v>43.4595</v>
      </c>
      <c r="H15" s="71" t="n">
        <v>13965.05</v>
      </c>
      <c r="I15" s="71" t="n">
        <v>37.52</v>
      </c>
      <c r="J15" s="53" t="n">
        <f aca="false">H15/3600</f>
        <v>3.87918055555556</v>
      </c>
      <c r="L15" s="0" t="n">
        <v>7606.6184</v>
      </c>
      <c r="M15" s="0" t="n">
        <v>39.8016</v>
      </c>
      <c r="N15" s="0" t="n">
        <v>42.1013</v>
      </c>
      <c r="O15" s="0" t="n">
        <v>43.4624</v>
      </c>
      <c r="P15" s="0" t="n">
        <v>11701.32</v>
      </c>
      <c r="Q15" s="0" t="n">
        <v>29.86</v>
      </c>
      <c r="R15" s="53" t="n">
        <f aca="false">P15/3600</f>
        <v>3.25036666666667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2" t="n">
        <v>3361.6536</v>
      </c>
      <c r="E16" s="73" t="n">
        <v>37.3517</v>
      </c>
      <c r="F16" s="73" t="n">
        <v>40.3195</v>
      </c>
      <c r="G16" s="73" t="n">
        <v>41.3943</v>
      </c>
      <c r="H16" s="73" t="n">
        <v>13177.56</v>
      </c>
      <c r="I16" s="73" t="n">
        <v>31.67</v>
      </c>
      <c r="J16" s="58" t="n">
        <f aca="false">H16/3600</f>
        <v>3.66043333333333</v>
      </c>
      <c r="L16" s="0" t="n">
        <v>3367.336</v>
      </c>
      <c r="M16" s="0" t="n">
        <v>37.3542</v>
      </c>
      <c r="N16" s="0" t="n">
        <v>40.3255</v>
      </c>
      <c r="O16" s="0" t="n">
        <v>41.397</v>
      </c>
      <c r="P16" s="0" t="n">
        <v>10846.74</v>
      </c>
      <c r="Q16" s="0" t="n">
        <v>24.96</v>
      </c>
      <c r="R16" s="58" t="n">
        <f aca="false">P16/3600</f>
        <v>3.01298333333333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11"/>
      <c r="B17" s="11"/>
      <c r="C17" s="11" t="n">
        <v>32</v>
      </c>
      <c r="D17" s="72" t="n">
        <v>1565.0472</v>
      </c>
      <c r="E17" s="73" t="n">
        <v>34.8119</v>
      </c>
      <c r="F17" s="73" t="n">
        <v>38.7857</v>
      </c>
      <c r="G17" s="73" t="n">
        <v>39.8926</v>
      </c>
      <c r="H17" s="73" t="n">
        <v>12566.94</v>
      </c>
      <c r="I17" s="73" t="n">
        <v>29.08</v>
      </c>
      <c r="J17" s="58" t="n">
        <f aca="false">H17/3600</f>
        <v>3.49081666666667</v>
      </c>
      <c r="L17" s="0" t="n">
        <v>1566.2408</v>
      </c>
      <c r="M17" s="0" t="n">
        <v>34.814</v>
      </c>
      <c r="N17" s="0" t="n">
        <v>38.7832</v>
      </c>
      <c r="O17" s="0" t="n">
        <v>39.8898</v>
      </c>
      <c r="P17" s="0" t="n">
        <v>10384.45</v>
      </c>
      <c r="Q17" s="0" t="n">
        <v>21.86</v>
      </c>
      <c r="R17" s="58" t="n">
        <f aca="false">P17/3600</f>
        <v>2.88456944444444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11"/>
      <c r="B18" s="16"/>
      <c r="C18" s="16" t="n">
        <v>37</v>
      </c>
      <c r="D18" s="74" t="n">
        <v>729.9304</v>
      </c>
      <c r="E18" s="75" t="n">
        <v>32.3436</v>
      </c>
      <c r="F18" s="75" t="n">
        <v>37.6304</v>
      </c>
      <c r="G18" s="75" t="n">
        <v>38.9736</v>
      </c>
      <c r="H18" s="75" t="n">
        <v>12080.93</v>
      </c>
      <c r="I18" s="75" t="n">
        <v>25.69</v>
      </c>
      <c r="J18" s="64" t="n">
        <f aca="false">H18/3600</f>
        <v>3.35581388888889</v>
      </c>
      <c r="L18" s="0" t="n">
        <v>730.108</v>
      </c>
      <c r="M18" s="0" t="n">
        <v>32.3463</v>
      </c>
      <c r="N18" s="0" t="n">
        <v>37.6328</v>
      </c>
      <c r="O18" s="0" t="n">
        <v>38.9824</v>
      </c>
      <c r="P18" s="0" t="n">
        <v>10065.13</v>
      </c>
      <c r="Q18" s="0" t="n">
        <v>20.05</v>
      </c>
      <c r="R18" s="64" t="n">
        <f aca="false">P18/3600</f>
        <v>2.79586944444444</v>
      </c>
      <c r="S18" s="55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11"/>
      <c r="B19" s="7" t="s">
        <v>59</v>
      </c>
      <c r="C19" s="7" t="n">
        <v>22</v>
      </c>
      <c r="D19" s="70" t="n">
        <v>17604.9688</v>
      </c>
      <c r="E19" s="71" t="n">
        <v>38.2741</v>
      </c>
      <c r="F19" s="71" t="n">
        <v>39.846</v>
      </c>
      <c r="G19" s="71" t="n">
        <v>43.26</v>
      </c>
      <c r="H19" s="71" t="n">
        <v>27854.6</v>
      </c>
      <c r="I19" s="71" t="n">
        <v>66.47</v>
      </c>
      <c r="J19" s="53" t="n">
        <f aca="false">H19/3600</f>
        <v>7.73738888888889</v>
      </c>
      <c r="L19" s="0" t="n">
        <v>17609.5776</v>
      </c>
      <c r="M19" s="0" t="n">
        <v>38.2738</v>
      </c>
      <c r="N19" s="0" t="n">
        <v>39.8453</v>
      </c>
      <c r="O19" s="0" t="n">
        <v>43.2552</v>
      </c>
      <c r="P19" s="0" t="n">
        <v>25992.59</v>
      </c>
      <c r="Q19" s="0" t="n">
        <v>57.94</v>
      </c>
      <c r="R19" s="53" t="n">
        <f aca="false">P19/3600</f>
        <v>7.22016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2" t="n">
        <v>5891.0536</v>
      </c>
      <c r="E20" s="73" t="n">
        <v>36.6737</v>
      </c>
      <c r="F20" s="73" t="n">
        <v>38.9134</v>
      </c>
      <c r="G20" s="73" t="n">
        <v>41.5926</v>
      </c>
      <c r="H20" s="73" t="n">
        <v>27783.13</v>
      </c>
      <c r="I20" s="73" t="n">
        <v>56.18</v>
      </c>
      <c r="J20" s="58" t="n">
        <f aca="false">H20/3600</f>
        <v>7.71753611111111</v>
      </c>
      <c r="L20" s="0" t="n">
        <v>5897.5152</v>
      </c>
      <c r="M20" s="0" t="n">
        <v>36.6728</v>
      </c>
      <c r="N20" s="0" t="n">
        <v>38.9106</v>
      </c>
      <c r="O20" s="0" t="n">
        <v>41.5913</v>
      </c>
      <c r="P20" s="0" t="n">
        <v>22958.34</v>
      </c>
      <c r="Q20" s="0" t="n">
        <v>42.82</v>
      </c>
      <c r="R20" s="58" t="n">
        <f aca="false">P20/3600</f>
        <v>6.37731666666667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2736.2904</v>
      </c>
      <c r="E21" s="73" t="n">
        <v>34.7707</v>
      </c>
      <c r="F21" s="73" t="n">
        <v>38.1194</v>
      </c>
      <c r="G21" s="73" t="n">
        <v>40.0877</v>
      </c>
      <c r="H21" s="73" t="n">
        <v>26524.99</v>
      </c>
      <c r="I21" s="73" t="n">
        <v>49.81</v>
      </c>
      <c r="J21" s="58" t="n">
        <f aca="false">H21/3600</f>
        <v>7.36805277777778</v>
      </c>
      <c r="L21" s="0" t="n">
        <v>2737.244</v>
      </c>
      <c r="M21" s="0" t="n">
        <v>34.7722</v>
      </c>
      <c r="N21" s="0" t="n">
        <v>38.1114</v>
      </c>
      <c r="O21" s="0" t="n">
        <v>40.0838</v>
      </c>
      <c r="P21" s="0" t="n">
        <v>21641.65</v>
      </c>
      <c r="Q21" s="0" t="n">
        <v>37.88</v>
      </c>
      <c r="R21" s="58" t="n">
        <f aca="false">P21/3600</f>
        <v>6.01156944444444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1384.6576</v>
      </c>
      <c r="E22" s="75" t="n">
        <v>32.602</v>
      </c>
      <c r="F22" s="75" t="n">
        <v>37.4251</v>
      </c>
      <c r="G22" s="75" t="n">
        <v>38.9247</v>
      </c>
      <c r="H22" s="75" t="n">
        <v>25265.3</v>
      </c>
      <c r="I22" s="75" t="n">
        <v>44.16</v>
      </c>
      <c r="J22" s="64" t="n">
        <f aca="false">H22/3600</f>
        <v>7.01813888888889</v>
      </c>
      <c r="L22" s="0" t="n">
        <v>1387.0904</v>
      </c>
      <c r="M22" s="0" t="n">
        <v>32.6034</v>
      </c>
      <c r="N22" s="0" t="n">
        <v>37.4195</v>
      </c>
      <c r="O22" s="0" t="n">
        <v>38.9249</v>
      </c>
      <c r="P22" s="0" t="n">
        <v>20900.76</v>
      </c>
      <c r="Q22" s="0" t="n">
        <v>35.32</v>
      </c>
      <c r="R22" s="64" t="n">
        <f aca="false">P22/3600</f>
        <v>5.80576666666667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48</v>
      </c>
      <c r="C23" s="7" t="n">
        <v>22</v>
      </c>
      <c r="D23" s="70" t="n">
        <v>17197.7144</v>
      </c>
      <c r="E23" s="71" t="n">
        <v>38.9332</v>
      </c>
      <c r="F23" s="71" t="n">
        <v>43.5631</v>
      </c>
      <c r="G23" s="71" t="n">
        <v>44.6688</v>
      </c>
      <c r="H23" s="71" t="n">
        <v>42220.23</v>
      </c>
      <c r="I23" s="71" t="n">
        <v>108.32</v>
      </c>
      <c r="J23" s="53" t="n">
        <f aca="false">H23/3600</f>
        <v>11.7278416666667</v>
      </c>
      <c r="L23" s="0" t="n">
        <v>17213.5552</v>
      </c>
      <c r="M23" s="0" t="n">
        <v>38.9324</v>
      </c>
      <c r="N23" s="0" t="n">
        <v>43.5615</v>
      </c>
      <c r="O23" s="0" t="n">
        <v>44.6702</v>
      </c>
      <c r="P23" s="0" t="n">
        <v>29985.04</v>
      </c>
      <c r="Q23" s="0" t="n">
        <v>64.6</v>
      </c>
      <c r="R23" s="53" t="n">
        <f aca="false">P23/3600</f>
        <v>8.32917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6283.632</v>
      </c>
      <c r="E24" s="73" t="n">
        <v>37.3416</v>
      </c>
      <c r="F24" s="73" t="n">
        <v>42.3213</v>
      </c>
      <c r="G24" s="73" t="n">
        <v>42.7849</v>
      </c>
      <c r="H24" s="73" t="n">
        <v>32924.88</v>
      </c>
      <c r="I24" s="73" t="n">
        <v>68.01</v>
      </c>
      <c r="J24" s="58" t="n">
        <f aca="false">H24/3600</f>
        <v>9.1458</v>
      </c>
      <c r="L24" s="0" t="n">
        <v>6290.6808</v>
      </c>
      <c r="M24" s="0" t="n">
        <v>37.3409</v>
      </c>
      <c r="N24" s="0" t="n">
        <v>42.3152</v>
      </c>
      <c r="O24" s="0" t="n">
        <v>42.7789</v>
      </c>
      <c r="P24" s="0" t="n">
        <v>27087.52</v>
      </c>
      <c r="Q24" s="0" t="n">
        <v>52.52</v>
      </c>
      <c r="R24" s="58" t="n">
        <f aca="false">P24/3600</f>
        <v>7.52431111111111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2933.356</v>
      </c>
      <c r="E25" s="73" t="n">
        <v>35.4941</v>
      </c>
      <c r="F25" s="73" t="n">
        <v>41.122</v>
      </c>
      <c r="G25" s="73" t="n">
        <v>41.0405</v>
      </c>
      <c r="H25" s="73" t="n">
        <v>31159.14</v>
      </c>
      <c r="I25" s="73" t="n">
        <v>60.38</v>
      </c>
      <c r="J25" s="58" t="n">
        <f aca="false">H25/3600</f>
        <v>8.65531666666667</v>
      </c>
      <c r="L25" s="0" t="n">
        <v>2936.956</v>
      </c>
      <c r="M25" s="0" t="n">
        <v>35.4923</v>
      </c>
      <c r="N25" s="0" t="n">
        <v>41.1207</v>
      </c>
      <c r="O25" s="0" t="n">
        <v>41.0465</v>
      </c>
      <c r="P25" s="0" t="n">
        <v>25519.69</v>
      </c>
      <c r="Q25" s="0" t="n">
        <v>48.17</v>
      </c>
      <c r="R25" s="58" t="n">
        <f aca="false">P25/3600</f>
        <v>7.08880277777778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1518.1456</v>
      </c>
      <c r="E26" s="75" t="n">
        <v>33.5016</v>
      </c>
      <c r="F26" s="75" t="n">
        <v>40.1375</v>
      </c>
      <c r="G26" s="75" t="n">
        <v>39.716</v>
      </c>
      <c r="H26" s="75" t="n">
        <v>30000.93</v>
      </c>
      <c r="I26" s="75" t="n">
        <v>54.83</v>
      </c>
      <c r="J26" s="64" t="n">
        <f aca="false">H26/3600</f>
        <v>8.33359166666667</v>
      </c>
      <c r="L26" s="0" t="n">
        <v>1519.316</v>
      </c>
      <c r="M26" s="0" t="n">
        <v>33.5022</v>
      </c>
      <c r="N26" s="0" t="n">
        <v>40.1428</v>
      </c>
      <c r="O26" s="0" t="n">
        <v>39.7165</v>
      </c>
      <c r="P26" s="0" t="n">
        <v>24248.81</v>
      </c>
      <c r="Q26" s="0" t="n">
        <v>43.52</v>
      </c>
      <c r="R26" s="64" t="n">
        <f aca="false">P26/3600</f>
        <v>6.73578055555556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7</v>
      </c>
      <c r="C27" s="7" t="n">
        <v>22</v>
      </c>
      <c r="D27" s="70" t="n">
        <v>34401.756</v>
      </c>
      <c r="E27" s="71" t="n">
        <v>36.98</v>
      </c>
      <c r="F27" s="71" t="n">
        <v>41.9037</v>
      </c>
      <c r="G27" s="71" t="n">
        <v>44.0644</v>
      </c>
      <c r="H27" s="71" t="n">
        <v>40405.97</v>
      </c>
      <c r="I27" s="71" t="n">
        <v>111.07</v>
      </c>
      <c r="J27" s="53" t="n">
        <f aca="false">H27/3600</f>
        <v>11.2238805555556</v>
      </c>
      <c r="L27" s="0" t="n">
        <v>34402.6192</v>
      </c>
      <c r="M27" s="0" t="n">
        <v>36.98</v>
      </c>
      <c r="N27" s="0" t="n">
        <v>41.9046</v>
      </c>
      <c r="O27" s="0" t="n">
        <v>44.0636</v>
      </c>
      <c r="P27" s="0" t="n">
        <v>38797.72</v>
      </c>
      <c r="Q27" s="0" t="n">
        <v>105.54</v>
      </c>
      <c r="R27" s="53" t="n">
        <f aca="false">P27/3600</f>
        <v>10.77714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6728.8696</v>
      </c>
      <c r="E28" s="73" t="n">
        <v>35.1107</v>
      </c>
      <c r="F28" s="73" t="n">
        <v>40.648</v>
      </c>
      <c r="G28" s="73" t="n">
        <v>42.9559</v>
      </c>
      <c r="H28" s="73" t="n">
        <v>32153.32</v>
      </c>
      <c r="I28" s="73" t="n">
        <v>71.29</v>
      </c>
      <c r="J28" s="58" t="n">
        <f aca="false">H28/3600</f>
        <v>8.93147777777778</v>
      </c>
      <c r="L28" s="0" t="n">
        <v>6733.7744</v>
      </c>
      <c r="M28" s="0" t="n">
        <v>35.1102</v>
      </c>
      <c r="N28" s="0" t="n">
        <v>40.6425</v>
      </c>
      <c r="O28" s="0" t="n">
        <v>42.9528</v>
      </c>
      <c r="P28" s="0" t="n">
        <v>28463.63</v>
      </c>
      <c r="Q28" s="0" t="n">
        <v>56.99</v>
      </c>
      <c r="R28" s="58" t="n">
        <f aca="false">P28/3600</f>
        <v>7.90656388888889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2241.268</v>
      </c>
      <c r="E29" s="73" t="n">
        <v>33.6772</v>
      </c>
      <c r="F29" s="73" t="n">
        <v>39.4976</v>
      </c>
      <c r="G29" s="73" t="n">
        <v>41.8876</v>
      </c>
      <c r="H29" s="73" t="n">
        <v>31532.14</v>
      </c>
      <c r="I29" s="73" t="n">
        <v>63.02</v>
      </c>
      <c r="J29" s="58" t="n">
        <f aca="false">H29/3600</f>
        <v>8.75892777777778</v>
      </c>
      <c r="L29" s="0" t="n">
        <v>2244.84</v>
      </c>
      <c r="M29" s="0" t="n">
        <v>33.6767</v>
      </c>
      <c r="N29" s="0" t="n">
        <v>39.5009</v>
      </c>
      <c r="O29" s="0" t="n">
        <v>41.892</v>
      </c>
      <c r="P29" s="0" t="n">
        <v>26697.16</v>
      </c>
      <c r="Q29" s="0" t="n">
        <v>50.18</v>
      </c>
      <c r="R29" s="58" t="n">
        <f aca="false">P29/3600</f>
        <v>7.41587777777778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6"/>
      <c r="B30" s="16"/>
      <c r="C30" s="16" t="n">
        <v>37</v>
      </c>
      <c r="D30" s="74" t="n">
        <v>972.8432</v>
      </c>
      <c r="E30" s="75" t="n">
        <v>31.8311</v>
      </c>
      <c r="F30" s="75" t="n">
        <v>38.5954</v>
      </c>
      <c r="G30" s="75" t="n">
        <v>41.037</v>
      </c>
      <c r="H30" s="75" t="n">
        <v>31400.59</v>
      </c>
      <c r="I30" s="75" t="n">
        <v>62.35</v>
      </c>
      <c r="J30" s="64" t="n">
        <f aca="false">H30/3600</f>
        <v>8.72238611111111</v>
      </c>
      <c r="L30" s="0" t="n">
        <v>973.0536</v>
      </c>
      <c r="M30" s="0" t="n">
        <v>31.8314</v>
      </c>
      <c r="N30" s="0" t="n">
        <v>38.5907</v>
      </c>
      <c r="O30" s="0" t="n">
        <v>41.0222</v>
      </c>
      <c r="P30" s="0" t="n">
        <v>30035.48</v>
      </c>
      <c r="Q30" s="0" t="n">
        <v>56.19</v>
      </c>
      <c r="R30" s="64" t="n">
        <f aca="false">P30/3600</f>
        <v>8.34318888888889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7" t="s">
        <v>12</v>
      </c>
      <c r="B31" s="7" t="s">
        <v>44</v>
      </c>
      <c r="C31" s="7" t="n">
        <v>22</v>
      </c>
      <c r="D31" s="70" t="n">
        <v>3514.1088</v>
      </c>
      <c r="E31" s="71" t="n">
        <v>40.126</v>
      </c>
      <c r="F31" s="71" t="n">
        <v>42.5505</v>
      </c>
      <c r="G31" s="71" t="n">
        <v>42.9923</v>
      </c>
      <c r="H31" s="71" t="n">
        <v>5557.58</v>
      </c>
      <c r="I31" s="71" t="n">
        <v>13.27</v>
      </c>
      <c r="J31" s="53" t="n">
        <f aca="false">H31/3600</f>
        <v>1.54377222222222</v>
      </c>
      <c r="L31" s="0" t="n">
        <v>3516.3432</v>
      </c>
      <c r="M31" s="0" t="n">
        <v>40.1259</v>
      </c>
      <c r="N31" s="0" t="n">
        <v>42.5456</v>
      </c>
      <c r="O31" s="0" t="n">
        <v>42.9967</v>
      </c>
      <c r="P31" s="0" t="n">
        <v>5201.41</v>
      </c>
      <c r="Q31" s="0" t="n">
        <v>11.25</v>
      </c>
      <c r="R31" s="53" t="n">
        <f aca="false">P31/3600</f>
        <v>1.444836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2" t="n">
        <v>1714.8448</v>
      </c>
      <c r="E32" s="73" t="n">
        <v>37.1245</v>
      </c>
      <c r="F32" s="73" t="n">
        <v>40.2655</v>
      </c>
      <c r="G32" s="73" t="n">
        <v>40.3698</v>
      </c>
      <c r="H32" s="73" t="n">
        <v>5883.94</v>
      </c>
      <c r="I32" s="73" t="n">
        <v>12.75</v>
      </c>
      <c r="J32" s="58" t="n">
        <f aca="false">H32/3600</f>
        <v>1.63442777777778</v>
      </c>
      <c r="L32" s="0" t="n">
        <v>1715.7672</v>
      </c>
      <c r="M32" s="0" t="n">
        <v>37.1278</v>
      </c>
      <c r="N32" s="0" t="n">
        <v>40.2598</v>
      </c>
      <c r="O32" s="0" t="n">
        <v>40.353</v>
      </c>
      <c r="P32" s="0" t="n">
        <v>4795.32</v>
      </c>
      <c r="Q32" s="0" t="n">
        <v>9.47</v>
      </c>
      <c r="R32" s="58" t="n">
        <f aca="false">P32/3600</f>
        <v>1.33203333333333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842.132</v>
      </c>
      <c r="E33" s="73" t="n">
        <v>34.2594</v>
      </c>
      <c r="F33" s="73" t="n">
        <v>38.3646</v>
      </c>
      <c r="G33" s="73" t="n">
        <v>38.2033</v>
      </c>
      <c r="H33" s="73" t="n">
        <v>4963.57</v>
      </c>
      <c r="I33" s="73" t="n">
        <v>11.65</v>
      </c>
      <c r="J33" s="58" t="n">
        <f aca="false">H33/3600</f>
        <v>1.37876944444444</v>
      </c>
      <c r="L33" s="0" t="n">
        <v>843.3712</v>
      </c>
      <c r="M33" s="0" t="n">
        <v>34.263</v>
      </c>
      <c r="N33" s="0" t="n">
        <v>38.3564</v>
      </c>
      <c r="O33" s="0" t="n">
        <v>38.2059</v>
      </c>
      <c r="P33" s="0" t="n">
        <v>4487.39</v>
      </c>
      <c r="Q33" s="0" t="n">
        <v>7.96</v>
      </c>
      <c r="R33" s="58" t="n">
        <f aca="false">P33/3600</f>
        <v>1.24649722222222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438.5064</v>
      </c>
      <c r="E34" s="75" t="n">
        <v>31.7523</v>
      </c>
      <c r="F34" s="75" t="n">
        <v>36.9198</v>
      </c>
      <c r="G34" s="75" t="n">
        <v>36.595</v>
      </c>
      <c r="H34" s="75" t="n">
        <v>5216.73</v>
      </c>
      <c r="I34" s="75" t="n">
        <v>9.75</v>
      </c>
      <c r="J34" s="64" t="n">
        <f aca="false">H34/3600</f>
        <v>1.44909166666667</v>
      </c>
      <c r="L34" s="0" t="n">
        <v>438.8376</v>
      </c>
      <c r="M34" s="0" t="n">
        <v>31.7522</v>
      </c>
      <c r="N34" s="0" t="n">
        <v>36.91</v>
      </c>
      <c r="O34" s="0" t="n">
        <v>36.5848</v>
      </c>
      <c r="P34" s="0" t="n">
        <v>4255.03</v>
      </c>
      <c r="Q34" s="0" t="n">
        <v>7.05</v>
      </c>
      <c r="R34" s="64" t="n">
        <f aca="false">P34/3600</f>
        <v>1.18195277777778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3</v>
      </c>
      <c r="C35" s="7" t="n">
        <v>22</v>
      </c>
      <c r="D35" s="70" t="n">
        <v>3612.0576</v>
      </c>
      <c r="E35" s="71" t="n">
        <v>39.8596</v>
      </c>
      <c r="F35" s="71" t="n">
        <v>43.1595</v>
      </c>
      <c r="G35" s="71" t="n">
        <v>44.5501</v>
      </c>
      <c r="H35" s="71" t="n">
        <v>6418.41</v>
      </c>
      <c r="I35" s="71" t="n">
        <v>15.3</v>
      </c>
      <c r="J35" s="53" t="n">
        <f aca="false">H35/3600</f>
        <v>1.78289166666667</v>
      </c>
      <c r="L35" s="0" t="n">
        <v>3614.5096</v>
      </c>
      <c r="M35" s="0" t="n">
        <v>39.8619</v>
      </c>
      <c r="N35" s="0" t="n">
        <v>43.1606</v>
      </c>
      <c r="O35" s="0" t="n">
        <v>44.5447</v>
      </c>
      <c r="P35" s="0" t="n">
        <v>6108.94</v>
      </c>
      <c r="Q35" s="0" t="n">
        <v>12.9</v>
      </c>
      <c r="R35" s="53" t="n">
        <f aca="false">P35/3600</f>
        <v>1.696927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1709.744</v>
      </c>
      <c r="E36" s="73" t="n">
        <v>37.3562</v>
      </c>
      <c r="F36" s="73" t="n">
        <v>41.2858</v>
      </c>
      <c r="G36" s="73" t="n">
        <v>42.3431</v>
      </c>
      <c r="H36" s="73" t="n">
        <v>6722.06</v>
      </c>
      <c r="I36" s="73" t="n">
        <v>14.12</v>
      </c>
      <c r="J36" s="58" t="n">
        <f aca="false">H36/3600</f>
        <v>1.86723888888889</v>
      </c>
      <c r="L36" s="0" t="n">
        <v>1711.4648</v>
      </c>
      <c r="M36" s="0" t="n">
        <v>37.3568</v>
      </c>
      <c r="N36" s="0" t="n">
        <v>41.2793</v>
      </c>
      <c r="O36" s="0" t="n">
        <v>42.3389</v>
      </c>
      <c r="P36" s="0" t="n">
        <v>5730.91</v>
      </c>
      <c r="Q36" s="0" t="n">
        <v>11.3</v>
      </c>
      <c r="R36" s="58" t="n">
        <f aca="false">P36/3600</f>
        <v>1.59191944444444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857.0728</v>
      </c>
      <c r="E37" s="73" t="n">
        <v>34.6409</v>
      </c>
      <c r="F37" s="73" t="n">
        <v>39.6168</v>
      </c>
      <c r="G37" s="73" t="n">
        <v>40.4852</v>
      </c>
      <c r="H37" s="73" t="n">
        <v>6440.55</v>
      </c>
      <c r="I37" s="73" t="n">
        <v>12.8</v>
      </c>
      <c r="J37" s="58" t="n">
        <f aca="false">H37/3600</f>
        <v>1.78904166666667</v>
      </c>
      <c r="L37" s="0" t="n">
        <v>856.9048</v>
      </c>
      <c r="M37" s="0" t="n">
        <v>34.6422</v>
      </c>
      <c r="N37" s="0" t="n">
        <v>39.6368</v>
      </c>
      <c r="O37" s="0" t="n">
        <v>40.4581</v>
      </c>
      <c r="P37" s="0" t="n">
        <v>5489.98</v>
      </c>
      <c r="Q37" s="0" t="n">
        <v>9.96</v>
      </c>
      <c r="R37" s="58" t="n">
        <f aca="false">P37/3600</f>
        <v>1.52499444444444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1"/>
      <c r="B38" s="16"/>
      <c r="C38" s="16" t="n">
        <v>37</v>
      </c>
      <c r="D38" s="74" t="n">
        <v>450.5864</v>
      </c>
      <c r="E38" s="75" t="n">
        <v>31.9378</v>
      </c>
      <c r="F38" s="75" t="n">
        <v>38.3731</v>
      </c>
      <c r="G38" s="75" t="n">
        <v>39.1056</v>
      </c>
      <c r="H38" s="75" t="n">
        <v>6208.4</v>
      </c>
      <c r="I38" s="75" t="n">
        <v>11.33</v>
      </c>
      <c r="J38" s="64" t="n">
        <f aca="false">H38/3600</f>
        <v>1.72455555555556</v>
      </c>
      <c r="L38" s="0" t="n">
        <v>451.0344</v>
      </c>
      <c r="M38" s="0" t="n">
        <v>31.9369</v>
      </c>
      <c r="N38" s="0" t="n">
        <v>38.3746</v>
      </c>
      <c r="O38" s="0" t="n">
        <v>39.1275</v>
      </c>
      <c r="P38" s="0" t="n">
        <v>5140.7</v>
      </c>
      <c r="Q38" s="0" t="n">
        <v>8.88</v>
      </c>
      <c r="R38" s="64" t="n">
        <f aca="false">P38/3600</f>
        <v>1.42797222222222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0" t="n">
        <v>6740.2608</v>
      </c>
      <c r="E39" s="71" t="n">
        <v>37.7863</v>
      </c>
      <c r="F39" s="71" t="n">
        <v>40.8738</v>
      </c>
      <c r="G39" s="71" t="n">
        <v>41.8714</v>
      </c>
      <c r="H39" s="71" t="n">
        <v>6780.6</v>
      </c>
      <c r="I39" s="71" t="n">
        <v>20.35</v>
      </c>
      <c r="J39" s="53" t="n">
        <f aca="false">H39/3600</f>
        <v>1.8835</v>
      </c>
      <c r="L39" s="0" t="n">
        <v>6741.2568</v>
      </c>
      <c r="M39" s="0" t="n">
        <v>37.7852</v>
      </c>
      <c r="N39" s="0" t="n">
        <v>40.872</v>
      </c>
      <c r="O39" s="0" t="n">
        <v>41.869</v>
      </c>
      <c r="P39" s="0" t="n">
        <v>5461.96</v>
      </c>
      <c r="Q39" s="0" t="n">
        <v>14.44</v>
      </c>
      <c r="R39" s="53" t="n">
        <f aca="false">P39/3600</f>
        <v>1.51721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2" t="n">
        <v>3107.744</v>
      </c>
      <c r="E40" s="73" t="n">
        <v>34.3896</v>
      </c>
      <c r="F40" s="73" t="n">
        <v>38.5073</v>
      </c>
      <c r="G40" s="73" t="n">
        <v>39.4038</v>
      </c>
      <c r="H40" s="73" t="n">
        <v>6002.8</v>
      </c>
      <c r="I40" s="73" t="n">
        <v>15.54</v>
      </c>
      <c r="J40" s="58" t="n">
        <f aca="false">H40/3600</f>
        <v>1.66744444444444</v>
      </c>
      <c r="L40" s="0" t="n">
        <v>3108.8416</v>
      </c>
      <c r="M40" s="0" t="n">
        <v>34.3916</v>
      </c>
      <c r="N40" s="0" t="n">
        <v>38.5097</v>
      </c>
      <c r="O40" s="0" t="n">
        <v>39.4092</v>
      </c>
      <c r="P40" s="0" t="n">
        <v>4915.01</v>
      </c>
      <c r="Q40" s="0" t="n">
        <v>11.35</v>
      </c>
      <c r="R40" s="58" t="n">
        <f aca="false">P40/3600</f>
        <v>1.36528055555556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1461.4488</v>
      </c>
      <c r="E41" s="73" t="n">
        <v>31.3171</v>
      </c>
      <c r="F41" s="73" t="n">
        <v>36.7413</v>
      </c>
      <c r="G41" s="73" t="n">
        <v>37.5319</v>
      </c>
      <c r="H41" s="73" t="n">
        <v>4851.36</v>
      </c>
      <c r="I41" s="73" t="n">
        <v>10.94</v>
      </c>
      <c r="J41" s="58" t="n">
        <f aca="false">H41/3600</f>
        <v>1.3476</v>
      </c>
      <c r="L41" s="0" t="n">
        <v>1461.5488</v>
      </c>
      <c r="M41" s="0" t="n">
        <v>31.314</v>
      </c>
      <c r="N41" s="0" t="n">
        <v>36.7455</v>
      </c>
      <c r="O41" s="0" t="n">
        <v>37.5375</v>
      </c>
      <c r="P41" s="0" t="n">
        <v>4563.16</v>
      </c>
      <c r="Q41" s="0" t="n">
        <v>9.58</v>
      </c>
      <c r="R41" s="58" t="n">
        <f aca="false">P41/3600</f>
        <v>1.26754444444444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689.7424</v>
      </c>
      <c r="E42" s="75" t="n">
        <v>28.4947</v>
      </c>
      <c r="F42" s="75" t="n">
        <v>35.4855</v>
      </c>
      <c r="G42" s="75" t="n">
        <v>36.1807</v>
      </c>
      <c r="H42" s="75" t="n">
        <v>4651.52</v>
      </c>
      <c r="I42" s="75" t="n">
        <v>10.09</v>
      </c>
      <c r="J42" s="64" t="n">
        <f aca="false">H42/3600</f>
        <v>1.29208888888889</v>
      </c>
      <c r="L42" s="0" t="n">
        <v>690.26</v>
      </c>
      <c r="M42" s="0" t="n">
        <v>28.4903</v>
      </c>
      <c r="N42" s="0" t="n">
        <v>35.4659</v>
      </c>
      <c r="O42" s="0" t="n">
        <v>36.1817</v>
      </c>
      <c r="P42" s="0" t="n">
        <v>4482.34</v>
      </c>
      <c r="Q42" s="0" t="n">
        <v>8.84</v>
      </c>
      <c r="R42" s="64" t="n">
        <f aca="false">P42/3600</f>
        <v>1.24509444444444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0" t="n">
        <v>4685.724</v>
      </c>
      <c r="E43" s="71" t="n">
        <v>38.6166</v>
      </c>
      <c r="F43" s="71" t="n">
        <v>41.017</v>
      </c>
      <c r="G43" s="71" t="n">
        <v>42.4651</v>
      </c>
      <c r="H43" s="71" t="n">
        <v>4118.95</v>
      </c>
      <c r="I43" s="71" t="n">
        <v>10.56</v>
      </c>
      <c r="J43" s="53" t="n">
        <f aca="false">H43/3600</f>
        <v>1.14415277777778</v>
      </c>
      <c r="L43" s="0" t="n">
        <v>4686.1704</v>
      </c>
      <c r="M43" s="0" t="n">
        <v>38.6161</v>
      </c>
      <c r="N43" s="0" t="n">
        <v>41.0157</v>
      </c>
      <c r="O43" s="0" t="n">
        <v>42.4637</v>
      </c>
      <c r="P43" s="0" t="n">
        <v>3888.17</v>
      </c>
      <c r="Q43" s="0" t="n">
        <v>9.53</v>
      </c>
      <c r="R43" s="53" t="n">
        <f aca="false">P43/3600</f>
        <v>1.08004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2052.8</v>
      </c>
      <c r="E44" s="73" t="n">
        <v>35.573</v>
      </c>
      <c r="F44" s="73" t="n">
        <v>38.8146</v>
      </c>
      <c r="G44" s="73" t="n">
        <v>40.4032</v>
      </c>
      <c r="H44" s="73" t="n">
        <v>4424.4</v>
      </c>
      <c r="I44" s="73" t="n">
        <v>10.38</v>
      </c>
      <c r="J44" s="58" t="n">
        <f aca="false">H44/3600</f>
        <v>1.229</v>
      </c>
      <c r="L44" s="0" t="n">
        <v>2050.6584</v>
      </c>
      <c r="M44" s="0" t="n">
        <v>35.57</v>
      </c>
      <c r="N44" s="0" t="n">
        <v>38.8193</v>
      </c>
      <c r="O44" s="0" t="n">
        <v>40.4034</v>
      </c>
      <c r="P44" s="0" t="n">
        <v>3480.7</v>
      </c>
      <c r="Q44" s="0" t="n">
        <v>7.46</v>
      </c>
      <c r="R44" s="58" t="n">
        <f aca="false">P44/3600</f>
        <v>0.966861111111111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960.7256</v>
      </c>
      <c r="E45" s="73" t="n">
        <v>32.7285</v>
      </c>
      <c r="F45" s="73" t="n">
        <v>37.0335</v>
      </c>
      <c r="G45" s="73" t="n">
        <v>38.6992</v>
      </c>
      <c r="H45" s="73" t="n">
        <v>3900.17</v>
      </c>
      <c r="I45" s="73" t="n">
        <v>8.19</v>
      </c>
      <c r="J45" s="58" t="n">
        <f aca="false">H45/3600</f>
        <v>1.08338055555556</v>
      </c>
      <c r="L45" s="0" t="n">
        <v>962.0704</v>
      </c>
      <c r="M45" s="0" t="n">
        <v>32.7321</v>
      </c>
      <c r="N45" s="0" t="n">
        <v>37.033</v>
      </c>
      <c r="O45" s="0" t="n">
        <v>38.6808</v>
      </c>
      <c r="P45" s="0" t="n">
        <v>3209.77</v>
      </c>
      <c r="Q45" s="0" t="n">
        <v>6.33</v>
      </c>
      <c r="R45" s="58" t="n">
        <f aca="false">P45/3600</f>
        <v>0.891602777777778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6"/>
      <c r="B46" s="16"/>
      <c r="C46" s="16" t="n">
        <v>37</v>
      </c>
      <c r="D46" s="74" t="n">
        <v>467.9272</v>
      </c>
      <c r="E46" s="75" t="n">
        <v>30.1539</v>
      </c>
      <c r="F46" s="75" t="n">
        <v>35.7326</v>
      </c>
      <c r="G46" s="75" t="n">
        <v>37.3648</v>
      </c>
      <c r="H46" s="75" t="n">
        <v>3602.85</v>
      </c>
      <c r="I46" s="75" t="n">
        <v>7.28</v>
      </c>
      <c r="J46" s="64" t="n">
        <f aca="false">H46/3600</f>
        <v>1.00079166666667</v>
      </c>
      <c r="L46" s="0" t="n">
        <v>467.772</v>
      </c>
      <c r="M46" s="0" t="n">
        <v>30.1471</v>
      </c>
      <c r="N46" s="0" t="n">
        <v>35.7295</v>
      </c>
      <c r="O46" s="0" t="n">
        <v>37.3909</v>
      </c>
      <c r="P46" s="0" t="n">
        <v>2963.62</v>
      </c>
      <c r="Q46" s="0" t="n">
        <v>5.42</v>
      </c>
      <c r="R46" s="64" t="n">
        <f aca="false">P46/3600</f>
        <v>0.823227777777778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7" t="s">
        <v>13</v>
      </c>
      <c r="B47" s="7" t="s">
        <v>49</v>
      </c>
      <c r="C47" s="7" t="n">
        <v>22</v>
      </c>
      <c r="D47" s="70" t="n">
        <v>1511.74</v>
      </c>
      <c r="E47" s="71" t="n">
        <v>40.1903</v>
      </c>
      <c r="F47" s="71" t="n">
        <v>43.347</v>
      </c>
      <c r="G47" s="71" t="n">
        <v>42.4734</v>
      </c>
      <c r="H47" s="71" t="n">
        <v>1610.03</v>
      </c>
      <c r="I47" s="71" t="n">
        <v>4.29</v>
      </c>
      <c r="J47" s="53" t="n">
        <f aca="false">H47/3600</f>
        <v>0.447230555555556</v>
      </c>
      <c r="L47" s="0" t="n">
        <v>1511.744</v>
      </c>
      <c r="M47" s="0" t="n">
        <v>40.1908</v>
      </c>
      <c r="N47" s="0" t="n">
        <v>43.3407</v>
      </c>
      <c r="O47" s="0" t="n">
        <v>42.4677</v>
      </c>
      <c r="P47" s="0" t="n">
        <v>1361.23</v>
      </c>
      <c r="Q47" s="0" t="n">
        <v>3.27</v>
      </c>
      <c r="R47" s="53" t="n">
        <f aca="false">P47/3600</f>
        <v>0.378119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2" t="n">
        <v>767.4944</v>
      </c>
      <c r="E48" s="73" t="n">
        <v>36.6139</v>
      </c>
      <c r="F48" s="73" t="n">
        <v>40.9021</v>
      </c>
      <c r="G48" s="73" t="n">
        <v>39.6747</v>
      </c>
      <c r="H48" s="73" t="n">
        <v>1492.11</v>
      </c>
      <c r="I48" s="73" t="n">
        <v>3.64</v>
      </c>
      <c r="J48" s="58" t="n">
        <f aca="false">H48/3600</f>
        <v>0.414475</v>
      </c>
      <c r="L48" s="0" t="n">
        <v>767.3192</v>
      </c>
      <c r="M48" s="0" t="n">
        <v>36.6091</v>
      </c>
      <c r="N48" s="0" t="n">
        <v>40.8975</v>
      </c>
      <c r="O48" s="0" t="n">
        <v>39.6745</v>
      </c>
      <c r="P48" s="0" t="n">
        <v>1292.22</v>
      </c>
      <c r="Q48" s="0" t="n">
        <v>2.88</v>
      </c>
      <c r="R48" s="58" t="n">
        <f aca="false">P48/3600</f>
        <v>0.35895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381.0176</v>
      </c>
      <c r="E49" s="73" t="n">
        <v>33.351</v>
      </c>
      <c r="F49" s="73" t="n">
        <v>38.9513</v>
      </c>
      <c r="G49" s="73" t="n">
        <v>37.4675</v>
      </c>
      <c r="H49" s="73" t="n">
        <v>1399.26</v>
      </c>
      <c r="I49" s="73" t="n">
        <v>3.19</v>
      </c>
      <c r="J49" s="58" t="n">
        <f aca="false">H49/3600</f>
        <v>0.388683333333333</v>
      </c>
      <c r="L49" s="0" t="n">
        <v>381.1216</v>
      </c>
      <c r="M49" s="0" t="n">
        <v>33.3484</v>
      </c>
      <c r="N49" s="0" t="n">
        <v>38.9773</v>
      </c>
      <c r="O49" s="0" t="n">
        <v>37.4751</v>
      </c>
      <c r="P49" s="0" t="n">
        <v>1251.27</v>
      </c>
      <c r="Q49" s="0" t="n">
        <v>2.71</v>
      </c>
      <c r="R49" s="58" t="n">
        <f aca="false">P49/3600</f>
        <v>0.347575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196.4424</v>
      </c>
      <c r="E50" s="75" t="n">
        <v>30.6046</v>
      </c>
      <c r="F50" s="75" t="n">
        <v>37.5135</v>
      </c>
      <c r="G50" s="75" t="n">
        <v>35.8734</v>
      </c>
      <c r="H50" s="75" t="n">
        <v>1327</v>
      </c>
      <c r="I50" s="75" t="n">
        <v>2.84</v>
      </c>
      <c r="J50" s="64" t="n">
        <f aca="false">H50/3600</f>
        <v>0.368611111111111</v>
      </c>
      <c r="L50" s="0" t="n">
        <v>196.5056</v>
      </c>
      <c r="M50" s="0" t="n">
        <v>30.6204</v>
      </c>
      <c r="N50" s="0" t="n">
        <v>37.5237</v>
      </c>
      <c r="O50" s="0" t="n">
        <v>35.8896</v>
      </c>
      <c r="P50" s="0" t="n">
        <v>1112.87</v>
      </c>
      <c r="Q50" s="0" t="n">
        <v>2.11</v>
      </c>
      <c r="R50" s="64" t="n">
        <f aca="false">P50/3600</f>
        <v>0.309130555555556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55</v>
      </c>
      <c r="C51" s="7" t="n">
        <v>22</v>
      </c>
      <c r="D51" s="70" t="n">
        <v>1563.2432</v>
      </c>
      <c r="E51" s="71" t="n">
        <v>37.4582</v>
      </c>
      <c r="F51" s="71" t="n">
        <v>42.7626</v>
      </c>
      <c r="G51" s="71" t="n">
        <v>43.7588</v>
      </c>
      <c r="H51" s="71" t="n">
        <v>1583.18</v>
      </c>
      <c r="I51" s="71" t="n">
        <v>4.86</v>
      </c>
      <c r="J51" s="53" t="n">
        <f aca="false">H51/3600</f>
        <v>0.439772222222222</v>
      </c>
      <c r="L51" s="0" t="n">
        <v>1563.7488</v>
      </c>
      <c r="M51" s="0" t="n">
        <v>37.4573</v>
      </c>
      <c r="N51" s="0" t="n">
        <v>42.7708</v>
      </c>
      <c r="O51" s="0" t="n">
        <v>43.7511</v>
      </c>
      <c r="P51" s="0" t="n">
        <v>1573.95</v>
      </c>
      <c r="Q51" s="0" t="n">
        <v>4.28</v>
      </c>
      <c r="R51" s="53" t="n">
        <f aca="false">P51/3600</f>
        <v>0.437208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607.6576</v>
      </c>
      <c r="E52" s="73" t="n">
        <v>34.204</v>
      </c>
      <c r="F52" s="73" t="n">
        <v>40.8565</v>
      </c>
      <c r="G52" s="73" t="n">
        <v>41.7151</v>
      </c>
      <c r="H52" s="73" t="n">
        <v>1422.04</v>
      </c>
      <c r="I52" s="73" t="n">
        <v>3.79</v>
      </c>
      <c r="J52" s="58" t="n">
        <f aca="false">H52/3600</f>
        <v>0.395011111111111</v>
      </c>
      <c r="L52" s="0" t="n">
        <v>607.64</v>
      </c>
      <c r="M52" s="0" t="n">
        <v>34.2018</v>
      </c>
      <c r="N52" s="0" t="n">
        <v>40.8176</v>
      </c>
      <c r="O52" s="0" t="n">
        <v>41.7294</v>
      </c>
      <c r="P52" s="0" t="n">
        <v>1377.36</v>
      </c>
      <c r="Q52" s="0" t="n">
        <v>3.31</v>
      </c>
      <c r="R52" s="58" t="n">
        <f aca="false">P52/3600</f>
        <v>0.3826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273.088</v>
      </c>
      <c r="E53" s="73" t="n">
        <v>31.4755</v>
      </c>
      <c r="F53" s="73" t="n">
        <v>39.3271</v>
      </c>
      <c r="G53" s="73" t="n">
        <v>40.2001</v>
      </c>
      <c r="H53" s="73" t="n">
        <v>1500.1</v>
      </c>
      <c r="I53" s="73" t="n">
        <v>3.58</v>
      </c>
      <c r="J53" s="58" t="n">
        <f aca="false">H53/3600</f>
        <v>0.416694444444444</v>
      </c>
      <c r="L53" s="0" t="n">
        <v>273.004</v>
      </c>
      <c r="M53" s="0" t="n">
        <v>31.473</v>
      </c>
      <c r="N53" s="0" t="n">
        <v>39.3083</v>
      </c>
      <c r="O53" s="0" t="n">
        <v>40.144</v>
      </c>
      <c r="P53" s="0" t="n">
        <v>1298.27</v>
      </c>
      <c r="Q53" s="0" t="n">
        <v>2.87</v>
      </c>
      <c r="R53" s="58" t="n">
        <f aca="false">P53/3600</f>
        <v>0.360630555555556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1"/>
      <c r="B54" s="16"/>
      <c r="C54" s="16" t="n">
        <v>37</v>
      </c>
      <c r="D54" s="74" t="n">
        <v>137.172</v>
      </c>
      <c r="E54" s="75" t="n">
        <v>28.8492</v>
      </c>
      <c r="F54" s="75" t="n">
        <v>38.2143</v>
      </c>
      <c r="G54" s="75" t="n">
        <v>38.9952</v>
      </c>
      <c r="H54" s="75" t="n">
        <v>1297.51</v>
      </c>
      <c r="I54" s="75" t="n">
        <v>3.04</v>
      </c>
      <c r="J54" s="64" t="n">
        <f aca="false">H54/3600</f>
        <v>0.360419444444444</v>
      </c>
      <c r="L54" s="0" t="n">
        <v>137.3184</v>
      </c>
      <c r="M54" s="0" t="n">
        <v>28.8381</v>
      </c>
      <c r="N54" s="0" t="n">
        <v>38.1656</v>
      </c>
      <c r="O54" s="0" t="n">
        <v>39.0004</v>
      </c>
      <c r="P54" s="0" t="n">
        <v>1248.67</v>
      </c>
      <c r="Q54" s="0" t="n">
        <v>2.65</v>
      </c>
      <c r="R54" s="64" t="n">
        <f aca="false">P54/3600</f>
        <v>0.346852777777778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11"/>
      <c r="B55" s="7" t="s">
        <v>51</v>
      </c>
      <c r="C55" s="7" t="n">
        <v>22</v>
      </c>
      <c r="D55" s="70" t="n">
        <v>1598.028</v>
      </c>
      <c r="E55" s="71" t="n">
        <v>37.7164</v>
      </c>
      <c r="F55" s="71" t="n">
        <v>40.7102</v>
      </c>
      <c r="G55" s="71" t="n">
        <v>41.5781</v>
      </c>
      <c r="H55" s="71" t="n">
        <v>1307.37</v>
      </c>
      <c r="I55" s="71" t="n">
        <v>3.88</v>
      </c>
      <c r="J55" s="53" t="n">
        <f aca="false">H55/3600</f>
        <v>0.363158333333333</v>
      </c>
      <c r="L55" s="0" t="n">
        <v>1599.4384</v>
      </c>
      <c r="M55" s="0" t="n">
        <v>37.718</v>
      </c>
      <c r="N55" s="0" t="n">
        <v>40.7012</v>
      </c>
      <c r="O55" s="0" t="n">
        <v>41.585</v>
      </c>
      <c r="P55" s="0" t="n">
        <v>1239.23</v>
      </c>
      <c r="Q55" s="0" t="n">
        <v>3.25</v>
      </c>
      <c r="R55" s="53" t="n">
        <f aca="false">P55/3600</f>
        <v>0.34423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2" t="n">
        <v>737.9744</v>
      </c>
      <c r="E56" s="73" t="n">
        <v>34.4469</v>
      </c>
      <c r="F56" s="73" t="n">
        <v>38.2947</v>
      </c>
      <c r="G56" s="73" t="n">
        <v>39.0151</v>
      </c>
      <c r="H56" s="73" t="n">
        <v>1185.34</v>
      </c>
      <c r="I56" s="73" t="n">
        <v>3.25</v>
      </c>
      <c r="J56" s="58" t="n">
        <f aca="false">H56/3600</f>
        <v>0.329261111111111</v>
      </c>
      <c r="L56" s="0" t="n">
        <v>738.816</v>
      </c>
      <c r="M56" s="0" t="n">
        <v>34.446</v>
      </c>
      <c r="N56" s="0" t="n">
        <v>38.2949</v>
      </c>
      <c r="O56" s="0" t="n">
        <v>39.04</v>
      </c>
      <c r="P56" s="0" t="n">
        <v>1193.52</v>
      </c>
      <c r="Q56" s="0" t="n">
        <v>3.02</v>
      </c>
      <c r="R56" s="58" t="n">
        <f aca="false">P56/3600</f>
        <v>0.331533333333333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347.372</v>
      </c>
      <c r="E57" s="73" t="n">
        <v>31.3914</v>
      </c>
      <c r="F57" s="73" t="n">
        <v>36.431</v>
      </c>
      <c r="G57" s="73" t="n">
        <v>37.0825</v>
      </c>
      <c r="H57" s="73" t="n">
        <v>1709.4</v>
      </c>
      <c r="I57" s="73" t="n">
        <v>4.22</v>
      </c>
      <c r="J57" s="58" t="n">
        <f aca="false">H57/3600</f>
        <v>0.474833333333333</v>
      </c>
      <c r="L57" s="0" t="n">
        <v>347.6352</v>
      </c>
      <c r="M57" s="0" t="n">
        <v>31.3926</v>
      </c>
      <c r="N57" s="0" t="n">
        <v>36.4325</v>
      </c>
      <c r="O57" s="0" t="n">
        <v>37.0702</v>
      </c>
      <c r="P57" s="0" t="n">
        <v>1057.88</v>
      </c>
      <c r="Q57" s="0" t="n">
        <v>2.33</v>
      </c>
      <c r="R57" s="58" t="n">
        <f aca="false">P57/3600</f>
        <v>0.293855555555556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162.588</v>
      </c>
      <c r="E58" s="75" t="n">
        <v>28.5987</v>
      </c>
      <c r="F58" s="75" t="n">
        <v>35.0747</v>
      </c>
      <c r="G58" s="75" t="n">
        <v>35.6226</v>
      </c>
      <c r="H58" s="75" t="n">
        <v>1178.03</v>
      </c>
      <c r="I58" s="75" t="n">
        <v>2.57</v>
      </c>
      <c r="J58" s="64" t="n">
        <f aca="false">H58/3600</f>
        <v>0.327230555555556</v>
      </c>
      <c r="L58" s="0" t="n">
        <v>162.4928</v>
      </c>
      <c r="M58" s="0" t="n">
        <v>28.5928</v>
      </c>
      <c r="N58" s="0" t="n">
        <v>35.0653</v>
      </c>
      <c r="O58" s="0" t="n">
        <v>35.6617</v>
      </c>
      <c r="P58" s="0" t="n">
        <v>1030.23</v>
      </c>
      <c r="Q58" s="0" t="n">
        <v>2.02</v>
      </c>
      <c r="R58" s="64" t="n">
        <f aca="false">P58/3600</f>
        <v>0.286175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0" t="n">
        <v>1190.0808</v>
      </c>
      <c r="E59" s="71" t="n">
        <v>38.9898</v>
      </c>
      <c r="F59" s="71" t="n">
        <v>41.0401</v>
      </c>
      <c r="G59" s="71" t="n">
        <v>42.1234</v>
      </c>
      <c r="H59" s="71" t="n">
        <v>1073.28</v>
      </c>
      <c r="I59" s="71" t="n">
        <v>3.26</v>
      </c>
      <c r="J59" s="53" t="n">
        <f aca="false">H59/3600</f>
        <v>0.298133333333333</v>
      </c>
      <c r="L59" s="0" t="n">
        <v>1191.1584</v>
      </c>
      <c r="M59" s="0" t="n">
        <v>38.9981</v>
      </c>
      <c r="N59" s="0" t="n">
        <v>41.0444</v>
      </c>
      <c r="O59" s="0" t="n">
        <v>42.1268</v>
      </c>
      <c r="P59" s="0" t="n">
        <v>961.31</v>
      </c>
      <c r="Q59" s="0" t="n">
        <v>2.75</v>
      </c>
      <c r="R59" s="53" t="n">
        <f aca="false">P59/3600</f>
        <v>0.26703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593.3448</v>
      </c>
      <c r="E60" s="73" t="n">
        <v>35.4165</v>
      </c>
      <c r="F60" s="73" t="n">
        <v>38.5013</v>
      </c>
      <c r="G60" s="73" t="n">
        <v>39.6647</v>
      </c>
      <c r="H60" s="73" t="n">
        <v>954.44</v>
      </c>
      <c r="I60" s="73" t="n">
        <v>2.53</v>
      </c>
      <c r="J60" s="58" t="n">
        <f aca="false">H60/3600</f>
        <v>0.265122222222222</v>
      </c>
      <c r="L60" s="0" t="n">
        <v>592.3288</v>
      </c>
      <c r="M60" s="0" t="n">
        <v>35.4073</v>
      </c>
      <c r="N60" s="0" t="n">
        <v>38.4973</v>
      </c>
      <c r="O60" s="0" t="n">
        <v>39.6679</v>
      </c>
      <c r="P60" s="0" t="n">
        <v>810.18</v>
      </c>
      <c r="Q60" s="0" t="n">
        <v>1.94</v>
      </c>
      <c r="R60" s="58" t="n">
        <f aca="false">P60/3600</f>
        <v>0.22505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288.6312</v>
      </c>
      <c r="E61" s="73" t="n">
        <v>32.0992</v>
      </c>
      <c r="F61" s="73" t="n">
        <v>36.5764</v>
      </c>
      <c r="G61" s="73" t="n">
        <v>37.7195</v>
      </c>
      <c r="H61" s="73" t="n">
        <v>946.47</v>
      </c>
      <c r="I61" s="73" t="n">
        <v>2.28</v>
      </c>
      <c r="J61" s="58" t="n">
        <f aca="false">H61/3600</f>
        <v>0.262908333333333</v>
      </c>
      <c r="L61" s="0" t="n">
        <v>289.2256</v>
      </c>
      <c r="M61" s="0" t="n">
        <v>32.0988</v>
      </c>
      <c r="N61" s="0" t="n">
        <v>36.5577</v>
      </c>
      <c r="O61" s="0" t="n">
        <v>37.7281</v>
      </c>
      <c r="P61" s="0" t="n">
        <v>768.67</v>
      </c>
      <c r="Q61" s="0" t="n">
        <v>1.77</v>
      </c>
      <c r="R61" s="58" t="n">
        <f aca="false">P61/3600</f>
        <v>0.213519444444444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6"/>
      <c r="B62" s="16"/>
      <c r="C62" s="16" t="n">
        <v>37</v>
      </c>
      <c r="D62" s="74" t="n">
        <v>142.5</v>
      </c>
      <c r="E62" s="75" t="n">
        <v>29.3991</v>
      </c>
      <c r="F62" s="75" t="n">
        <v>35.1818</v>
      </c>
      <c r="G62" s="75" t="n">
        <v>36.2867</v>
      </c>
      <c r="H62" s="75" t="n">
        <v>821.85</v>
      </c>
      <c r="I62" s="75" t="n">
        <v>1.87</v>
      </c>
      <c r="J62" s="64" t="n">
        <f aca="false">H62/3600</f>
        <v>0.228291666666667</v>
      </c>
      <c r="L62" s="0" t="n">
        <v>142.2656</v>
      </c>
      <c r="M62" s="0" t="n">
        <v>29.3987</v>
      </c>
      <c r="N62" s="0" t="n">
        <v>35.1664</v>
      </c>
      <c r="O62" s="0" t="n">
        <v>36.2644</v>
      </c>
      <c r="P62" s="0" t="n">
        <v>684.96</v>
      </c>
      <c r="Q62" s="0" t="n">
        <v>1.47</v>
      </c>
      <c r="R62" s="64" t="n">
        <f aca="false">P62/3600</f>
        <v>0.190266666666667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76" t="s">
        <v>95</v>
      </c>
      <c r="B63" s="76" t="s">
        <v>46</v>
      </c>
      <c r="C63" s="76" t="n">
        <v>22</v>
      </c>
      <c r="D63" s="70" t="n">
        <v>3645.5024</v>
      </c>
      <c r="E63" s="71" t="n">
        <v>40.2006</v>
      </c>
      <c r="F63" s="71" t="n">
        <v>42.2865</v>
      </c>
      <c r="G63" s="71" t="n">
        <v>42.753</v>
      </c>
      <c r="H63" s="71" t="n">
        <v>6224.06</v>
      </c>
      <c r="I63" s="71" t="n">
        <v>14.32</v>
      </c>
      <c r="J63" s="53" t="n">
        <f aca="false">H63/3600</f>
        <v>1.72890555555556</v>
      </c>
      <c r="L63" s="0" t="n">
        <v>3647.5424</v>
      </c>
      <c r="M63" s="0" t="n">
        <v>40.1988</v>
      </c>
      <c r="N63" s="0" t="n">
        <v>42.2884</v>
      </c>
      <c r="O63" s="0" t="n">
        <v>42.7482</v>
      </c>
      <c r="P63" s="0" t="n">
        <v>5951.68</v>
      </c>
      <c r="Q63" s="0" t="n">
        <v>13.3</v>
      </c>
      <c r="R63" s="53" t="n">
        <f aca="false">P63/3600</f>
        <v>1.6532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7"/>
      <c r="B64" s="77"/>
      <c r="C64" s="77" t="n">
        <v>27</v>
      </c>
      <c r="D64" s="72" t="n">
        <v>1822.5528</v>
      </c>
      <c r="E64" s="73" t="n">
        <v>37.1011</v>
      </c>
      <c r="F64" s="73" t="n">
        <v>39.7566</v>
      </c>
      <c r="G64" s="73" t="n">
        <v>39.9139</v>
      </c>
      <c r="H64" s="73" t="n">
        <v>5163.51</v>
      </c>
      <c r="I64" s="73" t="n">
        <v>11.15</v>
      </c>
      <c r="J64" s="58" t="n">
        <f aca="false">H64/3600</f>
        <v>1.43430833333333</v>
      </c>
      <c r="L64" s="0" t="n">
        <v>1823.276</v>
      </c>
      <c r="M64" s="0" t="n">
        <v>37.1043</v>
      </c>
      <c r="N64" s="0" t="n">
        <v>39.7556</v>
      </c>
      <c r="O64" s="0" t="n">
        <v>39.9133</v>
      </c>
      <c r="P64" s="0" t="n">
        <v>5529.5</v>
      </c>
      <c r="Q64" s="0" t="n">
        <v>11.68</v>
      </c>
      <c r="R64" s="58" t="n">
        <f aca="false">P64/3600</f>
        <v>1.53597222222222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77"/>
      <c r="B65" s="77"/>
      <c r="C65" s="77" t="n">
        <v>32</v>
      </c>
      <c r="D65" s="72" t="n">
        <v>918.4896</v>
      </c>
      <c r="E65" s="73" t="n">
        <v>34.1062</v>
      </c>
      <c r="F65" s="73" t="n">
        <v>37.6409</v>
      </c>
      <c r="G65" s="73" t="n">
        <v>37.6109</v>
      </c>
      <c r="H65" s="73" t="n">
        <v>4758.99</v>
      </c>
      <c r="I65" s="73" t="n">
        <v>9.23</v>
      </c>
      <c r="J65" s="58" t="n">
        <f aca="false">H65/3600</f>
        <v>1.32194166666667</v>
      </c>
      <c r="L65" s="0" t="n">
        <v>918.9224</v>
      </c>
      <c r="M65" s="0" t="n">
        <v>34.1033</v>
      </c>
      <c r="N65" s="0" t="n">
        <v>37.646</v>
      </c>
      <c r="O65" s="0" t="n">
        <v>37.598</v>
      </c>
      <c r="P65" s="0" t="n">
        <v>4566.34</v>
      </c>
      <c r="Q65" s="0" t="n">
        <v>8.15</v>
      </c>
      <c r="R65" s="58" t="n">
        <f aca="false">P65/3600</f>
        <v>1.26842777777778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77"/>
      <c r="B66" s="78"/>
      <c r="C66" s="78" t="n">
        <v>37</v>
      </c>
      <c r="D66" s="74" t="n">
        <v>487.5928</v>
      </c>
      <c r="E66" s="75" t="n">
        <v>31.4329</v>
      </c>
      <c r="F66" s="75" t="n">
        <v>36.048</v>
      </c>
      <c r="G66" s="75" t="n">
        <v>35.8913</v>
      </c>
      <c r="H66" s="75" t="n">
        <v>4569.39</v>
      </c>
      <c r="I66" s="75" t="n">
        <v>9.28</v>
      </c>
      <c r="J66" s="64" t="n">
        <f aca="false">H66/3600</f>
        <v>1.269275</v>
      </c>
      <c r="L66" s="0" t="n">
        <v>487.4352</v>
      </c>
      <c r="M66" s="0" t="n">
        <v>31.4324</v>
      </c>
      <c r="N66" s="0" t="n">
        <v>36.0217</v>
      </c>
      <c r="O66" s="0" t="n">
        <v>35.8916</v>
      </c>
      <c r="P66" s="0" t="n">
        <v>4908.98</v>
      </c>
      <c r="Q66" s="0" t="n">
        <v>8.06</v>
      </c>
      <c r="R66" s="64" t="n">
        <f aca="false">P66/3600</f>
        <v>1.36360555555556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77"/>
      <c r="B67" s="76" t="s">
        <v>65</v>
      </c>
      <c r="C67" s="76" t="n">
        <v>22</v>
      </c>
      <c r="D67" s="70" t="n">
        <v>5521.4347</v>
      </c>
      <c r="E67" s="71" t="n">
        <v>41.5681</v>
      </c>
      <c r="F67" s="71" t="n">
        <v>45.173</v>
      </c>
      <c r="G67" s="71" t="n">
        <v>45.0369</v>
      </c>
      <c r="H67" s="71" t="n">
        <v>11921.63</v>
      </c>
      <c r="I67" s="71" t="n">
        <v>27.23</v>
      </c>
      <c r="J67" s="53" t="n">
        <f aca="false">H67/3600</f>
        <v>3.31156388888889</v>
      </c>
      <c r="L67" s="0" t="n">
        <v>5523.5333</v>
      </c>
      <c r="M67" s="0" t="n">
        <v>41.5683</v>
      </c>
      <c r="N67" s="0" t="n">
        <v>45.1699</v>
      </c>
      <c r="O67" s="0" t="n">
        <v>45.0321</v>
      </c>
      <c r="P67" s="0" t="n">
        <v>11096.49</v>
      </c>
      <c r="Q67" s="0" t="n">
        <v>23.3</v>
      </c>
      <c r="R67" s="53" t="n">
        <f aca="false">P67/3600</f>
        <v>3.082358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7"/>
      <c r="B68" s="77"/>
      <c r="C68" s="77" t="n">
        <v>27</v>
      </c>
      <c r="D68" s="72" t="n">
        <v>2876.9861</v>
      </c>
      <c r="E68" s="73" t="n">
        <v>37.8006</v>
      </c>
      <c r="F68" s="73" t="n">
        <v>42.4488</v>
      </c>
      <c r="G68" s="73" t="n">
        <v>42.0092</v>
      </c>
      <c r="H68" s="73" t="n">
        <v>12320.26</v>
      </c>
      <c r="I68" s="73" t="n">
        <v>28.28</v>
      </c>
      <c r="J68" s="58" t="n">
        <f aca="false">H68/3600</f>
        <v>3.42229444444444</v>
      </c>
      <c r="L68" s="0" t="n">
        <v>2876.2272</v>
      </c>
      <c r="M68" s="0" t="n">
        <v>37.7952</v>
      </c>
      <c r="N68" s="0" t="n">
        <v>42.4536</v>
      </c>
      <c r="O68" s="0" t="n">
        <v>42.021</v>
      </c>
      <c r="P68" s="0" t="n">
        <v>10231.86</v>
      </c>
      <c r="Q68" s="0" t="n">
        <v>20.02</v>
      </c>
      <c r="R68" s="58" t="n">
        <f aca="false">P68/3600</f>
        <v>2.84218333333333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77"/>
      <c r="B69" s="77"/>
      <c r="C69" s="77" t="n">
        <v>32</v>
      </c>
      <c r="D69" s="72" t="n">
        <v>1419.6408</v>
      </c>
      <c r="E69" s="73" t="n">
        <v>34.1958</v>
      </c>
      <c r="F69" s="73" t="n">
        <v>40.363</v>
      </c>
      <c r="G69" s="73" t="n">
        <v>39.6819</v>
      </c>
      <c r="H69" s="73" t="n">
        <v>9724.17</v>
      </c>
      <c r="I69" s="73" t="n">
        <v>19.7</v>
      </c>
      <c r="J69" s="58" t="n">
        <f aca="false">H69/3600</f>
        <v>2.70115833333333</v>
      </c>
      <c r="L69" s="0" t="n">
        <v>1419.9624</v>
      </c>
      <c r="M69" s="0" t="n">
        <v>34.191</v>
      </c>
      <c r="N69" s="0" t="n">
        <v>40.3652</v>
      </c>
      <c r="O69" s="0" t="n">
        <v>39.6882</v>
      </c>
      <c r="P69" s="0" t="n">
        <v>9029.56</v>
      </c>
      <c r="Q69" s="0" t="n">
        <v>16.31</v>
      </c>
      <c r="R69" s="58" t="n">
        <f aca="false">P69/3600</f>
        <v>2.50821111111111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77"/>
      <c r="B70" s="78"/>
      <c r="C70" s="78" t="n">
        <v>37</v>
      </c>
      <c r="D70" s="74" t="n">
        <v>702.3557</v>
      </c>
      <c r="E70" s="75" t="n">
        <v>31.1389</v>
      </c>
      <c r="F70" s="75" t="n">
        <v>38.8902</v>
      </c>
      <c r="G70" s="75" t="n">
        <v>37.9339</v>
      </c>
      <c r="H70" s="75" t="n">
        <v>8985.98</v>
      </c>
      <c r="I70" s="75" t="n">
        <v>16.64</v>
      </c>
      <c r="J70" s="64" t="n">
        <f aca="false">H70/3600</f>
        <v>2.49610555555556</v>
      </c>
      <c r="L70" s="0" t="n">
        <v>702.7502</v>
      </c>
      <c r="M70" s="0" t="n">
        <v>31.1388</v>
      </c>
      <c r="N70" s="0" t="n">
        <v>38.885</v>
      </c>
      <c r="O70" s="0" t="n">
        <v>37.9367</v>
      </c>
      <c r="P70" s="0" t="n">
        <v>8657.44</v>
      </c>
      <c r="Q70" s="0" t="n">
        <v>14.89</v>
      </c>
      <c r="R70" s="64" t="n">
        <f aca="false">P70/3600</f>
        <v>2.40484444444444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77"/>
      <c r="B71" s="76" t="s">
        <v>75</v>
      </c>
      <c r="C71" s="76" t="n">
        <v>22</v>
      </c>
      <c r="D71" s="70" t="n">
        <v>1526.644</v>
      </c>
      <c r="E71" s="71" t="n">
        <v>45.7317</v>
      </c>
      <c r="F71" s="71" t="n">
        <v>44.8299</v>
      </c>
      <c r="G71" s="71" t="n">
        <v>44.8252</v>
      </c>
      <c r="H71" s="71" t="n">
        <v>5011.68</v>
      </c>
      <c r="I71" s="71" t="n">
        <v>8.59</v>
      </c>
      <c r="J71" s="53" t="n">
        <f aca="false">H71/3600</f>
        <v>1.39213333333333</v>
      </c>
      <c r="L71" s="0" t="n">
        <v>1527.6296</v>
      </c>
      <c r="M71" s="0" t="n">
        <v>45.7158</v>
      </c>
      <c r="N71" s="0" t="n">
        <v>44.8292</v>
      </c>
      <c r="O71" s="0" t="n">
        <v>44.8082</v>
      </c>
      <c r="P71" s="0" t="n">
        <v>4845.39</v>
      </c>
      <c r="Q71" s="0" t="n">
        <v>7.33</v>
      </c>
      <c r="R71" s="53" t="n">
        <f aca="false">P71/3600</f>
        <v>1.345941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7"/>
      <c r="B72" s="77"/>
      <c r="C72" s="77" t="n">
        <v>27</v>
      </c>
      <c r="D72" s="72" t="n">
        <v>1150.5064</v>
      </c>
      <c r="E72" s="73" t="n">
        <v>41.3495</v>
      </c>
      <c r="F72" s="73" t="n">
        <v>41.308</v>
      </c>
      <c r="G72" s="73" t="n">
        <v>41.2752</v>
      </c>
      <c r="H72" s="73" t="n">
        <v>5627.37</v>
      </c>
      <c r="I72" s="73" t="n">
        <v>9.3</v>
      </c>
      <c r="J72" s="58" t="n">
        <f aca="false">H72/3600</f>
        <v>1.56315833333333</v>
      </c>
      <c r="L72" s="0" t="n">
        <v>1148.2144</v>
      </c>
      <c r="M72" s="0" t="n">
        <v>41.357</v>
      </c>
      <c r="N72" s="0" t="n">
        <v>41.3029</v>
      </c>
      <c r="O72" s="0" t="n">
        <v>41.2706</v>
      </c>
      <c r="P72" s="0" t="n">
        <v>4796.78</v>
      </c>
      <c r="Q72" s="0" t="n">
        <v>7.15</v>
      </c>
      <c r="R72" s="58" t="n">
        <f aca="false">P72/3600</f>
        <v>1.33243888888889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77"/>
      <c r="B73" s="77"/>
      <c r="C73" s="77" t="n">
        <v>32</v>
      </c>
      <c r="D73" s="72" t="n">
        <v>855.0896</v>
      </c>
      <c r="E73" s="73" t="n">
        <v>36.6454</v>
      </c>
      <c r="F73" s="73" t="n">
        <v>39.1939</v>
      </c>
      <c r="G73" s="73" t="n">
        <v>39.1058</v>
      </c>
      <c r="H73" s="73" t="n">
        <v>5526.57</v>
      </c>
      <c r="I73" s="73" t="n">
        <v>9.02</v>
      </c>
      <c r="J73" s="58" t="n">
        <f aca="false">H73/3600</f>
        <v>1.53515833333333</v>
      </c>
      <c r="L73" s="0" t="n">
        <v>852.4632</v>
      </c>
      <c r="M73" s="0" t="n">
        <v>36.6494</v>
      </c>
      <c r="N73" s="0" t="n">
        <v>39.1913</v>
      </c>
      <c r="O73" s="0" t="n">
        <v>39.0989</v>
      </c>
      <c r="P73" s="0" t="n">
        <v>4618.91</v>
      </c>
      <c r="Q73" s="0" t="n">
        <v>6.91</v>
      </c>
      <c r="R73" s="58" t="n">
        <f aca="false">P73/3600</f>
        <v>1.28303055555556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77"/>
      <c r="B74" s="78"/>
      <c r="C74" s="78" t="n">
        <v>37</v>
      </c>
      <c r="D74" s="74" t="n">
        <v>611.2288</v>
      </c>
      <c r="E74" s="75" t="n">
        <v>32.0279</v>
      </c>
      <c r="F74" s="75" t="n">
        <v>37.9057</v>
      </c>
      <c r="G74" s="75" t="n">
        <v>37.6027</v>
      </c>
      <c r="H74" s="75" t="n">
        <v>5542.61</v>
      </c>
      <c r="I74" s="75" t="n">
        <v>9.4</v>
      </c>
      <c r="J74" s="64" t="n">
        <f aca="false">H74/3600</f>
        <v>1.53961388888889</v>
      </c>
      <c r="L74" s="0" t="n">
        <v>612.5144</v>
      </c>
      <c r="M74" s="0" t="n">
        <v>32.0367</v>
      </c>
      <c r="N74" s="0" t="n">
        <v>37.9049</v>
      </c>
      <c r="O74" s="0" t="n">
        <v>37.6079</v>
      </c>
      <c r="P74" s="0" t="n">
        <v>4591.13</v>
      </c>
      <c r="Q74" s="0" t="n">
        <v>6.85</v>
      </c>
      <c r="R74" s="64" t="n">
        <f aca="false">P74/3600</f>
        <v>1.27531388888889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77"/>
      <c r="B75" s="76" t="s">
        <v>76</v>
      </c>
      <c r="C75" s="76" t="n">
        <v>22</v>
      </c>
      <c r="D75" s="70" t="n">
        <v>862.5565</v>
      </c>
      <c r="E75" s="71" t="n">
        <v>49.3713</v>
      </c>
      <c r="F75" s="71" t="n">
        <v>52.4694</v>
      </c>
      <c r="G75" s="71" t="n">
        <v>53.5279</v>
      </c>
      <c r="H75" s="71" t="n">
        <v>9275.68</v>
      </c>
      <c r="I75" s="71" t="n">
        <v>17.92</v>
      </c>
      <c r="J75" s="53" t="n">
        <f aca="false">H75/3600</f>
        <v>2.57657777777778</v>
      </c>
      <c r="L75" s="0" t="n">
        <v>862.808</v>
      </c>
      <c r="M75" s="0" t="n">
        <v>49.3672</v>
      </c>
      <c r="N75" s="0" t="n">
        <v>52.4904</v>
      </c>
      <c r="O75" s="0" t="n">
        <v>53.5314</v>
      </c>
      <c r="P75" s="0" t="n">
        <v>8087.32</v>
      </c>
      <c r="Q75" s="0" t="n">
        <v>13.9</v>
      </c>
      <c r="R75" s="53" t="n">
        <f aca="false">P75/3600</f>
        <v>2.24647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7"/>
      <c r="B76" s="77"/>
      <c r="C76" s="77" t="n">
        <v>27</v>
      </c>
      <c r="D76" s="72" t="n">
        <v>541.0048</v>
      </c>
      <c r="E76" s="73" t="n">
        <v>45.6613</v>
      </c>
      <c r="F76" s="73" t="n">
        <v>49.3452</v>
      </c>
      <c r="G76" s="73" t="n">
        <v>50.4652</v>
      </c>
      <c r="H76" s="73" t="n">
        <v>8733.85</v>
      </c>
      <c r="I76" s="73" t="n">
        <v>17.03</v>
      </c>
      <c r="J76" s="58" t="n">
        <f aca="false">H76/3600</f>
        <v>2.42606944444444</v>
      </c>
      <c r="L76" s="0" t="n">
        <v>541.0525</v>
      </c>
      <c r="M76" s="0" t="n">
        <v>45.6597</v>
      </c>
      <c r="N76" s="0" t="n">
        <v>49.3483</v>
      </c>
      <c r="O76" s="0" t="n">
        <v>50.4461</v>
      </c>
      <c r="P76" s="0" t="n">
        <v>7895.48</v>
      </c>
      <c r="Q76" s="0" t="n">
        <v>13.41</v>
      </c>
      <c r="R76" s="58" t="n">
        <f aca="false">P76/3600</f>
        <v>2.19318888888889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77"/>
      <c r="B77" s="77"/>
      <c r="C77" s="77" t="n">
        <v>32</v>
      </c>
      <c r="D77" s="72" t="n">
        <v>344.4118</v>
      </c>
      <c r="E77" s="73" t="n">
        <v>42.0299</v>
      </c>
      <c r="F77" s="73" t="n">
        <v>46.8969</v>
      </c>
      <c r="G77" s="73" t="n">
        <v>48.1565</v>
      </c>
      <c r="H77" s="73" t="n">
        <v>9190.85</v>
      </c>
      <c r="I77" s="73" t="n">
        <v>16.39</v>
      </c>
      <c r="J77" s="58" t="n">
        <f aca="false">H77/3600</f>
        <v>2.55301388888889</v>
      </c>
      <c r="L77" s="0" t="n">
        <v>345.3091</v>
      </c>
      <c r="M77" s="0" t="n">
        <v>42.0316</v>
      </c>
      <c r="N77" s="0" t="n">
        <v>46.8976</v>
      </c>
      <c r="O77" s="0" t="n">
        <v>48.15</v>
      </c>
      <c r="P77" s="0" t="n">
        <v>7756.44</v>
      </c>
      <c r="Q77" s="0" t="n">
        <v>12.91</v>
      </c>
      <c r="R77" s="58" t="n">
        <f aca="false">P77/3600</f>
        <v>2.15456666666667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78"/>
      <c r="B78" s="78"/>
      <c r="C78" s="78" t="n">
        <v>37</v>
      </c>
      <c r="D78" s="74" t="n">
        <v>224.8054</v>
      </c>
      <c r="E78" s="75" t="n">
        <v>38.4307</v>
      </c>
      <c r="F78" s="75" t="n">
        <v>44.8571</v>
      </c>
      <c r="G78" s="75" t="n">
        <v>46.2059</v>
      </c>
      <c r="H78" s="75" t="n">
        <v>9474.88</v>
      </c>
      <c r="I78" s="75" t="n">
        <v>17.92</v>
      </c>
      <c r="J78" s="64" t="n">
        <f aca="false">H78/3600</f>
        <v>2.63191111111111</v>
      </c>
      <c r="L78" s="0" t="n">
        <v>224.4029</v>
      </c>
      <c r="M78" s="0" t="n">
        <v>38.4408</v>
      </c>
      <c r="N78" s="0" t="n">
        <v>44.8878</v>
      </c>
      <c r="O78" s="0" t="n">
        <v>46.1367</v>
      </c>
      <c r="P78" s="0" t="n">
        <v>8915.34</v>
      </c>
      <c r="Q78" s="0" t="n">
        <v>14.32</v>
      </c>
      <c r="R78" s="64" t="n">
        <f aca="false">P78/3600</f>
        <v>2.47648333333333</v>
      </c>
      <c r="S78" s="55"/>
      <c r="T78" s="60"/>
      <c r="U78" s="41"/>
      <c r="V78" s="41"/>
      <c r="W78" s="60"/>
      <c r="X78" s="41"/>
      <c r="Y78" s="61"/>
    </row>
    <row r="79" customFormat="false" ht="12" hidden="false" customHeight="false" outlineLevel="0" collapsed="false">
      <c r="B79" s="1" t="s">
        <v>28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6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79" t="n">
        <f aca="false">GEOMEAN(I3:I78)</f>
        <v>15.0884652007473</v>
      </c>
      <c r="J86" s="79" t="n">
        <f aca="false">GEOMEAN(J3:J78)</f>
        <v>1.89500390098099</v>
      </c>
      <c r="Q86" s="79" t="n">
        <f aca="false">GEOMEAN(Q3:Q78)</f>
        <v>12.2208362867374</v>
      </c>
      <c r="R86" s="79" t="n">
        <f aca="false">GEOMEAN(R3:R78)</f>
        <v>1.67408159180649</v>
      </c>
    </row>
    <row r="87" customFormat="false" ht="12" hidden="false" customHeight="false" outlineLevel="0" collapsed="false">
      <c r="B87" s="1" t="s">
        <v>98</v>
      </c>
      <c r="Q87" s="80" t="n">
        <f aca="false">Q86/I86</f>
        <v>0.809945618997227</v>
      </c>
      <c r="R87" s="80" t="n">
        <f aca="false">R86/J86</f>
        <v>0.883418546494739</v>
      </c>
    </row>
    <row r="88" customFormat="false" ht="12" hidden="false" customHeight="false" outlineLevel="0" collapsed="false">
      <c r="B88" s="1" t="s">
        <v>99</v>
      </c>
      <c r="I88" s="79" t="n">
        <f aca="false">SUM(I3:I78)/3600</f>
        <v>0.509675</v>
      </c>
      <c r="J88" s="79" t="n">
        <f aca="false">SUM(J3:J78)</f>
        <v>232.837147222222</v>
      </c>
      <c r="Q88" s="79" t="n">
        <f aca="false">SUM(Q3:Q78)/3600</f>
        <v>0.415961111111111</v>
      </c>
      <c r="R88" s="79" t="n">
        <f aca="false">SUM(R3:R78)</f>
        <v>204.485838888889</v>
      </c>
    </row>
    <row r="91" customFormat="false" ht="12.75" hidden="false" customHeight="false" outlineLevel="0" collapsed="false">
      <c r="B91" s="1" t="s">
        <v>100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101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79" t="n">
        <f aca="false">GEOMEAN(I3:I10,I11:I62)</f>
        <v>15.4025931934954</v>
      </c>
      <c r="J93" s="79" t="n">
        <f aca="false">GEOMEAN(J3:J10,J11:J62)</f>
        <v>1.86648736398493</v>
      </c>
      <c r="Q93" s="79" t="n">
        <f aca="false">GEOMEAN(Q3:Q10,Q11:Q62)</f>
        <v>12.4092933784871</v>
      </c>
      <c r="R93" s="79" t="n">
        <f aca="false">GEOMEAN(R3:R10,R11:R62)</f>
        <v>1.63142713080029</v>
      </c>
    </row>
    <row r="94" customFormat="false" ht="12" hidden="false" customHeight="false" outlineLevel="0" collapsed="false">
      <c r="B94" s="1" t="s">
        <v>98</v>
      </c>
      <c r="Q94" s="80" t="n">
        <f aca="false">Q93/I93</f>
        <v>0.805662606458221</v>
      </c>
      <c r="R94" s="80" t="n">
        <f aca="false">R93/J93</f>
        <v>0.874062778178797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28</v>
      </c>
      <c r="B3" s="81" t="s">
        <v>38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9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70" t="n">
        <v>5328.0528</v>
      </c>
      <c r="E19" s="71" t="n">
        <v>41.4709</v>
      </c>
      <c r="F19" s="71" t="n">
        <v>43.0572</v>
      </c>
      <c r="G19" s="71" t="n">
        <v>44.4916</v>
      </c>
      <c r="H19" s="71" t="n">
        <v>23130.64</v>
      </c>
      <c r="I19" s="71" t="n">
        <v>39.72</v>
      </c>
      <c r="J19" s="53" t="n">
        <f aca="false">H19/3600</f>
        <v>6.42517777777778</v>
      </c>
      <c r="L19" s="0" t="n">
        <v>5331.9128</v>
      </c>
      <c r="M19" s="0" t="n">
        <v>41.4692</v>
      </c>
      <c r="N19" s="0" t="n">
        <v>43.0577</v>
      </c>
      <c r="O19" s="0" t="n">
        <v>44.4955</v>
      </c>
      <c r="P19" s="0" t="n">
        <v>19624.21</v>
      </c>
      <c r="Q19" s="0" t="n">
        <v>31.17</v>
      </c>
      <c r="R19" s="53" t="n">
        <f aca="false">P19/3600</f>
        <v>5.451169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72" t="n">
        <v>2479.9384</v>
      </c>
      <c r="E20" s="73" t="n">
        <v>39.48</v>
      </c>
      <c r="F20" s="73" t="n">
        <v>41.4327</v>
      </c>
      <c r="G20" s="73" t="n">
        <v>42.6042</v>
      </c>
      <c r="H20" s="73" t="n">
        <v>22017.46</v>
      </c>
      <c r="I20" s="73" t="n">
        <v>33.27</v>
      </c>
      <c r="J20" s="58" t="n">
        <f aca="false">H20/3600</f>
        <v>6.11596111111111</v>
      </c>
      <c r="L20" s="0" t="n">
        <v>2481.4056</v>
      </c>
      <c r="M20" s="0" t="n">
        <v>39.479</v>
      </c>
      <c r="N20" s="0" t="n">
        <v>41.437</v>
      </c>
      <c r="O20" s="0" t="n">
        <v>42.6103</v>
      </c>
      <c r="P20" s="0" t="n">
        <v>21248.51</v>
      </c>
      <c r="Q20" s="0" t="n">
        <v>30.11</v>
      </c>
      <c r="R20" s="58" t="n">
        <f aca="false">P20/3600</f>
        <v>5.90236388888889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1183.4832</v>
      </c>
      <c r="E21" s="73" t="n">
        <v>36.95</v>
      </c>
      <c r="F21" s="73" t="n">
        <v>40.1603</v>
      </c>
      <c r="G21" s="73" t="n">
        <v>41.3632</v>
      </c>
      <c r="H21" s="73" t="n">
        <v>21455.65</v>
      </c>
      <c r="I21" s="73" t="n">
        <v>38.49</v>
      </c>
      <c r="J21" s="58" t="n">
        <f aca="false">H21/3600</f>
        <v>5.95990277777778</v>
      </c>
      <c r="L21" s="0" t="n">
        <v>1183.7208</v>
      </c>
      <c r="M21" s="0" t="n">
        <v>36.9485</v>
      </c>
      <c r="N21" s="0" t="n">
        <v>40.1784</v>
      </c>
      <c r="O21" s="0" t="n">
        <v>41.3671</v>
      </c>
      <c r="P21" s="0" t="n">
        <v>17554.96</v>
      </c>
      <c r="Q21" s="0" t="n">
        <v>22.62</v>
      </c>
      <c r="R21" s="58" t="n">
        <f aca="false">P21/3600</f>
        <v>4.87637777777778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564.9312</v>
      </c>
      <c r="E22" s="75" t="n">
        <v>34.3314</v>
      </c>
      <c r="F22" s="75" t="n">
        <v>39.3275</v>
      </c>
      <c r="G22" s="75" t="n">
        <v>40.6287</v>
      </c>
      <c r="H22" s="75" t="n">
        <v>19696.82</v>
      </c>
      <c r="I22" s="75" t="n">
        <v>27.51</v>
      </c>
      <c r="J22" s="64" t="n">
        <f aca="false">H22/3600</f>
        <v>5.47133888888889</v>
      </c>
      <c r="L22" s="0" t="n">
        <v>565.588</v>
      </c>
      <c r="M22" s="0" t="n">
        <v>34.3403</v>
      </c>
      <c r="N22" s="0" t="n">
        <v>39.331</v>
      </c>
      <c r="O22" s="0" t="n">
        <v>40.6063</v>
      </c>
      <c r="P22" s="0" t="n">
        <v>16246.81</v>
      </c>
      <c r="Q22" s="0" t="n">
        <v>20.19</v>
      </c>
      <c r="R22" s="64" t="n">
        <f aca="false">P22/3600</f>
        <v>4.51300277777778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70" t="n">
        <v>7842.7952</v>
      </c>
      <c r="E23" s="71" t="n">
        <v>39.648</v>
      </c>
      <c r="F23" s="71" t="n">
        <v>41.6693</v>
      </c>
      <c r="G23" s="71" t="n">
        <v>42.7317</v>
      </c>
      <c r="H23" s="71" t="n">
        <v>21320.22</v>
      </c>
      <c r="I23" s="71" t="n">
        <v>41.97</v>
      </c>
      <c r="J23" s="53" t="n">
        <f aca="false">H23/3600</f>
        <v>5.92228333333333</v>
      </c>
      <c r="L23" s="0" t="n">
        <v>7845.744</v>
      </c>
      <c r="M23" s="0" t="n">
        <v>39.65</v>
      </c>
      <c r="N23" s="0" t="n">
        <v>41.6704</v>
      </c>
      <c r="O23" s="0" t="n">
        <v>42.7334</v>
      </c>
      <c r="P23" s="0" t="n">
        <v>17836.5</v>
      </c>
      <c r="Q23" s="0" t="n">
        <v>32.56</v>
      </c>
      <c r="R23" s="53" t="n">
        <f aca="false">P23/3600</f>
        <v>4.95458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3185.036</v>
      </c>
      <c r="E24" s="73" t="n">
        <v>36.7966</v>
      </c>
      <c r="F24" s="73" t="n">
        <v>39.5792</v>
      </c>
      <c r="G24" s="73" t="n">
        <v>40.5718</v>
      </c>
      <c r="H24" s="73" t="n">
        <v>20659.75</v>
      </c>
      <c r="I24" s="73" t="n">
        <v>34.09</v>
      </c>
      <c r="J24" s="58" t="n">
        <f aca="false">H24/3600</f>
        <v>5.73881944444444</v>
      </c>
      <c r="L24" s="0" t="n">
        <v>3186.2112</v>
      </c>
      <c r="M24" s="0" t="n">
        <v>36.7963</v>
      </c>
      <c r="N24" s="0" t="n">
        <v>39.5803</v>
      </c>
      <c r="O24" s="0" t="n">
        <v>40.5735</v>
      </c>
      <c r="P24" s="0" t="n">
        <v>16581.54</v>
      </c>
      <c r="Q24" s="0" t="n">
        <v>25.85</v>
      </c>
      <c r="R24" s="58" t="n">
        <f aca="false">P24/3600</f>
        <v>4.60598333333333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1348.1664</v>
      </c>
      <c r="E25" s="73" t="n">
        <v>34.0495</v>
      </c>
      <c r="F25" s="73" t="n">
        <v>37.9869</v>
      </c>
      <c r="G25" s="73" t="n">
        <v>39.2383</v>
      </c>
      <c r="H25" s="73" t="n">
        <v>18847.49</v>
      </c>
      <c r="I25" s="73" t="n">
        <v>28.02</v>
      </c>
      <c r="J25" s="58" t="n">
        <f aca="false">H25/3600</f>
        <v>5.23541388888889</v>
      </c>
      <c r="L25" s="0" t="n">
        <v>1347.2832</v>
      </c>
      <c r="M25" s="0" t="n">
        <v>34.0519</v>
      </c>
      <c r="N25" s="0" t="n">
        <v>37.9968</v>
      </c>
      <c r="O25" s="0" t="n">
        <v>39.2337</v>
      </c>
      <c r="P25" s="0" t="n">
        <v>15877.09</v>
      </c>
      <c r="Q25" s="0" t="n">
        <v>21.83</v>
      </c>
      <c r="R25" s="58" t="n">
        <f aca="false">P25/3600</f>
        <v>4.41030277777778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579.0952</v>
      </c>
      <c r="E26" s="75" t="n">
        <v>31.5066</v>
      </c>
      <c r="F26" s="75" t="n">
        <v>36.9139</v>
      </c>
      <c r="G26" s="75" t="n">
        <v>38.5004</v>
      </c>
      <c r="H26" s="75" t="n">
        <v>18261.35</v>
      </c>
      <c r="I26" s="75" t="n">
        <v>24.52</v>
      </c>
      <c r="J26" s="64" t="n">
        <f aca="false">H26/3600</f>
        <v>5.07259722222222</v>
      </c>
      <c r="L26" s="0" t="n">
        <v>579.3256</v>
      </c>
      <c r="M26" s="0" t="n">
        <v>31.5124</v>
      </c>
      <c r="N26" s="0" t="n">
        <v>36.9161</v>
      </c>
      <c r="O26" s="0" t="n">
        <v>38.5004</v>
      </c>
      <c r="P26" s="0" t="n">
        <v>15164.01</v>
      </c>
      <c r="Q26" s="0" t="n">
        <v>19.45</v>
      </c>
      <c r="R26" s="64" t="n">
        <f aca="false">P26/3600</f>
        <v>4.212225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70" t="n">
        <v>19763.9808</v>
      </c>
      <c r="E27" s="71" t="n">
        <v>38.5385</v>
      </c>
      <c r="F27" s="71" t="n">
        <v>39.8826</v>
      </c>
      <c r="G27" s="71" t="n">
        <v>43.0118</v>
      </c>
      <c r="H27" s="71" t="n">
        <v>44567.74</v>
      </c>
      <c r="I27" s="71" t="n">
        <v>85.03</v>
      </c>
      <c r="J27" s="53" t="n">
        <f aca="false">H27/3600</f>
        <v>12.3799277777778</v>
      </c>
      <c r="L27" s="0" t="n">
        <v>19776.472</v>
      </c>
      <c r="M27" s="0" t="n">
        <v>38.5376</v>
      </c>
      <c r="N27" s="0" t="n">
        <v>39.8824</v>
      </c>
      <c r="O27" s="0" t="n">
        <v>43.0088</v>
      </c>
      <c r="P27" s="0" t="n">
        <v>36912.18</v>
      </c>
      <c r="Q27" s="0" t="n">
        <v>64.71</v>
      </c>
      <c r="R27" s="53" t="n">
        <f aca="false">P27/3600</f>
        <v>10.2533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6021.6616</v>
      </c>
      <c r="E28" s="73" t="n">
        <v>36.6</v>
      </c>
      <c r="F28" s="73" t="n">
        <v>38.7155</v>
      </c>
      <c r="G28" s="73" t="n">
        <v>41.0804</v>
      </c>
      <c r="H28" s="73" t="n">
        <v>39366.79</v>
      </c>
      <c r="I28" s="73" t="n">
        <v>63.66</v>
      </c>
      <c r="J28" s="58" t="n">
        <f aca="false">H28/3600</f>
        <v>10.9352194444444</v>
      </c>
      <c r="L28" s="0" t="n">
        <v>6024.076</v>
      </c>
      <c r="M28" s="0" t="n">
        <v>36.6</v>
      </c>
      <c r="N28" s="0" t="n">
        <v>38.7167</v>
      </c>
      <c r="O28" s="0" t="n">
        <v>41.0908</v>
      </c>
      <c r="P28" s="0" t="n">
        <v>32890.41</v>
      </c>
      <c r="Q28" s="0" t="n">
        <v>46.1</v>
      </c>
      <c r="R28" s="58" t="n">
        <f aca="false">P28/3600</f>
        <v>9.136225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2693.224</v>
      </c>
      <c r="E29" s="73" t="n">
        <v>34.4347</v>
      </c>
      <c r="F29" s="73" t="n">
        <v>37.8086</v>
      </c>
      <c r="G29" s="73" t="n">
        <v>39.5481</v>
      </c>
      <c r="H29" s="73" t="n">
        <v>38203.03</v>
      </c>
      <c r="I29" s="73" t="n">
        <v>51.99</v>
      </c>
      <c r="J29" s="58" t="n">
        <f aca="false">H29/3600</f>
        <v>10.6119527777778</v>
      </c>
      <c r="L29" s="0" t="n">
        <v>2694.6248</v>
      </c>
      <c r="M29" s="0" t="n">
        <v>34.4348</v>
      </c>
      <c r="N29" s="0" t="n">
        <v>37.8216</v>
      </c>
      <c r="O29" s="0" t="n">
        <v>39.5381</v>
      </c>
      <c r="P29" s="0" t="n">
        <v>31305.16</v>
      </c>
      <c r="Q29" s="0" t="n">
        <v>39.99</v>
      </c>
      <c r="R29" s="58" t="n">
        <f aca="false">P29/3600</f>
        <v>8.69587777777778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1"/>
      <c r="B30" s="16"/>
      <c r="C30" s="16" t="n">
        <v>37</v>
      </c>
      <c r="D30" s="74" t="n">
        <v>1311.3944</v>
      </c>
      <c r="E30" s="75" t="n">
        <v>32.1337</v>
      </c>
      <c r="F30" s="75" t="n">
        <v>37.0858</v>
      </c>
      <c r="G30" s="75" t="n">
        <v>38.3754</v>
      </c>
      <c r="H30" s="75" t="n">
        <v>36171.1</v>
      </c>
      <c r="I30" s="75" t="n">
        <v>46.18</v>
      </c>
      <c r="J30" s="64" t="n">
        <f aca="false">H30/3600</f>
        <v>10.0475277777778</v>
      </c>
      <c r="L30" s="0" t="n">
        <v>1312.0688</v>
      </c>
      <c r="M30" s="0" t="n">
        <v>32.1302</v>
      </c>
      <c r="N30" s="0" t="n">
        <v>37.1019</v>
      </c>
      <c r="O30" s="0" t="n">
        <v>38.3753</v>
      </c>
      <c r="P30" s="0" t="n">
        <v>29936.64</v>
      </c>
      <c r="Q30" s="0" t="n">
        <v>35.93</v>
      </c>
      <c r="R30" s="64" t="n">
        <f aca="false">P30/3600</f>
        <v>8.31573333333333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70" t="n">
        <v>20770.14</v>
      </c>
      <c r="E31" s="71" t="n">
        <v>39.2596</v>
      </c>
      <c r="F31" s="71" t="n">
        <v>43.3942</v>
      </c>
      <c r="G31" s="71" t="n">
        <v>44.4824</v>
      </c>
      <c r="H31" s="71" t="n">
        <v>52671.17</v>
      </c>
      <c r="I31" s="71" t="n">
        <v>89.67</v>
      </c>
      <c r="J31" s="53" t="n">
        <f aca="false">H31/3600</f>
        <v>14.6308805555556</v>
      </c>
      <c r="L31" s="0" t="n">
        <v>20782.6688</v>
      </c>
      <c r="M31" s="0" t="n">
        <v>39.2588</v>
      </c>
      <c r="N31" s="0" t="n">
        <v>43.3941</v>
      </c>
      <c r="O31" s="0" t="n">
        <v>44.4794</v>
      </c>
      <c r="P31" s="0" t="n">
        <v>43808.31</v>
      </c>
      <c r="Q31" s="0" t="n">
        <v>78.03</v>
      </c>
      <c r="R31" s="53" t="n">
        <f aca="false">P31/3600</f>
        <v>12.16897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2" t="n">
        <v>7308.4472</v>
      </c>
      <c r="E32" s="73" t="n">
        <v>37.3988</v>
      </c>
      <c r="F32" s="73" t="n">
        <v>41.9819</v>
      </c>
      <c r="G32" s="73" t="n">
        <v>42.4249</v>
      </c>
      <c r="H32" s="73" t="n">
        <v>47716.96</v>
      </c>
      <c r="I32" s="73" t="n">
        <v>71.93</v>
      </c>
      <c r="J32" s="58" t="n">
        <f aca="false">H32/3600</f>
        <v>13.2547111111111</v>
      </c>
      <c r="L32" s="0" t="n">
        <v>7318.4912</v>
      </c>
      <c r="M32" s="0" t="n">
        <v>37.397</v>
      </c>
      <c r="N32" s="0" t="n">
        <v>41.9804</v>
      </c>
      <c r="O32" s="0" t="n">
        <v>42.4136</v>
      </c>
      <c r="P32" s="0" t="n">
        <v>39328.49</v>
      </c>
      <c r="Q32" s="0" t="n">
        <v>58.06</v>
      </c>
      <c r="R32" s="58" t="n">
        <f aca="false">P32/3600</f>
        <v>10.9245805555556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3359.1344</v>
      </c>
      <c r="E33" s="73" t="n">
        <v>35.4205</v>
      </c>
      <c r="F33" s="73" t="n">
        <v>40.6691</v>
      </c>
      <c r="G33" s="73" t="n">
        <v>40.5762</v>
      </c>
      <c r="H33" s="73" t="n">
        <v>44128.85</v>
      </c>
      <c r="I33" s="73" t="n">
        <v>66.48</v>
      </c>
      <c r="J33" s="58" t="n">
        <f aca="false">H33/3600</f>
        <v>12.2580138888889</v>
      </c>
      <c r="L33" s="0" t="n">
        <v>3360.9192</v>
      </c>
      <c r="M33" s="0" t="n">
        <v>35.4196</v>
      </c>
      <c r="N33" s="0" t="n">
        <v>40.6706</v>
      </c>
      <c r="O33" s="0" t="n">
        <v>40.5828</v>
      </c>
      <c r="P33" s="0" t="n">
        <v>36814.94</v>
      </c>
      <c r="Q33" s="0" t="n">
        <v>48.83</v>
      </c>
      <c r="R33" s="58" t="n">
        <f aca="false">P33/3600</f>
        <v>10.2263722222222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1668.848</v>
      </c>
      <c r="E34" s="75" t="n">
        <v>33.25</v>
      </c>
      <c r="F34" s="75" t="n">
        <v>39.6472</v>
      </c>
      <c r="G34" s="75" t="n">
        <v>39.2074</v>
      </c>
      <c r="H34" s="75" t="n">
        <v>41867.76</v>
      </c>
      <c r="I34" s="75" t="n">
        <v>60.75</v>
      </c>
      <c r="J34" s="64" t="n">
        <f aca="false">H34/3600</f>
        <v>11.6299333333333</v>
      </c>
      <c r="L34" s="0" t="n">
        <v>1670.7256</v>
      </c>
      <c r="M34" s="0" t="n">
        <v>33.2455</v>
      </c>
      <c r="N34" s="0" t="n">
        <v>39.6559</v>
      </c>
      <c r="O34" s="0" t="n">
        <v>39.2004</v>
      </c>
      <c r="P34" s="0" t="n">
        <v>34635.24</v>
      </c>
      <c r="Q34" s="0" t="n">
        <v>43.74</v>
      </c>
      <c r="R34" s="64" t="n">
        <f aca="false">P34/3600</f>
        <v>9.6209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0" t="n">
        <v>46503.0072</v>
      </c>
      <c r="E35" s="71" t="n">
        <v>37.7405</v>
      </c>
      <c r="F35" s="71" t="n">
        <v>41.7766</v>
      </c>
      <c r="G35" s="71" t="n">
        <v>43.8692</v>
      </c>
      <c r="H35" s="71" t="n">
        <v>57234.35</v>
      </c>
      <c r="I35" s="71" t="n">
        <v>132.08</v>
      </c>
      <c r="J35" s="53" t="n">
        <f aca="false">H35/3600</f>
        <v>15.8984305555556</v>
      </c>
      <c r="L35" s="0" t="n">
        <v>46515.6632</v>
      </c>
      <c r="M35" s="0" t="n">
        <v>37.7406</v>
      </c>
      <c r="N35" s="0" t="n">
        <v>41.7771</v>
      </c>
      <c r="O35" s="0" t="n">
        <v>43.8678</v>
      </c>
      <c r="P35" s="0" t="n">
        <v>47652.52</v>
      </c>
      <c r="Q35" s="0" t="n">
        <v>104.57</v>
      </c>
      <c r="R35" s="53" t="n">
        <f aca="false">P35/3600</f>
        <v>13.23681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7080.732</v>
      </c>
      <c r="E36" s="73" t="n">
        <v>35.2339</v>
      </c>
      <c r="F36" s="73" t="n">
        <v>40.2719</v>
      </c>
      <c r="G36" s="73" t="n">
        <v>42.6364</v>
      </c>
      <c r="H36" s="73" t="n">
        <v>47723.67</v>
      </c>
      <c r="I36" s="73" t="n">
        <v>77.5</v>
      </c>
      <c r="J36" s="58" t="n">
        <f aca="false">H36/3600</f>
        <v>13.256575</v>
      </c>
      <c r="L36" s="0" t="n">
        <v>7083.3944</v>
      </c>
      <c r="M36" s="0" t="n">
        <v>35.2337</v>
      </c>
      <c r="N36" s="0" t="n">
        <v>40.2705</v>
      </c>
      <c r="O36" s="0" t="n">
        <v>42.6201</v>
      </c>
      <c r="P36" s="0" t="n">
        <v>45738.83</v>
      </c>
      <c r="Q36" s="0" t="n">
        <v>70.8</v>
      </c>
      <c r="R36" s="58" t="n">
        <f aca="false">P36/3600</f>
        <v>12.7052305555556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2014.8344</v>
      </c>
      <c r="E37" s="73" t="n">
        <v>33.4397</v>
      </c>
      <c r="F37" s="73" t="n">
        <v>39.0303</v>
      </c>
      <c r="G37" s="73" t="n">
        <v>41.5864</v>
      </c>
      <c r="H37" s="73" t="n">
        <v>45425.74</v>
      </c>
      <c r="I37" s="73" t="n">
        <v>64.4</v>
      </c>
      <c r="J37" s="58" t="n">
        <f aca="false">H37/3600</f>
        <v>12.6182611111111</v>
      </c>
      <c r="L37" s="0" t="n">
        <v>2013.3016</v>
      </c>
      <c r="M37" s="0" t="n">
        <v>33.4378</v>
      </c>
      <c r="N37" s="0" t="n">
        <v>39.0229</v>
      </c>
      <c r="O37" s="0" t="n">
        <v>41.575</v>
      </c>
      <c r="P37" s="0" t="n">
        <v>37703.09</v>
      </c>
      <c r="Q37" s="0" t="n">
        <v>56.13</v>
      </c>
      <c r="R37" s="58" t="n">
        <f aca="false">P37/3600</f>
        <v>10.4730805555556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6"/>
      <c r="B38" s="16"/>
      <c r="C38" s="16" t="n">
        <v>37</v>
      </c>
      <c r="D38" s="74" t="n">
        <v>764.2624</v>
      </c>
      <c r="E38" s="75" t="n">
        <v>31.2044</v>
      </c>
      <c r="F38" s="75" t="n">
        <v>38.1654</v>
      </c>
      <c r="G38" s="75" t="n">
        <v>40.8522</v>
      </c>
      <c r="H38" s="75" t="n">
        <v>44391.89</v>
      </c>
      <c r="I38" s="75" t="n">
        <v>74.46</v>
      </c>
      <c r="J38" s="64" t="n">
        <f aca="false">H38/3600</f>
        <v>12.3310805555556</v>
      </c>
      <c r="L38" s="0" t="n">
        <v>765.2368</v>
      </c>
      <c r="M38" s="0" t="n">
        <v>31.2018</v>
      </c>
      <c r="N38" s="0" t="n">
        <v>38.1627</v>
      </c>
      <c r="O38" s="0" t="n">
        <v>40.8161</v>
      </c>
      <c r="P38" s="0" t="n">
        <v>37351.74</v>
      </c>
      <c r="Q38" s="0" t="n">
        <v>47.35</v>
      </c>
      <c r="R38" s="64" t="n">
        <f aca="false">P38/3600</f>
        <v>10.3754833333333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70" t="n">
        <v>3796.528</v>
      </c>
      <c r="E39" s="71" t="n">
        <v>40.062</v>
      </c>
      <c r="F39" s="71" t="n">
        <v>42.0393</v>
      </c>
      <c r="G39" s="71" t="n">
        <v>42.4506</v>
      </c>
      <c r="H39" s="71" t="n">
        <v>9563.95</v>
      </c>
      <c r="I39" s="71" t="n">
        <v>21.62</v>
      </c>
      <c r="J39" s="53" t="n">
        <f aca="false">H39/3600</f>
        <v>2.65665277777778</v>
      </c>
      <c r="L39" s="0" t="n">
        <v>3800.0384</v>
      </c>
      <c r="M39" s="0" t="n">
        <v>40.0614</v>
      </c>
      <c r="N39" s="0" t="n">
        <v>42.049</v>
      </c>
      <c r="O39" s="0" t="n">
        <v>42.4536</v>
      </c>
      <c r="P39" s="0" t="n">
        <v>7371.25</v>
      </c>
      <c r="Q39" s="0" t="n">
        <v>12.44</v>
      </c>
      <c r="R39" s="53" t="n">
        <f aca="false">P39/3600</f>
        <v>2.04756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1</v>
      </c>
      <c r="B40" s="11"/>
      <c r="C40" s="11" t="n">
        <v>27</v>
      </c>
      <c r="D40" s="72" t="n">
        <v>1823.5984</v>
      </c>
      <c r="E40" s="73" t="n">
        <v>36.9105</v>
      </c>
      <c r="F40" s="73" t="n">
        <v>39.5671</v>
      </c>
      <c r="G40" s="73" t="n">
        <v>39.675</v>
      </c>
      <c r="H40" s="73" t="n">
        <v>8728.36</v>
      </c>
      <c r="I40" s="73" t="n">
        <v>17.14</v>
      </c>
      <c r="J40" s="58" t="n">
        <f aca="false">H40/3600</f>
        <v>2.42454444444444</v>
      </c>
      <c r="L40" s="0" t="n">
        <v>1823.2832</v>
      </c>
      <c r="M40" s="0" t="n">
        <v>36.9115</v>
      </c>
      <c r="N40" s="0" t="n">
        <v>39.5655</v>
      </c>
      <c r="O40" s="0" t="n">
        <v>39.6681</v>
      </c>
      <c r="P40" s="0" t="n">
        <v>7969.66</v>
      </c>
      <c r="Q40" s="0" t="n">
        <v>13.02</v>
      </c>
      <c r="R40" s="58" t="n">
        <f aca="false">P40/3600</f>
        <v>2.21379444444444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861.7392</v>
      </c>
      <c r="E41" s="73" t="n">
        <v>33.9539</v>
      </c>
      <c r="F41" s="73" t="n">
        <v>37.7539</v>
      </c>
      <c r="G41" s="73" t="n">
        <v>37.5735</v>
      </c>
      <c r="H41" s="73" t="n">
        <v>7709.19</v>
      </c>
      <c r="I41" s="73" t="n">
        <v>11.54</v>
      </c>
      <c r="J41" s="58" t="n">
        <f aca="false">H41/3600</f>
        <v>2.14144166666667</v>
      </c>
      <c r="L41" s="0" t="n">
        <v>861.2888</v>
      </c>
      <c r="M41" s="0" t="n">
        <v>33.9507</v>
      </c>
      <c r="N41" s="0" t="n">
        <v>37.7198</v>
      </c>
      <c r="O41" s="0" t="n">
        <v>37.5787</v>
      </c>
      <c r="P41" s="0" t="n">
        <v>7373.63</v>
      </c>
      <c r="Q41" s="0" t="n">
        <v>10.27</v>
      </c>
      <c r="R41" s="58" t="n">
        <f aca="false">P41/3600</f>
        <v>2.04823055555556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427.4</v>
      </c>
      <c r="E42" s="75" t="n">
        <v>31.3756</v>
      </c>
      <c r="F42" s="75" t="n">
        <v>36.4282</v>
      </c>
      <c r="G42" s="75" t="n">
        <v>36.0893</v>
      </c>
      <c r="H42" s="75" t="n">
        <v>7566.86</v>
      </c>
      <c r="I42" s="75" t="n">
        <v>11.78</v>
      </c>
      <c r="J42" s="64" t="n">
        <f aca="false">H42/3600</f>
        <v>2.10190555555556</v>
      </c>
      <c r="L42" s="0" t="n">
        <v>428.0024</v>
      </c>
      <c r="M42" s="0" t="n">
        <v>31.3875</v>
      </c>
      <c r="N42" s="0" t="n">
        <v>36.4434</v>
      </c>
      <c r="O42" s="0" t="n">
        <v>36.154</v>
      </c>
      <c r="P42" s="0" t="n">
        <v>7122.09</v>
      </c>
      <c r="Q42" s="0" t="n">
        <v>8.66</v>
      </c>
      <c r="R42" s="64" t="n">
        <f aca="false">P42/3600</f>
        <v>1.97835833333333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0" t="n">
        <v>4230.8056</v>
      </c>
      <c r="E43" s="71" t="n">
        <v>39.8156</v>
      </c>
      <c r="F43" s="71" t="n">
        <v>42.7004</v>
      </c>
      <c r="G43" s="71" t="n">
        <v>43.9367</v>
      </c>
      <c r="H43" s="71" t="n">
        <v>9960.46</v>
      </c>
      <c r="I43" s="71" t="n">
        <v>22.21</v>
      </c>
      <c r="J43" s="53" t="n">
        <f aca="false">H43/3600</f>
        <v>2.76679444444444</v>
      </c>
      <c r="L43" s="0" t="n">
        <v>4233.4536</v>
      </c>
      <c r="M43" s="0" t="n">
        <v>39.8159</v>
      </c>
      <c r="N43" s="0" t="n">
        <v>42.7027</v>
      </c>
      <c r="O43" s="0" t="n">
        <v>43.929</v>
      </c>
      <c r="P43" s="0" t="n">
        <v>8647.25</v>
      </c>
      <c r="Q43" s="0" t="n">
        <v>14.43</v>
      </c>
      <c r="R43" s="53" t="n">
        <f aca="false">P43/3600</f>
        <v>2.402013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1913.6328</v>
      </c>
      <c r="E44" s="73" t="n">
        <v>36.9786</v>
      </c>
      <c r="F44" s="73" t="n">
        <v>40.597</v>
      </c>
      <c r="G44" s="73" t="n">
        <v>41.5618</v>
      </c>
      <c r="H44" s="73" t="n">
        <v>9600.94</v>
      </c>
      <c r="I44" s="73" t="n">
        <v>15.72</v>
      </c>
      <c r="J44" s="58" t="n">
        <f aca="false">H44/3600</f>
        <v>2.66692777777778</v>
      </c>
      <c r="L44" s="0" t="n">
        <v>1915.0784</v>
      </c>
      <c r="M44" s="0" t="n">
        <v>36.9783</v>
      </c>
      <c r="N44" s="0" t="n">
        <v>40.6037</v>
      </c>
      <c r="O44" s="0" t="n">
        <v>41.5661</v>
      </c>
      <c r="P44" s="0" t="n">
        <v>8067.75</v>
      </c>
      <c r="Q44" s="0" t="n">
        <v>11.63</v>
      </c>
      <c r="R44" s="58" t="n">
        <f aca="false">P44/3600</f>
        <v>2.24104166666667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922.4376</v>
      </c>
      <c r="E45" s="73" t="n">
        <v>34.0386</v>
      </c>
      <c r="F45" s="73" t="n">
        <v>38.8787</v>
      </c>
      <c r="G45" s="73" t="n">
        <v>39.7234</v>
      </c>
      <c r="H45" s="73" t="n">
        <v>9634.64</v>
      </c>
      <c r="I45" s="73" t="n">
        <v>17.68</v>
      </c>
      <c r="J45" s="58" t="n">
        <f aca="false">H45/3600</f>
        <v>2.67628888888889</v>
      </c>
      <c r="L45" s="0" t="n">
        <v>921.4528</v>
      </c>
      <c r="M45" s="0" t="n">
        <v>34.0297</v>
      </c>
      <c r="N45" s="0" t="n">
        <v>38.8748</v>
      </c>
      <c r="O45" s="0" t="n">
        <v>39.692</v>
      </c>
      <c r="P45" s="0" t="n">
        <v>7832.03</v>
      </c>
      <c r="Q45" s="0" t="n">
        <v>10.32</v>
      </c>
      <c r="R45" s="58" t="n">
        <f aca="false">P45/3600</f>
        <v>2.17556388888889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1"/>
      <c r="B46" s="16"/>
      <c r="C46" s="16" t="n">
        <v>37</v>
      </c>
      <c r="D46" s="74" t="n">
        <v>466.0208</v>
      </c>
      <c r="E46" s="75" t="n">
        <v>31.1722</v>
      </c>
      <c r="F46" s="75" t="n">
        <v>37.7114</v>
      </c>
      <c r="G46" s="75" t="n">
        <v>38.3902</v>
      </c>
      <c r="H46" s="75" t="n">
        <v>8947.4</v>
      </c>
      <c r="I46" s="75" t="n">
        <v>12.56</v>
      </c>
      <c r="J46" s="64" t="n">
        <f aca="false">H46/3600</f>
        <v>2.48538888888889</v>
      </c>
      <c r="L46" s="0" t="n">
        <v>465.996</v>
      </c>
      <c r="M46" s="0" t="n">
        <v>31.1788</v>
      </c>
      <c r="N46" s="0" t="n">
        <v>37.689</v>
      </c>
      <c r="O46" s="0" t="n">
        <v>38.4318</v>
      </c>
      <c r="P46" s="0" t="n">
        <v>7591.56</v>
      </c>
      <c r="Q46" s="0" t="n">
        <v>8.9</v>
      </c>
      <c r="R46" s="64" t="n">
        <f aca="false">P46/3600</f>
        <v>2.10876666666667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11"/>
      <c r="B47" s="7" t="s">
        <v>71</v>
      </c>
      <c r="C47" s="7" t="n">
        <v>22</v>
      </c>
      <c r="D47" s="70" t="n">
        <v>8078.8192</v>
      </c>
      <c r="E47" s="71" t="n">
        <v>37.9601</v>
      </c>
      <c r="F47" s="71" t="n">
        <v>40.4862</v>
      </c>
      <c r="G47" s="71" t="n">
        <v>41.3571</v>
      </c>
      <c r="H47" s="71" t="n">
        <v>9454.81</v>
      </c>
      <c r="I47" s="71" t="n">
        <v>21.84</v>
      </c>
      <c r="J47" s="53" t="n">
        <f aca="false">H47/3600</f>
        <v>2.62633611111111</v>
      </c>
      <c r="L47" s="0" t="n">
        <v>8079.908</v>
      </c>
      <c r="M47" s="0" t="n">
        <v>37.9589</v>
      </c>
      <c r="N47" s="0" t="n">
        <v>40.486</v>
      </c>
      <c r="O47" s="0" t="n">
        <v>41.3554</v>
      </c>
      <c r="P47" s="0" t="n">
        <v>7839.48</v>
      </c>
      <c r="Q47" s="0" t="n">
        <v>16.7</v>
      </c>
      <c r="R47" s="53" t="n">
        <f aca="false">P47/3600</f>
        <v>2.17763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2" t="n">
        <v>3498.3576</v>
      </c>
      <c r="E48" s="73" t="n">
        <v>34.2308</v>
      </c>
      <c r="F48" s="73" t="n">
        <v>37.9193</v>
      </c>
      <c r="G48" s="73" t="n">
        <v>38.7362</v>
      </c>
      <c r="H48" s="73" t="n">
        <v>8541.77</v>
      </c>
      <c r="I48" s="73" t="n">
        <v>20.23</v>
      </c>
      <c r="J48" s="58" t="n">
        <f aca="false">H48/3600</f>
        <v>2.37271388888889</v>
      </c>
      <c r="L48" s="0" t="n">
        <v>3496.9848</v>
      </c>
      <c r="M48" s="0" t="n">
        <v>34.2281</v>
      </c>
      <c r="N48" s="0" t="n">
        <v>37.9228</v>
      </c>
      <c r="O48" s="0" t="n">
        <v>38.722</v>
      </c>
      <c r="P48" s="0" t="n">
        <v>7059.97</v>
      </c>
      <c r="Q48" s="0" t="n">
        <v>12.64</v>
      </c>
      <c r="R48" s="58" t="n">
        <f aca="false">P48/3600</f>
        <v>1.96110277777778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1536.7984</v>
      </c>
      <c r="E49" s="73" t="n">
        <v>30.8487</v>
      </c>
      <c r="F49" s="73" t="n">
        <v>36.0579</v>
      </c>
      <c r="G49" s="73" t="n">
        <v>36.815</v>
      </c>
      <c r="H49" s="73" t="n">
        <v>8077.74</v>
      </c>
      <c r="I49" s="73" t="n">
        <v>14.33</v>
      </c>
      <c r="J49" s="58" t="n">
        <f aca="false">H49/3600</f>
        <v>2.24381666666667</v>
      </c>
      <c r="L49" s="0" t="n">
        <v>1537.5456</v>
      </c>
      <c r="M49" s="0" t="n">
        <v>30.8447</v>
      </c>
      <c r="N49" s="0" t="n">
        <v>36.0564</v>
      </c>
      <c r="O49" s="0" t="n">
        <v>36.8174</v>
      </c>
      <c r="P49" s="0" t="n">
        <v>6748.7</v>
      </c>
      <c r="Q49" s="0" t="n">
        <v>10.23</v>
      </c>
      <c r="R49" s="58" t="n">
        <f aca="false">P49/3600</f>
        <v>1.87463888888889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648.5912</v>
      </c>
      <c r="E50" s="75" t="n">
        <v>27.6629</v>
      </c>
      <c r="F50" s="75" t="n">
        <v>34.7602</v>
      </c>
      <c r="G50" s="75" t="n">
        <v>35.4626</v>
      </c>
      <c r="H50" s="75" t="n">
        <v>7663.45</v>
      </c>
      <c r="I50" s="75" t="n">
        <v>11.73</v>
      </c>
      <c r="J50" s="64" t="n">
        <f aca="false">H50/3600</f>
        <v>2.12873611111111</v>
      </c>
      <c r="L50" s="0" t="n">
        <v>649.3384</v>
      </c>
      <c r="M50" s="0" t="n">
        <v>27.6705</v>
      </c>
      <c r="N50" s="0" t="n">
        <v>34.7379</v>
      </c>
      <c r="O50" s="0" t="n">
        <v>35.4872</v>
      </c>
      <c r="P50" s="0" t="n">
        <v>6335.74</v>
      </c>
      <c r="Q50" s="0" t="n">
        <v>8.56</v>
      </c>
      <c r="R50" s="64" t="n">
        <f aca="false">P50/3600</f>
        <v>1.75992777777778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74</v>
      </c>
      <c r="C51" s="7" t="n">
        <v>22</v>
      </c>
      <c r="D51" s="70" t="n">
        <v>5533.9232</v>
      </c>
      <c r="E51" s="71" t="n">
        <v>39.3589</v>
      </c>
      <c r="F51" s="71" t="n">
        <v>41.0865</v>
      </c>
      <c r="G51" s="71" t="n">
        <v>42.411</v>
      </c>
      <c r="H51" s="71" t="n">
        <v>6916.7</v>
      </c>
      <c r="I51" s="71" t="n">
        <v>14.4</v>
      </c>
      <c r="J51" s="53" t="n">
        <f aca="false">H51/3600</f>
        <v>1.92130555555556</v>
      </c>
      <c r="L51" s="0" t="n">
        <v>5536.244</v>
      </c>
      <c r="M51" s="0" t="n">
        <v>39.36</v>
      </c>
      <c r="N51" s="0" t="n">
        <v>41.0861</v>
      </c>
      <c r="O51" s="0" t="n">
        <v>42.4028</v>
      </c>
      <c r="P51" s="0" t="n">
        <v>5827.55</v>
      </c>
      <c r="Q51" s="0" t="n">
        <v>10.4</v>
      </c>
      <c r="R51" s="53" t="n">
        <f aca="false">P51/3600</f>
        <v>1.618763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2274.332</v>
      </c>
      <c r="E52" s="73" t="n">
        <v>35.9261</v>
      </c>
      <c r="F52" s="73" t="n">
        <v>38.5401</v>
      </c>
      <c r="G52" s="73" t="n">
        <v>40.0779</v>
      </c>
      <c r="H52" s="73" t="n">
        <v>6581.76</v>
      </c>
      <c r="I52" s="73" t="n">
        <v>12.69</v>
      </c>
      <c r="J52" s="58" t="n">
        <f aca="false">H52/3600</f>
        <v>1.82826666666667</v>
      </c>
      <c r="L52" s="0" t="n">
        <v>2275.6616</v>
      </c>
      <c r="M52" s="0" t="n">
        <v>35.9203</v>
      </c>
      <c r="N52" s="0" t="n">
        <v>38.5419</v>
      </c>
      <c r="O52" s="0" t="n">
        <v>40.0692</v>
      </c>
      <c r="P52" s="0" t="n">
        <v>5197.53</v>
      </c>
      <c r="Q52" s="0" t="n">
        <v>7.93</v>
      </c>
      <c r="R52" s="58" t="n">
        <f aca="false">P52/3600</f>
        <v>1.44375833333333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1017.092</v>
      </c>
      <c r="E53" s="73" t="n">
        <v>32.8013</v>
      </c>
      <c r="F53" s="73" t="n">
        <v>36.6482</v>
      </c>
      <c r="G53" s="73" t="n">
        <v>38.2686</v>
      </c>
      <c r="H53" s="73" t="n">
        <v>5849.13</v>
      </c>
      <c r="I53" s="73" t="n">
        <v>8.91</v>
      </c>
      <c r="J53" s="58" t="n">
        <f aca="false">H53/3600</f>
        <v>1.62475833333333</v>
      </c>
      <c r="L53" s="0" t="n">
        <v>1017.4264</v>
      </c>
      <c r="M53" s="0" t="n">
        <v>32.8009</v>
      </c>
      <c r="N53" s="0" t="n">
        <v>36.6416</v>
      </c>
      <c r="O53" s="0" t="n">
        <v>38.2606</v>
      </c>
      <c r="P53" s="0" t="n">
        <v>4794.69</v>
      </c>
      <c r="Q53" s="0" t="n">
        <v>6.42</v>
      </c>
      <c r="R53" s="58" t="n">
        <f aca="false">P53/3600</f>
        <v>1.33185833333333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6"/>
      <c r="B54" s="16"/>
      <c r="C54" s="16" t="n">
        <v>37</v>
      </c>
      <c r="D54" s="74" t="n">
        <v>462.9632</v>
      </c>
      <c r="E54" s="75" t="n">
        <v>29.9906</v>
      </c>
      <c r="F54" s="75" t="n">
        <v>35.3976</v>
      </c>
      <c r="G54" s="75" t="n">
        <v>37.0049</v>
      </c>
      <c r="H54" s="75" t="n">
        <v>5371.54</v>
      </c>
      <c r="I54" s="75" t="n">
        <v>8.84</v>
      </c>
      <c r="J54" s="64" t="n">
        <f aca="false">H54/3600</f>
        <v>1.49209444444444</v>
      </c>
      <c r="L54" s="0" t="n">
        <v>462.012</v>
      </c>
      <c r="M54" s="0" t="n">
        <v>29.9872</v>
      </c>
      <c r="N54" s="0" t="n">
        <v>35.3947</v>
      </c>
      <c r="O54" s="0" t="n">
        <v>37.0113</v>
      </c>
      <c r="P54" s="0" t="n">
        <v>4445.47</v>
      </c>
      <c r="Q54" s="0" t="n">
        <v>6.2</v>
      </c>
      <c r="R54" s="64" t="n">
        <f aca="false">P54/3600</f>
        <v>1.23485277777778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7" t="s">
        <v>13</v>
      </c>
      <c r="B55" s="7" t="s">
        <v>49</v>
      </c>
      <c r="C55" s="7" t="n">
        <v>22</v>
      </c>
      <c r="D55" s="70" t="n">
        <v>1741.9224</v>
      </c>
      <c r="E55" s="71" t="n">
        <v>40.4024</v>
      </c>
      <c r="F55" s="71" t="n">
        <v>42.9664</v>
      </c>
      <c r="G55" s="71" t="n">
        <v>42.333</v>
      </c>
      <c r="H55" s="71" t="n">
        <v>2369.44</v>
      </c>
      <c r="I55" s="71" t="n">
        <v>4.76</v>
      </c>
      <c r="J55" s="53" t="n">
        <f aca="false">H55/3600</f>
        <v>0.658177777777778</v>
      </c>
      <c r="L55" s="0" t="n">
        <v>1741.8392</v>
      </c>
      <c r="M55" s="0" t="n">
        <v>40.3998</v>
      </c>
      <c r="N55" s="0" t="n">
        <v>42.9407</v>
      </c>
      <c r="O55" s="0" t="n">
        <v>42.3193</v>
      </c>
      <c r="P55" s="0" t="n">
        <v>2051.1</v>
      </c>
      <c r="Q55" s="0" t="n">
        <v>3.76</v>
      </c>
      <c r="R55" s="53" t="n">
        <f aca="false">P55/3600</f>
        <v>0.5697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2</v>
      </c>
      <c r="B56" s="11"/>
      <c r="C56" s="11" t="n">
        <v>27</v>
      </c>
      <c r="D56" s="72" t="n">
        <v>886.6424</v>
      </c>
      <c r="E56" s="73" t="n">
        <v>36.7389</v>
      </c>
      <c r="F56" s="73" t="n">
        <v>40.3759</v>
      </c>
      <c r="G56" s="73" t="n">
        <v>39.3485</v>
      </c>
      <c r="H56" s="73" t="n">
        <v>2227.02</v>
      </c>
      <c r="I56" s="73" t="n">
        <v>4.23</v>
      </c>
      <c r="J56" s="58" t="n">
        <f aca="false">H56/3600</f>
        <v>0.618616666666667</v>
      </c>
      <c r="L56" s="0" t="n">
        <v>887.92</v>
      </c>
      <c r="M56" s="0" t="n">
        <v>36.7341</v>
      </c>
      <c r="N56" s="0" t="n">
        <v>40.3643</v>
      </c>
      <c r="O56" s="0" t="n">
        <v>39.3386</v>
      </c>
      <c r="P56" s="0" t="n">
        <v>1864.48</v>
      </c>
      <c r="Q56" s="0" t="n">
        <v>3.08</v>
      </c>
      <c r="R56" s="58" t="n">
        <f aca="false">P56/3600</f>
        <v>0.517911111111111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429.5984</v>
      </c>
      <c r="E57" s="73" t="n">
        <v>33.2804</v>
      </c>
      <c r="F57" s="73" t="n">
        <v>38.3902</v>
      </c>
      <c r="G57" s="73" t="n">
        <v>37.0736</v>
      </c>
      <c r="H57" s="73" t="n">
        <v>2074.33</v>
      </c>
      <c r="I57" s="73" t="n">
        <v>4.08</v>
      </c>
      <c r="J57" s="58" t="n">
        <f aca="false">H57/3600</f>
        <v>0.576202777777778</v>
      </c>
      <c r="L57" s="0" t="n">
        <v>429.7232</v>
      </c>
      <c r="M57" s="0" t="n">
        <v>33.2891</v>
      </c>
      <c r="N57" s="0" t="n">
        <v>38.4307</v>
      </c>
      <c r="O57" s="0" t="n">
        <v>37.0828</v>
      </c>
      <c r="P57" s="0" t="n">
        <v>1771.55</v>
      </c>
      <c r="Q57" s="0" t="n">
        <v>2.61</v>
      </c>
      <c r="R57" s="58" t="n">
        <f aca="false">P57/3600</f>
        <v>0.492097222222222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213.288</v>
      </c>
      <c r="E58" s="75" t="n">
        <v>30.3823</v>
      </c>
      <c r="F58" s="75" t="n">
        <v>37.0158</v>
      </c>
      <c r="G58" s="75" t="n">
        <v>35.4776</v>
      </c>
      <c r="H58" s="75" t="n">
        <v>1970.62</v>
      </c>
      <c r="I58" s="75" t="n">
        <v>3.23</v>
      </c>
      <c r="J58" s="64" t="n">
        <f aca="false">H58/3600</f>
        <v>0.547394444444444</v>
      </c>
      <c r="L58" s="0" t="n">
        <v>213.5152</v>
      </c>
      <c r="M58" s="0" t="n">
        <v>30.3808</v>
      </c>
      <c r="N58" s="0" t="n">
        <v>36.9745</v>
      </c>
      <c r="O58" s="0" t="n">
        <v>35.4428</v>
      </c>
      <c r="P58" s="0" t="n">
        <v>1630.41</v>
      </c>
      <c r="Q58" s="0" t="n">
        <v>2.42</v>
      </c>
      <c r="R58" s="64" t="n">
        <f aca="false">P58/3600</f>
        <v>0.452891666666667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0" t="n">
        <v>2138.3384</v>
      </c>
      <c r="E59" s="71" t="n">
        <v>37.834</v>
      </c>
      <c r="F59" s="71" t="n">
        <v>42.2733</v>
      </c>
      <c r="G59" s="71" t="n">
        <v>43.1605</v>
      </c>
      <c r="H59" s="71" t="n">
        <v>2307.51</v>
      </c>
      <c r="I59" s="71" t="n">
        <v>6.12</v>
      </c>
      <c r="J59" s="53" t="n">
        <f aca="false">H59/3600</f>
        <v>0.640975</v>
      </c>
      <c r="L59" s="0" t="n">
        <v>2137.9304</v>
      </c>
      <c r="M59" s="0" t="n">
        <v>37.8323</v>
      </c>
      <c r="N59" s="0" t="n">
        <v>42.2824</v>
      </c>
      <c r="O59" s="0" t="n">
        <v>43.1545</v>
      </c>
      <c r="P59" s="0" t="n">
        <v>2263.38</v>
      </c>
      <c r="Q59" s="0" t="n">
        <v>5.11</v>
      </c>
      <c r="R59" s="53" t="n">
        <f aca="false">P59/3600</f>
        <v>0.62871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745.0296</v>
      </c>
      <c r="E60" s="73" t="n">
        <v>34.0921</v>
      </c>
      <c r="F60" s="73" t="n">
        <v>40.4045</v>
      </c>
      <c r="G60" s="73" t="n">
        <v>41.1319</v>
      </c>
      <c r="H60" s="73" t="n">
        <v>2007.2</v>
      </c>
      <c r="I60" s="73" t="n">
        <v>3.95</v>
      </c>
      <c r="J60" s="58" t="n">
        <f aca="false">H60/3600</f>
        <v>0.557555555555556</v>
      </c>
      <c r="L60" s="0" t="n">
        <v>744.3192</v>
      </c>
      <c r="M60" s="0" t="n">
        <v>34.092</v>
      </c>
      <c r="N60" s="0" t="n">
        <v>40.3489</v>
      </c>
      <c r="O60" s="0" t="n">
        <v>41.1933</v>
      </c>
      <c r="P60" s="0" t="n">
        <v>2007.26</v>
      </c>
      <c r="Q60" s="0" t="n">
        <v>3.65</v>
      </c>
      <c r="R60" s="58" t="n">
        <f aca="false">P60/3600</f>
        <v>0.557572222222222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301.5056</v>
      </c>
      <c r="E61" s="73" t="n">
        <v>31.0213</v>
      </c>
      <c r="F61" s="73" t="n">
        <v>39.0426</v>
      </c>
      <c r="G61" s="73" t="n">
        <v>39.7967</v>
      </c>
      <c r="H61" s="73" t="n">
        <v>1888.79</v>
      </c>
      <c r="I61" s="73" t="n">
        <v>3.1</v>
      </c>
      <c r="J61" s="58" t="n">
        <f aca="false">H61/3600</f>
        <v>0.524663888888889</v>
      </c>
      <c r="L61" s="0" t="n">
        <v>301.1376</v>
      </c>
      <c r="M61" s="0" t="n">
        <v>31.013</v>
      </c>
      <c r="N61" s="0" t="n">
        <v>39.0299</v>
      </c>
      <c r="O61" s="0" t="n">
        <v>39.7356</v>
      </c>
      <c r="P61" s="0" t="n">
        <v>1828.55</v>
      </c>
      <c r="Q61" s="0" t="n">
        <v>2.93</v>
      </c>
      <c r="R61" s="58" t="n">
        <f aca="false">P61/3600</f>
        <v>0.507930555555556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1"/>
      <c r="B62" s="16"/>
      <c r="C62" s="16" t="n">
        <v>37</v>
      </c>
      <c r="D62" s="74" t="n">
        <v>126.5008</v>
      </c>
      <c r="E62" s="75" t="n">
        <v>28.003</v>
      </c>
      <c r="F62" s="75" t="n">
        <v>38.0879</v>
      </c>
      <c r="G62" s="75" t="n">
        <v>38.779</v>
      </c>
      <c r="H62" s="75" t="n">
        <v>1849.01</v>
      </c>
      <c r="I62" s="75" t="n">
        <v>3.23</v>
      </c>
      <c r="J62" s="64" t="n">
        <f aca="false">H62/3600</f>
        <v>0.513613888888889</v>
      </c>
      <c r="L62" s="0" t="n">
        <v>126.2712</v>
      </c>
      <c r="M62" s="0" t="n">
        <v>27.9794</v>
      </c>
      <c r="N62" s="0" t="n">
        <v>38.14</v>
      </c>
      <c r="O62" s="0" t="n">
        <v>38.8182</v>
      </c>
      <c r="P62" s="0" t="n">
        <v>1802.89</v>
      </c>
      <c r="Q62" s="0" t="n">
        <v>2.73</v>
      </c>
      <c r="R62" s="64" t="n">
        <f aca="false">P62/3600</f>
        <v>0.500802777777778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0" t="n">
        <v>1904.6832</v>
      </c>
      <c r="E63" s="71" t="n">
        <v>37.6109</v>
      </c>
      <c r="F63" s="71" t="n">
        <v>40.1295</v>
      </c>
      <c r="G63" s="71" t="n">
        <v>40.7947</v>
      </c>
      <c r="H63" s="71" t="n">
        <v>2196.55</v>
      </c>
      <c r="I63" s="71" t="n">
        <v>5.66</v>
      </c>
      <c r="J63" s="53" t="n">
        <f aca="false">H63/3600</f>
        <v>0.610152777777778</v>
      </c>
      <c r="L63" s="0" t="n">
        <v>1904.5112</v>
      </c>
      <c r="M63" s="0" t="n">
        <v>37.6128</v>
      </c>
      <c r="N63" s="0" t="n">
        <v>40.1254</v>
      </c>
      <c r="O63" s="0" t="n">
        <v>40.7989</v>
      </c>
      <c r="P63" s="0" t="n">
        <v>1910.63</v>
      </c>
      <c r="Q63" s="0" t="n">
        <v>4.72</v>
      </c>
      <c r="R63" s="53" t="n">
        <f aca="false">P63/3600</f>
        <v>0.53073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2" t="n">
        <v>822.344</v>
      </c>
      <c r="E64" s="73" t="n">
        <v>33.9899</v>
      </c>
      <c r="F64" s="73" t="n">
        <v>37.5172</v>
      </c>
      <c r="G64" s="73" t="n">
        <v>38.1407</v>
      </c>
      <c r="H64" s="73" t="n">
        <v>1956.67</v>
      </c>
      <c r="I64" s="73" t="n">
        <v>4.23</v>
      </c>
      <c r="J64" s="58" t="n">
        <f aca="false">H64/3600</f>
        <v>0.543519444444444</v>
      </c>
      <c r="L64" s="0" t="n">
        <v>822.8944</v>
      </c>
      <c r="M64" s="0" t="n">
        <v>33.993</v>
      </c>
      <c r="N64" s="0" t="n">
        <v>37.5249</v>
      </c>
      <c r="O64" s="0" t="n">
        <v>38.1329</v>
      </c>
      <c r="P64" s="0" t="n">
        <v>1608.51</v>
      </c>
      <c r="Q64" s="0" t="n">
        <v>2.97</v>
      </c>
      <c r="R64" s="58" t="n">
        <f aca="false">P64/3600</f>
        <v>0.446808333333333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11"/>
      <c r="B65" s="11"/>
      <c r="C65" s="11" t="n">
        <v>32</v>
      </c>
      <c r="D65" s="72" t="n">
        <v>353.5048</v>
      </c>
      <c r="E65" s="73" t="n">
        <v>30.6362</v>
      </c>
      <c r="F65" s="73" t="n">
        <v>35.5935</v>
      </c>
      <c r="G65" s="73" t="n">
        <v>36.1827</v>
      </c>
      <c r="H65" s="73" t="n">
        <v>1750.26</v>
      </c>
      <c r="I65" s="73" t="n">
        <v>2.91</v>
      </c>
      <c r="J65" s="58" t="n">
        <f aca="false">H65/3600</f>
        <v>0.486183333333333</v>
      </c>
      <c r="L65" s="0" t="n">
        <v>353.7208</v>
      </c>
      <c r="M65" s="0" t="n">
        <v>30.6441</v>
      </c>
      <c r="N65" s="0" t="n">
        <v>35.5695</v>
      </c>
      <c r="O65" s="0" t="n">
        <v>36.1689</v>
      </c>
      <c r="P65" s="0" t="n">
        <v>1535.57</v>
      </c>
      <c r="Q65" s="0" t="n">
        <v>2.6</v>
      </c>
      <c r="R65" s="58" t="n">
        <f aca="false">P65/3600</f>
        <v>0.426547222222222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11"/>
      <c r="B66" s="16"/>
      <c r="C66" s="16" t="n">
        <v>37</v>
      </c>
      <c r="D66" s="74" t="n">
        <v>149.164</v>
      </c>
      <c r="E66" s="75" t="n">
        <v>27.6401</v>
      </c>
      <c r="F66" s="75" t="n">
        <v>34.2336</v>
      </c>
      <c r="G66" s="75" t="n">
        <v>34.8286</v>
      </c>
      <c r="H66" s="75" t="n">
        <v>1695.6</v>
      </c>
      <c r="I66" s="75" t="n">
        <v>2.78</v>
      </c>
      <c r="J66" s="64" t="n">
        <f aca="false">H66/3600</f>
        <v>0.471</v>
      </c>
      <c r="L66" s="0" t="n">
        <v>148.6568</v>
      </c>
      <c r="M66" s="0" t="n">
        <v>27.642</v>
      </c>
      <c r="N66" s="0" t="n">
        <v>34.2577</v>
      </c>
      <c r="O66" s="0" t="n">
        <v>34.8672</v>
      </c>
      <c r="P66" s="0" t="n">
        <v>1430.08</v>
      </c>
      <c r="Q66" s="0" t="n">
        <v>1.86</v>
      </c>
      <c r="R66" s="64" t="n">
        <f aca="false">P66/3600</f>
        <v>0.397244444444444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11"/>
      <c r="B67" s="7" t="s">
        <v>74</v>
      </c>
      <c r="C67" s="7" t="n">
        <v>22</v>
      </c>
      <c r="D67" s="70" t="n">
        <v>1324.6144</v>
      </c>
      <c r="E67" s="71" t="n">
        <v>39.3515</v>
      </c>
      <c r="F67" s="71" t="n">
        <v>40.778</v>
      </c>
      <c r="G67" s="71" t="n">
        <v>41.7786</v>
      </c>
      <c r="H67" s="71" t="n">
        <v>1615.77</v>
      </c>
      <c r="I67" s="71" t="n">
        <v>3.52</v>
      </c>
      <c r="J67" s="53" t="n">
        <f aca="false">H67/3600</f>
        <v>0.448825</v>
      </c>
      <c r="L67" s="0" t="n">
        <v>1326.8248</v>
      </c>
      <c r="M67" s="0" t="n">
        <v>39.3579</v>
      </c>
      <c r="N67" s="0" t="n">
        <v>40.7836</v>
      </c>
      <c r="O67" s="0" t="n">
        <v>41.7731</v>
      </c>
      <c r="P67" s="0" t="n">
        <v>1344.3</v>
      </c>
      <c r="Q67" s="0" t="n">
        <v>2.69</v>
      </c>
      <c r="R67" s="53" t="n">
        <f aca="false">P67/3600</f>
        <v>0.37341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2" t="n">
        <v>643.8816</v>
      </c>
      <c r="E68" s="73" t="n">
        <v>35.5019</v>
      </c>
      <c r="F68" s="73" t="n">
        <v>38.0011</v>
      </c>
      <c r="G68" s="73" t="n">
        <v>39.1245</v>
      </c>
      <c r="H68" s="73" t="n">
        <v>1489.23</v>
      </c>
      <c r="I68" s="73" t="n">
        <v>2.86</v>
      </c>
      <c r="J68" s="58" t="n">
        <f aca="false">H68/3600</f>
        <v>0.413675</v>
      </c>
      <c r="L68" s="0" t="n">
        <v>644.3632</v>
      </c>
      <c r="M68" s="0" t="n">
        <v>35.5104</v>
      </c>
      <c r="N68" s="0" t="n">
        <v>38.0089</v>
      </c>
      <c r="O68" s="0" t="n">
        <v>39.1067</v>
      </c>
      <c r="P68" s="0" t="n">
        <v>1296.03</v>
      </c>
      <c r="Q68" s="0" t="n">
        <v>2.22</v>
      </c>
      <c r="R68" s="58" t="n">
        <f aca="false">P68/3600</f>
        <v>0.360008333333333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11"/>
      <c r="B69" s="11"/>
      <c r="C69" s="11" t="n">
        <v>32</v>
      </c>
      <c r="D69" s="72" t="n">
        <v>301.4704</v>
      </c>
      <c r="E69" s="73" t="n">
        <v>31.9782</v>
      </c>
      <c r="F69" s="73" t="n">
        <v>36.0542</v>
      </c>
      <c r="G69" s="73" t="n">
        <v>37.1292</v>
      </c>
      <c r="H69" s="73" t="n">
        <v>1222.17</v>
      </c>
      <c r="I69" s="73" t="n">
        <v>2.24</v>
      </c>
      <c r="J69" s="58" t="n">
        <f aca="false">H69/3600</f>
        <v>0.339491666666667</v>
      </c>
      <c r="L69" s="0" t="n">
        <v>301.7528</v>
      </c>
      <c r="M69" s="0" t="n">
        <v>31.9758</v>
      </c>
      <c r="N69" s="0" t="n">
        <v>36.0715</v>
      </c>
      <c r="O69" s="0" t="n">
        <v>37.1228</v>
      </c>
      <c r="P69" s="0" t="n">
        <v>1164.71</v>
      </c>
      <c r="Q69" s="0" t="n">
        <v>1.88</v>
      </c>
      <c r="R69" s="58" t="n">
        <f aca="false">P69/3600</f>
        <v>0.323530555555556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16"/>
      <c r="B70" s="16"/>
      <c r="C70" s="16" t="n">
        <v>37</v>
      </c>
      <c r="D70" s="74" t="n">
        <v>144.0824</v>
      </c>
      <c r="E70" s="75" t="n">
        <v>29.1798</v>
      </c>
      <c r="F70" s="75" t="n">
        <v>34.6633</v>
      </c>
      <c r="G70" s="75" t="n">
        <v>35.7109</v>
      </c>
      <c r="H70" s="75" t="n">
        <v>1131.33</v>
      </c>
      <c r="I70" s="75" t="n">
        <v>1.95</v>
      </c>
      <c r="J70" s="64" t="n">
        <f aca="false">H70/3600</f>
        <v>0.314258333333333</v>
      </c>
      <c r="L70" s="0" t="n">
        <v>143.8296</v>
      </c>
      <c r="M70" s="0" t="n">
        <v>29.1793</v>
      </c>
      <c r="N70" s="0" t="n">
        <v>34.666</v>
      </c>
      <c r="O70" s="0" t="n">
        <v>35.7713</v>
      </c>
      <c r="P70" s="0" t="n">
        <v>1046.24</v>
      </c>
      <c r="Q70" s="0" t="n">
        <v>1.39</v>
      </c>
      <c r="R70" s="64" t="n">
        <f aca="false">P70/3600</f>
        <v>0.290622222222222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7" t="s">
        <v>93</v>
      </c>
      <c r="B71" s="7" t="s">
        <v>78</v>
      </c>
      <c r="C71" s="7" t="n">
        <v>22</v>
      </c>
      <c r="D71" s="70" t="n">
        <v>2037.8632</v>
      </c>
      <c r="E71" s="71" t="n">
        <v>43.2115</v>
      </c>
      <c r="F71" s="71" t="n">
        <v>46.3615</v>
      </c>
      <c r="G71" s="71" t="n">
        <v>47.3262</v>
      </c>
      <c r="H71" s="71" t="n">
        <v>18920.25</v>
      </c>
      <c r="I71" s="71" t="n">
        <v>31.5</v>
      </c>
      <c r="J71" s="53" t="n">
        <f aca="false">H71/3600</f>
        <v>5.255625</v>
      </c>
      <c r="L71" s="0" t="n">
        <v>2038.7168</v>
      </c>
      <c r="M71" s="0" t="n">
        <v>43.2081</v>
      </c>
      <c r="N71" s="0" t="n">
        <v>46.3814</v>
      </c>
      <c r="O71" s="0" t="n">
        <v>47.3097</v>
      </c>
      <c r="P71" s="0" t="n">
        <v>15771.11</v>
      </c>
      <c r="Q71" s="0" t="n">
        <v>21.06</v>
      </c>
      <c r="R71" s="53" t="n">
        <f aca="false">P71/3600</f>
        <v>4.38086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4</v>
      </c>
      <c r="B72" s="11"/>
      <c r="C72" s="11" t="n">
        <v>27</v>
      </c>
      <c r="D72" s="72" t="n">
        <v>753.4992</v>
      </c>
      <c r="E72" s="73" t="n">
        <v>40.9749</v>
      </c>
      <c r="F72" s="73" t="n">
        <v>45.117</v>
      </c>
      <c r="G72" s="73" t="n">
        <v>45.7192</v>
      </c>
      <c r="H72" s="73" t="n">
        <v>17941.3</v>
      </c>
      <c r="I72" s="73" t="n">
        <v>23.37</v>
      </c>
      <c r="J72" s="58" t="n">
        <f aca="false">H72/3600</f>
        <v>4.98369444444445</v>
      </c>
      <c r="L72" s="0" t="n">
        <v>753.0128</v>
      </c>
      <c r="M72" s="0" t="n">
        <v>40.9763</v>
      </c>
      <c r="N72" s="0" t="n">
        <v>45.1266</v>
      </c>
      <c r="O72" s="0" t="n">
        <v>45.7254</v>
      </c>
      <c r="P72" s="0" t="n">
        <v>15127.88</v>
      </c>
      <c r="Q72" s="0" t="n">
        <v>17.78</v>
      </c>
      <c r="R72" s="58" t="n">
        <f aca="false">P72/3600</f>
        <v>4.20218888888889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11"/>
      <c r="B73" s="11"/>
      <c r="C73" s="11" t="n">
        <v>32</v>
      </c>
      <c r="D73" s="72" t="n">
        <v>357.8752</v>
      </c>
      <c r="E73" s="73" t="n">
        <v>38.4923</v>
      </c>
      <c r="F73" s="73" t="n">
        <v>43.8142</v>
      </c>
      <c r="G73" s="73" t="n">
        <v>44.171</v>
      </c>
      <c r="H73" s="73" t="n">
        <v>17905.29</v>
      </c>
      <c r="I73" s="73" t="n">
        <v>24.23</v>
      </c>
      <c r="J73" s="58" t="n">
        <f aca="false">H73/3600</f>
        <v>4.97369166666667</v>
      </c>
      <c r="L73" s="0" t="n">
        <v>358.1344</v>
      </c>
      <c r="M73" s="0" t="n">
        <v>38.4958</v>
      </c>
      <c r="N73" s="0" t="n">
        <v>43.7965</v>
      </c>
      <c r="O73" s="0" t="n">
        <v>44.1548</v>
      </c>
      <c r="P73" s="0" t="n">
        <v>14690.23</v>
      </c>
      <c r="Q73" s="0" t="n">
        <v>16.09</v>
      </c>
      <c r="R73" s="58" t="n">
        <f aca="false">P73/3600</f>
        <v>4.08061944444444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11"/>
      <c r="B74" s="16"/>
      <c r="C74" s="16" t="n">
        <v>37</v>
      </c>
      <c r="D74" s="74" t="n">
        <v>187.8096</v>
      </c>
      <c r="E74" s="75" t="n">
        <v>35.7714</v>
      </c>
      <c r="F74" s="75" t="n">
        <v>42.7585</v>
      </c>
      <c r="G74" s="75" t="n">
        <v>42.9885</v>
      </c>
      <c r="H74" s="75" t="n">
        <v>17506.28</v>
      </c>
      <c r="I74" s="75" t="n">
        <v>22.63</v>
      </c>
      <c r="J74" s="64" t="n">
        <f aca="false">H74/3600</f>
        <v>4.86285555555556</v>
      </c>
      <c r="L74" s="0" t="n">
        <v>188.012</v>
      </c>
      <c r="M74" s="0" t="n">
        <v>35.7547</v>
      </c>
      <c r="N74" s="0" t="n">
        <v>42.8044</v>
      </c>
      <c r="O74" s="0" t="n">
        <v>43.0011</v>
      </c>
      <c r="P74" s="0" t="n">
        <v>14852.8</v>
      </c>
      <c r="Q74" s="0" t="n">
        <v>15.54</v>
      </c>
      <c r="R74" s="64" t="n">
        <f aca="false">P74/3600</f>
        <v>4.12577777777778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11"/>
      <c r="B75" s="7" t="s">
        <v>79</v>
      </c>
      <c r="C75" s="7" t="n">
        <v>22</v>
      </c>
      <c r="D75" s="70" t="n">
        <v>2712.5984</v>
      </c>
      <c r="E75" s="71" t="n">
        <v>42.9439</v>
      </c>
      <c r="F75" s="71" t="n">
        <v>47.8059</v>
      </c>
      <c r="G75" s="71" t="n">
        <v>47.4519</v>
      </c>
      <c r="H75" s="71" t="n">
        <v>19085.5</v>
      </c>
      <c r="I75" s="71" t="n">
        <v>31.05</v>
      </c>
      <c r="J75" s="53" t="n">
        <f aca="false">H75/3600</f>
        <v>5.30152777777778</v>
      </c>
      <c r="L75" s="0" t="n">
        <v>2715.8216</v>
      </c>
      <c r="M75" s="0" t="n">
        <v>42.9406</v>
      </c>
      <c r="N75" s="0" t="n">
        <v>47.7912</v>
      </c>
      <c r="O75" s="0" t="n">
        <v>47.4681</v>
      </c>
      <c r="P75" s="0" t="n">
        <v>15793.45</v>
      </c>
      <c r="Q75" s="0" t="n">
        <v>21.58</v>
      </c>
      <c r="R75" s="53" t="n">
        <f aca="false">P75/3600</f>
        <v>4.387069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2" t="n">
        <v>892.584</v>
      </c>
      <c r="E76" s="73" t="n">
        <v>40.5334</v>
      </c>
      <c r="F76" s="73" t="n">
        <v>46.3897</v>
      </c>
      <c r="G76" s="73" t="n">
        <v>45.6167</v>
      </c>
      <c r="H76" s="73" t="n">
        <v>18676.7</v>
      </c>
      <c r="I76" s="73" t="n">
        <v>23.54</v>
      </c>
      <c r="J76" s="58" t="n">
        <f aca="false">H76/3600</f>
        <v>5.18797222222222</v>
      </c>
      <c r="L76" s="0" t="n">
        <v>892.5416</v>
      </c>
      <c r="M76" s="0" t="n">
        <v>40.5368</v>
      </c>
      <c r="N76" s="0" t="n">
        <v>46.3643</v>
      </c>
      <c r="O76" s="0" t="n">
        <v>45.5485</v>
      </c>
      <c r="P76" s="0" t="n">
        <v>15129.64</v>
      </c>
      <c r="Q76" s="0" t="n">
        <v>17.89</v>
      </c>
      <c r="R76" s="58" t="n">
        <f aca="false">P76/3600</f>
        <v>4.20267777777778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11"/>
      <c r="B77" s="11"/>
      <c r="C77" s="11" t="n">
        <v>32</v>
      </c>
      <c r="D77" s="72" t="n">
        <v>413.6528</v>
      </c>
      <c r="E77" s="73" t="n">
        <v>37.8981</v>
      </c>
      <c r="F77" s="73" t="n">
        <v>45.2254</v>
      </c>
      <c r="G77" s="73" t="n">
        <v>43.8663</v>
      </c>
      <c r="H77" s="73" t="n">
        <v>17543.74</v>
      </c>
      <c r="I77" s="73" t="n">
        <v>21.3</v>
      </c>
      <c r="J77" s="58" t="n">
        <f aca="false">H77/3600</f>
        <v>4.87326111111111</v>
      </c>
      <c r="L77" s="0" t="n">
        <v>414.5248</v>
      </c>
      <c r="M77" s="0" t="n">
        <v>37.9039</v>
      </c>
      <c r="N77" s="0" t="n">
        <v>45.2875</v>
      </c>
      <c r="O77" s="0" t="n">
        <v>43.8834</v>
      </c>
      <c r="P77" s="0" t="n">
        <v>14685.34</v>
      </c>
      <c r="Q77" s="0" t="n">
        <v>16.16</v>
      </c>
      <c r="R77" s="58" t="n">
        <f aca="false">P77/3600</f>
        <v>4.07926111111111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11"/>
      <c r="B78" s="16"/>
      <c r="C78" s="16" t="n">
        <v>37</v>
      </c>
      <c r="D78" s="74" t="n">
        <v>219.0392</v>
      </c>
      <c r="E78" s="75" t="n">
        <v>34.9985</v>
      </c>
      <c r="F78" s="75" t="n">
        <v>44.4183</v>
      </c>
      <c r="G78" s="75" t="n">
        <v>42.6203</v>
      </c>
      <c r="H78" s="75" t="n">
        <v>17724.28</v>
      </c>
      <c r="I78" s="75" t="n">
        <v>20.5</v>
      </c>
      <c r="J78" s="64" t="n">
        <f aca="false">H78/3600</f>
        <v>4.92341111111111</v>
      </c>
      <c r="L78" s="0" t="n">
        <v>219.8576</v>
      </c>
      <c r="M78" s="0" t="n">
        <v>35.0252</v>
      </c>
      <c r="N78" s="0" t="n">
        <v>44.5207</v>
      </c>
      <c r="O78" s="0" t="n">
        <v>42.589</v>
      </c>
      <c r="P78" s="0" t="n">
        <v>16873.95</v>
      </c>
      <c r="Q78" s="0" t="n">
        <v>16.93</v>
      </c>
      <c r="R78" s="64" t="n">
        <f aca="false">P78/3600</f>
        <v>4.68720833333333</v>
      </c>
      <c r="S78" s="55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11"/>
      <c r="B79" s="7" t="s">
        <v>80</v>
      </c>
      <c r="C79" s="7" t="n">
        <v>22</v>
      </c>
      <c r="D79" s="70" t="n">
        <v>2319.3616</v>
      </c>
      <c r="E79" s="71" t="n">
        <v>42.9295</v>
      </c>
      <c r="F79" s="71" t="n">
        <v>47.5245</v>
      </c>
      <c r="G79" s="71" t="n">
        <v>47.7013</v>
      </c>
      <c r="H79" s="71" t="n">
        <v>19109.26</v>
      </c>
      <c r="I79" s="71" t="n">
        <v>27.86</v>
      </c>
      <c r="J79" s="53" t="n">
        <f aca="false">H79/3600</f>
        <v>5.30812777777778</v>
      </c>
      <c r="L79" s="0" t="n">
        <v>2319.9048</v>
      </c>
      <c r="M79" s="0" t="n">
        <v>42.9297</v>
      </c>
      <c r="N79" s="0" t="n">
        <v>47.5369</v>
      </c>
      <c r="O79" s="0" t="n">
        <v>47.7248</v>
      </c>
      <c r="P79" s="0" t="n">
        <v>15842.31</v>
      </c>
      <c r="Q79" s="0" t="n">
        <v>20.98</v>
      </c>
      <c r="R79" s="53" t="n">
        <f aca="false">P79/3600</f>
        <v>4.400641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2" t="n">
        <v>745.0928</v>
      </c>
      <c r="E80" s="73" t="n">
        <v>40.5607</v>
      </c>
      <c r="F80" s="73" t="n">
        <v>45.796</v>
      </c>
      <c r="G80" s="73" t="n">
        <v>45.9157</v>
      </c>
      <c r="H80" s="73" t="n">
        <v>18352.22</v>
      </c>
      <c r="I80" s="73" t="n">
        <v>25.97</v>
      </c>
      <c r="J80" s="58" t="n">
        <f aca="false">H80/3600</f>
        <v>5.09783888888889</v>
      </c>
      <c r="L80" s="0" t="n">
        <v>745.1</v>
      </c>
      <c r="M80" s="0" t="n">
        <v>40.5703</v>
      </c>
      <c r="N80" s="0" t="n">
        <v>45.7664</v>
      </c>
      <c r="O80" s="0" t="n">
        <v>45.8063</v>
      </c>
      <c r="P80" s="0" t="n">
        <v>17618.22</v>
      </c>
      <c r="Q80" s="0" t="n">
        <v>21.09</v>
      </c>
      <c r="R80" s="58" t="n">
        <f aca="false">P80/3600</f>
        <v>4.89395</v>
      </c>
      <c r="S80" s="55"/>
      <c r="T80" s="60"/>
      <c r="U80" s="41"/>
      <c r="V80" s="41"/>
      <c r="W80" s="60"/>
      <c r="X80" s="41"/>
      <c r="Y80" s="61"/>
    </row>
    <row r="81" customFormat="false" ht="15.75" hidden="false" customHeight="false" outlineLevel="0" collapsed="false">
      <c r="A81" s="11"/>
      <c r="B81" s="11"/>
      <c r="C81" s="11" t="n">
        <v>32</v>
      </c>
      <c r="D81" s="72" t="n">
        <v>329.8216</v>
      </c>
      <c r="E81" s="73" t="n">
        <v>38.0712</v>
      </c>
      <c r="F81" s="73" t="n">
        <v>44.1448</v>
      </c>
      <c r="G81" s="73" t="n">
        <v>44.0873</v>
      </c>
      <c r="H81" s="73" t="n">
        <v>17857.41</v>
      </c>
      <c r="I81" s="73" t="n">
        <v>21.09</v>
      </c>
      <c r="J81" s="58" t="n">
        <f aca="false">H81/3600</f>
        <v>4.96039166666667</v>
      </c>
      <c r="L81" s="0" t="n">
        <v>330.7856</v>
      </c>
      <c r="M81" s="0" t="n">
        <v>38.0628</v>
      </c>
      <c r="N81" s="0" t="n">
        <v>44.2251</v>
      </c>
      <c r="O81" s="0" t="n">
        <v>44.1747</v>
      </c>
      <c r="P81" s="0" t="n">
        <v>14746.03</v>
      </c>
      <c r="Q81" s="0" t="n">
        <v>15.88</v>
      </c>
      <c r="R81" s="58" t="n">
        <f aca="false">P81/3600</f>
        <v>4.09611944444445</v>
      </c>
      <c r="S81" s="55"/>
      <c r="T81" s="60"/>
      <c r="U81" s="41"/>
      <c r="V81" s="41"/>
      <c r="W81" s="60"/>
      <c r="X81" s="41"/>
      <c r="Y81" s="61"/>
    </row>
    <row r="82" customFormat="false" ht="16.5" hidden="false" customHeight="false" outlineLevel="0" collapsed="false">
      <c r="A82" s="16"/>
      <c r="B82" s="16"/>
      <c r="C82" s="16" t="n">
        <v>37</v>
      </c>
      <c r="D82" s="74" t="n">
        <v>167.5432</v>
      </c>
      <c r="E82" s="75" t="n">
        <v>35.4291</v>
      </c>
      <c r="F82" s="75" t="n">
        <v>43.0236</v>
      </c>
      <c r="G82" s="75" t="n">
        <v>42.9325</v>
      </c>
      <c r="H82" s="75" t="n">
        <v>17557.31</v>
      </c>
      <c r="I82" s="75" t="n">
        <v>21.37</v>
      </c>
      <c r="J82" s="64" t="n">
        <f aca="false">H82/3600</f>
        <v>4.87703055555556</v>
      </c>
      <c r="L82" s="0" t="n">
        <v>168.252</v>
      </c>
      <c r="M82" s="0" t="n">
        <v>35.42</v>
      </c>
      <c r="N82" s="0" t="n">
        <v>43.0919</v>
      </c>
      <c r="O82" s="0" t="n">
        <v>42.9106</v>
      </c>
      <c r="P82" s="0" t="n">
        <v>16675.42</v>
      </c>
      <c r="Q82" s="0" t="n">
        <v>18.02</v>
      </c>
      <c r="R82" s="64" t="n">
        <f aca="false">P82/3600</f>
        <v>4.63206111111111</v>
      </c>
      <c r="S82" s="55"/>
      <c r="T82" s="66"/>
      <c r="U82" s="67"/>
      <c r="V82" s="67"/>
      <c r="W82" s="66"/>
      <c r="X82" s="67"/>
      <c r="Y82" s="68"/>
    </row>
    <row r="83" customFormat="false" ht="15.75" hidden="false" customHeight="false" outlineLevel="0" collapsed="false">
      <c r="A83" s="76" t="s">
        <v>95</v>
      </c>
      <c r="B83" s="76" t="s">
        <v>46</v>
      </c>
      <c r="C83" s="76" t="n">
        <v>22</v>
      </c>
      <c r="D83" s="70" t="n">
        <v>4024.7368</v>
      </c>
      <c r="E83" s="71" t="n">
        <v>40.1313</v>
      </c>
      <c r="F83" s="71" t="n">
        <v>41.7432</v>
      </c>
      <c r="G83" s="71" t="n">
        <v>42.1489</v>
      </c>
      <c r="H83" s="71" t="n">
        <v>9015.63</v>
      </c>
      <c r="I83" s="71" t="n">
        <v>16.61</v>
      </c>
      <c r="J83" s="53" t="n">
        <f aca="false">H83/3600</f>
        <v>2.50434166666667</v>
      </c>
      <c r="L83" s="0" t="n">
        <v>4026.5608</v>
      </c>
      <c r="M83" s="0" t="n">
        <v>40.1325</v>
      </c>
      <c r="N83" s="0" t="n">
        <v>41.7405</v>
      </c>
      <c r="O83" s="0" t="n">
        <v>42.1782</v>
      </c>
      <c r="P83" s="0" t="n">
        <v>7317.95</v>
      </c>
      <c r="Q83" s="0" t="n">
        <v>12.38</v>
      </c>
      <c r="R83" s="53" t="n">
        <f aca="false">P83/3600</f>
        <v>2.03276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7"/>
      <c r="B84" s="77"/>
      <c r="C84" s="77" t="n">
        <v>27</v>
      </c>
      <c r="D84" s="72" t="n">
        <v>1941.6776</v>
      </c>
      <c r="E84" s="73" t="n">
        <v>36.8493</v>
      </c>
      <c r="F84" s="73" t="n">
        <v>38.9534</v>
      </c>
      <c r="G84" s="73" t="n">
        <v>39.1863</v>
      </c>
      <c r="H84" s="73" t="n">
        <v>8386.47</v>
      </c>
      <c r="I84" s="73" t="n">
        <v>13.82</v>
      </c>
      <c r="J84" s="58" t="n">
        <f aca="false">H84/3600</f>
        <v>2.329575</v>
      </c>
      <c r="L84" s="0" t="n">
        <v>1941.9648</v>
      </c>
      <c r="M84" s="0" t="n">
        <v>36.845</v>
      </c>
      <c r="N84" s="0" t="n">
        <v>38.9315</v>
      </c>
      <c r="O84" s="0" t="n">
        <v>39.2029</v>
      </c>
      <c r="P84" s="0" t="n">
        <v>6741.43</v>
      </c>
      <c r="Q84" s="0" t="n">
        <v>10.09</v>
      </c>
      <c r="R84" s="58" t="n">
        <f aca="false">P84/3600</f>
        <v>1.87261944444444</v>
      </c>
      <c r="S84" s="55"/>
      <c r="T84" s="60"/>
      <c r="U84" s="41"/>
      <c r="V84" s="41"/>
      <c r="W84" s="60"/>
      <c r="X84" s="41"/>
      <c r="Y84" s="61"/>
    </row>
    <row r="85" customFormat="false" ht="15.75" hidden="false" customHeight="false" outlineLevel="0" collapsed="false">
      <c r="A85" s="77"/>
      <c r="B85" s="77"/>
      <c r="C85" s="77" t="n">
        <v>32</v>
      </c>
      <c r="D85" s="72" t="n">
        <v>932.8584</v>
      </c>
      <c r="E85" s="73" t="n">
        <v>33.7677</v>
      </c>
      <c r="F85" s="73" t="n">
        <v>36.8789</v>
      </c>
      <c r="G85" s="73" t="n">
        <v>36.9313</v>
      </c>
      <c r="H85" s="73" t="n">
        <v>7814.9</v>
      </c>
      <c r="I85" s="73" t="n">
        <v>11.33</v>
      </c>
      <c r="J85" s="58" t="n">
        <f aca="false">H85/3600</f>
        <v>2.17080555555556</v>
      </c>
      <c r="L85" s="0" t="n">
        <v>933.6896</v>
      </c>
      <c r="M85" s="0" t="n">
        <v>33.764</v>
      </c>
      <c r="N85" s="0" t="n">
        <v>36.8897</v>
      </c>
      <c r="O85" s="0" t="n">
        <v>36.9612</v>
      </c>
      <c r="P85" s="0" t="n">
        <v>6322.83</v>
      </c>
      <c r="Q85" s="0" t="n">
        <v>8.45</v>
      </c>
      <c r="R85" s="58" t="n">
        <f aca="false">P85/3600</f>
        <v>1.75634166666667</v>
      </c>
      <c r="S85" s="55"/>
      <c r="T85" s="60"/>
      <c r="U85" s="41"/>
      <c r="V85" s="41"/>
      <c r="W85" s="60"/>
      <c r="X85" s="41"/>
      <c r="Y85" s="61"/>
    </row>
    <row r="86" customFormat="false" ht="16.5" hidden="false" customHeight="false" outlineLevel="0" collapsed="false">
      <c r="A86" s="77"/>
      <c r="B86" s="78"/>
      <c r="C86" s="78" t="n">
        <v>37</v>
      </c>
      <c r="D86" s="74" t="n">
        <v>470.4232</v>
      </c>
      <c r="E86" s="75" t="n">
        <v>30.9729</v>
      </c>
      <c r="F86" s="75" t="n">
        <v>35.3616</v>
      </c>
      <c r="G86" s="75" t="n">
        <v>35.252</v>
      </c>
      <c r="H86" s="75" t="n">
        <v>7239.44</v>
      </c>
      <c r="I86" s="75" t="n">
        <v>10</v>
      </c>
      <c r="J86" s="64" t="n">
        <f aca="false">H86/3600</f>
        <v>2.01095555555556</v>
      </c>
      <c r="L86" s="0" t="n">
        <v>470.7368</v>
      </c>
      <c r="M86" s="0" t="n">
        <v>30.9766</v>
      </c>
      <c r="N86" s="0" t="n">
        <v>35.3395</v>
      </c>
      <c r="O86" s="0" t="n">
        <v>35.2866</v>
      </c>
      <c r="P86" s="0" t="n">
        <v>6082.05</v>
      </c>
      <c r="Q86" s="0" t="n">
        <v>7.13</v>
      </c>
      <c r="R86" s="64" t="n">
        <f aca="false">P86/3600</f>
        <v>1.68945833333333</v>
      </c>
      <c r="S86" s="55"/>
      <c r="T86" s="66"/>
      <c r="U86" s="67"/>
      <c r="V86" s="67"/>
      <c r="W86" s="66"/>
      <c r="X86" s="67"/>
      <c r="Y86" s="68"/>
    </row>
    <row r="87" customFormat="false" ht="15.75" hidden="false" customHeight="false" outlineLevel="0" collapsed="false">
      <c r="A87" s="77"/>
      <c r="B87" s="76" t="s">
        <v>65</v>
      </c>
      <c r="C87" s="76" t="n">
        <v>22</v>
      </c>
      <c r="D87" s="70" t="n">
        <v>5777.2646</v>
      </c>
      <c r="E87" s="71" t="n">
        <v>41.9438</v>
      </c>
      <c r="F87" s="71" t="n">
        <v>44.9296</v>
      </c>
      <c r="G87" s="71" t="n">
        <v>44.8614</v>
      </c>
      <c r="H87" s="71" t="n">
        <v>19643.23</v>
      </c>
      <c r="I87" s="71" t="n">
        <v>32.49</v>
      </c>
      <c r="J87" s="53" t="n">
        <f aca="false">H87/3600</f>
        <v>5.45645277777778</v>
      </c>
      <c r="L87" s="0" t="n">
        <v>5785.548</v>
      </c>
      <c r="M87" s="0" t="n">
        <v>41.8662</v>
      </c>
      <c r="N87" s="0" t="n">
        <v>44.9336</v>
      </c>
      <c r="O87" s="0" t="n">
        <v>44.8852</v>
      </c>
      <c r="P87" s="0" t="n">
        <v>17618.96</v>
      </c>
      <c r="Q87" s="0" t="n">
        <v>27.18</v>
      </c>
      <c r="R87" s="53" t="n">
        <f aca="false">P87/3600</f>
        <v>4.89415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7"/>
      <c r="B88" s="77"/>
      <c r="C88" s="77" t="n">
        <v>27</v>
      </c>
      <c r="D88" s="72" t="n">
        <v>2936.5872</v>
      </c>
      <c r="E88" s="73" t="n">
        <v>38.0852</v>
      </c>
      <c r="F88" s="73" t="n">
        <v>42.1203</v>
      </c>
      <c r="G88" s="73" t="n">
        <v>41.7134</v>
      </c>
      <c r="H88" s="73" t="n">
        <v>18075.58</v>
      </c>
      <c r="I88" s="73" t="n">
        <v>27.51</v>
      </c>
      <c r="J88" s="58" t="n">
        <f aca="false">H88/3600</f>
        <v>5.02099444444445</v>
      </c>
      <c r="L88" s="0" t="n">
        <v>2937.2434</v>
      </c>
      <c r="M88" s="0" t="n">
        <v>38.1112</v>
      </c>
      <c r="N88" s="0" t="n">
        <v>42.1217</v>
      </c>
      <c r="O88" s="0" t="n">
        <v>41.7456</v>
      </c>
      <c r="P88" s="0" t="n">
        <v>14983.26</v>
      </c>
      <c r="Q88" s="0" t="n">
        <v>21.57</v>
      </c>
      <c r="R88" s="58" t="n">
        <f aca="false">P88/3600</f>
        <v>4.16201666666667</v>
      </c>
      <c r="S88" s="55"/>
      <c r="T88" s="60"/>
      <c r="U88" s="41"/>
      <c r="V88" s="41"/>
      <c r="W88" s="60"/>
      <c r="X88" s="41"/>
      <c r="Y88" s="61"/>
    </row>
    <row r="89" customFormat="false" ht="15.75" hidden="false" customHeight="false" outlineLevel="0" collapsed="false">
      <c r="A89" s="77"/>
      <c r="B89" s="77"/>
      <c r="C89" s="77" t="n">
        <v>32</v>
      </c>
      <c r="D89" s="72" t="n">
        <v>1394.8939</v>
      </c>
      <c r="E89" s="73" t="n">
        <v>34.4525</v>
      </c>
      <c r="F89" s="73" t="n">
        <v>39.9792</v>
      </c>
      <c r="G89" s="73" t="n">
        <v>39.2825</v>
      </c>
      <c r="H89" s="73" t="n">
        <v>16517.82</v>
      </c>
      <c r="I89" s="73" t="n">
        <v>23.51</v>
      </c>
      <c r="J89" s="58" t="n">
        <f aca="false">H89/3600</f>
        <v>4.58828333333333</v>
      </c>
      <c r="L89" s="0" t="n">
        <v>1394.9645</v>
      </c>
      <c r="M89" s="0" t="n">
        <v>34.4531</v>
      </c>
      <c r="N89" s="0" t="n">
        <v>39.9622</v>
      </c>
      <c r="O89" s="0" t="n">
        <v>39.3067</v>
      </c>
      <c r="P89" s="0" t="n">
        <v>13320.94</v>
      </c>
      <c r="Q89" s="0" t="n">
        <v>17.59</v>
      </c>
      <c r="R89" s="58" t="n">
        <f aca="false">P89/3600</f>
        <v>3.70026111111111</v>
      </c>
      <c r="S89" s="55"/>
      <c r="T89" s="60"/>
      <c r="U89" s="41"/>
      <c r="V89" s="41"/>
      <c r="W89" s="60"/>
      <c r="X89" s="41"/>
      <c r="Y89" s="61"/>
    </row>
    <row r="90" customFormat="false" ht="16.5" hidden="false" customHeight="false" outlineLevel="0" collapsed="false">
      <c r="A90" s="77"/>
      <c r="B90" s="78"/>
      <c r="C90" s="78" t="n">
        <v>37</v>
      </c>
      <c r="D90" s="74" t="n">
        <v>627.0931</v>
      </c>
      <c r="E90" s="75" t="n">
        <v>31.1949</v>
      </c>
      <c r="F90" s="75" t="n">
        <v>38.4586</v>
      </c>
      <c r="G90" s="75" t="n">
        <v>37.47</v>
      </c>
      <c r="H90" s="75" t="n">
        <v>13544.67</v>
      </c>
      <c r="I90" s="75" t="n">
        <v>19.31</v>
      </c>
      <c r="J90" s="64" t="n">
        <f aca="false">H90/3600</f>
        <v>3.76240833333333</v>
      </c>
      <c r="L90" s="0" t="n">
        <v>627.9922</v>
      </c>
      <c r="M90" s="0" t="n">
        <v>31.1942</v>
      </c>
      <c r="N90" s="0" t="n">
        <v>38.4672</v>
      </c>
      <c r="O90" s="0" t="n">
        <v>37.5034</v>
      </c>
      <c r="P90" s="0" t="n">
        <v>13406.31</v>
      </c>
      <c r="Q90" s="0" t="n">
        <v>17.78</v>
      </c>
      <c r="R90" s="64" t="n">
        <f aca="false">P90/3600</f>
        <v>3.723975</v>
      </c>
      <c r="S90" s="55"/>
      <c r="T90" s="66"/>
      <c r="U90" s="67"/>
      <c r="V90" s="67"/>
      <c r="W90" s="66"/>
      <c r="X90" s="67"/>
      <c r="Y90" s="68"/>
    </row>
    <row r="91" customFormat="false" ht="15.75" hidden="false" customHeight="false" outlineLevel="0" collapsed="false">
      <c r="A91" s="77"/>
      <c r="B91" s="76" t="s">
        <v>75</v>
      </c>
      <c r="C91" s="76" t="n">
        <v>22</v>
      </c>
      <c r="D91" s="70" t="n">
        <v>380.0488</v>
      </c>
      <c r="E91" s="71" t="n">
        <v>44.5509</v>
      </c>
      <c r="F91" s="71" t="n">
        <v>44.1218</v>
      </c>
      <c r="G91" s="71" t="n">
        <v>43.9736</v>
      </c>
      <c r="H91" s="71" t="n">
        <v>7540.67</v>
      </c>
      <c r="I91" s="71" t="n">
        <v>7.96</v>
      </c>
      <c r="J91" s="53" t="n">
        <f aca="false">H91/3600</f>
        <v>2.09463055555556</v>
      </c>
      <c r="L91" s="0" t="n">
        <v>385.7776</v>
      </c>
      <c r="M91" s="0" t="n">
        <v>44.5189</v>
      </c>
      <c r="N91" s="0" t="n">
        <v>44.1178</v>
      </c>
      <c r="O91" s="0" t="n">
        <v>43.9527</v>
      </c>
      <c r="P91" s="0" t="n">
        <v>6954.29</v>
      </c>
      <c r="Q91" s="0" t="n">
        <v>6.63</v>
      </c>
      <c r="R91" s="53" t="n">
        <f aca="false">P91/3600</f>
        <v>1.93174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7"/>
      <c r="B92" s="77"/>
      <c r="C92" s="77" t="n">
        <v>27</v>
      </c>
      <c r="D92" s="72" t="n">
        <v>270.4104</v>
      </c>
      <c r="E92" s="73" t="n">
        <v>40.0642</v>
      </c>
      <c r="F92" s="73" t="n">
        <v>40.7702</v>
      </c>
      <c r="G92" s="73" t="n">
        <v>40.5658</v>
      </c>
      <c r="H92" s="73" t="n">
        <v>8261.53</v>
      </c>
      <c r="I92" s="73" t="n">
        <v>8.7</v>
      </c>
      <c r="J92" s="58" t="n">
        <f aca="false">H92/3600</f>
        <v>2.29486944444444</v>
      </c>
      <c r="L92" s="0" t="n">
        <v>272.9296</v>
      </c>
      <c r="M92" s="0" t="n">
        <v>40.0415</v>
      </c>
      <c r="N92" s="0" t="n">
        <v>40.7595</v>
      </c>
      <c r="O92" s="0" t="n">
        <v>40.5748</v>
      </c>
      <c r="P92" s="0" t="n">
        <v>6885.31</v>
      </c>
      <c r="Q92" s="0" t="n">
        <v>6.39</v>
      </c>
      <c r="R92" s="58" t="n">
        <f aca="false">P92/3600</f>
        <v>1.91258611111111</v>
      </c>
      <c r="S92" s="55"/>
      <c r="T92" s="60"/>
      <c r="U92" s="41"/>
      <c r="V92" s="41"/>
      <c r="W92" s="60"/>
      <c r="X92" s="41"/>
      <c r="Y92" s="61"/>
    </row>
    <row r="93" customFormat="false" ht="15.75" hidden="false" customHeight="false" outlineLevel="0" collapsed="false">
      <c r="A93" s="77"/>
      <c r="B93" s="77"/>
      <c r="C93" s="77" t="n">
        <v>32</v>
      </c>
      <c r="D93" s="72" t="n">
        <v>197.6688</v>
      </c>
      <c r="E93" s="73" t="n">
        <v>35.3608</v>
      </c>
      <c r="F93" s="73" t="n">
        <v>38.7354</v>
      </c>
      <c r="G93" s="73" t="n">
        <v>38.4566</v>
      </c>
      <c r="H93" s="73" t="n">
        <v>8167.84</v>
      </c>
      <c r="I93" s="73" t="n">
        <v>8.71</v>
      </c>
      <c r="J93" s="58" t="n">
        <f aca="false">H93/3600</f>
        <v>2.26884444444444</v>
      </c>
      <c r="L93" s="0" t="n">
        <v>194.3696</v>
      </c>
      <c r="M93" s="0" t="n">
        <v>35.3803</v>
      </c>
      <c r="N93" s="0" t="n">
        <v>38.7033</v>
      </c>
      <c r="O93" s="0" t="n">
        <v>38.4465</v>
      </c>
      <c r="P93" s="0" t="n">
        <v>7030.22</v>
      </c>
      <c r="Q93" s="0" t="n">
        <v>6.54</v>
      </c>
      <c r="R93" s="58" t="n">
        <f aca="false">P93/3600</f>
        <v>1.95283888888889</v>
      </c>
      <c r="S93" s="55"/>
      <c r="T93" s="60"/>
      <c r="U93" s="41"/>
      <c r="V93" s="41"/>
      <c r="W93" s="60"/>
      <c r="X93" s="41"/>
      <c r="Y93" s="61"/>
    </row>
    <row r="94" customFormat="false" ht="16.5" hidden="false" customHeight="false" outlineLevel="0" collapsed="false">
      <c r="A94" s="77"/>
      <c r="B94" s="78"/>
      <c r="C94" s="78" t="n">
        <v>37</v>
      </c>
      <c r="D94" s="74" t="n">
        <v>132.9176</v>
      </c>
      <c r="E94" s="75" t="n">
        <v>30.8382</v>
      </c>
      <c r="F94" s="75" t="n">
        <v>37.3393</v>
      </c>
      <c r="G94" s="75" t="n">
        <v>37.0517</v>
      </c>
      <c r="H94" s="75" t="n">
        <v>8153.43</v>
      </c>
      <c r="I94" s="75" t="n">
        <v>8.22</v>
      </c>
      <c r="J94" s="64" t="n">
        <f aca="false">H94/3600</f>
        <v>2.26484166666667</v>
      </c>
      <c r="L94" s="0" t="n">
        <v>133.5584</v>
      </c>
      <c r="M94" s="0" t="n">
        <v>30.8416</v>
      </c>
      <c r="N94" s="0" t="n">
        <v>37.4285</v>
      </c>
      <c r="O94" s="0" t="n">
        <v>36.9982</v>
      </c>
      <c r="P94" s="0" t="n">
        <v>6838.45</v>
      </c>
      <c r="Q94" s="0" t="n">
        <v>6.25</v>
      </c>
      <c r="R94" s="64" t="n">
        <f aca="false">P94/3600</f>
        <v>1.89956944444444</v>
      </c>
      <c r="S94" s="55"/>
      <c r="T94" s="66"/>
      <c r="U94" s="67"/>
      <c r="V94" s="67"/>
      <c r="W94" s="66"/>
      <c r="X94" s="67"/>
      <c r="Y94" s="68"/>
    </row>
    <row r="95" customFormat="false" ht="15.75" hidden="false" customHeight="false" outlineLevel="0" collapsed="false">
      <c r="A95" s="77"/>
      <c r="B95" s="76" t="s">
        <v>76</v>
      </c>
      <c r="C95" s="76" t="n">
        <v>22</v>
      </c>
      <c r="D95" s="70" t="n">
        <v>726.0515</v>
      </c>
      <c r="E95" s="71" t="n">
        <v>47.5622</v>
      </c>
      <c r="F95" s="71" t="n">
        <v>51.0014</v>
      </c>
      <c r="G95" s="71" t="n">
        <v>51.9143</v>
      </c>
      <c r="H95" s="71" t="n">
        <v>16074</v>
      </c>
      <c r="I95" s="71" t="n">
        <v>23.41</v>
      </c>
      <c r="J95" s="53" t="n">
        <f aca="false">H95/3600</f>
        <v>4.465</v>
      </c>
      <c r="L95" s="0" t="n">
        <v>727.4387</v>
      </c>
      <c r="M95" s="0" t="n">
        <v>47.5465</v>
      </c>
      <c r="N95" s="0" t="n">
        <v>50.9559</v>
      </c>
      <c r="O95" s="0" t="n">
        <v>51.9097</v>
      </c>
      <c r="P95" s="0" t="n">
        <v>13547.1</v>
      </c>
      <c r="Q95" s="0" t="n">
        <v>14.08</v>
      </c>
      <c r="R95" s="53" t="n">
        <f aca="false">P95/3600</f>
        <v>3.76308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7"/>
      <c r="B96" s="77"/>
      <c r="C96" s="77" t="n">
        <v>27</v>
      </c>
      <c r="D96" s="72" t="n">
        <v>439.1165</v>
      </c>
      <c r="E96" s="73" t="n">
        <v>43.7876</v>
      </c>
      <c r="F96" s="73" t="n">
        <v>47.6462</v>
      </c>
      <c r="G96" s="73" t="n">
        <v>48.7765</v>
      </c>
      <c r="H96" s="73" t="n">
        <v>15479.41</v>
      </c>
      <c r="I96" s="73" t="n">
        <v>20.89</v>
      </c>
      <c r="J96" s="58" t="n">
        <f aca="false">H96/3600</f>
        <v>4.29983611111111</v>
      </c>
      <c r="L96" s="0" t="n">
        <v>440.0154</v>
      </c>
      <c r="M96" s="0" t="n">
        <v>43.8031</v>
      </c>
      <c r="N96" s="0" t="n">
        <v>47.7139</v>
      </c>
      <c r="O96" s="0" t="n">
        <v>48.7847</v>
      </c>
      <c r="P96" s="0" t="n">
        <v>13056.89</v>
      </c>
      <c r="Q96" s="0" t="n">
        <v>14.51</v>
      </c>
      <c r="R96" s="58" t="n">
        <f aca="false">P96/3600</f>
        <v>3.62691388888889</v>
      </c>
      <c r="S96" s="55"/>
      <c r="T96" s="60"/>
      <c r="U96" s="41"/>
      <c r="V96" s="41"/>
      <c r="W96" s="60"/>
      <c r="X96" s="41"/>
      <c r="Y96" s="61"/>
    </row>
    <row r="97" customFormat="false" ht="15.75" hidden="false" customHeight="false" outlineLevel="0" collapsed="false">
      <c r="A97" s="77"/>
      <c r="B97" s="77"/>
      <c r="C97" s="77" t="n">
        <v>32</v>
      </c>
      <c r="D97" s="72" t="n">
        <v>263.1245</v>
      </c>
      <c r="E97" s="73" t="n">
        <v>39.9831</v>
      </c>
      <c r="F97" s="73" t="n">
        <v>44.1919</v>
      </c>
      <c r="G97" s="73" t="n">
        <v>46.1831</v>
      </c>
      <c r="H97" s="73" t="n">
        <v>15100.39</v>
      </c>
      <c r="I97" s="73" t="n">
        <v>16.79</v>
      </c>
      <c r="J97" s="58" t="n">
        <f aca="false">H97/3600</f>
        <v>4.19455277777778</v>
      </c>
      <c r="L97" s="0" t="n">
        <v>263.8563</v>
      </c>
      <c r="M97" s="0" t="n">
        <v>39.9967</v>
      </c>
      <c r="N97" s="0" t="n">
        <v>44.9748</v>
      </c>
      <c r="O97" s="0" t="n">
        <v>46.2345</v>
      </c>
      <c r="P97" s="0" t="n">
        <v>12844.37</v>
      </c>
      <c r="Q97" s="0" t="n">
        <v>12.99</v>
      </c>
      <c r="R97" s="58" t="n">
        <f aca="false">P97/3600</f>
        <v>3.56788055555556</v>
      </c>
      <c r="S97" s="55"/>
      <c r="T97" s="60"/>
      <c r="U97" s="41"/>
      <c r="V97" s="41"/>
      <c r="W97" s="60"/>
      <c r="X97" s="41"/>
      <c r="Y97" s="61"/>
    </row>
    <row r="98" customFormat="false" ht="16.5" hidden="false" customHeight="false" outlineLevel="0" collapsed="false">
      <c r="A98" s="78"/>
      <c r="B98" s="78"/>
      <c r="C98" s="78" t="n">
        <v>37</v>
      </c>
      <c r="D98" s="74" t="n">
        <v>163.207</v>
      </c>
      <c r="E98" s="75" t="n">
        <v>36.2849</v>
      </c>
      <c r="F98" s="75" t="n">
        <v>42.9472</v>
      </c>
      <c r="G98" s="75" t="n">
        <v>44.1501</v>
      </c>
      <c r="H98" s="75" t="n">
        <v>14684.32</v>
      </c>
      <c r="I98" s="75" t="n">
        <v>16.08</v>
      </c>
      <c r="J98" s="64" t="n">
        <f aca="false">H98/3600</f>
        <v>4.07897777777778</v>
      </c>
      <c r="L98" s="0" t="n">
        <v>163.6998</v>
      </c>
      <c r="M98" s="0" t="n">
        <v>36.3013</v>
      </c>
      <c r="N98" s="0" t="n">
        <v>42.8424</v>
      </c>
      <c r="O98" s="0" t="n">
        <v>44.201</v>
      </c>
      <c r="P98" s="0" t="n">
        <v>12658.47</v>
      </c>
      <c r="Q98" s="0" t="n">
        <v>12.59</v>
      </c>
      <c r="R98" s="64" t="n">
        <f aca="false">P98/3600</f>
        <v>3.516241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9" t="n">
        <f aca="false">GEOMEAN(I3:I98)</f>
        <v>16.3966360324419</v>
      </c>
      <c r="J106" s="79" t="n">
        <f aca="false">GEOMEAN(J3:J98)</f>
        <v>2.85380950448765</v>
      </c>
      <c r="Q106" s="79" t="n">
        <f aca="false">GEOMEAN(Q3:Q98)</f>
        <v>12.3341346997139</v>
      </c>
      <c r="R106" s="79" t="n">
        <f aca="false">GEOMEAN(R3:R98)</f>
        <v>2.44570745002931</v>
      </c>
    </row>
    <row r="107" customFormat="false" ht="12" hidden="false" customHeight="false" outlineLevel="0" collapsed="false">
      <c r="B107" s="1" t="s">
        <v>98</v>
      </c>
      <c r="Q107" s="80" t="n">
        <f aca="false">Q106/I106</f>
        <v>0.75223568269186</v>
      </c>
      <c r="R107" s="80" t="n">
        <f aca="false">R106/J106</f>
        <v>0.856997443656772</v>
      </c>
    </row>
    <row r="108" customFormat="false" ht="12" hidden="false" customHeight="false" outlineLevel="0" collapsed="false">
      <c r="B108" s="1" t="s">
        <v>99</v>
      </c>
      <c r="I108" s="79" t="n">
        <f aca="false">SUM(I3:I98)/3600</f>
        <v>0.559316666666667</v>
      </c>
      <c r="J108" s="79" t="n">
        <f aca="false">SUM(J3:J98)</f>
        <v>354.627083333333</v>
      </c>
      <c r="Q108" s="79" t="n">
        <f aca="false">SUM(Q3:Q98)/3600</f>
        <v>0.426261111111111</v>
      </c>
      <c r="R108" s="79" t="n">
        <f aca="false">SUM(R3:R98)</f>
        <v>301.224008333333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79" t="n">
        <f aca="false">GEOMEAN(I3:I10,I19:I82)</f>
        <v>16.7524413765685</v>
      </c>
      <c r="J113" s="79" t="n">
        <f aca="false">GEOMEAN(J3:J10,J19:J82)</f>
        <v>2.78251191341911</v>
      </c>
      <c r="Q113" s="79" t="n">
        <f aca="false">GEOMEAN(Q3:Q10,Q19:Q82)</f>
        <v>12.5831240581478</v>
      </c>
      <c r="R113" s="79" t="n">
        <f aca="false">GEOMEAN(R3:R10,R19:R82)</f>
        <v>2.38856601002353</v>
      </c>
    </row>
    <row r="114" customFormat="false" ht="12" hidden="false" customHeight="false" outlineLevel="0" collapsed="false">
      <c r="B114" s="1" t="s">
        <v>98</v>
      </c>
      <c r="Q114" s="80" t="n">
        <f aca="false">Q113/I113</f>
        <v>0.751121808177031</v>
      </c>
      <c r="R114" s="80" t="n">
        <f aca="false">R113/J113</f>
        <v>0.8584207666836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6">
      <formula>0.03</formula>
    </cfRule>
    <cfRule type="cellIs" priority="3" operator="lessThan" aboveAverage="0" equalAverage="0" bottom="0" percent="0" rank="0" text="" dxfId="257">
      <formula>-0.03</formula>
    </cfRule>
  </conditionalFormatting>
  <conditionalFormatting sqref="T3:V82">
    <cfRule type="cellIs" priority="4" operator="greaterThan" aboveAverage="0" equalAverage="0" bottom="0" percent="0" rank="0" text="" dxfId="258">
      <formula>0.03</formula>
    </cfRule>
    <cfRule type="cellIs" priority="5" operator="lessThan" aboveAverage="0" equalAverage="0" bottom="0" percent="0" rank="0" text="" dxfId="259">
      <formula>-0.03</formula>
    </cfRule>
  </conditionalFormatting>
  <conditionalFormatting sqref="W3">
    <cfRule type="cellIs" priority="6" operator="greaterThan" aboveAverage="0" equalAverage="0" bottom="0" percent="0" rank="0" text="" dxfId="260">
      <formula>0.03</formula>
    </cfRule>
    <cfRule type="cellIs" priority="7" operator="lessThan" aboveAverage="0" equalAverage="0" bottom="0" percent="0" rank="0" text="" dxfId="261">
      <formula>-0.03</formula>
    </cfRule>
  </conditionalFormatting>
  <conditionalFormatting sqref="X3">
    <cfRule type="cellIs" priority="8" operator="greaterThan" aboveAverage="0" equalAverage="0" bottom="0" percent="0" rank="0" text="" dxfId="262">
      <formula>0.03</formula>
    </cfRule>
    <cfRule type="cellIs" priority="9" operator="lessThan" aboveAverage="0" equalAverage="0" bottom="0" percent="0" rank="0" text="" dxfId="263">
      <formula>-0.03</formula>
    </cfRule>
  </conditionalFormatting>
  <conditionalFormatting sqref="Y3">
    <cfRule type="cellIs" priority="10" operator="greaterThan" aboveAverage="0" equalAverage="0" bottom="0" percent="0" rank="0" text="" dxfId="264">
      <formula>0.03</formula>
    </cfRule>
    <cfRule type="cellIs" priority="11" operator="lessThan" aboveAverage="0" equalAverage="0" bottom="0" percent="0" rank="0" text="" dxfId="265">
      <formula>-0.03</formula>
    </cfRule>
  </conditionalFormatting>
  <conditionalFormatting sqref="W7">
    <cfRule type="cellIs" priority="12" operator="greaterThan" aboveAverage="0" equalAverage="0" bottom="0" percent="0" rank="0" text="" dxfId="266">
      <formula>0.03</formula>
    </cfRule>
    <cfRule type="cellIs" priority="13" operator="lessThan" aboveAverage="0" equalAverage="0" bottom="0" percent="0" rank="0" text="" dxfId="267">
      <formula>-0.03</formula>
    </cfRule>
  </conditionalFormatting>
  <conditionalFormatting sqref="X7">
    <cfRule type="cellIs" priority="14" operator="greaterThan" aboveAverage="0" equalAverage="0" bottom="0" percent="0" rank="0" text="" dxfId="268">
      <formula>0.03</formula>
    </cfRule>
    <cfRule type="cellIs" priority="15" operator="lessThan" aboveAverage="0" equalAverage="0" bottom="0" percent="0" rank="0" text="" dxfId="269">
      <formula>-0.03</formula>
    </cfRule>
  </conditionalFormatting>
  <conditionalFormatting sqref="Y7">
    <cfRule type="cellIs" priority="16" operator="greaterThan" aboveAverage="0" equalAverage="0" bottom="0" percent="0" rank="0" text="" dxfId="270">
      <formula>0.03</formula>
    </cfRule>
    <cfRule type="cellIs" priority="17" operator="lessThan" aboveAverage="0" equalAverage="0" bottom="0" percent="0" rank="0" text="" dxfId="271">
      <formula>-0.03</formula>
    </cfRule>
  </conditionalFormatting>
  <conditionalFormatting sqref="W11">
    <cfRule type="cellIs" priority="18" operator="greaterThan" aboveAverage="0" equalAverage="0" bottom="0" percent="0" rank="0" text="" dxfId="272">
      <formula>0.03</formula>
    </cfRule>
    <cfRule type="cellIs" priority="19" operator="lessThan" aboveAverage="0" equalAverage="0" bottom="0" percent="0" rank="0" text="" dxfId="273">
      <formula>-0.03</formula>
    </cfRule>
  </conditionalFormatting>
  <conditionalFormatting sqref="X11">
    <cfRule type="cellIs" priority="20" operator="greaterThan" aboveAverage="0" equalAverage="0" bottom="0" percent="0" rank="0" text="" dxfId="274">
      <formula>0.03</formula>
    </cfRule>
    <cfRule type="cellIs" priority="21" operator="lessThan" aboveAverage="0" equalAverage="0" bottom="0" percent="0" rank="0" text="" dxfId="275">
      <formula>-0.03</formula>
    </cfRule>
  </conditionalFormatting>
  <conditionalFormatting sqref="Y11">
    <cfRule type="cellIs" priority="22" operator="greaterThan" aboveAverage="0" equalAverage="0" bottom="0" percent="0" rank="0" text="" dxfId="276">
      <formula>0.03</formula>
    </cfRule>
    <cfRule type="cellIs" priority="23" operator="lessThan" aboveAverage="0" equalAverage="0" bottom="0" percent="0" rank="0" text="" dxfId="277">
      <formula>-0.03</formula>
    </cfRule>
  </conditionalFormatting>
  <conditionalFormatting sqref="W15">
    <cfRule type="cellIs" priority="24" operator="greaterThan" aboveAverage="0" equalAverage="0" bottom="0" percent="0" rank="0" text="" dxfId="278">
      <formula>0.03</formula>
    </cfRule>
    <cfRule type="cellIs" priority="25" operator="lessThan" aboveAverage="0" equalAverage="0" bottom="0" percent="0" rank="0" text="" dxfId="279">
      <formula>-0.03</formula>
    </cfRule>
  </conditionalFormatting>
  <conditionalFormatting sqref="X15">
    <cfRule type="cellIs" priority="26" operator="greaterThan" aboveAverage="0" equalAverage="0" bottom="0" percent="0" rank="0" text="" dxfId="280">
      <formula>0.03</formula>
    </cfRule>
    <cfRule type="cellIs" priority="27" operator="lessThan" aboveAverage="0" equalAverage="0" bottom="0" percent="0" rank="0" text="" dxfId="281">
      <formula>-0.03</formula>
    </cfRule>
  </conditionalFormatting>
  <conditionalFormatting sqref="Y15">
    <cfRule type="cellIs" priority="28" operator="greaterThan" aboveAverage="0" equalAverage="0" bottom="0" percent="0" rank="0" text="" dxfId="282">
      <formula>0.03</formula>
    </cfRule>
    <cfRule type="cellIs" priority="29" operator="lessThan" aboveAverage="0" equalAverage="0" bottom="0" percent="0" rank="0" text="" dxfId="283">
      <formula>-0.03</formula>
    </cfRule>
  </conditionalFormatting>
  <conditionalFormatting sqref="W19">
    <cfRule type="cellIs" priority="30" operator="greaterThan" aboveAverage="0" equalAverage="0" bottom="0" percent="0" rank="0" text="" dxfId="284">
      <formula>0.03</formula>
    </cfRule>
    <cfRule type="cellIs" priority="31" operator="lessThan" aboveAverage="0" equalAverage="0" bottom="0" percent="0" rank="0" text="" dxfId="285">
      <formula>-0.03</formula>
    </cfRule>
  </conditionalFormatting>
  <conditionalFormatting sqref="X19">
    <cfRule type="cellIs" priority="32" operator="greaterThan" aboveAverage="0" equalAverage="0" bottom="0" percent="0" rank="0" text="" dxfId="286">
      <formula>0.03</formula>
    </cfRule>
    <cfRule type="cellIs" priority="33" operator="lessThan" aboveAverage="0" equalAverage="0" bottom="0" percent="0" rank="0" text="" dxfId="287">
      <formula>-0.03</formula>
    </cfRule>
  </conditionalFormatting>
  <conditionalFormatting sqref="Y19">
    <cfRule type="cellIs" priority="34" operator="greaterThan" aboveAverage="0" equalAverage="0" bottom="0" percent="0" rank="0" text="" dxfId="288">
      <formula>0.03</formula>
    </cfRule>
    <cfRule type="cellIs" priority="35" operator="lessThan" aboveAverage="0" equalAverage="0" bottom="0" percent="0" rank="0" text="" dxfId="289">
      <formula>-0.03</formula>
    </cfRule>
  </conditionalFormatting>
  <conditionalFormatting sqref="W23">
    <cfRule type="cellIs" priority="36" operator="greaterThan" aboveAverage="0" equalAverage="0" bottom="0" percent="0" rank="0" text="" dxfId="290">
      <formula>0.03</formula>
    </cfRule>
    <cfRule type="cellIs" priority="37" operator="lessThan" aboveAverage="0" equalAverage="0" bottom="0" percent="0" rank="0" text="" dxfId="291">
      <formula>-0.03</formula>
    </cfRule>
  </conditionalFormatting>
  <conditionalFormatting sqref="X23">
    <cfRule type="cellIs" priority="38" operator="greaterThan" aboveAverage="0" equalAverage="0" bottom="0" percent="0" rank="0" text="" dxfId="292">
      <formula>0.03</formula>
    </cfRule>
    <cfRule type="cellIs" priority="39" operator="lessThan" aboveAverage="0" equalAverage="0" bottom="0" percent="0" rank="0" text="" dxfId="293">
      <formula>-0.03</formula>
    </cfRule>
  </conditionalFormatting>
  <conditionalFormatting sqref="Y23">
    <cfRule type="cellIs" priority="40" operator="greaterThan" aboveAverage="0" equalAverage="0" bottom="0" percent="0" rank="0" text="" dxfId="294">
      <formula>0.03</formula>
    </cfRule>
    <cfRule type="cellIs" priority="41" operator="lessThan" aboveAverage="0" equalAverage="0" bottom="0" percent="0" rank="0" text="" dxfId="295">
      <formula>-0.03</formula>
    </cfRule>
  </conditionalFormatting>
  <conditionalFormatting sqref="W27">
    <cfRule type="cellIs" priority="42" operator="greaterThan" aboveAverage="0" equalAverage="0" bottom="0" percent="0" rank="0" text="" dxfId="296">
      <formula>0.03</formula>
    </cfRule>
    <cfRule type="cellIs" priority="43" operator="lessThan" aboveAverage="0" equalAverage="0" bottom="0" percent="0" rank="0" text="" dxfId="297">
      <formula>-0.03</formula>
    </cfRule>
  </conditionalFormatting>
  <conditionalFormatting sqref="X27">
    <cfRule type="cellIs" priority="44" operator="greaterThan" aboveAverage="0" equalAverage="0" bottom="0" percent="0" rank="0" text="" dxfId="298">
      <formula>0.03</formula>
    </cfRule>
    <cfRule type="cellIs" priority="45" operator="lessThan" aboveAverage="0" equalAverage="0" bottom="0" percent="0" rank="0" text="" dxfId="299">
      <formula>-0.03</formula>
    </cfRule>
  </conditionalFormatting>
  <conditionalFormatting sqref="Y27">
    <cfRule type="cellIs" priority="46" operator="greaterThan" aboveAverage="0" equalAverage="0" bottom="0" percent="0" rank="0" text="" dxfId="300">
      <formula>0.03</formula>
    </cfRule>
    <cfRule type="cellIs" priority="47" operator="lessThan" aboveAverage="0" equalAverage="0" bottom="0" percent="0" rank="0" text="" dxfId="301">
      <formula>-0.03</formula>
    </cfRule>
  </conditionalFormatting>
  <conditionalFormatting sqref="W31">
    <cfRule type="cellIs" priority="48" operator="greaterThan" aboveAverage="0" equalAverage="0" bottom="0" percent="0" rank="0" text="" dxfId="302">
      <formula>0.03</formula>
    </cfRule>
    <cfRule type="cellIs" priority="49" operator="lessThan" aboveAverage="0" equalAverage="0" bottom="0" percent="0" rank="0" text="" dxfId="303">
      <formula>-0.03</formula>
    </cfRule>
  </conditionalFormatting>
  <conditionalFormatting sqref="X31">
    <cfRule type="cellIs" priority="50" operator="greaterThan" aboveAverage="0" equalAverage="0" bottom="0" percent="0" rank="0" text="" dxfId="304">
      <formula>0.03</formula>
    </cfRule>
    <cfRule type="cellIs" priority="51" operator="lessThan" aboveAverage="0" equalAverage="0" bottom="0" percent="0" rank="0" text="" dxfId="305">
      <formula>-0.03</formula>
    </cfRule>
  </conditionalFormatting>
  <conditionalFormatting sqref="Y31">
    <cfRule type="cellIs" priority="52" operator="greaterThan" aboveAverage="0" equalAverage="0" bottom="0" percent="0" rank="0" text="" dxfId="306">
      <formula>0.03</formula>
    </cfRule>
    <cfRule type="cellIs" priority="53" operator="lessThan" aboveAverage="0" equalAverage="0" bottom="0" percent="0" rank="0" text="" dxfId="307">
      <formula>-0.03</formula>
    </cfRule>
  </conditionalFormatting>
  <conditionalFormatting sqref="W35">
    <cfRule type="cellIs" priority="54" operator="greaterThan" aboveAverage="0" equalAverage="0" bottom="0" percent="0" rank="0" text="" dxfId="308">
      <formula>0.03</formula>
    </cfRule>
    <cfRule type="cellIs" priority="55" operator="lessThan" aboveAverage="0" equalAverage="0" bottom="0" percent="0" rank="0" text="" dxfId="309">
      <formula>-0.03</formula>
    </cfRule>
  </conditionalFormatting>
  <conditionalFormatting sqref="X35">
    <cfRule type="cellIs" priority="56" operator="greaterThan" aboveAverage="0" equalAverage="0" bottom="0" percent="0" rank="0" text="" dxfId="310">
      <formula>0.03</formula>
    </cfRule>
    <cfRule type="cellIs" priority="57" operator="lessThan" aboveAverage="0" equalAverage="0" bottom="0" percent="0" rank="0" text="" dxfId="311">
      <formula>-0.03</formula>
    </cfRule>
  </conditionalFormatting>
  <conditionalFormatting sqref="Y35">
    <cfRule type="cellIs" priority="58" operator="greaterThan" aboveAverage="0" equalAverage="0" bottom="0" percent="0" rank="0" text="" dxfId="312">
      <formula>0.03</formula>
    </cfRule>
    <cfRule type="cellIs" priority="59" operator="lessThan" aboveAverage="0" equalAverage="0" bottom="0" percent="0" rank="0" text="" dxfId="313">
      <formula>-0.03</formula>
    </cfRule>
  </conditionalFormatting>
  <conditionalFormatting sqref="W39">
    <cfRule type="cellIs" priority="60" operator="greaterThan" aboveAverage="0" equalAverage="0" bottom="0" percent="0" rank="0" text="" dxfId="314">
      <formula>0.03</formula>
    </cfRule>
    <cfRule type="cellIs" priority="61" operator="lessThan" aboveAverage="0" equalAverage="0" bottom="0" percent="0" rank="0" text="" dxfId="315">
      <formula>-0.03</formula>
    </cfRule>
  </conditionalFormatting>
  <conditionalFormatting sqref="X39">
    <cfRule type="cellIs" priority="62" operator="greaterThan" aboveAverage="0" equalAverage="0" bottom="0" percent="0" rank="0" text="" dxfId="316">
      <formula>0.03</formula>
    </cfRule>
    <cfRule type="cellIs" priority="63" operator="lessThan" aboveAverage="0" equalAverage="0" bottom="0" percent="0" rank="0" text="" dxfId="317">
      <formula>-0.03</formula>
    </cfRule>
  </conditionalFormatting>
  <conditionalFormatting sqref="Y39">
    <cfRule type="cellIs" priority="64" operator="greaterThan" aboveAverage="0" equalAverage="0" bottom="0" percent="0" rank="0" text="" dxfId="318">
      <formula>0.03</formula>
    </cfRule>
    <cfRule type="cellIs" priority="65" operator="lessThan" aboveAverage="0" equalAverage="0" bottom="0" percent="0" rank="0" text="" dxfId="319">
      <formula>-0.03</formula>
    </cfRule>
  </conditionalFormatting>
  <conditionalFormatting sqref="W43">
    <cfRule type="cellIs" priority="66" operator="greaterThan" aboveAverage="0" equalAverage="0" bottom="0" percent="0" rank="0" text="" dxfId="320">
      <formula>0.03</formula>
    </cfRule>
    <cfRule type="cellIs" priority="67" operator="lessThan" aboveAverage="0" equalAverage="0" bottom="0" percent="0" rank="0" text="" dxfId="321">
      <formula>-0.03</formula>
    </cfRule>
  </conditionalFormatting>
  <conditionalFormatting sqref="X43">
    <cfRule type="cellIs" priority="68" operator="greaterThan" aboveAverage="0" equalAverage="0" bottom="0" percent="0" rank="0" text="" dxfId="322">
      <formula>0.03</formula>
    </cfRule>
    <cfRule type="cellIs" priority="69" operator="lessThan" aboveAverage="0" equalAverage="0" bottom="0" percent="0" rank="0" text="" dxfId="323">
      <formula>-0.03</formula>
    </cfRule>
  </conditionalFormatting>
  <conditionalFormatting sqref="Y43">
    <cfRule type="cellIs" priority="70" operator="greaterThan" aboveAverage="0" equalAverage="0" bottom="0" percent="0" rank="0" text="" dxfId="324">
      <formula>0.03</formula>
    </cfRule>
    <cfRule type="cellIs" priority="71" operator="lessThan" aboveAverage="0" equalAverage="0" bottom="0" percent="0" rank="0" text="" dxfId="325">
      <formula>-0.03</formula>
    </cfRule>
  </conditionalFormatting>
  <conditionalFormatting sqref="W47">
    <cfRule type="cellIs" priority="72" operator="greaterThan" aboveAverage="0" equalAverage="0" bottom="0" percent="0" rank="0" text="" dxfId="326">
      <formula>0.03</formula>
    </cfRule>
    <cfRule type="cellIs" priority="73" operator="lessThan" aboveAverage="0" equalAverage="0" bottom="0" percent="0" rank="0" text="" dxfId="327">
      <formula>-0.03</formula>
    </cfRule>
  </conditionalFormatting>
  <conditionalFormatting sqref="X47">
    <cfRule type="cellIs" priority="74" operator="greaterThan" aboveAverage="0" equalAverage="0" bottom="0" percent="0" rank="0" text="" dxfId="328">
      <formula>0.03</formula>
    </cfRule>
    <cfRule type="cellIs" priority="75" operator="lessThan" aboveAverage="0" equalAverage="0" bottom="0" percent="0" rank="0" text="" dxfId="329">
      <formula>-0.03</formula>
    </cfRule>
  </conditionalFormatting>
  <conditionalFormatting sqref="Y47">
    <cfRule type="cellIs" priority="76" operator="greaterThan" aboveAverage="0" equalAverage="0" bottom="0" percent="0" rank="0" text="" dxfId="330">
      <formula>0.03</formula>
    </cfRule>
    <cfRule type="cellIs" priority="77" operator="lessThan" aboveAverage="0" equalAverage="0" bottom="0" percent="0" rank="0" text="" dxfId="331">
      <formula>-0.03</formula>
    </cfRule>
  </conditionalFormatting>
  <conditionalFormatting sqref="W51">
    <cfRule type="cellIs" priority="78" operator="greaterThan" aboveAverage="0" equalAverage="0" bottom="0" percent="0" rank="0" text="" dxfId="332">
      <formula>0.03</formula>
    </cfRule>
    <cfRule type="cellIs" priority="79" operator="lessThan" aboveAverage="0" equalAverage="0" bottom="0" percent="0" rank="0" text="" dxfId="333">
      <formula>-0.03</formula>
    </cfRule>
  </conditionalFormatting>
  <conditionalFormatting sqref="X51">
    <cfRule type="cellIs" priority="80" operator="greaterThan" aboveAverage="0" equalAverage="0" bottom="0" percent="0" rank="0" text="" dxfId="334">
      <formula>0.03</formula>
    </cfRule>
    <cfRule type="cellIs" priority="81" operator="lessThan" aboveAverage="0" equalAverage="0" bottom="0" percent="0" rank="0" text="" dxfId="335">
      <formula>-0.03</formula>
    </cfRule>
  </conditionalFormatting>
  <conditionalFormatting sqref="Y51">
    <cfRule type="cellIs" priority="82" operator="greaterThan" aboveAverage="0" equalAverage="0" bottom="0" percent="0" rank="0" text="" dxfId="336">
      <formula>0.03</formula>
    </cfRule>
    <cfRule type="cellIs" priority="83" operator="lessThan" aboveAverage="0" equalAverage="0" bottom="0" percent="0" rank="0" text="" dxfId="337">
      <formula>-0.03</formula>
    </cfRule>
  </conditionalFormatting>
  <conditionalFormatting sqref="W55">
    <cfRule type="cellIs" priority="84" operator="greaterThan" aboveAverage="0" equalAverage="0" bottom="0" percent="0" rank="0" text="" dxfId="338">
      <formula>0.03</formula>
    </cfRule>
    <cfRule type="cellIs" priority="85" operator="lessThan" aboveAverage="0" equalAverage="0" bottom="0" percent="0" rank="0" text="" dxfId="339">
      <formula>-0.03</formula>
    </cfRule>
  </conditionalFormatting>
  <conditionalFormatting sqref="X55">
    <cfRule type="cellIs" priority="86" operator="greaterThan" aboveAverage="0" equalAverage="0" bottom="0" percent="0" rank="0" text="" dxfId="340">
      <formula>0.03</formula>
    </cfRule>
    <cfRule type="cellIs" priority="87" operator="lessThan" aboveAverage="0" equalAverage="0" bottom="0" percent="0" rank="0" text="" dxfId="341">
      <formula>-0.03</formula>
    </cfRule>
  </conditionalFormatting>
  <conditionalFormatting sqref="Y55">
    <cfRule type="cellIs" priority="88" operator="greaterThan" aboveAverage="0" equalAverage="0" bottom="0" percent="0" rank="0" text="" dxfId="342">
      <formula>0.03</formula>
    </cfRule>
    <cfRule type="cellIs" priority="89" operator="lessThan" aboveAverage="0" equalAverage="0" bottom="0" percent="0" rank="0" text="" dxfId="343">
      <formula>-0.03</formula>
    </cfRule>
  </conditionalFormatting>
  <conditionalFormatting sqref="W59">
    <cfRule type="cellIs" priority="90" operator="greaterThan" aboveAverage="0" equalAverage="0" bottom="0" percent="0" rank="0" text="" dxfId="344">
      <formula>0.03</formula>
    </cfRule>
    <cfRule type="cellIs" priority="91" operator="lessThan" aboveAverage="0" equalAverage="0" bottom="0" percent="0" rank="0" text="" dxfId="345">
      <formula>-0.03</formula>
    </cfRule>
  </conditionalFormatting>
  <conditionalFormatting sqref="X59">
    <cfRule type="cellIs" priority="92" operator="greaterThan" aboveAverage="0" equalAverage="0" bottom="0" percent="0" rank="0" text="" dxfId="346">
      <formula>0.03</formula>
    </cfRule>
    <cfRule type="cellIs" priority="93" operator="lessThan" aboveAverage="0" equalAverage="0" bottom="0" percent="0" rank="0" text="" dxfId="347">
      <formula>-0.03</formula>
    </cfRule>
  </conditionalFormatting>
  <conditionalFormatting sqref="Y59">
    <cfRule type="cellIs" priority="94" operator="greaterThan" aboveAverage="0" equalAverage="0" bottom="0" percent="0" rank="0" text="" dxfId="348">
      <formula>0.03</formula>
    </cfRule>
    <cfRule type="cellIs" priority="95" operator="lessThan" aboveAverage="0" equalAverage="0" bottom="0" percent="0" rank="0" text="" dxfId="349">
      <formula>-0.03</formula>
    </cfRule>
  </conditionalFormatting>
  <conditionalFormatting sqref="W63">
    <cfRule type="cellIs" priority="96" operator="greaterThan" aboveAverage="0" equalAverage="0" bottom="0" percent="0" rank="0" text="" dxfId="350">
      <formula>0.03</formula>
    </cfRule>
    <cfRule type="cellIs" priority="97" operator="lessThan" aboveAverage="0" equalAverage="0" bottom="0" percent="0" rank="0" text="" dxfId="351">
      <formula>-0.03</formula>
    </cfRule>
  </conditionalFormatting>
  <conditionalFormatting sqref="X63">
    <cfRule type="cellIs" priority="98" operator="greaterThan" aboveAverage="0" equalAverage="0" bottom="0" percent="0" rank="0" text="" dxfId="352">
      <formula>0.03</formula>
    </cfRule>
    <cfRule type="cellIs" priority="99" operator="lessThan" aboveAverage="0" equalAverage="0" bottom="0" percent="0" rank="0" text="" dxfId="353">
      <formula>-0.03</formula>
    </cfRule>
  </conditionalFormatting>
  <conditionalFormatting sqref="Y63">
    <cfRule type="cellIs" priority="100" operator="greaterThan" aboveAverage="0" equalAverage="0" bottom="0" percent="0" rank="0" text="" dxfId="354">
      <formula>0.03</formula>
    </cfRule>
    <cfRule type="cellIs" priority="101" operator="lessThan" aboveAverage="0" equalAverage="0" bottom="0" percent="0" rank="0" text="" dxfId="355">
      <formula>-0.03</formula>
    </cfRule>
  </conditionalFormatting>
  <conditionalFormatting sqref="W67">
    <cfRule type="cellIs" priority="102" operator="greaterThan" aboveAverage="0" equalAverage="0" bottom="0" percent="0" rank="0" text="" dxfId="356">
      <formula>0.03</formula>
    </cfRule>
    <cfRule type="cellIs" priority="103" operator="lessThan" aboveAverage="0" equalAverage="0" bottom="0" percent="0" rank="0" text="" dxfId="357">
      <formula>-0.03</formula>
    </cfRule>
  </conditionalFormatting>
  <conditionalFormatting sqref="X67">
    <cfRule type="cellIs" priority="104" operator="greaterThan" aboveAverage="0" equalAverage="0" bottom="0" percent="0" rank="0" text="" dxfId="358">
      <formula>0.03</formula>
    </cfRule>
    <cfRule type="cellIs" priority="105" operator="lessThan" aboveAverage="0" equalAverage="0" bottom="0" percent="0" rank="0" text="" dxfId="359">
      <formula>-0.03</formula>
    </cfRule>
  </conditionalFormatting>
  <conditionalFormatting sqref="Y67">
    <cfRule type="cellIs" priority="106" operator="greaterThan" aboveAverage="0" equalAverage="0" bottom="0" percent="0" rank="0" text="" dxfId="360">
      <formula>0.03</formula>
    </cfRule>
    <cfRule type="cellIs" priority="107" operator="lessThan" aboveAverage="0" equalAverage="0" bottom="0" percent="0" rank="0" text="" dxfId="361">
      <formula>-0.03</formula>
    </cfRule>
  </conditionalFormatting>
  <conditionalFormatting sqref="W71">
    <cfRule type="cellIs" priority="108" operator="greaterThan" aboveAverage="0" equalAverage="0" bottom="0" percent="0" rank="0" text="" dxfId="362">
      <formula>0.03</formula>
    </cfRule>
    <cfRule type="cellIs" priority="109" operator="lessThan" aboveAverage="0" equalAverage="0" bottom="0" percent="0" rank="0" text="" dxfId="363">
      <formula>-0.03</formula>
    </cfRule>
  </conditionalFormatting>
  <conditionalFormatting sqref="X71">
    <cfRule type="cellIs" priority="110" operator="greaterThan" aboveAverage="0" equalAverage="0" bottom="0" percent="0" rank="0" text="" dxfId="364">
      <formula>0.03</formula>
    </cfRule>
    <cfRule type="cellIs" priority="111" operator="lessThan" aboveAverage="0" equalAverage="0" bottom="0" percent="0" rank="0" text="" dxfId="365">
      <formula>-0.03</formula>
    </cfRule>
  </conditionalFormatting>
  <conditionalFormatting sqref="Y71">
    <cfRule type="cellIs" priority="112" operator="greaterThan" aboveAverage="0" equalAverage="0" bottom="0" percent="0" rank="0" text="" dxfId="366">
      <formula>0.03</formula>
    </cfRule>
    <cfRule type="cellIs" priority="113" operator="lessThan" aboveAverage="0" equalAverage="0" bottom="0" percent="0" rank="0" text="" dxfId="367">
      <formula>-0.03</formula>
    </cfRule>
  </conditionalFormatting>
  <conditionalFormatting sqref="W75">
    <cfRule type="cellIs" priority="114" operator="greaterThan" aboveAverage="0" equalAverage="0" bottom="0" percent="0" rank="0" text="" dxfId="368">
      <formula>0.03</formula>
    </cfRule>
    <cfRule type="cellIs" priority="115" operator="lessThan" aboveAverage="0" equalAverage="0" bottom="0" percent="0" rank="0" text="" dxfId="369">
      <formula>-0.03</formula>
    </cfRule>
  </conditionalFormatting>
  <conditionalFormatting sqref="X75">
    <cfRule type="cellIs" priority="116" operator="greaterThan" aboveAverage="0" equalAverage="0" bottom="0" percent="0" rank="0" text="" dxfId="370">
      <formula>0.03</formula>
    </cfRule>
    <cfRule type="cellIs" priority="117" operator="lessThan" aboveAverage="0" equalAverage="0" bottom="0" percent="0" rank="0" text="" dxfId="371">
      <formula>-0.03</formula>
    </cfRule>
  </conditionalFormatting>
  <conditionalFormatting sqref="Y75">
    <cfRule type="cellIs" priority="118" operator="greaterThan" aboveAverage="0" equalAverage="0" bottom="0" percent="0" rank="0" text="" dxfId="372">
      <formula>0.03</formula>
    </cfRule>
    <cfRule type="cellIs" priority="119" operator="lessThan" aboveAverage="0" equalAverage="0" bottom="0" percent="0" rank="0" text="" dxfId="373">
      <formula>-0.03</formula>
    </cfRule>
  </conditionalFormatting>
  <conditionalFormatting sqref="W79">
    <cfRule type="cellIs" priority="120" operator="greaterThan" aboveAverage="0" equalAverage="0" bottom="0" percent="0" rank="0" text="" dxfId="374">
      <formula>0.03</formula>
    </cfRule>
    <cfRule type="cellIs" priority="121" operator="lessThan" aboveAverage="0" equalAverage="0" bottom="0" percent="0" rank="0" text="" dxfId="375">
      <formula>-0.03</formula>
    </cfRule>
  </conditionalFormatting>
  <conditionalFormatting sqref="X79">
    <cfRule type="cellIs" priority="122" operator="greaterThan" aboveAverage="0" equalAverage="0" bottom="0" percent="0" rank="0" text="" dxfId="376">
      <formula>0.03</formula>
    </cfRule>
    <cfRule type="cellIs" priority="123" operator="lessThan" aboveAverage="0" equalAverage="0" bottom="0" percent="0" rank="0" text="" dxfId="377">
      <formula>-0.03</formula>
    </cfRule>
  </conditionalFormatting>
  <conditionalFormatting sqref="Y79">
    <cfRule type="cellIs" priority="124" operator="greaterThan" aboveAverage="0" equalAverage="0" bottom="0" percent="0" rank="0" text="" dxfId="378">
      <formula>0.03</formula>
    </cfRule>
    <cfRule type="cellIs" priority="125" operator="lessThan" aboveAverage="0" equalAverage="0" bottom="0" percent="0" rank="0" text="" dxfId="379">
      <formula>-0.03</formula>
    </cfRule>
  </conditionalFormatting>
  <conditionalFormatting sqref="T83:V98">
    <cfRule type="cellIs" priority="126" operator="greaterThan" aboveAverage="0" equalAverage="0" bottom="0" percent="0" rank="0" text="" dxfId="380">
      <formula>0.03</formula>
    </cfRule>
    <cfRule type="cellIs" priority="127" operator="lessThan" aboveAverage="0" equalAverage="0" bottom="0" percent="0" rank="0" text="" dxfId="381">
      <formula>-0.03</formula>
    </cfRule>
  </conditionalFormatting>
  <conditionalFormatting sqref="W6:X6">
    <cfRule type="cellIs" priority="128" operator="greaterThan" aboveAverage="0" equalAverage="0" bottom="0" percent="0" rank="0" text="" dxfId="382">
      <formula>0.03</formula>
    </cfRule>
    <cfRule type="cellIs" priority="129" operator="lessThan" aboveAverage="0" equalAverage="0" bottom="0" percent="0" rank="0" text="" dxfId="383">
      <formula>-0.03</formula>
    </cfRule>
  </conditionalFormatting>
  <conditionalFormatting sqref="W10:X10">
    <cfRule type="cellIs" priority="130" operator="greaterThan" aboveAverage="0" equalAverage="0" bottom="0" percent="0" rank="0" text="" dxfId="384">
      <formula>0.03</formula>
    </cfRule>
    <cfRule type="cellIs" priority="131" operator="lessThan" aboveAverage="0" equalAverage="0" bottom="0" percent="0" rank="0" text="" dxfId="385">
      <formula>-0.03</formula>
    </cfRule>
  </conditionalFormatting>
  <conditionalFormatting sqref="W14:X14">
    <cfRule type="cellIs" priority="132" operator="greaterThan" aboveAverage="0" equalAverage="0" bottom="0" percent="0" rank="0" text="" dxfId="386">
      <formula>0.03</formula>
    </cfRule>
    <cfRule type="cellIs" priority="133" operator="lessThan" aboveAverage="0" equalAverage="0" bottom="0" percent="0" rank="0" text="" dxfId="387">
      <formula>-0.03</formula>
    </cfRule>
  </conditionalFormatting>
  <conditionalFormatting sqref="W18:X18">
    <cfRule type="cellIs" priority="134" operator="greaterThan" aboveAverage="0" equalAverage="0" bottom="0" percent="0" rank="0" text="" dxfId="388">
      <formula>0.03</formula>
    </cfRule>
    <cfRule type="cellIs" priority="135" operator="lessThan" aboveAverage="0" equalAverage="0" bottom="0" percent="0" rank="0" text="" dxfId="389">
      <formula>-0.03</formula>
    </cfRule>
  </conditionalFormatting>
  <conditionalFormatting sqref="W22:X22">
    <cfRule type="cellIs" priority="136" operator="greaterThan" aboveAverage="0" equalAverage="0" bottom="0" percent="0" rank="0" text="" dxfId="390">
      <formula>0.03</formula>
    </cfRule>
    <cfRule type="cellIs" priority="137" operator="lessThan" aboveAverage="0" equalAverage="0" bottom="0" percent="0" rank="0" text="" dxfId="391">
      <formula>-0.03</formula>
    </cfRule>
  </conditionalFormatting>
  <conditionalFormatting sqref="W26:X26">
    <cfRule type="cellIs" priority="138" operator="greaterThan" aboveAverage="0" equalAverage="0" bottom="0" percent="0" rank="0" text="" dxfId="392">
      <formula>0.03</formula>
    </cfRule>
    <cfRule type="cellIs" priority="139" operator="lessThan" aboveAverage="0" equalAverage="0" bottom="0" percent="0" rank="0" text="" dxfId="393">
      <formula>-0.03</formula>
    </cfRule>
  </conditionalFormatting>
  <conditionalFormatting sqref="W30:X30">
    <cfRule type="cellIs" priority="140" operator="greaterThan" aboveAverage="0" equalAverage="0" bottom="0" percent="0" rank="0" text="" dxfId="394">
      <formula>0.03</formula>
    </cfRule>
    <cfRule type="cellIs" priority="141" operator="lessThan" aboveAverage="0" equalAverage="0" bottom="0" percent="0" rank="0" text="" dxfId="395">
      <formula>-0.03</formula>
    </cfRule>
  </conditionalFormatting>
  <conditionalFormatting sqref="W34:X34">
    <cfRule type="cellIs" priority="142" operator="greaterThan" aboveAverage="0" equalAverage="0" bottom="0" percent="0" rank="0" text="" dxfId="396">
      <formula>0.03</formula>
    </cfRule>
    <cfRule type="cellIs" priority="143" operator="lessThan" aboveAverage="0" equalAverage="0" bottom="0" percent="0" rank="0" text="" dxfId="397">
      <formula>-0.03</formula>
    </cfRule>
  </conditionalFormatting>
  <conditionalFormatting sqref="W38:X38">
    <cfRule type="cellIs" priority="144" operator="greaterThan" aboveAverage="0" equalAverage="0" bottom="0" percent="0" rank="0" text="" dxfId="398">
      <formula>0.03</formula>
    </cfRule>
    <cfRule type="cellIs" priority="145" operator="lessThan" aboveAverage="0" equalAverage="0" bottom="0" percent="0" rank="0" text="" dxfId="399">
      <formula>-0.03</formula>
    </cfRule>
  </conditionalFormatting>
  <conditionalFormatting sqref="W42:X42">
    <cfRule type="cellIs" priority="146" operator="greaterThan" aboveAverage="0" equalAverage="0" bottom="0" percent="0" rank="0" text="" dxfId="400">
      <formula>0.03</formula>
    </cfRule>
    <cfRule type="cellIs" priority="147" operator="lessThan" aboveAverage="0" equalAverage="0" bottom="0" percent="0" rank="0" text="" dxfId="401">
      <formula>-0.03</formula>
    </cfRule>
  </conditionalFormatting>
  <conditionalFormatting sqref="W46:X46">
    <cfRule type="cellIs" priority="148" operator="greaterThan" aboveAverage="0" equalAverage="0" bottom="0" percent="0" rank="0" text="" dxfId="402">
      <formula>0.03</formula>
    </cfRule>
    <cfRule type="cellIs" priority="149" operator="lessThan" aboveAverage="0" equalAverage="0" bottom="0" percent="0" rank="0" text="" dxfId="403">
      <formula>-0.03</formula>
    </cfRule>
  </conditionalFormatting>
  <conditionalFormatting sqref="W50:X50">
    <cfRule type="cellIs" priority="150" operator="greaterThan" aboveAverage="0" equalAverage="0" bottom="0" percent="0" rank="0" text="" dxfId="404">
      <formula>0.03</formula>
    </cfRule>
    <cfRule type="cellIs" priority="151" operator="lessThan" aboveAverage="0" equalAverage="0" bottom="0" percent="0" rank="0" text="" dxfId="405">
      <formula>-0.03</formula>
    </cfRule>
  </conditionalFormatting>
  <conditionalFormatting sqref="W54:X54">
    <cfRule type="cellIs" priority="152" operator="greaterThan" aboveAverage="0" equalAverage="0" bottom="0" percent="0" rank="0" text="" dxfId="406">
      <formula>0.03</formula>
    </cfRule>
    <cfRule type="cellIs" priority="153" operator="lessThan" aboveAverage="0" equalAverage="0" bottom="0" percent="0" rank="0" text="" dxfId="407">
      <formula>-0.03</formula>
    </cfRule>
  </conditionalFormatting>
  <conditionalFormatting sqref="W58:X58">
    <cfRule type="cellIs" priority="154" operator="greaterThan" aboveAverage="0" equalAverage="0" bottom="0" percent="0" rank="0" text="" dxfId="408">
      <formula>0.03</formula>
    </cfRule>
    <cfRule type="cellIs" priority="155" operator="lessThan" aboveAverage="0" equalAverage="0" bottom="0" percent="0" rank="0" text="" dxfId="409">
      <formula>-0.03</formula>
    </cfRule>
  </conditionalFormatting>
  <conditionalFormatting sqref="W62:X62">
    <cfRule type="cellIs" priority="156" operator="greaterThan" aboveAverage="0" equalAverage="0" bottom="0" percent="0" rank="0" text="" dxfId="410">
      <formula>0.03</formula>
    </cfRule>
    <cfRule type="cellIs" priority="157" operator="lessThan" aboveAverage="0" equalAverage="0" bottom="0" percent="0" rank="0" text="" dxfId="411">
      <formula>-0.03</formula>
    </cfRule>
  </conditionalFormatting>
  <conditionalFormatting sqref="W66:X66">
    <cfRule type="cellIs" priority="158" operator="greaterThan" aboveAverage="0" equalAverage="0" bottom="0" percent="0" rank="0" text="" dxfId="412">
      <formula>0.03</formula>
    </cfRule>
    <cfRule type="cellIs" priority="159" operator="lessThan" aboveAverage="0" equalAverage="0" bottom="0" percent="0" rank="0" text="" dxfId="413">
      <formula>-0.03</formula>
    </cfRule>
  </conditionalFormatting>
  <conditionalFormatting sqref="W70:X70">
    <cfRule type="cellIs" priority="160" operator="greaterThan" aboveAverage="0" equalAverage="0" bottom="0" percent="0" rank="0" text="" dxfId="414">
      <formula>0.03</formula>
    </cfRule>
    <cfRule type="cellIs" priority="161" operator="lessThan" aboveAverage="0" equalAverage="0" bottom="0" percent="0" rank="0" text="" dxfId="415">
      <formula>-0.03</formula>
    </cfRule>
  </conditionalFormatting>
  <conditionalFormatting sqref="W74:X74">
    <cfRule type="cellIs" priority="162" operator="greaterThan" aboveAverage="0" equalAverage="0" bottom="0" percent="0" rank="0" text="" dxfId="416">
      <formula>0.03</formula>
    </cfRule>
    <cfRule type="cellIs" priority="163" operator="lessThan" aboveAverage="0" equalAverage="0" bottom="0" percent="0" rank="0" text="" dxfId="417">
      <formula>-0.03</formula>
    </cfRule>
  </conditionalFormatting>
  <conditionalFormatting sqref="T99:V105">
    <cfRule type="cellIs" priority="164" operator="greaterThan" aboveAverage="0" equalAverage="0" bottom="0" percent="0" rank="0" text="" dxfId="418">
      <formula>0.03</formula>
    </cfRule>
    <cfRule type="cellIs" priority="165" operator="lessThan" aboveAverage="0" equalAverage="0" bottom="0" percent="0" rank="0" text="" dxfId="419">
      <formula>-0.03</formula>
    </cfRule>
  </conditionalFormatting>
  <conditionalFormatting sqref="W99:Y103 W105:Y105">
    <cfRule type="cellIs" priority="166" operator="greaterThan" aboveAverage="0" equalAverage="0" bottom="0" percent="0" rank="0" text="" dxfId="420">
      <formula>0.03</formula>
    </cfRule>
    <cfRule type="cellIs" priority="167" operator="lessThan" aboveAverage="0" equalAverage="0" bottom="0" percent="0" rank="0" text="" dxfId="421">
      <formula>-0.03</formula>
    </cfRule>
  </conditionalFormatting>
  <conditionalFormatting sqref="W83">
    <cfRule type="cellIs" priority="168" operator="greaterThan" aboveAverage="0" equalAverage="0" bottom="0" percent="0" rank="0" text="" dxfId="422">
      <formula>0.03</formula>
    </cfRule>
    <cfRule type="cellIs" priority="169" operator="lessThan" aboveAverage="0" equalAverage="0" bottom="0" percent="0" rank="0" text="" dxfId="423">
      <formula>-0.03</formula>
    </cfRule>
  </conditionalFormatting>
  <conditionalFormatting sqref="X83">
    <cfRule type="cellIs" priority="170" operator="greaterThan" aboveAverage="0" equalAverage="0" bottom="0" percent="0" rank="0" text="" dxfId="424">
      <formula>0.03</formula>
    </cfRule>
    <cfRule type="cellIs" priority="171" operator="lessThan" aboveAverage="0" equalAverage="0" bottom="0" percent="0" rank="0" text="" dxfId="425">
      <formula>-0.03</formula>
    </cfRule>
  </conditionalFormatting>
  <conditionalFormatting sqref="Y83">
    <cfRule type="cellIs" priority="172" operator="greaterThan" aboveAverage="0" equalAverage="0" bottom="0" percent="0" rank="0" text="" dxfId="426">
      <formula>0.03</formula>
    </cfRule>
    <cfRule type="cellIs" priority="173" operator="lessThan" aboveAverage="0" equalAverage="0" bottom="0" percent="0" rank="0" text="" dxfId="427">
      <formula>-0.03</formula>
    </cfRule>
  </conditionalFormatting>
  <conditionalFormatting sqref="W87">
    <cfRule type="cellIs" priority="174" operator="greaterThan" aboveAverage="0" equalAverage="0" bottom="0" percent="0" rank="0" text="" dxfId="428">
      <formula>0.03</formula>
    </cfRule>
    <cfRule type="cellIs" priority="175" operator="lessThan" aboveAverage="0" equalAverage="0" bottom="0" percent="0" rank="0" text="" dxfId="429">
      <formula>-0.03</formula>
    </cfRule>
  </conditionalFormatting>
  <conditionalFormatting sqref="X87">
    <cfRule type="cellIs" priority="176" operator="greaterThan" aboveAverage="0" equalAverage="0" bottom="0" percent="0" rank="0" text="" dxfId="430">
      <formula>0.03</formula>
    </cfRule>
    <cfRule type="cellIs" priority="177" operator="lessThan" aboveAverage="0" equalAverage="0" bottom="0" percent="0" rank="0" text="" dxfId="431">
      <formula>-0.03</formula>
    </cfRule>
  </conditionalFormatting>
  <conditionalFormatting sqref="Y87">
    <cfRule type="cellIs" priority="178" operator="greaterThan" aboveAverage="0" equalAverage="0" bottom="0" percent="0" rank="0" text="" dxfId="432">
      <formula>0.03</formula>
    </cfRule>
    <cfRule type="cellIs" priority="179" operator="lessThan" aboveAverage="0" equalAverage="0" bottom="0" percent="0" rank="0" text="" dxfId="433">
      <formula>-0.03</formula>
    </cfRule>
  </conditionalFormatting>
  <conditionalFormatting sqref="W91">
    <cfRule type="cellIs" priority="180" operator="greaterThan" aboveAverage="0" equalAverage="0" bottom="0" percent="0" rank="0" text="" dxfId="434">
      <formula>0.03</formula>
    </cfRule>
    <cfRule type="cellIs" priority="181" operator="lessThan" aboveAverage="0" equalAverage="0" bottom="0" percent="0" rank="0" text="" dxfId="435">
      <formula>-0.03</formula>
    </cfRule>
  </conditionalFormatting>
  <conditionalFormatting sqref="X91">
    <cfRule type="cellIs" priority="182" operator="greaterThan" aboveAverage="0" equalAverage="0" bottom="0" percent="0" rank="0" text="" dxfId="436">
      <formula>0.03</formula>
    </cfRule>
    <cfRule type="cellIs" priority="183" operator="lessThan" aboveAverage="0" equalAverage="0" bottom="0" percent="0" rank="0" text="" dxfId="437">
      <formula>-0.03</formula>
    </cfRule>
  </conditionalFormatting>
  <conditionalFormatting sqref="Y91">
    <cfRule type="cellIs" priority="184" operator="greaterThan" aboveAverage="0" equalAverage="0" bottom="0" percent="0" rank="0" text="" dxfId="438">
      <formula>0.03</formula>
    </cfRule>
    <cfRule type="cellIs" priority="185" operator="lessThan" aboveAverage="0" equalAverage="0" bottom="0" percent="0" rank="0" text="" dxfId="439">
      <formula>-0.03</formula>
    </cfRule>
  </conditionalFormatting>
  <conditionalFormatting sqref="W95">
    <cfRule type="cellIs" priority="186" operator="greaterThan" aboveAverage="0" equalAverage="0" bottom="0" percent="0" rank="0" text="" dxfId="440">
      <formula>0.03</formula>
    </cfRule>
    <cfRule type="cellIs" priority="187" operator="lessThan" aboveAverage="0" equalAverage="0" bottom="0" percent="0" rank="0" text="" dxfId="441">
      <formula>-0.03</formula>
    </cfRule>
  </conditionalFormatting>
  <conditionalFormatting sqref="X95">
    <cfRule type="cellIs" priority="188" operator="greaterThan" aboveAverage="0" equalAverage="0" bottom="0" percent="0" rank="0" text="" dxfId="442">
      <formula>0.03</formula>
    </cfRule>
    <cfRule type="cellIs" priority="189" operator="lessThan" aboveAverage="0" equalAverage="0" bottom="0" percent="0" rank="0" text="" dxfId="443">
      <formula>-0.03</formula>
    </cfRule>
  </conditionalFormatting>
  <conditionalFormatting sqref="Y95">
    <cfRule type="cellIs" priority="190" operator="greaterThan" aboveAverage="0" equalAverage="0" bottom="0" percent="0" rank="0" text="" dxfId="444">
      <formula>0.03</formula>
    </cfRule>
    <cfRule type="cellIs" priority="191" operator="lessThan" aboveAverage="0" equalAverage="0" bottom="0" percent="0" rank="0" text="" dxfId="445">
      <formula>-0.03</formula>
    </cfRule>
  </conditionalFormatting>
  <conditionalFormatting sqref="W86:X86">
    <cfRule type="cellIs" priority="192" operator="greaterThan" aboveAverage="0" equalAverage="0" bottom="0" percent="0" rank="0" text="" dxfId="446">
      <formula>0.03</formula>
    </cfRule>
    <cfRule type="cellIs" priority="193" operator="lessThan" aboveAverage="0" equalAverage="0" bottom="0" percent="0" rank="0" text="" dxfId="447">
      <formula>-0.03</formula>
    </cfRule>
  </conditionalFormatting>
  <conditionalFormatting sqref="W90:X90">
    <cfRule type="cellIs" priority="194" operator="greaterThan" aboveAverage="0" equalAverage="0" bottom="0" percent="0" rank="0" text="" dxfId="448">
      <formula>0.03</formula>
    </cfRule>
    <cfRule type="cellIs" priority="195" operator="lessThan" aboveAverage="0" equalAverage="0" bottom="0" percent="0" rank="0" text="" dxfId="449">
      <formula>-0.03</formula>
    </cfRule>
  </conditionalFormatting>
  <conditionalFormatting sqref="W94:X94">
    <cfRule type="cellIs" priority="196" operator="greaterThan" aboveAverage="0" equalAverage="0" bottom="0" percent="0" rank="0" text="" dxfId="450">
      <formula>0.03</formula>
    </cfRule>
    <cfRule type="cellIs" priority="197" operator="lessThan" aboveAverage="0" equalAverage="0" bottom="0" percent="0" rank="0" text="" dxfId="451">
      <formula>-0.03</formula>
    </cfRule>
  </conditionalFormatting>
  <conditionalFormatting sqref="W98:X98">
    <cfRule type="cellIs" priority="198" operator="greaterThan" aboveAverage="0" equalAverage="0" bottom="0" percent="0" rank="0" text="" dxfId="452">
      <formula>0.03</formula>
    </cfRule>
    <cfRule type="cellIs" priority="199" operator="lessThan" aboveAverage="0" equalAverage="0" bottom="0" percent="0" rank="0" text="" dxfId="453">
      <formula>-0.03</formula>
    </cfRule>
  </conditionalFormatting>
  <conditionalFormatting sqref="W104">
    <cfRule type="cellIs" priority="200" operator="greaterThan" aboveAverage="0" equalAverage="0" bottom="0" percent="0" rank="0" text="" dxfId="454">
      <formula>0.03</formula>
    </cfRule>
    <cfRule type="cellIs" priority="201" operator="lessThan" aboveAverage="0" equalAverage="0" bottom="0" percent="0" rank="0" text="" dxfId="455">
      <formula>-0.03</formula>
    </cfRule>
  </conditionalFormatting>
  <conditionalFormatting sqref="X104">
    <cfRule type="cellIs" priority="202" operator="greaterThan" aboveAverage="0" equalAverage="0" bottom="0" percent="0" rank="0" text="" dxfId="456">
      <formula>0.03</formula>
    </cfRule>
    <cfRule type="cellIs" priority="203" operator="lessThan" aboveAverage="0" equalAverage="0" bottom="0" percent="0" rank="0" text="" dxfId="457">
      <formula>-0.03</formula>
    </cfRule>
  </conditionalFormatting>
  <conditionalFormatting sqref="Y104">
    <cfRule type="cellIs" priority="204" operator="greaterThan" aboveAverage="0" equalAverage="0" bottom="0" percent="0" rank="0" text="" dxfId="458">
      <formula>0.03</formula>
    </cfRule>
    <cfRule type="cellIs" priority="205" operator="lessThan" aboveAverage="0" equalAverage="0" bottom="0" percent="0" rank="0" text="" dxfId="459">
      <formula>-0.03</formula>
    </cfRule>
  </conditionalFormatting>
  <conditionalFormatting sqref="T111:V112">
    <cfRule type="cellIs" priority="206" operator="greaterThan" aboveAverage="0" equalAverage="0" bottom="0" percent="0" rank="0" text="" dxfId="460">
      <formula>0.03</formula>
    </cfRule>
    <cfRule type="cellIs" priority="207" operator="lessThan" aboveAverage="0" equalAverage="0" bottom="0" percent="0" rank="0" text="" dxfId="461">
      <formula>-0.03</formula>
    </cfRule>
  </conditionalFormatting>
  <conditionalFormatting sqref="W112:Y112">
    <cfRule type="cellIs" priority="208" operator="greaterThan" aboveAverage="0" equalAverage="0" bottom="0" percent="0" rank="0" text="" dxfId="462">
      <formula>0.03</formula>
    </cfRule>
    <cfRule type="cellIs" priority="209" operator="lessThan" aboveAverage="0" equalAverage="0" bottom="0" percent="0" rank="0" text="" dxfId="463">
      <formula>-0.03</formula>
    </cfRule>
  </conditionalFormatting>
  <conditionalFormatting sqref="W111">
    <cfRule type="cellIs" priority="210" operator="greaterThan" aboveAverage="0" equalAverage="0" bottom="0" percent="0" rank="0" text="" dxfId="464">
      <formula>0.03</formula>
    </cfRule>
    <cfRule type="cellIs" priority="211" operator="lessThan" aboveAverage="0" equalAverage="0" bottom="0" percent="0" rank="0" text="" dxfId="465">
      <formula>-0.03</formula>
    </cfRule>
  </conditionalFormatting>
  <conditionalFormatting sqref="X111">
    <cfRule type="cellIs" priority="212" operator="greaterThan" aboveAverage="0" equalAverage="0" bottom="0" percent="0" rank="0" text="" dxfId="466">
      <formula>0.03</formula>
    </cfRule>
    <cfRule type="cellIs" priority="213" operator="lessThan" aboveAverage="0" equalAverage="0" bottom="0" percent="0" rank="0" text="" dxfId="467">
      <formula>-0.03</formula>
    </cfRule>
  </conditionalFormatting>
  <conditionalFormatting sqref="Y111">
    <cfRule type="cellIs" priority="214" operator="greaterThan" aboveAverage="0" equalAverage="0" bottom="0" percent="0" rank="0" text="" dxfId="468">
      <formula>0.03</formula>
    </cfRule>
    <cfRule type="cellIs" priority="215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866746</cp:lastModifiedBy>
  <dcterms:modified xsi:type="dcterms:W3CDTF">2012-01-18T21:07:40Z</dcterms:modified>
  <cp:revision>0</cp:revision>
  <dc:subject/>
  <dc:title/>
</cp:coreProperties>
</file>