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9" uniqueCount="99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 5.0</t>
  </si>
  <si>
    <t xml:space="preserve">Y</t>
  </si>
  <si>
    <t xml:space="preserve">U</t>
  </si>
  <si>
    <t xml:space="preserve">V</t>
  </si>
  <si>
    <t xml:space="preserve">Tested:</t>
  </si>
  <si>
    <t xml:space="preserve">H0148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 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64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97925157465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47018892615"/>
          <c:y val="0.12011856243053"/>
          <c:w val="0.93003189662223"/>
          <c:h val="0.81852537977028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0148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7217733"/>
        <c:axId val="44478018"/>
      </c:scatterChart>
      <c:valAx>
        <c:axId val="272177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18191922934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8018"/>
        <c:crossesAt val="0"/>
        <c:crossBetween val="midCat"/>
      </c:valAx>
      <c:valAx>
        <c:axId val="44478018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782512041496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773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854911261961"/>
          <c:y val="0.776139310855873"/>
          <c:w val="0.235135356178948"/>
          <c:h val="0.0783994071878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00945907211"/>
          <c:y val="0.12055321351971"/>
          <c:w val="0.932230457393227"/>
          <c:h val="0.818504548480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0148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9766692"/>
        <c:axId val="84289715"/>
      </c:scatterChart>
      <c:valAx>
        <c:axId val="497666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18201316470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9715"/>
        <c:crossesAt val="0"/>
        <c:crossBetween val="midCat"/>
      </c:valAx>
      <c:valAx>
        <c:axId val="84289715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75645292507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669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3570287867"/>
          <c:y val="0.772280156793137"/>
          <c:w val="0.238360427500921"/>
          <c:h val="0.07824865024776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962245608288"/>
          <c:y val="0.120544298180743"/>
          <c:w val="0.923876991114205"/>
          <c:h val="0.81903564561455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0148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4723421"/>
        <c:axId val="90447044"/>
      </c:scatterChart>
      <c:valAx>
        <c:axId val="647234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18207365774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7044"/>
        <c:crossesAt val="0"/>
        <c:crossBetween val="midCat"/>
      </c:valAx>
      <c:valAx>
        <c:axId val="90447044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342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307686007944"/>
          <c:y val="0.775920721786718"/>
          <c:w val="0.238360427500921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587550545276"/>
          <c:y val="0.119878716166248"/>
          <c:w val="0.927827472123514"/>
          <c:h val="0.81925750628605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0148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6900154"/>
        <c:axId val="49992707"/>
      </c:scatterChart>
      <c:valAx>
        <c:axId val="66900154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18207365774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2707"/>
        <c:crossesAt val="0"/>
        <c:crossBetween val="midCat"/>
      </c:valAx>
      <c:valAx>
        <c:axId val="49992707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0154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4290732344892"/>
          <c:y val="0.772296997485579"/>
          <c:w val="0.237756810848344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05120</xdr:rowOff>
    </xdr:to>
    <xdr:graphicFrame>
      <xdr:nvGraphicFramePr>
        <xdr:cNvPr id="0" name="Chart 2"/>
        <xdr:cNvGraphicFramePr/>
      </xdr:nvGraphicFramePr>
      <xdr:xfrm>
        <a:off x="0" y="590760"/>
        <a:ext cx="880308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05120</xdr:rowOff>
    </xdr:to>
    <xdr:graphicFrame>
      <xdr:nvGraphicFramePr>
        <xdr:cNvPr id="4" name="Chart 4"/>
        <xdr:cNvGraphicFramePr/>
      </xdr:nvGraphicFramePr>
      <xdr:xfrm>
        <a:off x="8922240" y="5533920"/>
        <a:ext cx="879120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05120</xdr:rowOff>
    </xdr:to>
    <xdr:graphicFrame>
      <xdr:nvGraphicFramePr>
        <xdr:cNvPr id="6" name="Chart 7"/>
        <xdr:cNvGraphicFramePr/>
      </xdr:nvGraphicFramePr>
      <xdr:xfrm>
        <a:off x="0" y="5533920"/>
        <a:ext cx="881352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254764046782</cdr:x>
      <cdr:y>0.0889959244164505</cdr:y>
    </cdr:from>
    <cdr:to>
      <cdr:x>0.767768054306044</cdr:x>
      <cdr:y>0.140496480177844</cdr:y>
    </cdr:to>
    <cdr:sp>
      <cdr:nvSpPr>
        <cdr:cNvPr id="1" name="Text Box 4"/>
        <cdr:cNvSpPr/>
      </cdr:nvSpPr>
      <cdr:spPr>
        <a:xfrm>
          <a:off x="2247120" y="432360"/>
          <a:ext cx="4511880" cy="25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007002170263</cdr:x>
      <cdr:y>0.0782486502477627</cdr:y>
    </cdr:from>
    <cdr:to>
      <cdr:x>0.758732238647066</cdr:x>
      <cdr:y>0.12898454256342</cdr:y>
    </cdr:to>
    <cdr:sp>
      <cdr:nvSpPr>
        <cdr:cNvPr id="3" name="Text Box 1"/>
        <cdr:cNvSpPr/>
      </cdr:nvSpPr>
      <cdr:spPr>
        <a:xfrm>
          <a:off x="2189160" y="380880"/>
          <a:ext cx="4481280" cy="246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5916219647</cdr:x>
      <cdr:y>0.0787605383818962</cdr:y>
    </cdr:from>
    <cdr:to>
      <cdr:x>0.763482248884157</cdr:x>
      <cdr:y>0.129714539269339</cdr:y>
    </cdr:to>
    <cdr:sp>
      <cdr:nvSpPr>
        <cdr:cNvPr id="5" name="Text Box 1"/>
        <cdr:cNvSpPr/>
      </cdr:nvSpPr>
      <cdr:spPr>
        <a:xfrm>
          <a:off x="2208960" y="383400"/>
          <a:ext cx="4503240" cy="248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7920597966</cdr:x>
      <cdr:y>0.0914805502144653</cdr:y>
    </cdr:from>
    <cdr:to>
      <cdr:x>0.760241800432954</cdr:x>
      <cdr:y>0.143248040230735</cdr:y>
    </cdr:to>
    <cdr:sp>
      <cdr:nvSpPr>
        <cdr:cNvPr id="7" name="Text Box 1"/>
        <cdr:cNvSpPr/>
      </cdr:nvSpPr>
      <cdr:spPr>
        <a:xfrm>
          <a:off x="2236680" y="445320"/>
          <a:ext cx="4464000" cy="25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" activeCellId="0" sqref="N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.75" hidden="false" customHeight="false" outlineLevel="0" collapsed="false">
      <c r="B9" s="11" t="s">
        <v>15</v>
      </c>
      <c r="C9" s="12"/>
      <c r="D9" s="13"/>
      <c r="E9" s="14"/>
      <c r="F9" s="12"/>
      <c r="G9" s="13"/>
      <c r="H9" s="14"/>
      <c r="I9" s="12"/>
      <c r="J9" s="13"/>
      <c r="K9" s="14"/>
    </row>
    <row r="10" customFormat="false" ht="12" hidden="false" customHeight="false" outlineLevel="0" collapsed="false">
      <c r="B10" s="15" t="s">
        <v>16</v>
      </c>
      <c r="C10" s="9" t="e">
        <f aca="false">'AI-HE'!T112</f>
        <v>#VALUE!</v>
      </c>
      <c r="D10" s="9" t="e">
        <f aca="false">'AI-HE'!U112</f>
        <v>#VALUE!</v>
      </c>
      <c r="E10" s="10" t="e">
        <f aca="false">'AI-HE'!V112</f>
        <v>#VALUE!</v>
      </c>
      <c r="F10" s="9" t="e">
        <f aca="false">'AI-LC'!T112</f>
        <v>#VALUE!</v>
      </c>
      <c r="G10" s="9" t="e">
        <f aca="false">'AI-LC'!U112</f>
        <v>#VALUE!</v>
      </c>
      <c r="H10" s="10" t="e">
        <f aca="false">'AI-LC'!V112</f>
        <v>#VALUE!</v>
      </c>
      <c r="I10" s="9"/>
      <c r="J10" s="9"/>
      <c r="K10" s="10"/>
      <c r="M10" s="3" t="s">
        <v>17</v>
      </c>
    </row>
    <row r="11" customFormat="false" ht="12.75" hidden="false" customHeight="false" outlineLevel="0" collapsed="false">
      <c r="B11" s="16"/>
      <c r="C11" s="17" t="e">
        <f aca="false">'AI-HE'!W112</f>
        <v>#VALUE!</v>
      </c>
      <c r="D11" s="17" t="e">
        <f aca="false">'AI-HE'!X112</f>
        <v>#VALUE!</v>
      </c>
      <c r="E11" s="18" t="e">
        <f aca="false">'AI-HE'!Y112</f>
        <v>#VALUE!</v>
      </c>
      <c r="F11" s="17" t="e">
        <f aca="false">'AI-LC'!W112</f>
        <v>#VALUE!</v>
      </c>
      <c r="G11" s="17" t="e">
        <f aca="false">'AI-LC'!X112</f>
        <v>#VALUE!</v>
      </c>
      <c r="H11" s="18" t="e">
        <f aca="false">'AI-LC'!Y112</f>
        <v>#VALUE!</v>
      </c>
      <c r="I11" s="17"/>
      <c r="J11" s="17"/>
      <c r="K11" s="18"/>
      <c r="M11" s="1" t="s">
        <v>18</v>
      </c>
    </row>
    <row r="12" customFormat="false" ht="12" hidden="false" customHeight="false" outlineLevel="0" collapsed="false">
      <c r="B12" s="11" t="s">
        <v>19</v>
      </c>
      <c r="C12" s="19" t="n">
        <f aca="false">'AI-HE'!R114</f>
        <v>1.01607470163263</v>
      </c>
      <c r="D12" s="19"/>
      <c r="E12" s="19"/>
      <c r="F12" s="19" t="n">
        <f aca="false">'AI-LC'!R114</f>
        <v>1.02080497966202</v>
      </c>
      <c r="G12" s="19"/>
      <c r="H12" s="19"/>
      <c r="I12" s="19"/>
      <c r="J12" s="19"/>
      <c r="K12" s="19"/>
    </row>
    <row r="13" customFormat="false" ht="12.75" hidden="false" customHeight="false" outlineLevel="0" collapsed="false">
      <c r="B13" s="16" t="s">
        <v>20</v>
      </c>
      <c r="C13" s="20" t="n">
        <f aca="false">'AI-HE'!Q114</f>
        <v>1.00299705031556</v>
      </c>
      <c r="D13" s="20"/>
      <c r="E13" s="20"/>
      <c r="F13" s="20" t="n">
        <f aca="false">'AI-LC'!Q114</f>
        <v>1.00308179957459</v>
      </c>
      <c r="G13" s="20"/>
      <c r="H13" s="20"/>
      <c r="I13" s="20"/>
      <c r="J13" s="20"/>
      <c r="K13" s="20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  <c r="I15" s="2" t="s">
        <v>23</v>
      </c>
      <c r="J15" s="2"/>
      <c r="K15" s="2"/>
    </row>
    <row r="16" customFormat="false" ht="12.75" hidden="false" customHeight="false" outlineLevel="0" collapsed="false">
      <c r="C16" s="21" t="s">
        <v>5</v>
      </c>
      <c r="D16" s="22" t="s">
        <v>6</v>
      </c>
      <c r="E16" s="23" t="s">
        <v>7</v>
      </c>
      <c r="F16" s="21" t="s">
        <v>5</v>
      </c>
      <c r="G16" s="22" t="s">
        <v>6</v>
      </c>
      <c r="H16" s="23" t="s">
        <v>7</v>
      </c>
      <c r="I16" s="21" t="s">
        <v>5</v>
      </c>
      <c r="J16" s="22" t="s">
        <v>6</v>
      </c>
      <c r="K16" s="23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" hidden="false" customHeight="false" outlineLevel="0" collapsed="false">
      <c r="B21" s="11" t="s">
        <v>14</v>
      </c>
      <c r="C21" s="21"/>
      <c r="D21" s="22"/>
      <c r="E21" s="23"/>
      <c r="F21" s="21"/>
      <c r="G21" s="22"/>
      <c r="H21" s="23"/>
      <c r="I21" s="21"/>
      <c r="J21" s="22"/>
      <c r="K21" s="23"/>
    </row>
    <row r="22" customFormat="false" ht="12.75" hidden="false" customHeight="false" outlineLevel="0" collapsed="false">
      <c r="B22" s="16" t="s">
        <v>15</v>
      </c>
      <c r="C22" s="24"/>
      <c r="D22" s="25"/>
      <c r="E22" s="26"/>
      <c r="F22" s="24"/>
      <c r="G22" s="25"/>
      <c r="H22" s="26"/>
      <c r="I22" s="24"/>
      <c r="J22" s="25"/>
      <c r="K22" s="26"/>
    </row>
    <row r="23" customFormat="false" ht="12" hidden="false" customHeight="false" outlineLevel="0" collapsed="false">
      <c r="B23" s="27" t="s">
        <v>16</v>
      </c>
      <c r="C23" s="13" t="e">
        <f aca="false">'RA-HE'!T112</f>
        <v>#VALUE!</v>
      </c>
      <c r="D23" s="13" t="e">
        <f aca="false">'RA-HE'!U112</f>
        <v>#VALUE!</v>
      </c>
      <c r="E23" s="14" t="e">
        <f aca="false">'RA-HE'!V112</f>
        <v>#VALUE!</v>
      </c>
      <c r="F23" s="13" t="e">
        <f aca="false">'RA-LC'!T112</f>
        <v>#VALUE!</v>
      </c>
      <c r="G23" s="13" t="e">
        <f aca="false">'RA-LC'!U112</f>
        <v>#VALUE!</v>
      </c>
      <c r="H23" s="14" t="e">
        <f aca="false">'RA-LC'!V112</f>
        <v>#VALUE!</v>
      </c>
      <c r="I23" s="13" t="e">
        <f aca="false">'RA-HE10'!T112</f>
        <v>#VALUE!</v>
      </c>
      <c r="J23" s="13" t="e">
        <f aca="false">'RA-HE10'!U112</f>
        <v>#VALUE!</v>
      </c>
      <c r="K23" s="14" t="e">
        <f aca="false">'RA-HE10'!V112</f>
        <v>#VALUE!</v>
      </c>
    </row>
    <row r="24" customFormat="false" ht="12.75" hidden="false" customHeight="false" outlineLevel="0" collapsed="false">
      <c r="B24" s="16"/>
      <c r="C24" s="17" t="e">
        <f aca="false">'RA-HE'!W112</f>
        <v>#VALUE!</v>
      </c>
      <c r="D24" s="17" t="e">
        <f aca="false">'RA-HE'!X112</f>
        <v>#VALUE!</v>
      </c>
      <c r="E24" s="18" t="e">
        <f aca="false">'RA-HE'!Y112</f>
        <v>#VALUE!</v>
      </c>
      <c r="F24" s="17" t="e">
        <f aca="false">'RA-LC'!W112</f>
        <v>#VALUE!</v>
      </c>
      <c r="G24" s="17" t="e">
        <f aca="false">'RA-LC'!X112</f>
        <v>#VALUE!</v>
      </c>
      <c r="H24" s="18" t="e">
        <f aca="false">'RA-LC'!Y112</f>
        <v>#VALUE!</v>
      </c>
      <c r="I24" s="17" t="e">
        <f aca="false">'RA-HE10'!W112</f>
        <v>#VALUE!</v>
      </c>
      <c r="J24" s="17" t="e">
        <f aca="false">'RA-HE10'!X112</f>
        <v>#VALUE!</v>
      </c>
      <c r="K24" s="18" t="e">
        <f aca="false">'RA-HE10'!Y112</f>
        <v>#VALUE!</v>
      </c>
    </row>
    <row r="25" customFormat="false" ht="12" hidden="false" customHeight="false" outlineLevel="0" collapsed="false">
      <c r="B25" s="7" t="s">
        <v>19</v>
      </c>
      <c r="C25" s="19" t="n">
        <f aca="false">'RA-HE'!R114</f>
        <v>1.00343123910026</v>
      </c>
      <c r="D25" s="19"/>
      <c r="E25" s="19"/>
      <c r="F25" s="19" t="n">
        <f aca="false">'RA-LC'!R114</f>
        <v>1.002176603131</v>
      </c>
      <c r="G25" s="19"/>
      <c r="H25" s="19"/>
      <c r="I25" s="19" t="n">
        <f aca="false">'RA-HE10'!R114</f>
        <v>1.00255817286782</v>
      </c>
      <c r="J25" s="19"/>
      <c r="K25" s="19"/>
    </row>
    <row r="26" customFormat="false" ht="12.75" hidden="false" customHeight="false" outlineLevel="0" collapsed="false">
      <c r="B26" s="16" t="s">
        <v>20</v>
      </c>
      <c r="C26" s="20" t="n">
        <f aca="false">'RA-HE'!Q114</f>
        <v>1.00249907913041</v>
      </c>
      <c r="D26" s="20"/>
      <c r="E26" s="20"/>
      <c r="F26" s="20" t="n">
        <f aca="false">'RA-LC'!Q114</f>
        <v>1.0057910798397</v>
      </c>
      <c r="G26" s="20"/>
      <c r="H26" s="20"/>
      <c r="I26" s="20" t="n">
        <f aca="false">'RA-HE10'!Q114</f>
        <v>1.00533509827477</v>
      </c>
      <c r="J26" s="20"/>
      <c r="K26" s="20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4</v>
      </c>
      <c r="D28" s="2"/>
      <c r="E28" s="2"/>
      <c r="F28" s="2" t="s">
        <v>25</v>
      </c>
      <c r="G28" s="2"/>
      <c r="H28" s="2"/>
      <c r="I28" s="2" t="s">
        <v>26</v>
      </c>
      <c r="J28" s="2"/>
      <c r="K28" s="2"/>
    </row>
    <row r="29" customFormat="false" ht="12.75" hidden="false" customHeight="false" outlineLevel="0" collapsed="false">
      <c r="C29" s="21" t="s">
        <v>5</v>
      </c>
      <c r="D29" s="22" t="s">
        <v>6</v>
      </c>
      <c r="E29" s="23" t="s">
        <v>7</v>
      </c>
      <c r="F29" s="21" t="s">
        <v>5</v>
      </c>
      <c r="G29" s="22" t="s">
        <v>6</v>
      </c>
      <c r="H29" s="23" t="s">
        <v>7</v>
      </c>
      <c r="I29" s="21" t="s">
        <v>5</v>
      </c>
      <c r="J29" s="22" t="s">
        <v>6</v>
      </c>
      <c r="K29" s="23" t="s">
        <v>7</v>
      </c>
    </row>
    <row r="30" customFormat="false" ht="12" hidden="false" customHeight="false" outlineLevel="0" collapsed="false">
      <c r="B30" s="7" t="s">
        <v>10</v>
      </c>
      <c r="C30" s="28"/>
      <c r="D30" s="29"/>
      <c r="E30" s="30"/>
      <c r="F30" s="28"/>
      <c r="G30" s="29"/>
      <c r="H30" s="30"/>
      <c r="I30" s="28"/>
      <c r="J30" s="29"/>
      <c r="K30" s="30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.75" hidden="false" customHeight="false" outlineLevel="0" collapsed="false">
      <c r="B35" s="16" t="s">
        <v>15</v>
      </c>
      <c r="C35" s="24"/>
      <c r="D35" s="25"/>
      <c r="E35" s="26"/>
      <c r="F35" s="24"/>
      <c r="G35" s="25"/>
      <c r="H35" s="26"/>
      <c r="I35" s="24"/>
      <c r="J35" s="25"/>
      <c r="K35" s="26"/>
    </row>
    <row r="36" customFormat="false" ht="12" hidden="false" customHeight="false" outlineLevel="0" collapsed="false">
      <c r="B36" s="27" t="s">
        <v>16</v>
      </c>
      <c r="C36" s="13" t="e">
        <f aca="false">'LB-HE'!T112</f>
        <v>#VALUE!</v>
      </c>
      <c r="D36" s="13" t="e">
        <f aca="false">'LB-HE'!U112</f>
        <v>#VALUE!</v>
      </c>
      <c r="E36" s="14" t="e">
        <f aca="false">'LB-HE'!V112</f>
        <v>#VALUE!</v>
      </c>
      <c r="F36" s="13" t="e">
        <f aca="false">'LB-LC'!T112</f>
        <v>#VALUE!</v>
      </c>
      <c r="G36" s="13" t="e">
        <f aca="false">'LB-LC'!U112</f>
        <v>#VALUE!</v>
      </c>
      <c r="H36" s="14" t="e">
        <f aca="false">'LB-LC'!V112</f>
        <v>#VALUE!</v>
      </c>
      <c r="I36" s="13"/>
      <c r="J36" s="13"/>
      <c r="K36" s="14"/>
    </row>
    <row r="37" customFormat="false" ht="12.75" hidden="false" customHeight="false" outlineLevel="0" collapsed="false">
      <c r="B37" s="16"/>
      <c r="C37" s="17" t="e">
        <f aca="false">'LB-HE'!W112</f>
        <v>#VALUE!</v>
      </c>
      <c r="D37" s="17" t="e">
        <f aca="false">'LB-HE'!X112</f>
        <v>#VALUE!</v>
      </c>
      <c r="E37" s="18" t="e">
        <f aca="false">'LB-HE'!Y112</f>
        <v>#VALUE!</v>
      </c>
      <c r="F37" s="17" t="e">
        <f aca="false">'LB-LC'!W112</f>
        <v>#VALUE!</v>
      </c>
      <c r="G37" s="17" t="e">
        <f aca="false">'LB-LC'!X112</f>
        <v>#VALUE!</v>
      </c>
      <c r="H37" s="18" t="e">
        <f aca="false">'LB-LC'!Y112</f>
        <v>#VALUE!</v>
      </c>
      <c r="I37" s="17"/>
      <c r="J37" s="17"/>
      <c r="K37" s="18"/>
    </row>
    <row r="38" customFormat="false" ht="12" hidden="false" customHeight="false" outlineLevel="0" collapsed="false">
      <c r="B38" s="7" t="s">
        <v>19</v>
      </c>
      <c r="C38" s="19" t="n">
        <f aca="false">'LB-HE'!R114</f>
        <v>1.00175888395491</v>
      </c>
      <c r="D38" s="19"/>
      <c r="E38" s="19"/>
      <c r="F38" s="19" t="n">
        <f aca="false">'LB-LC'!R114</f>
        <v>1.00123134371484</v>
      </c>
      <c r="G38" s="19"/>
      <c r="H38" s="19"/>
      <c r="I38" s="19"/>
      <c r="J38" s="19"/>
      <c r="K38" s="19"/>
    </row>
    <row r="39" customFormat="false" ht="12.75" hidden="false" customHeight="false" outlineLevel="0" collapsed="false">
      <c r="B39" s="16" t="s">
        <v>20</v>
      </c>
      <c r="C39" s="20" t="n">
        <f aca="false">'LB-HE'!Q114</f>
        <v>1.00270177843764</v>
      </c>
      <c r="D39" s="20"/>
      <c r="E39" s="20"/>
      <c r="F39" s="20" t="n">
        <f aca="false">'LB-LC'!Q114</f>
        <v>1.00390666215747</v>
      </c>
      <c r="G39" s="20"/>
      <c r="H39" s="20"/>
      <c r="I39" s="20"/>
      <c r="J39" s="20"/>
      <c r="K39" s="20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7</v>
      </c>
      <c r="D41" s="2"/>
      <c r="E41" s="2"/>
      <c r="F41" s="2" t="s">
        <v>28</v>
      </c>
      <c r="G41" s="2"/>
      <c r="H41" s="2"/>
      <c r="I41" s="2" t="s">
        <v>29</v>
      </c>
      <c r="J41" s="2"/>
      <c r="K41" s="2"/>
    </row>
    <row r="42" customFormat="false" ht="12.75" hidden="false" customHeight="false" outlineLevel="0" collapsed="false">
      <c r="C42" s="21" t="s">
        <v>5</v>
      </c>
      <c r="D42" s="22" t="s">
        <v>6</v>
      </c>
      <c r="E42" s="23" t="s">
        <v>7</v>
      </c>
      <c r="F42" s="21" t="s">
        <v>5</v>
      </c>
      <c r="G42" s="22" t="s">
        <v>6</v>
      </c>
      <c r="H42" s="23" t="s">
        <v>7</v>
      </c>
      <c r="I42" s="21" t="s">
        <v>5</v>
      </c>
      <c r="J42" s="22" t="s">
        <v>6</v>
      </c>
      <c r="K42" s="23" t="s">
        <v>7</v>
      </c>
    </row>
    <row r="43" customFormat="false" ht="12" hidden="false" customHeight="false" outlineLevel="0" collapsed="false">
      <c r="B43" s="7" t="s">
        <v>10</v>
      </c>
      <c r="C43" s="28"/>
      <c r="D43" s="29"/>
      <c r="E43" s="30"/>
      <c r="F43" s="28"/>
      <c r="G43" s="29"/>
      <c r="H43" s="30"/>
      <c r="I43" s="28"/>
      <c r="J43" s="29"/>
      <c r="K43" s="30"/>
    </row>
    <row r="44" customFormat="false" ht="12" hidden="false" customHeight="false" outlineLevel="0" collapsed="false">
      <c r="B44" s="11" t="s">
        <v>11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/>
      <c r="J44" s="13"/>
      <c r="K44" s="14"/>
    </row>
    <row r="45" customFormat="false" ht="12" hidden="false" customHeight="false" outlineLevel="0" collapsed="false">
      <c r="B45" s="11" t="s">
        <v>12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/>
      <c r="J45" s="13"/>
      <c r="K45" s="14"/>
    </row>
    <row r="46" customFormat="false" ht="12" hidden="false" customHeight="false" outlineLevel="0" collapsed="false">
      <c r="B46" s="11" t="s">
        <v>13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/>
      <c r="J46" s="13"/>
      <c r="K46" s="14"/>
    </row>
    <row r="47" customFormat="false" ht="12" hidden="false" customHeight="false" outlineLevel="0" collapsed="false">
      <c r="B47" s="11" t="s">
        <v>14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/>
      <c r="J47" s="13"/>
      <c r="K47" s="14"/>
    </row>
    <row r="48" customFormat="false" ht="12.75" hidden="false" customHeight="false" outlineLevel="0" collapsed="false">
      <c r="B48" s="16" t="s">
        <v>15</v>
      </c>
      <c r="C48" s="24"/>
      <c r="D48" s="25"/>
      <c r="E48" s="26"/>
      <c r="F48" s="24"/>
      <c r="G48" s="25"/>
      <c r="H48" s="26"/>
      <c r="I48" s="24"/>
      <c r="J48" s="25"/>
      <c r="K48" s="26"/>
    </row>
    <row r="49" customFormat="false" ht="12" hidden="false" customHeight="false" outlineLevel="0" collapsed="false">
      <c r="B49" s="27" t="s">
        <v>16</v>
      </c>
      <c r="C49" s="13" t="e">
        <f aca="false">'LP-HE'!T112</f>
        <v>#VALUE!</v>
      </c>
      <c r="D49" s="13" t="e">
        <f aca="false">'LP-HE'!U112</f>
        <v>#VALUE!</v>
      </c>
      <c r="E49" s="14" t="e">
        <f aca="false">'LP-HE'!V112</f>
        <v>#VALUE!</v>
      </c>
      <c r="F49" s="13" t="e">
        <f aca="false">'LP-LC'!T112</f>
        <v>#VALUE!</v>
      </c>
      <c r="G49" s="13" t="e">
        <f aca="false">'LP-LC'!U112</f>
        <v>#VALUE!</v>
      </c>
      <c r="H49" s="14" t="e">
        <f aca="false">'LP-LC'!V112</f>
        <v>#VALUE!</v>
      </c>
      <c r="I49" s="13"/>
      <c r="J49" s="13"/>
      <c r="K49" s="14"/>
    </row>
    <row r="50" customFormat="false" ht="12.75" hidden="false" customHeight="false" outlineLevel="0" collapsed="false">
      <c r="B50" s="16"/>
      <c r="C50" s="17" t="e">
        <f aca="false">'LP-HE'!W112</f>
        <v>#VALUE!</v>
      </c>
      <c r="D50" s="17" t="e">
        <f aca="false">'LP-HE'!X112</f>
        <v>#VALUE!</v>
      </c>
      <c r="E50" s="18" t="e">
        <f aca="false">'LP-HE'!Y112</f>
        <v>#VALUE!</v>
      </c>
      <c r="F50" s="17" t="e">
        <f aca="false">'LP-LC'!W112</f>
        <v>#VALUE!</v>
      </c>
      <c r="G50" s="17" t="e">
        <f aca="false">'LP-LC'!X112</f>
        <v>#VALUE!</v>
      </c>
      <c r="H50" s="18" t="e">
        <f aca="false">'LP-LC'!Y112</f>
        <v>#VALUE!</v>
      </c>
      <c r="I50" s="17"/>
      <c r="J50" s="17"/>
      <c r="K50" s="18"/>
    </row>
    <row r="51" customFormat="false" ht="12" hidden="false" customHeight="false" outlineLevel="0" collapsed="false">
      <c r="B51" s="7" t="s">
        <v>19</v>
      </c>
      <c r="C51" s="19" t="n">
        <f aca="false">'LP-HE'!R114</f>
        <v>1.00199710598002</v>
      </c>
      <c r="D51" s="19"/>
      <c r="E51" s="19"/>
      <c r="F51" s="19" t="n">
        <f aca="false">'LP-LC'!R114</f>
        <v>1.00328539151288</v>
      </c>
      <c r="G51" s="19"/>
      <c r="H51" s="19"/>
      <c r="I51" s="31"/>
      <c r="J51" s="31"/>
      <c r="K51" s="31"/>
    </row>
    <row r="52" customFormat="false" ht="12.75" hidden="false" customHeight="false" outlineLevel="0" collapsed="false">
      <c r="B52" s="16" t="s">
        <v>20</v>
      </c>
      <c r="C52" s="20" t="n">
        <f aca="false">'LP-HE'!Q114</f>
        <v>1.00060163162927</v>
      </c>
      <c r="D52" s="20"/>
      <c r="E52" s="20"/>
      <c r="F52" s="20" t="n">
        <f aca="false">'LP-LC'!Q114</f>
        <v>1.00758546651335</v>
      </c>
      <c r="G52" s="20"/>
      <c r="H52" s="20"/>
      <c r="I52" s="20"/>
      <c r="J52" s="20"/>
      <c r="K52" s="20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3 C4:H8 C10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3:H2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6:H3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9:H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2:H22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35:H35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48:H4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17:K21 I30:K34 I43:K47 I4:K8 I10:K1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23:K23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I36:K36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49:K49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9:K9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22:K2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I35:K35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I48:K48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C44:H47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C49:H49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0" t="s">
        <v>77</v>
      </c>
      <c r="E1" s="40"/>
      <c r="F1" s="40"/>
      <c r="G1" s="40"/>
      <c r="H1" s="40"/>
      <c r="I1" s="40"/>
      <c r="J1" s="40"/>
      <c r="L1" s="40" t="s">
        <v>78</v>
      </c>
      <c r="M1" s="40"/>
      <c r="N1" s="40"/>
      <c r="O1" s="40"/>
      <c r="P1" s="40"/>
      <c r="Q1" s="40"/>
      <c r="R1" s="40"/>
      <c r="S1" s="41"/>
      <c r="T1" s="40" t="s">
        <v>79</v>
      </c>
      <c r="U1" s="40"/>
      <c r="V1" s="40"/>
      <c r="W1" s="40" t="s">
        <v>80</v>
      </c>
      <c r="X1" s="40"/>
      <c r="Y1" s="40"/>
    </row>
    <row r="2" customFormat="false" ht="12.75" hidden="false" customHeight="false" outlineLevel="0" collapsed="false">
      <c r="A2" s="42"/>
      <c r="B2" s="43"/>
      <c r="C2" s="44" t="s">
        <v>81</v>
      </c>
      <c r="D2" s="34" t="s">
        <v>35</v>
      </c>
      <c r="E2" s="35" t="s">
        <v>36</v>
      </c>
      <c r="F2" s="35" t="s">
        <v>37</v>
      </c>
      <c r="G2" s="35" t="s">
        <v>38</v>
      </c>
      <c r="H2" s="35" t="s">
        <v>82</v>
      </c>
      <c r="I2" s="35" t="s">
        <v>83</v>
      </c>
      <c r="J2" s="45" t="s">
        <v>84</v>
      </c>
      <c r="K2" s="41"/>
      <c r="L2" s="34" t="s">
        <v>35</v>
      </c>
      <c r="M2" s="35" t="s">
        <v>36</v>
      </c>
      <c r="N2" s="35" t="s">
        <v>37</v>
      </c>
      <c r="O2" s="35" t="s">
        <v>38</v>
      </c>
      <c r="P2" s="35" t="s">
        <v>82</v>
      </c>
      <c r="Q2" s="35" t="s">
        <v>83</v>
      </c>
      <c r="R2" s="45" t="s">
        <v>84</v>
      </c>
      <c r="S2" s="22"/>
      <c r="T2" s="34" t="s">
        <v>5</v>
      </c>
      <c r="U2" s="35" t="s">
        <v>6</v>
      </c>
      <c r="V2" s="45" t="s">
        <v>7</v>
      </c>
      <c r="W2" s="28" t="s">
        <v>5</v>
      </c>
      <c r="X2" s="29" t="s">
        <v>6</v>
      </c>
      <c r="Y2" s="30" t="s">
        <v>7</v>
      </c>
    </row>
    <row r="3" customFormat="false" ht="12" hidden="false" customHeight="false" outlineLevel="0" collapsed="false">
      <c r="A3" s="63" t="s">
        <v>10</v>
      </c>
      <c r="B3" s="63" t="s">
        <v>34</v>
      </c>
      <c r="C3" s="63" t="n">
        <v>22</v>
      </c>
      <c r="D3" s="76"/>
      <c r="E3" s="77"/>
      <c r="F3" s="77"/>
      <c r="G3" s="77"/>
      <c r="H3" s="77"/>
      <c r="I3" s="77"/>
      <c r="J3" s="78"/>
      <c r="K3" s="79"/>
      <c r="L3" s="99"/>
      <c r="M3" s="100"/>
      <c r="N3" s="100"/>
      <c r="O3" s="100"/>
      <c r="P3" s="100"/>
      <c r="Q3" s="100"/>
      <c r="R3" s="101"/>
      <c r="S3" s="102"/>
      <c r="T3" s="103"/>
      <c r="U3" s="104"/>
      <c r="V3" s="105"/>
      <c r="W3" s="103"/>
      <c r="X3" s="104"/>
      <c r="Y3" s="105"/>
    </row>
    <row r="4" customFormat="false" ht="12" hidden="false" customHeight="false" outlineLevel="0" collapsed="false">
      <c r="A4" s="62" t="s">
        <v>85</v>
      </c>
      <c r="B4" s="62"/>
      <c r="C4" s="62" t="n">
        <v>27</v>
      </c>
      <c r="D4" s="84"/>
      <c r="E4" s="85"/>
      <c r="F4" s="85"/>
      <c r="G4" s="85"/>
      <c r="H4" s="85"/>
      <c r="I4" s="85"/>
      <c r="J4" s="86"/>
      <c r="K4" s="79"/>
      <c r="L4" s="106"/>
      <c r="M4" s="107"/>
      <c r="N4" s="107"/>
      <c r="O4" s="107"/>
      <c r="P4" s="107"/>
      <c r="Q4" s="107"/>
      <c r="R4" s="108"/>
      <c r="S4" s="102"/>
      <c r="T4" s="109"/>
      <c r="U4" s="110"/>
      <c r="V4" s="111"/>
      <c r="W4" s="109"/>
      <c r="X4" s="110"/>
      <c r="Y4" s="111"/>
    </row>
    <row r="5" customFormat="false" ht="12" hidden="false" customHeight="false" outlineLevel="0" collapsed="false">
      <c r="A5" s="62"/>
      <c r="B5" s="62"/>
      <c r="C5" s="62" t="n">
        <v>32</v>
      </c>
      <c r="D5" s="84"/>
      <c r="E5" s="85"/>
      <c r="F5" s="85"/>
      <c r="G5" s="85"/>
      <c r="H5" s="85"/>
      <c r="I5" s="85"/>
      <c r="J5" s="86"/>
      <c r="K5" s="79"/>
      <c r="L5" s="106"/>
      <c r="M5" s="107"/>
      <c r="N5" s="107"/>
      <c r="O5" s="107"/>
      <c r="P5" s="107"/>
      <c r="Q5" s="107"/>
      <c r="R5" s="108"/>
      <c r="S5" s="102"/>
      <c r="T5" s="109"/>
      <c r="U5" s="110"/>
      <c r="V5" s="111"/>
      <c r="W5" s="109"/>
      <c r="X5" s="110"/>
      <c r="Y5" s="111"/>
    </row>
    <row r="6" customFormat="false" ht="12.75" hidden="false" customHeight="false" outlineLevel="0" collapsed="false">
      <c r="A6" s="62"/>
      <c r="B6" s="64"/>
      <c r="C6" s="64" t="n">
        <v>37</v>
      </c>
      <c r="D6" s="90"/>
      <c r="E6" s="91"/>
      <c r="F6" s="91"/>
      <c r="G6" s="91"/>
      <c r="H6" s="91"/>
      <c r="I6" s="91"/>
      <c r="J6" s="92"/>
      <c r="K6" s="79"/>
      <c r="L6" s="112"/>
      <c r="M6" s="113"/>
      <c r="N6" s="113"/>
      <c r="O6" s="113"/>
      <c r="P6" s="113"/>
      <c r="Q6" s="113"/>
      <c r="R6" s="114"/>
      <c r="S6" s="102"/>
      <c r="T6" s="115"/>
      <c r="U6" s="116"/>
      <c r="V6" s="117"/>
      <c r="W6" s="115"/>
      <c r="X6" s="116"/>
      <c r="Y6" s="117"/>
    </row>
    <row r="7" customFormat="false" ht="12" hidden="false" customHeight="false" outlineLevel="0" collapsed="false">
      <c r="A7" s="62"/>
      <c r="B7" s="63" t="s">
        <v>68</v>
      </c>
      <c r="C7" s="63" t="n">
        <v>22</v>
      </c>
      <c r="D7" s="76"/>
      <c r="E7" s="77"/>
      <c r="F7" s="77"/>
      <c r="G7" s="77"/>
      <c r="H7" s="77"/>
      <c r="I7" s="77"/>
      <c r="J7" s="78"/>
      <c r="K7" s="79"/>
      <c r="L7" s="99"/>
      <c r="M7" s="100"/>
      <c r="N7" s="100"/>
      <c r="O7" s="100"/>
      <c r="P7" s="100"/>
      <c r="Q7" s="100"/>
      <c r="R7" s="101"/>
      <c r="S7" s="102"/>
      <c r="T7" s="103"/>
      <c r="U7" s="104"/>
      <c r="V7" s="104"/>
      <c r="W7" s="118"/>
      <c r="X7" s="119"/>
      <c r="Y7" s="120"/>
    </row>
    <row r="8" customFormat="false" ht="12" hidden="false" customHeight="false" outlineLevel="0" collapsed="false">
      <c r="A8" s="62"/>
      <c r="B8" s="62"/>
      <c r="C8" s="62" t="n">
        <v>27</v>
      </c>
      <c r="D8" s="84"/>
      <c r="E8" s="85"/>
      <c r="F8" s="85"/>
      <c r="G8" s="85"/>
      <c r="H8" s="85"/>
      <c r="I8" s="85"/>
      <c r="J8" s="86"/>
      <c r="K8" s="79"/>
      <c r="L8" s="106"/>
      <c r="M8" s="107"/>
      <c r="N8" s="107"/>
      <c r="O8" s="107"/>
      <c r="P8" s="107"/>
      <c r="Q8" s="107"/>
      <c r="R8" s="108"/>
      <c r="S8" s="102"/>
      <c r="T8" s="109"/>
      <c r="U8" s="110"/>
      <c r="V8" s="110"/>
      <c r="W8" s="109"/>
      <c r="X8" s="110"/>
      <c r="Y8" s="111"/>
    </row>
    <row r="9" customFormat="false" ht="12" hidden="false" customHeight="false" outlineLevel="0" collapsed="false">
      <c r="A9" s="62"/>
      <c r="B9" s="62"/>
      <c r="C9" s="62" t="n">
        <v>32</v>
      </c>
      <c r="D9" s="84"/>
      <c r="E9" s="85"/>
      <c r="F9" s="85"/>
      <c r="G9" s="85"/>
      <c r="H9" s="85"/>
      <c r="I9" s="85"/>
      <c r="J9" s="86"/>
      <c r="K9" s="79"/>
      <c r="L9" s="106"/>
      <c r="M9" s="107"/>
      <c r="N9" s="107"/>
      <c r="O9" s="107"/>
      <c r="P9" s="107"/>
      <c r="Q9" s="107"/>
      <c r="R9" s="108"/>
      <c r="S9" s="102"/>
      <c r="T9" s="109"/>
      <c r="U9" s="121"/>
      <c r="V9" s="110"/>
      <c r="W9" s="109"/>
      <c r="X9" s="110"/>
      <c r="Y9" s="111"/>
    </row>
    <row r="10" customFormat="false" ht="12.75" hidden="false" customHeight="false" outlineLevel="0" collapsed="false">
      <c r="A10" s="62"/>
      <c r="B10" s="64"/>
      <c r="C10" s="64" t="n">
        <v>37</v>
      </c>
      <c r="D10" s="90"/>
      <c r="E10" s="91"/>
      <c r="F10" s="91"/>
      <c r="G10" s="91"/>
      <c r="H10" s="91"/>
      <c r="I10" s="91"/>
      <c r="J10" s="92"/>
      <c r="K10" s="79"/>
      <c r="L10" s="112"/>
      <c r="M10" s="113"/>
      <c r="N10" s="113"/>
      <c r="O10" s="113"/>
      <c r="P10" s="113"/>
      <c r="Q10" s="113"/>
      <c r="R10" s="114"/>
      <c r="S10" s="102"/>
      <c r="T10" s="115"/>
      <c r="U10" s="116"/>
      <c r="V10" s="116"/>
      <c r="W10" s="115"/>
      <c r="X10" s="116"/>
      <c r="Y10" s="117"/>
    </row>
    <row r="11" customFormat="false" ht="12" hidden="false" customHeight="false" outlineLevel="0" collapsed="false">
      <c r="A11" s="62"/>
      <c r="B11" s="63" t="s">
        <v>65</v>
      </c>
      <c r="C11" s="63" t="n">
        <v>22</v>
      </c>
      <c r="D11" s="76"/>
      <c r="E11" s="77"/>
      <c r="F11" s="77"/>
      <c r="G11" s="77"/>
      <c r="H11" s="77"/>
      <c r="I11" s="77"/>
      <c r="J11" s="78"/>
      <c r="K11" s="79"/>
      <c r="L11" s="99"/>
      <c r="M11" s="100"/>
      <c r="N11" s="100"/>
      <c r="O11" s="100"/>
      <c r="P11" s="100"/>
      <c r="Q11" s="100"/>
      <c r="R11" s="101"/>
      <c r="S11" s="102"/>
      <c r="T11" s="103"/>
      <c r="U11" s="104"/>
      <c r="V11" s="104"/>
      <c r="W11" s="118"/>
      <c r="X11" s="119"/>
      <c r="Y11" s="120"/>
    </row>
    <row r="12" customFormat="false" ht="12" hidden="false" customHeight="false" outlineLevel="0" collapsed="false">
      <c r="A12" s="62"/>
      <c r="B12" s="62"/>
      <c r="C12" s="62" t="n">
        <v>27</v>
      </c>
      <c r="D12" s="84"/>
      <c r="E12" s="85"/>
      <c r="F12" s="85"/>
      <c r="G12" s="85"/>
      <c r="H12" s="85"/>
      <c r="I12" s="85"/>
      <c r="J12" s="86"/>
      <c r="K12" s="79"/>
      <c r="L12" s="106"/>
      <c r="M12" s="107"/>
      <c r="N12" s="107"/>
      <c r="O12" s="107"/>
      <c r="P12" s="107"/>
      <c r="Q12" s="107"/>
      <c r="R12" s="108"/>
      <c r="S12" s="102"/>
      <c r="T12" s="109"/>
      <c r="U12" s="110"/>
      <c r="V12" s="110"/>
      <c r="W12" s="109"/>
      <c r="X12" s="110"/>
      <c r="Y12" s="111"/>
    </row>
    <row r="13" customFormat="false" ht="12" hidden="false" customHeight="false" outlineLevel="0" collapsed="false">
      <c r="A13" s="62"/>
      <c r="B13" s="62"/>
      <c r="C13" s="62" t="n">
        <v>32</v>
      </c>
      <c r="D13" s="84"/>
      <c r="E13" s="85"/>
      <c r="F13" s="85"/>
      <c r="G13" s="85"/>
      <c r="H13" s="85"/>
      <c r="I13" s="85"/>
      <c r="J13" s="86"/>
      <c r="K13" s="79"/>
      <c r="L13" s="106"/>
      <c r="M13" s="107"/>
      <c r="N13" s="107"/>
      <c r="O13" s="107"/>
      <c r="P13" s="107"/>
      <c r="Q13" s="107"/>
      <c r="R13" s="108"/>
      <c r="S13" s="102"/>
      <c r="T13" s="109"/>
      <c r="U13" s="110"/>
      <c r="V13" s="110"/>
      <c r="W13" s="109"/>
      <c r="X13" s="110"/>
      <c r="Y13" s="111"/>
    </row>
    <row r="14" customFormat="false" ht="12.75" hidden="false" customHeight="false" outlineLevel="0" collapsed="false">
      <c r="A14" s="62"/>
      <c r="B14" s="64"/>
      <c r="C14" s="64" t="n">
        <v>37</v>
      </c>
      <c r="D14" s="90"/>
      <c r="E14" s="91"/>
      <c r="F14" s="91"/>
      <c r="G14" s="91"/>
      <c r="H14" s="91"/>
      <c r="I14" s="91"/>
      <c r="J14" s="92"/>
      <c r="K14" s="79"/>
      <c r="L14" s="112"/>
      <c r="M14" s="113"/>
      <c r="N14" s="113"/>
      <c r="O14" s="113"/>
      <c r="P14" s="113"/>
      <c r="Q14" s="113"/>
      <c r="R14" s="114"/>
      <c r="S14" s="102"/>
      <c r="T14" s="115"/>
      <c r="U14" s="116"/>
      <c r="V14" s="116"/>
      <c r="W14" s="115"/>
      <c r="X14" s="116"/>
      <c r="Y14" s="117"/>
    </row>
    <row r="15" customFormat="false" ht="12" hidden="false" customHeight="false" outlineLevel="0" collapsed="false">
      <c r="A15" s="62"/>
      <c r="B15" s="63" t="s">
        <v>73</v>
      </c>
      <c r="C15" s="63" t="n">
        <v>22</v>
      </c>
      <c r="D15" s="76"/>
      <c r="E15" s="77"/>
      <c r="F15" s="77"/>
      <c r="G15" s="77"/>
      <c r="H15" s="77"/>
      <c r="I15" s="77"/>
      <c r="J15" s="78"/>
      <c r="K15" s="79"/>
      <c r="L15" s="99"/>
      <c r="M15" s="100"/>
      <c r="N15" s="100"/>
      <c r="O15" s="100"/>
      <c r="P15" s="100"/>
      <c r="Q15" s="100"/>
      <c r="R15" s="101"/>
      <c r="S15" s="102"/>
      <c r="T15" s="103"/>
      <c r="U15" s="104"/>
      <c r="V15" s="104"/>
      <c r="W15" s="118"/>
      <c r="X15" s="119"/>
      <c r="Y15" s="120"/>
    </row>
    <row r="16" customFormat="false" ht="12" hidden="false" customHeight="false" outlineLevel="0" collapsed="false">
      <c r="A16" s="62"/>
      <c r="B16" s="62"/>
      <c r="C16" s="62" t="n">
        <v>27</v>
      </c>
      <c r="D16" s="84"/>
      <c r="E16" s="85"/>
      <c r="F16" s="85"/>
      <c r="G16" s="85"/>
      <c r="H16" s="85"/>
      <c r="I16" s="85"/>
      <c r="J16" s="86"/>
      <c r="K16" s="79"/>
      <c r="L16" s="106"/>
      <c r="M16" s="107"/>
      <c r="N16" s="107"/>
      <c r="O16" s="107"/>
      <c r="P16" s="107"/>
      <c r="Q16" s="107"/>
      <c r="R16" s="108"/>
      <c r="S16" s="102"/>
      <c r="T16" s="109"/>
      <c r="U16" s="110"/>
      <c r="V16" s="110"/>
      <c r="W16" s="109"/>
      <c r="X16" s="110"/>
      <c r="Y16" s="111"/>
    </row>
    <row r="17" customFormat="false" ht="12" hidden="false" customHeight="false" outlineLevel="0" collapsed="false">
      <c r="A17" s="62"/>
      <c r="B17" s="62"/>
      <c r="C17" s="62" t="n">
        <v>32</v>
      </c>
      <c r="D17" s="84"/>
      <c r="E17" s="85"/>
      <c r="F17" s="85"/>
      <c r="G17" s="85"/>
      <c r="H17" s="85"/>
      <c r="I17" s="85"/>
      <c r="J17" s="86"/>
      <c r="K17" s="79"/>
      <c r="L17" s="106"/>
      <c r="M17" s="107"/>
      <c r="N17" s="107"/>
      <c r="O17" s="107"/>
      <c r="P17" s="107"/>
      <c r="Q17" s="107"/>
      <c r="R17" s="108"/>
      <c r="S17" s="102"/>
      <c r="T17" s="109"/>
      <c r="U17" s="110"/>
      <c r="V17" s="110"/>
      <c r="W17" s="109"/>
      <c r="X17" s="110"/>
      <c r="Y17" s="111"/>
    </row>
    <row r="18" customFormat="false" ht="12.75" hidden="false" customHeight="false" outlineLevel="0" collapsed="false">
      <c r="A18" s="64"/>
      <c r="B18" s="64"/>
      <c r="C18" s="64" t="n">
        <v>37</v>
      </c>
      <c r="D18" s="90"/>
      <c r="E18" s="91"/>
      <c r="F18" s="91"/>
      <c r="G18" s="91"/>
      <c r="H18" s="91"/>
      <c r="I18" s="91"/>
      <c r="J18" s="92"/>
      <c r="K18" s="79"/>
      <c r="L18" s="112"/>
      <c r="M18" s="113"/>
      <c r="N18" s="113"/>
      <c r="O18" s="113"/>
      <c r="P18" s="113"/>
      <c r="Q18" s="113"/>
      <c r="R18" s="114"/>
      <c r="S18" s="102"/>
      <c r="T18" s="115"/>
      <c r="U18" s="116"/>
      <c r="V18" s="116"/>
      <c r="W18" s="115"/>
      <c r="X18" s="116"/>
      <c r="Y18" s="117"/>
    </row>
    <row r="19" customFormat="false" ht="12" hidden="false" customHeight="false" outlineLevel="0" collapsed="false">
      <c r="A19" s="7" t="s">
        <v>11</v>
      </c>
      <c r="B19" s="7" t="s">
        <v>63</v>
      </c>
      <c r="C19" s="7" t="n">
        <v>22</v>
      </c>
      <c r="D19" s="65" t="n">
        <v>5328.0584</v>
      </c>
      <c r="E19" s="66" t="n">
        <v>41.4709</v>
      </c>
      <c r="F19" s="66" t="n">
        <v>43.0572</v>
      </c>
      <c r="G19" s="66" t="n">
        <v>44.4916</v>
      </c>
      <c r="H19" s="66" t="n">
        <v>19693.56</v>
      </c>
      <c r="I19" s="66" t="n">
        <v>29.2</v>
      </c>
      <c r="J19" s="67" t="n">
        <f aca="false">H19/3600</f>
        <v>5.47043333333333</v>
      </c>
      <c r="L19" s="65" t="n">
        <v>5328.9592</v>
      </c>
      <c r="M19" s="66" t="n">
        <v>41.4701</v>
      </c>
      <c r="N19" s="66" t="n">
        <v>43.0544</v>
      </c>
      <c r="O19" s="66" t="n">
        <v>44.4921</v>
      </c>
      <c r="P19" s="66" t="n">
        <v>19719.78</v>
      </c>
      <c r="Q19" s="66" t="n">
        <v>29.24</v>
      </c>
      <c r="R19" s="67" t="n">
        <f aca="false">P19/3600</f>
        <v>5.47771666666667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68" t="n">
        <v>2479.944</v>
      </c>
      <c r="E20" s="69" t="n">
        <v>39.48</v>
      </c>
      <c r="F20" s="69" t="n">
        <v>41.4327</v>
      </c>
      <c r="G20" s="69" t="n">
        <v>42.6042</v>
      </c>
      <c r="H20" s="69" t="n">
        <v>18391.32</v>
      </c>
      <c r="I20" s="69" t="n">
        <v>24.18</v>
      </c>
      <c r="J20" s="70" t="n">
        <f aca="false">H20/3600</f>
        <v>5.1087</v>
      </c>
      <c r="L20" s="68" t="n">
        <v>2479.6016</v>
      </c>
      <c r="M20" s="69" t="n">
        <v>39.4841</v>
      </c>
      <c r="N20" s="69" t="n">
        <v>41.4287</v>
      </c>
      <c r="O20" s="69" t="n">
        <v>42.6048</v>
      </c>
      <c r="P20" s="69" t="n">
        <v>18363.4</v>
      </c>
      <c r="Q20" s="69" t="n">
        <v>24.14</v>
      </c>
      <c r="R20" s="70" t="n">
        <f aca="false">P20/3600</f>
        <v>5.10094444444445</v>
      </c>
      <c r="S20" s="49"/>
      <c r="T20" s="53"/>
      <c r="U20" s="36"/>
      <c r="V20" s="36"/>
      <c r="W20" s="53"/>
      <c r="X20" s="36"/>
      <c r="Y20" s="54"/>
    </row>
    <row r="21" customFormat="false" ht="12" hidden="false" customHeight="false" outlineLevel="0" collapsed="false">
      <c r="A21" s="11"/>
      <c r="B21" s="11"/>
      <c r="C21" s="11" t="n">
        <v>32</v>
      </c>
      <c r="D21" s="68" t="n">
        <v>1183.5296</v>
      </c>
      <c r="E21" s="69" t="n">
        <v>36.95</v>
      </c>
      <c r="F21" s="69" t="n">
        <v>40.1603</v>
      </c>
      <c r="G21" s="69" t="n">
        <v>41.3632</v>
      </c>
      <c r="H21" s="69" t="n">
        <v>17241.56</v>
      </c>
      <c r="I21" s="69" t="n">
        <v>20.69</v>
      </c>
      <c r="J21" s="70" t="n">
        <f aca="false">H21/3600</f>
        <v>4.78932222222222</v>
      </c>
      <c r="L21" s="68" t="n">
        <v>1183.0176</v>
      </c>
      <c r="M21" s="69" t="n">
        <v>36.9584</v>
      </c>
      <c r="N21" s="69" t="n">
        <v>40.1751</v>
      </c>
      <c r="O21" s="69" t="n">
        <v>41.3593</v>
      </c>
      <c r="P21" s="69" t="n">
        <v>17226.62</v>
      </c>
      <c r="Q21" s="69" t="n">
        <v>20.72</v>
      </c>
      <c r="R21" s="70" t="n">
        <f aca="false">P21/3600</f>
        <v>4.78517222222222</v>
      </c>
      <c r="S21" s="49"/>
      <c r="T21" s="53"/>
      <c r="U21" s="36"/>
      <c r="V21" s="36"/>
      <c r="W21" s="53"/>
      <c r="X21" s="36"/>
      <c r="Y21" s="54"/>
    </row>
    <row r="22" customFormat="false" ht="12.75" hidden="false" customHeight="false" outlineLevel="0" collapsed="false">
      <c r="A22" s="11"/>
      <c r="B22" s="16"/>
      <c r="C22" s="16" t="n">
        <v>37</v>
      </c>
      <c r="D22" s="71" t="n">
        <v>564.9776</v>
      </c>
      <c r="E22" s="72" t="n">
        <v>34.3314</v>
      </c>
      <c r="F22" s="72" t="n">
        <v>39.3275</v>
      </c>
      <c r="G22" s="72" t="n">
        <v>40.6287</v>
      </c>
      <c r="H22" s="72" t="n">
        <v>16238.06</v>
      </c>
      <c r="I22" s="72" t="n">
        <v>18.47</v>
      </c>
      <c r="J22" s="73" t="n">
        <f aca="false">H22/3600</f>
        <v>4.51057222222222</v>
      </c>
      <c r="L22" s="71" t="n">
        <v>565.2816</v>
      </c>
      <c r="M22" s="72" t="n">
        <v>34.3381</v>
      </c>
      <c r="N22" s="72" t="n">
        <v>39.3284</v>
      </c>
      <c r="O22" s="72" t="n">
        <v>40.6142</v>
      </c>
      <c r="P22" s="72" t="n">
        <v>16225.79</v>
      </c>
      <c r="Q22" s="72" t="n">
        <v>18.55</v>
      </c>
      <c r="R22" s="73" t="n">
        <f aca="false">P22/3600</f>
        <v>4.50716388888889</v>
      </c>
      <c r="S22" s="49"/>
      <c r="T22" s="58"/>
      <c r="U22" s="59"/>
      <c r="V22" s="59"/>
      <c r="W22" s="58"/>
      <c r="X22" s="59"/>
      <c r="Y22" s="60"/>
    </row>
    <row r="23" customFormat="false" ht="12" hidden="false" customHeight="false" outlineLevel="0" collapsed="false">
      <c r="A23" s="11"/>
      <c r="B23" s="7" t="s">
        <v>66</v>
      </c>
      <c r="C23" s="7" t="n">
        <v>22</v>
      </c>
      <c r="D23" s="65" t="n">
        <v>7842.8008</v>
      </c>
      <c r="E23" s="66" t="n">
        <v>39.648</v>
      </c>
      <c r="F23" s="66" t="n">
        <v>41.6693</v>
      </c>
      <c r="G23" s="66" t="n">
        <v>42.7317</v>
      </c>
      <c r="H23" s="66" t="n">
        <v>17714.38</v>
      </c>
      <c r="I23" s="66" t="n">
        <v>31.17</v>
      </c>
      <c r="J23" s="67" t="n">
        <f aca="false">H23/3600</f>
        <v>4.92066111111111</v>
      </c>
      <c r="L23" s="65" t="n">
        <v>7848.3816</v>
      </c>
      <c r="M23" s="66" t="n">
        <v>39.6484</v>
      </c>
      <c r="N23" s="66" t="n">
        <v>41.6661</v>
      </c>
      <c r="O23" s="66" t="n">
        <v>42.7366</v>
      </c>
      <c r="P23" s="66" t="n">
        <v>17741.8</v>
      </c>
      <c r="Q23" s="66" t="n">
        <v>31.31</v>
      </c>
      <c r="R23" s="67" t="n">
        <f aca="false">P23/3600</f>
        <v>4.92827777777778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8" t="n">
        <v>3185.0416</v>
      </c>
      <c r="E24" s="69" t="n">
        <v>36.7966</v>
      </c>
      <c r="F24" s="69" t="n">
        <v>39.5792</v>
      </c>
      <c r="G24" s="69" t="n">
        <v>40.5718</v>
      </c>
      <c r="H24" s="69" t="n">
        <v>16431.23</v>
      </c>
      <c r="I24" s="69" t="n">
        <v>24.02</v>
      </c>
      <c r="J24" s="70" t="n">
        <f aca="false">H24/3600</f>
        <v>4.56423055555556</v>
      </c>
      <c r="L24" s="68" t="n">
        <v>3184.592</v>
      </c>
      <c r="M24" s="69" t="n">
        <v>36.8026</v>
      </c>
      <c r="N24" s="69" t="n">
        <v>39.5791</v>
      </c>
      <c r="O24" s="69" t="n">
        <v>40.5731</v>
      </c>
      <c r="P24" s="69" t="n">
        <v>16415.91</v>
      </c>
      <c r="Q24" s="69" t="n">
        <v>24.19</v>
      </c>
      <c r="R24" s="70" t="n">
        <f aca="false">P24/3600</f>
        <v>4.559975</v>
      </c>
      <c r="S24" s="49"/>
      <c r="T24" s="53"/>
      <c r="U24" s="36"/>
      <c r="V24" s="36"/>
      <c r="W24" s="53"/>
      <c r="X24" s="36"/>
      <c r="Y24" s="54"/>
    </row>
    <row r="25" customFormat="false" ht="12" hidden="false" customHeight="false" outlineLevel="0" collapsed="false">
      <c r="A25" s="11"/>
      <c r="B25" s="11"/>
      <c r="C25" s="11" t="n">
        <v>32</v>
      </c>
      <c r="D25" s="68" t="n">
        <v>1348.2128</v>
      </c>
      <c r="E25" s="69" t="n">
        <v>34.0495</v>
      </c>
      <c r="F25" s="69" t="n">
        <v>37.9869</v>
      </c>
      <c r="G25" s="69" t="n">
        <v>39.2383</v>
      </c>
      <c r="H25" s="69" t="n">
        <v>15564</v>
      </c>
      <c r="I25" s="69" t="n">
        <v>19.97</v>
      </c>
      <c r="J25" s="70" t="n">
        <f aca="false">H25/3600</f>
        <v>4.32333333333333</v>
      </c>
      <c r="L25" s="68" t="n">
        <v>1347.78</v>
      </c>
      <c r="M25" s="69" t="n">
        <v>34.0567</v>
      </c>
      <c r="N25" s="69" t="n">
        <v>37.9899</v>
      </c>
      <c r="O25" s="69" t="n">
        <v>39.2353</v>
      </c>
      <c r="P25" s="69" t="n">
        <v>15547.63</v>
      </c>
      <c r="Q25" s="69" t="n">
        <v>20.03</v>
      </c>
      <c r="R25" s="70" t="n">
        <f aca="false">P25/3600</f>
        <v>4.31878611111111</v>
      </c>
      <c r="S25" s="49"/>
      <c r="T25" s="53"/>
      <c r="U25" s="36"/>
      <c r="V25" s="36"/>
      <c r="W25" s="53"/>
      <c r="X25" s="36"/>
      <c r="Y25" s="54"/>
    </row>
    <row r="26" customFormat="false" ht="12.75" hidden="false" customHeight="false" outlineLevel="0" collapsed="false">
      <c r="A26" s="11"/>
      <c r="B26" s="16"/>
      <c r="C26" s="16" t="n">
        <v>37</v>
      </c>
      <c r="D26" s="71" t="n">
        <v>579.1416</v>
      </c>
      <c r="E26" s="72" t="n">
        <v>31.5066</v>
      </c>
      <c r="F26" s="72" t="n">
        <v>36.9139</v>
      </c>
      <c r="G26" s="72" t="n">
        <v>38.5004</v>
      </c>
      <c r="H26" s="72" t="n">
        <v>14917.95</v>
      </c>
      <c r="I26" s="72" t="n">
        <v>17.5</v>
      </c>
      <c r="J26" s="73" t="n">
        <f aca="false">H26/3600</f>
        <v>4.143875</v>
      </c>
      <c r="L26" s="71" t="n">
        <v>580.3536</v>
      </c>
      <c r="M26" s="72" t="n">
        <v>31.5171</v>
      </c>
      <c r="N26" s="72" t="n">
        <v>36.93</v>
      </c>
      <c r="O26" s="72" t="n">
        <v>38.4934</v>
      </c>
      <c r="P26" s="72" t="n">
        <v>14891.04</v>
      </c>
      <c r="Q26" s="72" t="n">
        <v>17.59</v>
      </c>
      <c r="R26" s="73" t="n">
        <f aca="false">P26/3600</f>
        <v>4.1364</v>
      </c>
      <c r="S26" s="49"/>
      <c r="T26" s="58"/>
      <c r="U26" s="59"/>
      <c r="V26" s="59"/>
      <c r="W26" s="58"/>
      <c r="X26" s="59"/>
      <c r="Y26" s="60"/>
    </row>
    <row r="27" customFormat="false" ht="12" hidden="false" customHeight="false" outlineLevel="0" collapsed="false">
      <c r="A27" s="11"/>
      <c r="B27" s="7" t="s">
        <v>55</v>
      </c>
      <c r="C27" s="7" t="n">
        <v>22</v>
      </c>
      <c r="D27" s="65" t="n">
        <v>19763.9864</v>
      </c>
      <c r="E27" s="66" t="n">
        <v>38.5385</v>
      </c>
      <c r="F27" s="66" t="n">
        <v>39.8826</v>
      </c>
      <c r="G27" s="66" t="n">
        <v>43.0118</v>
      </c>
      <c r="H27" s="66" t="n">
        <v>37038.07</v>
      </c>
      <c r="I27" s="66" t="n">
        <v>63.41</v>
      </c>
      <c r="J27" s="67" t="n">
        <f aca="false">H27/3600</f>
        <v>10.2883527777778</v>
      </c>
      <c r="L27" s="65" t="n">
        <v>19770.4208</v>
      </c>
      <c r="M27" s="66" t="n">
        <v>38.5384</v>
      </c>
      <c r="N27" s="66" t="n">
        <v>39.8829</v>
      </c>
      <c r="O27" s="66" t="n">
        <v>43.0135</v>
      </c>
      <c r="P27" s="66" t="n">
        <v>37133.51</v>
      </c>
      <c r="Q27" s="66" t="n">
        <v>62.99</v>
      </c>
      <c r="R27" s="67" t="n">
        <f aca="false">P27/3600</f>
        <v>10.3148638888889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8" t="n">
        <v>6021.6672</v>
      </c>
      <c r="E28" s="69" t="n">
        <v>36.6</v>
      </c>
      <c r="F28" s="69" t="n">
        <v>38.7155</v>
      </c>
      <c r="G28" s="69" t="n">
        <v>41.0804</v>
      </c>
      <c r="H28" s="69" t="n">
        <v>32866.66</v>
      </c>
      <c r="I28" s="69" t="n">
        <v>44.61</v>
      </c>
      <c r="J28" s="70" t="n">
        <f aca="false">H28/3600</f>
        <v>9.12962777777778</v>
      </c>
      <c r="L28" s="68" t="n">
        <v>6024.3712</v>
      </c>
      <c r="M28" s="69" t="n">
        <v>36.6026</v>
      </c>
      <c r="N28" s="69" t="n">
        <v>38.7166</v>
      </c>
      <c r="O28" s="69" t="n">
        <v>41.0825</v>
      </c>
      <c r="P28" s="69" t="n">
        <v>32879.55</v>
      </c>
      <c r="Q28" s="69" t="n">
        <v>44.92</v>
      </c>
      <c r="R28" s="70" t="n">
        <f aca="false">P28/3600</f>
        <v>9.13320833333333</v>
      </c>
      <c r="S28" s="49"/>
      <c r="T28" s="53"/>
      <c r="U28" s="36"/>
      <c r="V28" s="36"/>
      <c r="W28" s="53"/>
      <c r="X28" s="36"/>
      <c r="Y28" s="54"/>
    </row>
    <row r="29" customFormat="false" ht="12" hidden="false" customHeight="false" outlineLevel="0" collapsed="false">
      <c r="A29" s="11"/>
      <c r="B29" s="11"/>
      <c r="C29" s="11" t="n">
        <v>32</v>
      </c>
      <c r="D29" s="68" t="n">
        <v>2693.3224</v>
      </c>
      <c r="E29" s="69" t="n">
        <v>34.4347</v>
      </c>
      <c r="F29" s="69" t="n">
        <v>37.8086</v>
      </c>
      <c r="G29" s="69" t="n">
        <v>39.5481</v>
      </c>
      <c r="H29" s="69" t="n">
        <v>31169.4</v>
      </c>
      <c r="I29" s="69" t="n">
        <v>38.33</v>
      </c>
      <c r="J29" s="70" t="n">
        <f aca="false">H29/3600</f>
        <v>8.65816666666667</v>
      </c>
      <c r="L29" s="68" t="n">
        <v>2695</v>
      </c>
      <c r="M29" s="69" t="n">
        <v>34.4419</v>
      </c>
      <c r="N29" s="69" t="n">
        <v>37.8085</v>
      </c>
      <c r="O29" s="69" t="n">
        <v>39.5458</v>
      </c>
      <c r="P29" s="69" t="n">
        <v>31097.28</v>
      </c>
      <c r="Q29" s="69" t="n">
        <v>38.6</v>
      </c>
      <c r="R29" s="70" t="n">
        <f aca="false">P29/3600</f>
        <v>8.63813333333333</v>
      </c>
      <c r="S29" s="49"/>
      <c r="T29" s="53"/>
      <c r="U29" s="36"/>
      <c r="V29" s="36"/>
      <c r="W29" s="53"/>
      <c r="X29" s="36"/>
      <c r="Y29" s="54"/>
    </row>
    <row r="30" customFormat="false" ht="12.75" hidden="false" customHeight="false" outlineLevel="0" collapsed="false">
      <c r="A30" s="11"/>
      <c r="B30" s="16"/>
      <c r="C30" s="16" t="n">
        <v>37</v>
      </c>
      <c r="D30" s="71" t="n">
        <v>1311.4928</v>
      </c>
      <c r="E30" s="72" t="n">
        <v>32.1337</v>
      </c>
      <c r="F30" s="72" t="n">
        <v>37.0858</v>
      </c>
      <c r="G30" s="72" t="n">
        <v>38.3754</v>
      </c>
      <c r="H30" s="72" t="n">
        <v>29794.09</v>
      </c>
      <c r="I30" s="72" t="n">
        <v>34.66</v>
      </c>
      <c r="J30" s="73" t="n">
        <f aca="false">H30/3600</f>
        <v>8.27613611111111</v>
      </c>
      <c r="L30" s="71" t="n">
        <v>1312.9432</v>
      </c>
      <c r="M30" s="72" t="n">
        <v>32.1334</v>
      </c>
      <c r="N30" s="72" t="n">
        <v>37.0821</v>
      </c>
      <c r="O30" s="72" t="n">
        <v>38.3722</v>
      </c>
      <c r="P30" s="72" t="n">
        <v>29757.17</v>
      </c>
      <c r="Q30" s="72" t="n">
        <v>34.65</v>
      </c>
      <c r="R30" s="73" t="n">
        <f aca="false">P30/3600</f>
        <v>8.26588055555556</v>
      </c>
      <c r="S30" s="49"/>
      <c r="T30" s="58"/>
      <c r="U30" s="59"/>
      <c r="V30" s="59"/>
      <c r="W30" s="58"/>
      <c r="X30" s="59"/>
      <c r="Y30" s="60"/>
    </row>
    <row r="31" customFormat="false" ht="12" hidden="false" customHeight="false" outlineLevel="0" collapsed="false">
      <c r="A31" s="11"/>
      <c r="B31" s="7" t="s">
        <v>44</v>
      </c>
      <c r="C31" s="7" t="n">
        <v>22</v>
      </c>
      <c r="D31" s="65" t="n">
        <v>20770.1456</v>
      </c>
      <c r="E31" s="66" t="n">
        <v>39.2596</v>
      </c>
      <c r="F31" s="66" t="n">
        <v>43.3942</v>
      </c>
      <c r="G31" s="66" t="n">
        <v>44.4824</v>
      </c>
      <c r="H31" s="66" t="n">
        <v>44292.69</v>
      </c>
      <c r="I31" s="66" t="n">
        <v>69.62</v>
      </c>
      <c r="J31" s="67" t="n">
        <f aca="false">H31/3600</f>
        <v>12.303525</v>
      </c>
      <c r="L31" s="65" t="n">
        <v>20772.3656</v>
      </c>
      <c r="M31" s="66" t="n">
        <v>39.259</v>
      </c>
      <c r="N31" s="66" t="n">
        <v>43.3939</v>
      </c>
      <c r="O31" s="66" t="n">
        <v>44.4795</v>
      </c>
      <c r="P31" s="66" t="n">
        <v>44332.37</v>
      </c>
      <c r="Q31" s="66" t="n">
        <v>69.45</v>
      </c>
      <c r="R31" s="67" t="n">
        <f aca="false">P31/3600</f>
        <v>12.3145472222222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8" t="n">
        <v>7308.4528</v>
      </c>
      <c r="E32" s="69" t="n">
        <v>37.3988</v>
      </c>
      <c r="F32" s="69" t="n">
        <v>41.9819</v>
      </c>
      <c r="G32" s="69" t="n">
        <v>42.4249</v>
      </c>
      <c r="H32" s="69" t="n">
        <v>39933.74</v>
      </c>
      <c r="I32" s="69" t="n">
        <v>53.63</v>
      </c>
      <c r="J32" s="70" t="n">
        <f aca="false">H32/3600</f>
        <v>11.0927055555556</v>
      </c>
      <c r="L32" s="68" t="n">
        <v>7311.9464</v>
      </c>
      <c r="M32" s="69" t="n">
        <v>37.3983</v>
      </c>
      <c r="N32" s="69" t="n">
        <v>41.9862</v>
      </c>
      <c r="O32" s="69" t="n">
        <v>42.4119</v>
      </c>
      <c r="P32" s="69" t="n">
        <v>39971.85</v>
      </c>
      <c r="Q32" s="69" t="n">
        <v>53.53</v>
      </c>
      <c r="R32" s="70" t="n">
        <f aca="false">P32/3600</f>
        <v>11.1032916666667</v>
      </c>
      <c r="S32" s="49"/>
      <c r="T32" s="53"/>
      <c r="U32" s="36"/>
      <c r="V32" s="36"/>
      <c r="W32" s="53"/>
      <c r="X32" s="36"/>
      <c r="Y32" s="54"/>
    </row>
    <row r="33" customFormat="false" ht="12" hidden="false" customHeight="false" outlineLevel="0" collapsed="false">
      <c r="A33" s="11"/>
      <c r="B33" s="11"/>
      <c r="C33" s="11" t="n">
        <v>32</v>
      </c>
      <c r="D33" s="68" t="n">
        <v>3359.2328</v>
      </c>
      <c r="E33" s="69" t="n">
        <v>35.4205</v>
      </c>
      <c r="F33" s="69" t="n">
        <v>40.6691</v>
      </c>
      <c r="G33" s="69" t="n">
        <v>40.5762</v>
      </c>
      <c r="H33" s="69" t="n">
        <v>36959.96</v>
      </c>
      <c r="I33" s="69" t="n">
        <v>47.54</v>
      </c>
      <c r="J33" s="70" t="n">
        <f aca="false">H33/3600</f>
        <v>10.2666555555556</v>
      </c>
      <c r="L33" s="68" t="n">
        <v>3356.8288</v>
      </c>
      <c r="M33" s="69" t="n">
        <v>35.4246</v>
      </c>
      <c r="N33" s="69" t="n">
        <v>40.6665</v>
      </c>
      <c r="O33" s="69" t="n">
        <v>40.5739</v>
      </c>
      <c r="P33" s="69" t="n">
        <v>36935.97</v>
      </c>
      <c r="Q33" s="69" t="n">
        <v>45.34</v>
      </c>
      <c r="R33" s="70" t="n">
        <f aca="false">P33/3600</f>
        <v>10.2599916666667</v>
      </c>
      <c r="S33" s="49"/>
      <c r="T33" s="53"/>
      <c r="U33" s="36"/>
      <c r="V33" s="36"/>
      <c r="W33" s="53"/>
      <c r="X33" s="36"/>
      <c r="Y33" s="54"/>
    </row>
    <row r="34" customFormat="false" ht="12.75" hidden="false" customHeight="false" outlineLevel="0" collapsed="false">
      <c r="A34" s="11"/>
      <c r="B34" s="16"/>
      <c r="C34" s="16" t="n">
        <v>37</v>
      </c>
      <c r="D34" s="71" t="n">
        <v>1668.9464</v>
      </c>
      <c r="E34" s="72" t="n">
        <v>33.25</v>
      </c>
      <c r="F34" s="72" t="n">
        <v>39.6472</v>
      </c>
      <c r="G34" s="72" t="n">
        <v>39.2074</v>
      </c>
      <c r="H34" s="72" t="n">
        <v>34695.3</v>
      </c>
      <c r="I34" s="72" t="n">
        <v>40.25</v>
      </c>
      <c r="J34" s="73" t="n">
        <f aca="false">H34/3600</f>
        <v>9.63758333333333</v>
      </c>
      <c r="L34" s="71" t="n">
        <v>1668.7536</v>
      </c>
      <c r="M34" s="72" t="n">
        <v>33.2504</v>
      </c>
      <c r="N34" s="72" t="n">
        <v>39.649</v>
      </c>
      <c r="O34" s="72" t="n">
        <v>39.1908</v>
      </c>
      <c r="P34" s="72" t="n">
        <v>34739.36</v>
      </c>
      <c r="Q34" s="72" t="n">
        <v>40.42</v>
      </c>
      <c r="R34" s="73" t="n">
        <f aca="false">P34/3600</f>
        <v>9.64982222222222</v>
      </c>
      <c r="S34" s="49"/>
      <c r="T34" s="58"/>
      <c r="U34" s="59"/>
      <c r="V34" s="59"/>
      <c r="W34" s="58"/>
      <c r="X34" s="59"/>
      <c r="Y34" s="60"/>
    </row>
    <row r="35" customFormat="false" ht="12" hidden="false" customHeight="false" outlineLevel="0" collapsed="false">
      <c r="A35" s="11"/>
      <c r="B35" s="7" t="s">
        <v>53</v>
      </c>
      <c r="C35" s="7" t="n">
        <v>22</v>
      </c>
      <c r="D35" s="65" t="n">
        <v>46503.0128</v>
      </c>
      <c r="E35" s="66" t="n">
        <v>37.7405</v>
      </c>
      <c r="F35" s="66" t="n">
        <v>41.7766</v>
      </c>
      <c r="G35" s="66" t="n">
        <v>43.8692</v>
      </c>
      <c r="H35" s="66" t="n">
        <v>46622.05</v>
      </c>
      <c r="I35" s="66" t="n">
        <v>100.44</v>
      </c>
      <c r="J35" s="67" t="n">
        <f aca="false">H35/3600</f>
        <v>12.9505694444444</v>
      </c>
      <c r="L35" s="65" t="n">
        <v>46549.6216</v>
      </c>
      <c r="M35" s="66" t="n">
        <v>37.7443</v>
      </c>
      <c r="N35" s="66" t="n">
        <v>41.7735</v>
      </c>
      <c r="O35" s="66" t="n">
        <v>43.8781</v>
      </c>
      <c r="P35" s="66" t="n">
        <v>46798.35</v>
      </c>
      <c r="Q35" s="66" t="n">
        <v>100.62</v>
      </c>
      <c r="R35" s="67" t="n">
        <f aca="false">P35/3600</f>
        <v>12.9995416666667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8" t="n">
        <v>7080.7376</v>
      </c>
      <c r="E36" s="69" t="n">
        <v>35.2339</v>
      </c>
      <c r="F36" s="69" t="n">
        <v>40.2719</v>
      </c>
      <c r="G36" s="69" t="n">
        <v>42.6364</v>
      </c>
      <c r="H36" s="69" t="n">
        <v>38659.26</v>
      </c>
      <c r="I36" s="69" t="n">
        <v>56.34</v>
      </c>
      <c r="J36" s="70" t="n">
        <f aca="false">H36/3600</f>
        <v>10.7386833333333</v>
      </c>
      <c r="L36" s="68" t="n">
        <v>7081.0344</v>
      </c>
      <c r="M36" s="69" t="n">
        <v>35.2364</v>
      </c>
      <c r="N36" s="69" t="n">
        <v>40.2705</v>
      </c>
      <c r="O36" s="69" t="n">
        <v>42.6249</v>
      </c>
      <c r="P36" s="69" t="n">
        <v>38817.08</v>
      </c>
      <c r="Q36" s="69" t="n">
        <v>56.38</v>
      </c>
      <c r="R36" s="70" t="n">
        <f aca="false">P36/3600</f>
        <v>10.7825222222222</v>
      </c>
      <c r="S36" s="49"/>
      <c r="T36" s="53"/>
      <c r="U36" s="36"/>
      <c r="V36" s="36"/>
      <c r="W36" s="53"/>
      <c r="X36" s="36"/>
      <c r="Y36" s="54"/>
    </row>
    <row r="37" customFormat="false" ht="12" hidden="false" customHeight="false" outlineLevel="0" collapsed="false">
      <c r="A37" s="11"/>
      <c r="B37" s="11"/>
      <c r="C37" s="11" t="n">
        <v>32</v>
      </c>
      <c r="D37" s="68" t="n">
        <v>2014.9528</v>
      </c>
      <c r="E37" s="69" t="n">
        <v>33.4397</v>
      </c>
      <c r="F37" s="69" t="n">
        <v>39.0303</v>
      </c>
      <c r="G37" s="69" t="n">
        <v>41.5864</v>
      </c>
      <c r="H37" s="69" t="n">
        <v>36617.49</v>
      </c>
      <c r="I37" s="69" t="n">
        <v>45.43</v>
      </c>
      <c r="J37" s="70" t="n">
        <f aca="false">H37/3600</f>
        <v>10.171525</v>
      </c>
      <c r="L37" s="68" t="n">
        <v>2015.7728</v>
      </c>
      <c r="M37" s="69" t="n">
        <v>33.4452</v>
      </c>
      <c r="N37" s="69" t="n">
        <v>39.0137</v>
      </c>
      <c r="O37" s="69" t="n">
        <v>41.5604</v>
      </c>
      <c r="P37" s="69" t="n">
        <v>36591.58</v>
      </c>
      <c r="Q37" s="69" t="n">
        <v>45.77</v>
      </c>
      <c r="R37" s="70" t="n">
        <f aca="false">P37/3600</f>
        <v>10.1643277777778</v>
      </c>
      <c r="S37" s="49"/>
      <c r="T37" s="53"/>
      <c r="U37" s="36"/>
      <c r="V37" s="36"/>
      <c r="W37" s="53"/>
      <c r="X37" s="36"/>
      <c r="Y37" s="54"/>
    </row>
    <row r="38" customFormat="false" ht="12.75" hidden="false" customHeight="false" outlineLevel="0" collapsed="false">
      <c r="A38" s="16"/>
      <c r="B38" s="16"/>
      <c r="C38" s="16" t="n">
        <v>37</v>
      </c>
      <c r="D38" s="71" t="n">
        <v>764.3808</v>
      </c>
      <c r="E38" s="72" t="n">
        <v>31.2044</v>
      </c>
      <c r="F38" s="72" t="n">
        <v>38.1654</v>
      </c>
      <c r="G38" s="72" t="n">
        <v>40.8522</v>
      </c>
      <c r="H38" s="72" t="n">
        <v>35477.45</v>
      </c>
      <c r="I38" s="72" t="n">
        <v>41.27</v>
      </c>
      <c r="J38" s="73" t="n">
        <f aca="false">H38/3600</f>
        <v>9.85484722222222</v>
      </c>
      <c r="L38" s="71" t="n">
        <v>765.9752</v>
      </c>
      <c r="M38" s="72" t="n">
        <v>31.2064</v>
      </c>
      <c r="N38" s="72" t="n">
        <v>38.1645</v>
      </c>
      <c r="O38" s="72" t="n">
        <v>40.8271</v>
      </c>
      <c r="P38" s="72" t="n">
        <v>35528.93</v>
      </c>
      <c r="Q38" s="72" t="n">
        <v>41.34</v>
      </c>
      <c r="R38" s="73" t="n">
        <f aca="false">P38/3600</f>
        <v>9.86914722222222</v>
      </c>
      <c r="S38" s="49"/>
      <c r="T38" s="58"/>
      <c r="U38" s="59"/>
      <c r="V38" s="59"/>
      <c r="W38" s="58"/>
      <c r="X38" s="59"/>
      <c r="Y38" s="60"/>
    </row>
    <row r="39" customFormat="false" ht="12" hidden="false" customHeight="false" outlineLevel="0" collapsed="false">
      <c r="A39" s="7" t="s">
        <v>12</v>
      </c>
      <c r="B39" s="7" t="s">
        <v>40</v>
      </c>
      <c r="C39" s="7" t="n">
        <v>22</v>
      </c>
      <c r="D39" s="65" t="n">
        <v>3796.5336</v>
      </c>
      <c r="E39" s="66" t="n">
        <v>40.062</v>
      </c>
      <c r="F39" s="66" t="n">
        <v>42.0393</v>
      </c>
      <c r="G39" s="66" t="n">
        <v>42.4506</v>
      </c>
      <c r="H39" s="66" t="n">
        <v>7807.68</v>
      </c>
      <c r="I39" s="66" t="n">
        <v>13.11</v>
      </c>
      <c r="J39" s="67" t="n">
        <f aca="false">H39/3600</f>
        <v>2.1688</v>
      </c>
      <c r="L39" s="65" t="n">
        <v>3795.5984</v>
      </c>
      <c r="M39" s="66" t="n">
        <v>40.063</v>
      </c>
      <c r="N39" s="66" t="n">
        <v>42.0343</v>
      </c>
      <c r="O39" s="66" t="n">
        <v>42.4372</v>
      </c>
      <c r="P39" s="66" t="n">
        <v>7860.02</v>
      </c>
      <c r="Q39" s="66" t="n">
        <v>13.17</v>
      </c>
      <c r="R39" s="67" t="n">
        <f aca="false">P39/3600</f>
        <v>2.18333888888889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68" t="n">
        <v>1823.604</v>
      </c>
      <c r="E40" s="69" t="n">
        <v>36.9105</v>
      </c>
      <c r="F40" s="69" t="n">
        <v>39.5671</v>
      </c>
      <c r="G40" s="69" t="n">
        <v>39.675</v>
      </c>
      <c r="H40" s="69" t="n">
        <v>7271.84</v>
      </c>
      <c r="I40" s="69" t="n">
        <v>10.86</v>
      </c>
      <c r="J40" s="70" t="n">
        <f aca="false">H40/3600</f>
        <v>2.01995555555556</v>
      </c>
      <c r="L40" s="68" t="n">
        <v>1822.7288</v>
      </c>
      <c r="M40" s="69" t="n">
        <v>36.9249</v>
      </c>
      <c r="N40" s="69" t="n">
        <v>39.5655</v>
      </c>
      <c r="O40" s="69" t="n">
        <v>39.6939</v>
      </c>
      <c r="P40" s="69" t="n">
        <v>7272.8</v>
      </c>
      <c r="Q40" s="69" t="n">
        <v>10.87</v>
      </c>
      <c r="R40" s="70" t="n">
        <f aca="false">P40/3600</f>
        <v>2.02022222222222</v>
      </c>
      <c r="S40" s="49"/>
      <c r="T40" s="53"/>
      <c r="U40" s="36"/>
      <c r="V40" s="36"/>
      <c r="W40" s="53"/>
      <c r="X40" s="36"/>
      <c r="Y40" s="54"/>
    </row>
    <row r="41" customFormat="false" ht="12" hidden="false" customHeight="false" outlineLevel="0" collapsed="false">
      <c r="A41" s="11"/>
      <c r="B41" s="11"/>
      <c r="C41" s="11" t="n">
        <v>32</v>
      </c>
      <c r="D41" s="68" t="n">
        <v>861.8376</v>
      </c>
      <c r="E41" s="69" t="n">
        <v>33.9539</v>
      </c>
      <c r="F41" s="69" t="n">
        <v>37.7539</v>
      </c>
      <c r="G41" s="69" t="n">
        <v>37.5735</v>
      </c>
      <c r="H41" s="69" t="n">
        <v>6759.87</v>
      </c>
      <c r="I41" s="69" t="n">
        <v>8.9</v>
      </c>
      <c r="J41" s="70" t="n">
        <f aca="false">H41/3600</f>
        <v>1.87774166666667</v>
      </c>
      <c r="L41" s="68" t="n">
        <v>863.2632</v>
      </c>
      <c r="M41" s="69" t="n">
        <v>33.9559</v>
      </c>
      <c r="N41" s="69" t="n">
        <v>37.746</v>
      </c>
      <c r="O41" s="69" t="n">
        <v>37.6054</v>
      </c>
      <c r="P41" s="69" t="n">
        <v>6761.87</v>
      </c>
      <c r="Q41" s="69" t="n">
        <v>8.98</v>
      </c>
      <c r="R41" s="70" t="n">
        <f aca="false">P41/3600</f>
        <v>1.87829722222222</v>
      </c>
      <c r="S41" s="49"/>
      <c r="T41" s="53"/>
      <c r="U41" s="36"/>
      <c r="V41" s="36"/>
      <c r="W41" s="53"/>
      <c r="X41" s="36"/>
      <c r="Y41" s="54"/>
    </row>
    <row r="42" customFormat="false" ht="12.75" hidden="false" customHeight="false" outlineLevel="0" collapsed="false">
      <c r="A42" s="11"/>
      <c r="B42" s="16"/>
      <c r="C42" s="16" t="n">
        <v>37</v>
      </c>
      <c r="D42" s="71" t="n">
        <v>427.4984</v>
      </c>
      <c r="E42" s="72" t="n">
        <v>31.3756</v>
      </c>
      <c r="F42" s="72" t="n">
        <v>36.4282</v>
      </c>
      <c r="G42" s="72" t="n">
        <v>36.0893</v>
      </c>
      <c r="H42" s="72" t="n">
        <v>6366.18</v>
      </c>
      <c r="I42" s="72" t="n">
        <v>7.66</v>
      </c>
      <c r="J42" s="73" t="n">
        <f aca="false">H42/3600</f>
        <v>1.76838333333333</v>
      </c>
      <c r="L42" s="71" t="n">
        <v>429.1976</v>
      </c>
      <c r="M42" s="72" t="n">
        <v>31.3753</v>
      </c>
      <c r="N42" s="72" t="n">
        <v>36.4513</v>
      </c>
      <c r="O42" s="72" t="n">
        <v>36.0793</v>
      </c>
      <c r="P42" s="72" t="n">
        <v>6369.42</v>
      </c>
      <c r="Q42" s="72" t="n">
        <v>7.7</v>
      </c>
      <c r="R42" s="73" t="n">
        <f aca="false">P42/3600</f>
        <v>1.76928333333333</v>
      </c>
      <c r="S42" s="49"/>
      <c r="T42" s="58"/>
      <c r="U42" s="59"/>
      <c r="V42" s="59"/>
      <c r="W42" s="58"/>
      <c r="X42" s="59"/>
      <c r="Y42" s="60"/>
    </row>
    <row r="43" customFormat="false" ht="12" hidden="false" customHeight="false" outlineLevel="0" collapsed="false">
      <c r="A43" s="11"/>
      <c r="B43" s="7" t="s">
        <v>49</v>
      </c>
      <c r="C43" s="7" t="n">
        <v>22</v>
      </c>
      <c r="D43" s="65" t="n">
        <v>4230.8112</v>
      </c>
      <c r="E43" s="66" t="n">
        <v>39.8156</v>
      </c>
      <c r="F43" s="66" t="n">
        <v>42.7004</v>
      </c>
      <c r="G43" s="66" t="n">
        <v>43.9367</v>
      </c>
      <c r="H43" s="66" t="n">
        <v>9092.95</v>
      </c>
      <c r="I43" s="66" t="n">
        <v>15.02</v>
      </c>
      <c r="J43" s="67" t="n">
        <f aca="false">H43/3600</f>
        <v>2.52581944444444</v>
      </c>
      <c r="L43" s="65" t="n">
        <v>4233.6168</v>
      </c>
      <c r="M43" s="66" t="n">
        <v>39.8159</v>
      </c>
      <c r="N43" s="66" t="n">
        <v>42.699</v>
      </c>
      <c r="O43" s="66" t="n">
        <v>43.9419</v>
      </c>
      <c r="P43" s="66" t="n">
        <v>9208.61</v>
      </c>
      <c r="Q43" s="66" t="n">
        <v>15.21</v>
      </c>
      <c r="R43" s="67" t="n">
        <f aca="false">P43/3600</f>
        <v>2.55794722222222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8" t="n">
        <v>1913.6384</v>
      </c>
      <c r="E44" s="69" t="n">
        <v>36.9786</v>
      </c>
      <c r="F44" s="69" t="n">
        <v>40.597</v>
      </c>
      <c r="G44" s="69" t="n">
        <v>41.5618</v>
      </c>
      <c r="H44" s="69" t="n">
        <v>8425.91</v>
      </c>
      <c r="I44" s="69" t="n">
        <v>12.02</v>
      </c>
      <c r="J44" s="70" t="n">
        <f aca="false">H44/3600</f>
        <v>2.34053055555556</v>
      </c>
      <c r="L44" s="68" t="n">
        <v>1915.44</v>
      </c>
      <c r="M44" s="69" t="n">
        <v>36.9749</v>
      </c>
      <c r="N44" s="69" t="n">
        <v>40.6123</v>
      </c>
      <c r="O44" s="69" t="n">
        <v>41.5697</v>
      </c>
      <c r="P44" s="69" t="n">
        <v>8451.35</v>
      </c>
      <c r="Q44" s="69" t="n">
        <v>12.04</v>
      </c>
      <c r="R44" s="70" t="n">
        <f aca="false">P44/3600</f>
        <v>2.34759722222222</v>
      </c>
      <c r="S44" s="49"/>
      <c r="T44" s="53"/>
      <c r="U44" s="36"/>
      <c r="V44" s="36"/>
      <c r="W44" s="53"/>
      <c r="X44" s="36"/>
      <c r="Y44" s="54"/>
    </row>
    <row r="45" customFormat="false" ht="12" hidden="false" customHeight="false" outlineLevel="0" collapsed="false">
      <c r="A45" s="11"/>
      <c r="B45" s="11"/>
      <c r="C45" s="11" t="n">
        <v>32</v>
      </c>
      <c r="D45" s="68" t="n">
        <v>922.556</v>
      </c>
      <c r="E45" s="69" t="n">
        <v>34.0386</v>
      </c>
      <c r="F45" s="69" t="n">
        <v>38.8787</v>
      </c>
      <c r="G45" s="69" t="n">
        <v>39.7234</v>
      </c>
      <c r="H45" s="69" t="n">
        <v>7947.64</v>
      </c>
      <c r="I45" s="69" t="n">
        <v>10.12</v>
      </c>
      <c r="J45" s="70" t="n">
        <f aca="false">H45/3600</f>
        <v>2.20767777777778</v>
      </c>
      <c r="L45" s="68" t="n">
        <v>923.2944</v>
      </c>
      <c r="M45" s="69" t="n">
        <v>34.0362</v>
      </c>
      <c r="N45" s="69" t="n">
        <v>38.8806</v>
      </c>
      <c r="O45" s="69" t="n">
        <v>39.6936</v>
      </c>
      <c r="P45" s="69" t="n">
        <v>7991.59</v>
      </c>
      <c r="Q45" s="69" t="n">
        <v>10.17</v>
      </c>
      <c r="R45" s="70" t="n">
        <f aca="false">P45/3600</f>
        <v>2.21988611111111</v>
      </c>
      <c r="S45" s="49"/>
      <c r="T45" s="53"/>
      <c r="U45" s="36"/>
      <c r="V45" s="36"/>
      <c r="W45" s="53"/>
      <c r="X45" s="36"/>
      <c r="Y45" s="54"/>
    </row>
    <row r="46" customFormat="false" ht="12.75" hidden="false" customHeight="false" outlineLevel="0" collapsed="false">
      <c r="A46" s="11"/>
      <c r="B46" s="16"/>
      <c r="C46" s="16" t="n">
        <v>37</v>
      </c>
      <c r="D46" s="71" t="n">
        <v>466.1392</v>
      </c>
      <c r="E46" s="72" t="n">
        <v>31.1722</v>
      </c>
      <c r="F46" s="72" t="n">
        <v>37.7114</v>
      </c>
      <c r="G46" s="72" t="n">
        <v>38.3902</v>
      </c>
      <c r="H46" s="72" t="n">
        <v>7609</v>
      </c>
      <c r="I46" s="72" t="n">
        <v>8.93</v>
      </c>
      <c r="J46" s="73" t="n">
        <f aca="false">H46/3600</f>
        <v>2.11361111111111</v>
      </c>
      <c r="L46" s="71" t="n">
        <v>467.6568</v>
      </c>
      <c r="M46" s="72" t="n">
        <v>31.1768</v>
      </c>
      <c r="N46" s="72" t="n">
        <v>37.6356</v>
      </c>
      <c r="O46" s="72" t="n">
        <v>38.3507</v>
      </c>
      <c r="P46" s="72" t="n">
        <v>7621.11</v>
      </c>
      <c r="Q46" s="72" t="n">
        <v>8.96</v>
      </c>
      <c r="R46" s="73" t="n">
        <f aca="false">P46/3600</f>
        <v>2.116975</v>
      </c>
      <c r="S46" s="49"/>
      <c r="T46" s="58"/>
      <c r="U46" s="59"/>
      <c r="V46" s="59"/>
      <c r="W46" s="58"/>
      <c r="X46" s="59"/>
      <c r="Y46" s="60"/>
    </row>
    <row r="47" customFormat="false" ht="12" hidden="false" customHeight="false" outlineLevel="0" collapsed="false">
      <c r="A47" s="11"/>
      <c r="B47" s="7" t="s">
        <v>67</v>
      </c>
      <c r="C47" s="7" t="n">
        <v>22</v>
      </c>
      <c r="D47" s="65" t="n">
        <v>8078.8248</v>
      </c>
      <c r="E47" s="66" t="n">
        <v>37.9601</v>
      </c>
      <c r="F47" s="66" t="n">
        <v>40.4862</v>
      </c>
      <c r="G47" s="66" t="n">
        <v>41.3571</v>
      </c>
      <c r="H47" s="66" t="n">
        <v>8183.12</v>
      </c>
      <c r="I47" s="66" t="n">
        <v>17.65</v>
      </c>
      <c r="J47" s="67" t="n">
        <f aca="false">H47/3600</f>
        <v>2.27308888888889</v>
      </c>
      <c r="L47" s="65" t="n">
        <v>8082.8104</v>
      </c>
      <c r="M47" s="66" t="n">
        <v>37.9612</v>
      </c>
      <c r="N47" s="66" t="n">
        <v>40.4892</v>
      </c>
      <c r="O47" s="66" t="n">
        <v>41.3586</v>
      </c>
      <c r="P47" s="66" t="n">
        <v>8196.98</v>
      </c>
      <c r="Q47" s="66" t="n">
        <v>17.65</v>
      </c>
      <c r="R47" s="67" t="n">
        <f aca="false">P47/3600</f>
        <v>2.27693888888889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8" t="n">
        <v>3498.3632</v>
      </c>
      <c r="E48" s="69" t="n">
        <v>34.2308</v>
      </c>
      <c r="F48" s="69" t="n">
        <v>37.9193</v>
      </c>
      <c r="G48" s="69" t="n">
        <v>38.7362</v>
      </c>
      <c r="H48" s="69" t="n">
        <v>7336.43</v>
      </c>
      <c r="I48" s="69" t="n">
        <v>13.03</v>
      </c>
      <c r="J48" s="70" t="n">
        <f aca="false">H48/3600</f>
        <v>2.03789722222222</v>
      </c>
      <c r="L48" s="68" t="n">
        <v>3498.3544</v>
      </c>
      <c r="M48" s="69" t="n">
        <v>34.2317</v>
      </c>
      <c r="N48" s="69" t="n">
        <v>37.9186</v>
      </c>
      <c r="O48" s="69" t="n">
        <v>38.7281</v>
      </c>
      <c r="P48" s="69" t="n">
        <v>7353</v>
      </c>
      <c r="Q48" s="69" t="n">
        <v>13.12</v>
      </c>
      <c r="R48" s="70" t="n">
        <f aca="false">P48/3600</f>
        <v>2.0425</v>
      </c>
      <c r="S48" s="49"/>
      <c r="T48" s="53"/>
      <c r="U48" s="36"/>
      <c r="V48" s="36"/>
      <c r="W48" s="53"/>
      <c r="X48" s="36"/>
      <c r="Y48" s="54"/>
    </row>
    <row r="49" customFormat="false" ht="12" hidden="false" customHeight="false" outlineLevel="0" collapsed="false">
      <c r="A49" s="11"/>
      <c r="B49" s="11"/>
      <c r="C49" s="11" t="n">
        <v>32</v>
      </c>
      <c r="D49" s="68" t="n">
        <v>1536.8968</v>
      </c>
      <c r="E49" s="69" t="n">
        <v>30.8487</v>
      </c>
      <c r="F49" s="69" t="n">
        <v>36.0579</v>
      </c>
      <c r="G49" s="69" t="n">
        <v>36.815</v>
      </c>
      <c r="H49" s="69" t="n">
        <v>6802.39</v>
      </c>
      <c r="I49" s="69" t="n">
        <v>10.31</v>
      </c>
      <c r="J49" s="70" t="n">
        <f aca="false">H49/3600</f>
        <v>1.88955277777778</v>
      </c>
      <c r="L49" s="68" t="n">
        <v>1539.1536</v>
      </c>
      <c r="M49" s="69" t="n">
        <v>30.8489</v>
      </c>
      <c r="N49" s="69" t="n">
        <v>36.0503</v>
      </c>
      <c r="O49" s="69" t="n">
        <v>36.8014</v>
      </c>
      <c r="P49" s="69" t="n">
        <v>6826.08</v>
      </c>
      <c r="Q49" s="69" t="n">
        <v>10.33</v>
      </c>
      <c r="R49" s="70" t="n">
        <f aca="false">P49/3600</f>
        <v>1.89613333333333</v>
      </c>
      <c r="S49" s="49"/>
      <c r="T49" s="53"/>
      <c r="U49" s="36"/>
      <c r="V49" s="36"/>
      <c r="W49" s="53"/>
      <c r="X49" s="36"/>
      <c r="Y49" s="54"/>
    </row>
    <row r="50" customFormat="false" ht="12.75" hidden="false" customHeight="false" outlineLevel="0" collapsed="false">
      <c r="A50" s="11"/>
      <c r="B50" s="16"/>
      <c r="C50" s="16" t="n">
        <v>37</v>
      </c>
      <c r="D50" s="71" t="n">
        <v>648.6896</v>
      </c>
      <c r="E50" s="72" t="n">
        <v>27.6629</v>
      </c>
      <c r="F50" s="72" t="n">
        <v>34.7602</v>
      </c>
      <c r="G50" s="72" t="n">
        <v>35.4626</v>
      </c>
      <c r="H50" s="72" t="n">
        <v>6407.3</v>
      </c>
      <c r="I50" s="72" t="n">
        <v>8.55</v>
      </c>
      <c r="J50" s="73" t="n">
        <f aca="false">H50/3600</f>
        <v>1.77980555555556</v>
      </c>
      <c r="L50" s="71" t="n">
        <v>650.7936</v>
      </c>
      <c r="M50" s="72" t="n">
        <v>27.6706</v>
      </c>
      <c r="N50" s="72" t="n">
        <v>34.7429</v>
      </c>
      <c r="O50" s="72" t="n">
        <v>35.4793</v>
      </c>
      <c r="P50" s="72" t="n">
        <v>6483.16</v>
      </c>
      <c r="Q50" s="72" t="n">
        <v>8.64</v>
      </c>
      <c r="R50" s="73" t="n">
        <f aca="false">P50/3600</f>
        <v>1.80087777777778</v>
      </c>
      <c r="S50" s="49"/>
      <c r="T50" s="58"/>
      <c r="U50" s="59"/>
      <c r="V50" s="59"/>
      <c r="W50" s="58"/>
      <c r="X50" s="59"/>
      <c r="Y50" s="60"/>
    </row>
    <row r="51" customFormat="false" ht="12" hidden="false" customHeight="false" outlineLevel="0" collapsed="false">
      <c r="A51" s="11"/>
      <c r="B51" s="7" t="s">
        <v>70</v>
      </c>
      <c r="C51" s="7" t="n">
        <v>22</v>
      </c>
      <c r="D51" s="65" t="n">
        <v>5533.9288</v>
      </c>
      <c r="E51" s="66" t="n">
        <v>39.3589</v>
      </c>
      <c r="F51" s="66" t="n">
        <v>41.0865</v>
      </c>
      <c r="G51" s="66" t="n">
        <v>42.411</v>
      </c>
      <c r="H51" s="66" t="n">
        <v>6176.24</v>
      </c>
      <c r="I51" s="66" t="n">
        <v>11.06</v>
      </c>
      <c r="J51" s="67" t="n">
        <f aca="false">H51/3600</f>
        <v>1.71562222222222</v>
      </c>
      <c r="L51" s="65" t="n">
        <v>5536.4768</v>
      </c>
      <c r="M51" s="66" t="n">
        <v>39.3618</v>
      </c>
      <c r="N51" s="66" t="n">
        <v>41.0845</v>
      </c>
      <c r="O51" s="66" t="n">
        <v>42.4152</v>
      </c>
      <c r="P51" s="66" t="n">
        <v>6181.79</v>
      </c>
      <c r="Q51" s="66" t="n">
        <v>11.09</v>
      </c>
      <c r="R51" s="67" t="n">
        <f aca="false">P51/3600</f>
        <v>1.71716388888889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8" t="n">
        <v>2274.3376</v>
      </c>
      <c r="E52" s="69" t="n">
        <v>35.9261</v>
      </c>
      <c r="F52" s="69" t="n">
        <v>38.5401</v>
      </c>
      <c r="G52" s="69" t="n">
        <v>40.0779</v>
      </c>
      <c r="H52" s="69" t="n">
        <v>5582.48</v>
      </c>
      <c r="I52" s="69" t="n">
        <v>8.28</v>
      </c>
      <c r="J52" s="70" t="n">
        <f aca="false">H52/3600</f>
        <v>1.55068888888889</v>
      </c>
      <c r="L52" s="68" t="n">
        <v>2274.824</v>
      </c>
      <c r="M52" s="69" t="n">
        <v>35.9213</v>
      </c>
      <c r="N52" s="69" t="n">
        <v>38.5372</v>
      </c>
      <c r="O52" s="69" t="n">
        <v>40.0708</v>
      </c>
      <c r="P52" s="69" t="n">
        <v>5649.72</v>
      </c>
      <c r="Q52" s="69" t="n">
        <v>8.39</v>
      </c>
      <c r="R52" s="70" t="n">
        <f aca="false">P52/3600</f>
        <v>1.56936666666667</v>
      </c>
      <c r="S52" s="49"/>
      <c r="T52" s="53"/>
      <c r="U52" s="36"/>
      <c r="V52" s="36"/>
      <c r="W52" s="53"/>
      <c r="X52" s="36"/>
      <c r="Y52" s="54"/>
    </row>
    <row r="53" customFormat="false" ht="12" hidden="false" customHeight="false" outlineLevel="0" collapsed="false">
      <c r="A53" s="11"/>
      <c r="B53" s="11"/>
      <c r="C53" s="11" t="n">
        <v>32</v>
      </c>
      <c r="D53" s="68" t="n">
        <v>1017.1504</v>
      </c>
      <c r="E53" s="69" t="n">
        <v>32.8013</v>
      </c>
      <c r="F53" s="69" t="n">
        <v>36.6482</v>
      </c>
      <c r="G53" s="69" t="n">
        <v>38.2686</v>
      </c>
      <c r="H53" s="69" t="n">
        <v>5077.75</v>
      </c>
      <c r="I53" s="69" t="n">
        <v>6.59</v>
      </c>
      <c r="J53" s="70" t="n">
        <f aca="false">H53/3600</f>
        <v>1.41048611111111</v>
      </c>
      <c r="L53" s="68" t="n">
        <v>1017.0952</v>
      </c>
      <c r="M53" s="69" t="n">
        <v>32.8032</v>
      </c>
      <c r="N53" s="69" t="n">
        <v>36.6474</v>
      </c>
      <c r="O53" s="69" t="n">
        <v>38.269</v>
      </c>
      <c r="P53" s="69" t="n">
        <v>5108.3</v>
      </c>
      <c r="Q53" s="69" t="n">
        <v>6.66</v>
      </c>
      <c r="R53" s="70" t="n">
        <f aca="false">P53/3600</f>
        <v>1.41897222222222</v>
      </c>
      <c r="S53" s="49"/>
      <c r="T53" s="53"/>
      <c r="U53" s="36"/>
      <c r="V53" s="36"/>
      <c r="W53" s="53"/>
      <c r="X53" s="36"/>
      <c r="Y53" s="54"/>
    </row>
    <row r="54" customFormat="false" ht="12.75" hidden="false" customHeight="false" outlineLevel="0" collapsed="false">
      <c r="A54" s="16"/>
      <c r="B54" s="16"/>
      <c r="C54" s="16" t="n">
        <v>37</v>
      </c>
      <c r="D54" s="71" t="n">
        <v>463.0216</v>
      </c>
      <c r="E54" s="72" t="n">
        <v>29.9906</v>
      </c>
      <c r="F54" s="72" t="n">
        <v>35.3976</v>
      </c>
      <c r="G54" s="72" t="n">
        <v>37.0049</v>
      </c>
      <c r="H54" s="72" t="n">
        <v>4665.17</v>
      </c>
      <c r="I54" s="72" t="n">
        <v>5.47</v>
      </c>
      <c r="J54" s="73" t="n">
        <f aca="false">H54/3600</f>
        <v>1.29588055555556</v>
      </c>
      <c r="L54" s="71" t="n">
        <v>463.2096</v>
      </c>
      <c r="M54" s="72" t="n">
        <v>29.9843</v>
      </c>
      <c r="N54" s="72" t="n">
        <v>35.3945</v>
      </c>
      <c r="O54" s="72" t="n">
        <v>36.9936</v>
      </c>
      <c r="P54" s="72" t="n">
        <v>4663.34</v>
      </c>
      <c r="Q54" s="72" t="n">
        <v>5.57</v>
      </c>
      <c r="R54" s="73" t="n">
        <f aca="false">P54/3600</f>
        <v>1.29537222222222</v>
      </c>
      <c r="S54" s="49"/>
      <c r="T54" s="58"/>
      <c r="U54" s="59"/>
      <c r="V54" s="59"/>
      <c r="W54" s="58"/>
      <c r="X54" s="59"/>
      <c r="Y54" s="60"/>
    </row>
    <row r="55" customFormat="false" ht="12" hidden="false" customHeight="false" outlineLevel="0" collapsed="false">
      <c r="A55" s="7" t="s">
        <v>13</v>
      </c>
      <c r="B55" s="7" t="s">
        <v>45</v>
      </c>
      <c r="C55" s="7" t="n">
        <v>22</v>
      </c>
      <c r="D55" s="65" t="n">
        <v>1741.928</v>
      </c>
      <c r="E55" s="66" t="n">
        <v>40.4024</v>
      </c>
      <c r="F55" s="66" t="n">
        <v>42.9664</v>
      </c>
      <c r="G55" s="66" t="n">
        <v>42.333</v>
      </c>
      <c r="H55" s="66" t="n">
        <v>2080.24</v>
      </c>
      <c r="I55" s="66" t="n">
        <v>3.83</v>
      </c>
      <c r="J55" s="67" t="n">
        <f aca="false">H55/3600</f>
        <v>0.577844444444444</v>
      </c>
      <c r="L55" s="65" t="n">
        <v>1742.8072</v>
      </c>
      <c r="M55" s="66" t="n">
        <v>40.405</v>
      </c>
      <c r="N55" s="66" t="n">
        <v>42.9497</v>
      </c>
      <c r="O55" s="66" t="n">
        <v>42.3262</v>
      </c>
      <c r="P55" s="66" t="n">
        <v>2100.65</v>
      </c>
      <c r="Q55" s="66" t="n">
        <v>3.88</v>
      </c>
      <c r="R55" s="67" t="n">
        <f aca="false">P55/3600</f>
        <v>0.583513888888889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68" t="n">
        <v>886.648</v>
      </c>
      <c r="E56" s="69" t="n">
        <v>36.7389</v>
      </c>
      <c r="F56" s="69" t="n">
        <v>40.3759</v>
      </c>
      <c r="G56" s="69" t="n">
        <v>39.3485</v>
      </c>
      <c r="H56" s="69" t="n">
        <v>1922.01</v>
      </c>
      <c r="I56" s="69" t="n">
        <v>3.15</v>
      </c>
      <c r="J56" s="70" t="n">
        <f aca="false">H56/3600</f>
        <v>0.533891666666667</v>
      </c>
      <c r="L56" s="68" t="n">
        <v>889.2872</v>
      </c>
      <c r="M56" s="69" t="n">
        <v>36.7399</v>
      </c>
      <c r="N56" s="69" t="n">
        <v>40.3785</v>
      </c>
      <c r="O56" s="69" t="n">
        <v>39.3443</v>
      </c>
      <c r="P56" s="69" t="n">
        <v>1919.94</v>
      </c>
      <c r="Q56" s="69" t="n">
        <v>3.16</v>
      </c>
      <c r="R56" s="70" t="n">
        <f aca="false">P56/3600</f>
        <v>0.533316666666667</v>
      </c>
      <c r="S56" s="49"/>
      <c r="T56" s="53"/>
      <c r="U56" s="36"/>
      <c r="V56" s="36"/>
      <c r="W56" s="53"/>
      <c r="X56" s="36"/>
      <c r="Y56" s="54"/>
    </row>
    <row r="57" customFormat="false" ht="12" hidden="false" customHeight="false" outlineLevel="0" collapsed="false">
      <c r="A57" s="11"/>
      <c r="B57" s="11"/>
      <c r="C57" s="11" t="n">
        <v>32</v>
      </c>
      <c r="D57" s="68" t="n">
        <v>429.6968</v>
      </c>
      <c r="E57" s="69" t="n">
        <v>33.2804</v>
      </c>
      <c r="F57" s="69" t="n">
        <v>38.3902</v>
      </c>
      <c r="G57" s="69" t="n">
        <v>37.0736</v>
      </c>
      <c r="H57" s="69" t="n">
        <v>1782.87</v>
      </c>
      <c r="I57" s="69" t="n">
        <v>2.59</v>
      </c>
      <c r="J57" s="70" t="n">
        <f aca="false">H57/3600</f>
        <v>0.495241666666667</v>
      </c>
      <c r="L57" s="68" t="n">
        <v>431.1928</v>
      </c>
      <c r="M57" s="69" t="n">
        <v>33.29</v>
      </c>
      <c r="N57" s="69" t="n">
        <v>38.4137</v>
      </c>
      <c r="O57" s="69" t="n">
        <v>37.075</v>
      </c>
      <c r="P57" s="69" t="n">
        <v>1780.66</v>
      </c>
      <c r="Q57" s="69" t="n">
        <v>2.63</v>
      </c>
      <c r="R57" s="70" t="n">
        <f aca="false">P57/3600</f>
        <v>0.494627777777778</v>
      </c>
      <c r="S57" s="49"/>
      <c r="T57" s="53"/>
      <c r="U57" s="36"/>
      <c r="V57" s="36"/>
      <c r="W57" s="53"/>
      <c r="X57" s="36"/>
      <c r="Y57" s="54"/>
    </row>
    <row r="58" customFormat="false" ht="12.75" hidden="false" customHeight="false" outlineLevel="0" collapsed="false">
      <c r="A58" s="11"/>
      <c r="B58" s="16"/>
      <c r="C58" s="16" t="n">
        <v>37</v>
      </c>
      <c r="D58" s="71" t="n">
        <v>213.3864</v>
      </c>
      <c r="E58" s="72" t="n">
        <v>30.3823</v>
      </c>
      <c r="F58" s="72" t="n">
        <v>37.0158</v>
      </c>
      <c r="G58" s="72" t="n">
        <v>35.4776</v>
      </c>
      <c r="H58" s="72" t="n">
        <v>1661.24</v>
      </c>
      <c r="I58" s="72" t="n">
        <v>2.23</v>
      </c>
      <c r="J58" s="73" t="n">
        <f aca="false">H58/3600</f>
        <v>0.461455555555556</v>
      </c>
      <c r="L58" s="71" t="n">
        <v>214.9016</v>
      </c>
      <c r="M58" s="72" t="n">
        <v>30.384</v>
      </c>
      <c r="N58" s="72" t="n">
        <v>37.0392</v>
      </c>
      <c r="O58" s="72" t="n">
        <v>35.4581</v>
      </c>
      <c r="P58" s="72" t="n">
        <v>1665.17</v>
      </c>
      <c r="Q58" s="72" t="n">
        <v>2.26</v>
      </c>
      <c r="R58" s="73" t="n">
        <f aca="false">P58/3600</f>
        <v>0.462547222222222</v>
      </c>
      <c r="S58" s="49"/>
      <c r="T58" s="58"/>
      <c r="U58" s="59"/>
      <c r="V58" s="59"/>
      <c r="W58" s="58"/>
      <c r="X58" s="59"/>
      <c r="Y58" s="60"/>
    </row>
    <row r="59" customFormat="false" ht="12" hidden="false" customHeight="false" outlineLevel="0" collapsed="false">
      <c r="A59" s="11"/>
      <c r="B59" s="7" t="s">
        <v>51</v>
      </c>
      <c r="C59" s="7" t="n">
        <v>22</v>
      </c>
      <c r="D59" s="65" t="n">
        <v>2138.344</v>
      </c>
      <c r="E59" s="66" t="n">
        <v>37.834</v>
      </c>
      <c r="F59" s="66" t="n">
        <v>42.2733</v>
      </c>
      <c r="G59" s="66" t="n">
        <v>43.1605</v>
      </c>
      <c r="H59" s="66" t="n">
        <v>2216.89</v>
      </c>
      <c r="I59" s="66" t="n">
        <v>5.22</v>
      </c>
      <c r="J59" s="67" t="n">
        <f aca="false">H59/3600</f>
        <v>0.615802777777778</v>
      </c>
      <c r="L59" s="65" t="n">
        <v>2140.3544</v>
      </c>
      <c r="M59" s="66" t="n">
        <v>37.8404</v>
      </c>
      <c r="N59" s="66" t="n">
        <v>42.2709</v>
      </c>
      <c r="O59" s="66" t="n">
        <v>43.1653</v>
      </c>
      <c r="P59" s="66" t="n">
        <v>2214.55</v>
      </c>
      <c r="Q59" s="66" t="n">
        <v>5.18</v>
      </c>
      <c r="R59" s="67" t="n">
        <f aca="false">P59/3600</f>
        <v>0.615152777777778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8" t="n">
        <v>745.0352</v>
      </c>
      <c r="E60" s="69" t="n">
        <v>34.0921</v>
      </c>
      <c r="F60" s="69" t="n">
        <v>40.4045</v>
      </c>
      <c r="G60" s="69" t="n">
        <v>41.1319</v>
      </c>
      <c r="H60" s="69" t="n">
        <v>1952.85</v>
      </c>
      <c r="I60" s="69" t="n">
        <v>3.63</v>
      </c>
      <c r="J60" s="70" t="n">
        <f aca="false">H60/3600</f>
        <v>0.542458333333333</v>
      </c>
      <c r="L60" s="68" t="n">
        <v>747.5496</v>
      </c>
      <c r="M60" s="69" t="n">
        <v>34.1133</v>
      </c>
      <c r="N60" s="69" t="n">
        <v>40.4045</v>
      </c>
      <c r="O60" s="69" t="n">
        <v>41.1606</v>
      </c>
      <c r="P60" s="69" t="n">
        <v>1955.35</v>
      </c>
      <c r="Q60" s="69" t="n">
        <v>3.65</v>
      </c>
      <c r="R60" s="70" t="n">
        <f aca="false">P60/3600</f>
        <v>0.543152777777778</v>
      </c>
      <c r="S60" s="49"/>
      <c r="T60" s="53"/>
      <c r="U60" s="36"/>
      <c r="V60" s="36"/>
      <c r="W60" s="53"/>
      <c r="X60" s="36"/>
      <c r="Y60" s="54"/>
    </row>
    <row r="61" customFormat="false" ht="12" hidden="false" customHeight="false" outlineLevel="0" collapsed="false">
      <c r="A61" s="11"/>
      <c r="B61" s="11"/>
      <c r="C61" s="11" t="n">
        <v>32</v>
      </c>
      <c r="D61" s="68" t="n">
        <v>301.624</v>
      </c>
      <c r="E61" s="69" t="n">
        <v>31.0213</v>
      </c>
      <c r="F61" s="69" t="n">
        <v>39.0426</v>
      </c>
      <c r="G61" s="69" t="n">
        <v>39.7967</v>
      </c>
      <c r="H61" s="69" t="n">
        <v>1841.76</v>
      </c>
      <c r="I61" s="69" t="n">
        <v>2.81</v>
      </c>
      <c r="J61" s="70" t="n">
        <f aca="false">H61/3600</f>
        <v>0.5116</v>
      </c>
      <c r="L61" s="68" t="n">
        <v>304.0864</v>
      </c>
      <c r="M61" s="69" t="n">
        <v>31.0403</v>
      </c>
      <c r="N61" s="69" t="n">
        <v>39.0529</v>
      </c>
      <c r="O61" s="69" t="n">
        <v>39.7798</v>
      </c>
      <c r="P61" s="69" t="n">
        <v>1830.15</v>
      </c>
      <c r="Q61" s="69" t="n">
        <v>2.83</v>
      </c>
      <c r="R61" s="70" t="n">
        <f aca="false">P61/3600</f>
        <v>0.508375</v>
      </c>
      <c r="S61" s="49"/>
      <c r="T61" s="53"/>
      <c r="U61" s="36"/>
      <c r="V61" s="36"/>
      <c r="W61" s="53"/>
      <c r="X61" s="36"/>
      <c r="Y61" s="54"/>
    </row>
    <row r="62" customFormat="false" ht="12.75" hidden="false" customHeight="false" outlineLevel="0" collapsed="false">
      <c r="A62" s="11"/>
      <c r="B62" s="16"/>
      <c r="C62" s="16" t="n">
        <v>37</v>
      </c>
      <c r="D62" s="71" t="n">
        <v>126.6192</v>
      </c>
      <c r="E62" s="72" t="n">
        <v>28.003</v>
      </c>
      <c r="F62" s="72" t="n">
        <v>38.0879</v>
      </c>
      <c r="G62" s="72" t="n">
        <v>38.779</v>
      </c>
      <c r="H62" s="72" t="n">
        <v>1762.38</v>
      </c>
      <c r="I62" s="72" t="n">
        <v>2.47</v>
      </c>
      <c r="J62" s="73" t="n">
        <f aca="false">H62/3600</f>
        <v>0.48955</v>
      </c>
      <c r="L62" s="71" t="n">
        <v>128.5856</v>
      </c>
      <c r="M62" s="72" t="n">
        <v>28.0088</v>
      </c>
      <c r="N62" s="72" t="n">
        <v>38.0755</v>
      </c>
      <c r="O62" s="72" t="n">
        <v>38.7967</v>
      </c>
      <c r="P62" s="72" t="n">
        <v>1756.36</v>
      </c>
      <c r="Q62" s="72" t="n">
        <v>2.46</v>
      </c>
      <c r="R62" s="73" t="n">
        <f aca="false">P62/3600</f>
        <v>0.487877777777778</v>
      </c>
      <c r="S62" s="49"/>
      <c r="T62" s="58"/>
      <c r="U62" s="59"/>
      <c r="V62" s="59"/>
      <c r="W62" s="58"/>
      <c r="X62" s="59"/>
      <c r="Y62" s="60"/>
    </row>
    <row r="63" customFormat="false" ht="12" hidden="false" customHeight="false" outlineLevel="0" collapsed="false">
      <c r="A63" s="11"/>
      <c r="B63" s="7" t="s">
        <v>47</v>
      </c>
      <c r="C63" s="7" t="n">
        <v>22</v>
      </c>
      <c r="D63" s="65" t="n">
        <v>1904.6888</v>
      </c>
      <c r="E63" s="66" t="n">
        <v>37.6109</v>
      </c>
      <c r="F63" s="66" t="n">
        <v>40.1295</v>
      </c>
      <c r="G63" s="66" t="n">
        <v>40.7947</v>
      </c>
      <c r="H63" s="66" t="n">
        <v>1845.69</v>
      </c>
      <c r="I63" s="66" t="n">
        <v>4.22</v>
      </c>
      <c r="J63" s="67" t="n">
        <f aca="false">H63/3600</f>
        <v>0.512691666666667</v>
      </c>
      <c r="L63" s="65" t="n">
        <v>1904.7888</v>
      </c>
      <c r="M63" s="66" t="n">
        <v>37.6097</v>
      </c>
      <c r="N63" s="66" t="n">
        <v>40.1317</v>
      </c>
      <c r="O63" s="66" t="n">
        <v>40.789</v>
      </c>
      <c r="P63" s="66" t="n">
        <v>1857.68</v>
      </c>
      <c r="Q63" s="66" t="n">
        <v>4.29</v>
      </c>
      <c r="R63" s="67" t="n">
        <f aca="false">P63/3600</f>
        <v>0.516022222222222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8" t="n">
        <v>822.3496</v>
      </c>
      <c r="E64" s="69" t="n">
        <v>33.9899</v>
      </c>
      <c r="F64" s="69" t="n">
        <v>37.5172</v>
      </c>
      <c r="G64" s="69" t="n">
        <v>38.1407</v>
      </c>
      <c r="H64" s="69" t="n">
        <v>1666.96</v>
      </c>
      <c r="I64" s="69" t="n">
        <v>3.24</v>
      </c>
      <c r="J64" s="70" t="n">
        <f aca="false">H64/3600</f>
        <v>0.463044444444445</v>
      </c>
      <c r="L64" s="68" t="n">
        <v>824.1312</v>
      </c>
      <c r="M64" s="69" t="n">
        <v>33.9959</v>
      </c>
      <c r="N64" s="69" t="n">
        <v>37.5344</v>
      </c>
      <c r="O64" s="69" t="n">
        <v>38.1211</v>
      </c>
      <c r="P64" s="69" t="n">
        <v>1658.13</v>
      </c>
      <c r="Q64" s="69" t="n">
        <v>3.1</v>
      </c>
      <c r="R64" s="70" t="n">
        <f aca="false">P64/3600</f>
        <v>0.460591666666667</v>
      </c>
      <c r="S64" s="49"/>
      <c r="T64" s="53"/>
      <c r="U64" s="36"/>
      <c r="V64" s="36"/>
      <c r="W64" s="53"/>
      <c r="X64" s="36"/>
      <c r="Y64" s="54"/>
    </row>
    <row r="65" customFormat="false" ht="12" hidden="false" customHeight="false" outlineLevel="0" collapsed="false">
      <c r="A65" s="11"/>
      <c r="B65" s="11"/>
      <c r="C65" s="11" t="n">
        <v>32</v>
      </c>
      <c r="D65" s="68" t="n">
        <v>353.6032</v>
      </c>
      <c r="E65" s="69" t="n">
        <v>30.6362</v>
      </c>
      <c r="F65" s="69" t="n">
        <v>35.5935</v>
      </c>
      <c r="G65" s="69" t="n">
        <v>36.1827</v>
      </c>
      <c r="H65" s="69" t="n">
        <v>1529.47</v>
      </c>
      <c r="I65" s="69" t="n">
        <v>2.41</v>
      </c>
      <c r="J65" s="70" t="n">
        <f aca="false">H65/3600</f>
        <v>0.424852777777778</v>
      </c>
      <c r="L65" s="68" t="n">
        <v>354.7528</v>
      </c>
      <c r="M65" s="69" t="n">
        <v>30.6418</v>
      </c>
      <c r="N65" s="69" t="n">
        <v>35.5608</v>
      </c>
      <c r="O65" s="69" t="n">
        <v>36.1863</v>
      </c>
      <c r="P65" s="69" t="n">
        <v>1547.55</v>
      </c>
      <c r="Q65" s="69" t="n">
        <v>2.43</v>
      </c>
      <c r="R65" s="70" t="n">
        <f aca="false">P65/3600</f>
        <v>0.429875</v>
      </c>
      <c r="S65" s="49"/>
      <c r="T65" s="53"/>
      <c r="U65" s="36"/>
      <c r="V65" s="36"/>
      <c r="W65" s="53"/>
      <c r="X65" s="36"/>
      <c r="Y65" s="54"/>
    </row>
    <row r="66" customFormat="false" ht="12.75" hidden="false" customHeight="false" outlineLevel="0" collapsed="false">
      <c r="A66" s="11"/>
      <c r="B66" s="16"/>
      <c r="C66" s="16" t="n">
        <v>37</v>
      </c>
      <c r="D66" s="71" t="n">
        <v>149.2624</v>
      </c>
      <c r="E66" s="72" t="n">
        <v>27.6401</v>
      </c>
      <c r="F66" s="72" t="n">
        <v>34.2336</v>
      </c>
      <c r="G66" s="72" t="n">
        <v>34.8286</v>
      </c>
      <c r="H66" s="72" t="n">
        <v>1444.32</v>
      </c>
      <c r="I66" s="72" t="n">
        <v>1.98</v>
      </c>
      <c r="J66" s="73" t="n">
        <f aca="false">H66/3600</f>
        <v>0.4012</v>
      </c>
      <c r="L66" s="71" t="n">
        <v>151.2952</v>
      </c>
      <c r="M66" s="72" t="n">
        <v>27.6461</v>
      </c>
      <c r="N66" s="72" t="n">
        <v>34.2145</v>
      </c>
      <c r="O66" s="72" t="n">
        <v>34.7953</v>
      </c>
      <c r="P66" s="72" t="n">
        <v>1448.05</v>
      </c>
      <c r="Q66" s="72" t="n">
        <v>1.98</v>
      </c>
      <c r="R66" s="73" t="n">
        <f aca="false">P66/3600</f>
        <v>0.402236111111111</v>
      </c>
      <c r="S66" s="49"/>
      <c r="T66" s="58"/>
      <c r="U66" s="59"/>
      <c r="V66" s="59"/>
      <c r="W66" s="58"/>
      <c r="X66" s="59"/>
      <c r="Y66" s="60"/>
    </row>
    <row r="67" customFormat="false" ht="12" hidden="false" customHeight="false" outlineLevel="0" collapsed="false">
      <c r="A67" s="11"/>
      <c r="B67" s="7" t="s">
        <v>70</v>
      </c>
      <c r="C67" s="7" t="n">
        <v>22</v>
      </c>
      <c r="D67" s="65" t="n">
        <v>1324.62</v>
      </c>
      <c r="E67" s="66" t="n">
        <v>39.3515</v>
      </c>
      <c r="F67" s="66" t="n">
        <v>40.778</v>
      </c>
      <c r="G67" s="66" t="n">
        <v>41.7786</v>
      </c>
      <c r="H67" s="66" t="n">
        <v>1434.93</v>
      </c>
      <c r="I67" s="66" t="n">
        <v>2.74</v>
      </c>
      <c r="J67" s="67" t="n">
        <f aca="false">H67/3600</f>
        <v>0.398591666666667</v>
      </c>
      <c r="L67" s="65" t="n">
        <v>1326.0912</v>
      </c>
      <c r="M67" s="66" t="n">
        <v>39.3598</v>
      </c>
      <c r="N67" s="66" t="n">
        <v>40.7874</v>
      </c>
      <c r="O67" s="66" t="n">
        <v>41.783</v>
      </c>
      <c r="P67" s="66" t="n">
        <v>1420.2</v>
      </c>
      <c r="Q67" s="66" t="n">
        <v>2.82</v>
      </c>
      <c r="R67" s="67" t="n">
        <f aca="false">P67/3600</f>
        <v>0.3945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8" t="n">
        <v>643.8872</v>
      </c>
      <c r="E68" s="69" t="n">
        <v>35.5019</v>
      </c>
      <c r="F68" s="69" t="n">
        <v>38.0011</v>
      </c>
      <c r="G68" s="69" t="n">
        <v>39.1245</v>
      </c>
      <c r="H68" s="69" t="n">
        <v>1305.49</v>
      </c>
      <c r="I68" s="69" t="n">
        <v>2.23</v>
      </c>
      <c r="J68" s="70" t="n">
        <f aca="false">H68/3600</f>
        <v>0.362636111111111</v>
      </c>
      <c r="L68" s="68" t="n">
        <v>644.8288</v>
      </c>
      <c r="M68" s="69" t="n">
        <v>35.51</v>
      </c>
      <c r="N68" s="69" t="n">
        <v>38.012</v>
      </c>
      <c r="O68" s="69" t="n">
        <v>39.1262</v>
      </c>
      <c r="P68" s="69" t="n">
        <v>1298.73</v>
      </c>
      <c r="Q68" s="69" t="n">
        <v>2.22</v>
      </c>
      <c r="R68" s="70" t="n">
        <f aca="false">P68/3600</f>
        <v>0.360758333333333</v>
      </c>
      <c r="S68" s="49"/>
      <c r="T68" s="53"/>
      <c r="U68" s="36"/>
      <c r="V68" s="36"/>
      <c r="W68" s="53"/>
      <c r="X68" s="36"/>
      <c r="Y68" s="54"/>
    </row>
    <row r="69" customFormat="false" ht="12" hidden="false" customHeight="false" outlineLevel="0" collapsed="false">
      <c r="A69" s="11"/>
      <c r="B69" s="11"/>
      <c r="C69" s="11" t="n">
        <v>32</v>
      </c>
      <c r="D69" s="68" t="n">
        <v>301.5288</v>
      </c>
      <c r="E69" s="69" t="n">
        <v>31.9782</v>
      </c>
      <c r="F69" s="69" t="n">
        <v>36.0542</v>
      </c>
      <c r="G69" s="69" t="n">
        <v>37.1292</v>
      </c>
      <c r="H69" s="69" t="n">
        <v>1178.51</v>
      </c>
      <c r="I69" s="69" t="n">
        <v>1.75</v>
      </c>
      <c r="J69" s="70" t="n">
        <f aca="false">H69/3600</f>
        <v>0.327363888888889</v>
      </c>
      <c r="L69" s="68" t="n">
        <v>302.4608</v>
      </c>
      <c r="M69" s="69" t="n">
        <v>31.9814</v>
      </c>
      <c r="N69" s="69" t="n">
        <v>36.0564</v>
      </c>
      <c r="O69" s="69" t="n">
        <v>37.137</v>
      </c>
      <c r="P69" s="69" t="n">
        <v>1177.87</v>
      </c>
      <c r="Q69" s="69" t="n">
        <v>1.76</v>
      </c>
      <c r="R69" s="70" t="n">
        <f aca="false">P69/3600</f>
        <v>0.327186111111111</v>
      </c>
      <c r="S69" s="49"/>
      <c r="T69" s="53"/>
      <c r="U69" s="36"/>
      <c r="V69" s="36"/>
      <c r="W69" s="53"/>
      <c r="X69" s="36"/>
      <c r="Y69" s="54"/>
    </row>
    <row r="70" customFormat="false" ht="12.75" hidden="false" customHeight="false" outlineLevel="0" collapsed="false">
      <c r="A70" s="16"/>
      <c r="B70" s="16"/>
      <c r="C70" s="16" t="n">
        <v>37</v>
      </c>
      <c r="D70" s="71" t="n">
        <v>144.1408</v>
      </c>
      <c r="E70" s="72" t="n">
        <v>29.1798</v>
      </c>
      <c r="F70" s="72" t="n">
        <v>34.6633</v>
      </c>
      <c r="G70" s="72" t="n">
        <v>35.7109</v>
      </c>
      <c r="H70" s="72" t="n">
        <v>1087.79</v>
      </c>
      <c r="I70" s="72" t="n">
        <v>1.46</v>
      </c>
      <c r="J70" s="73" t="n">
        <f aca="false">H70/3600</f>
        <v>0.302163888888889</v>
      </c>
      <c r="L70" s="71" t="n">
        <v>144.8936</v>
      </c>
      <c r="M70" s="72" t="n">
        <v>29.1716</v>
      </c>
      <c r="N70" s="72" t="n">
        <v>34.6703</v>
      </c>
      <c r="O70" s="72" t="n">
        <v>35.6942</v>
      </c>
      <c r="P70" s="72" t="n">
        <v>1080.55</v>
      </c>
      <c r="Q70" s="72" t="n">
        <v>1.45</v>
      </c>
      <c r="R70" s="73" t="n">
        <f aca="false">P70/3600</f>
        <v>0.300152777777778</v>
      </c>
      <c r="S70" s="49"/>
      <c r="T70" s="58"/>
      <c r="U70" s="59"/>
      <c r="V70" s="59"/>
      <c r="W70" s="58"/>
      <c r="X70" s="59"/>
      <c r="Y70" s="60"/>
    </row>
    <row r="71" customFormat="false" ht="12" hidden="false" customHeight="false" outlineLevel="0" collapsed="false">
      <c r="A71" s="7" t="s">
        <v>90</v>
      </c>
      <c r="B71" s="7" t="s">
        <v>74</v>
      </c>
      <c r="C71" s="7" t="n">
        <v>22</v>
      </c>
      <c r="D71" s="65" t="n">
        <v>2037.8688</v>
      </c>
      <c r="E71" s="66" t="n">
        <v>43.2115</v>
      </c>
      <c r="F71" s="66" t="n">
        <v>46.3615</v>
      </c>
      <c r="G71" s="66" t="n">
        <v>47.3262</v>
      </c>
      <c r="H71" s="66" t="n">
        <v>16298.19</v>
      </c>
      <c r="I71" s="66" t="n">
        <v>21.73</v>
      </c>
      <c r="J71" s="67" t="n">
        <f aca="false">H71/3600</f>
        <v>4.527275</v>
      </c>
      <c r="L71" s="65" t="n">
        <v>2040.7616</v>
      </c>
      <c r="M71" s="66" t="n">
        <v>43.2137</v>
      </c>
      <c r="N71" s="66" t="n">
        <v>46.3794</v>
      </c>
      <c r="O71" s="66" t="n">
        <v>47.3163</v>
      </c>
      <c r="P71" s="66" t="n">
        <v>16480.66</v>
      </c>
      <c r="Q71" s="66" t="n">
        <v>21.86</v>
      </c>
      <c r="R71" s="67" t="n">
        <f aca="false">P71/3600</f>
        <v>4.57796111111111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68" t="n">
        <v>753.5048</v>
      </c>
      <c r="E72" s="69" t="n">
        <v>40.9749</v>
      </c>
      <c r="F72" s="69" t="n">
        <v>45.117</v>
      </c>
      <c r="G72" s="69" t="n">
        <v>45.7192</v>
      </c>
      <c r="H72" s="69" t="n">
        <v>15570.05</v>
      </c>
      <c r="I72" s="69" t="n">
        <v>18.37</v>
      </c>
      <c r="J72" s="70" t="n">
        <f aca="false">H72/3600</f>
        <v>4.32501388888889</v>
      </c>
      <c r="L72" s="68" t="n">
        <v>754.6184</v>
      </c>
      <c r="M72" s="69" t="n">
        <v>40.9712</v>
      </c>
      <c r="N72" s="69" t="n">
        <v>45.1105</v>
      </c>
      <c r="O72" s="69" t="n">
        <v>45.7099</v>
      </c>
      <c r="P72" s="69" t="n">
        <v>15593.29</v>
      </c>
      <c r="Q72" s="69" t="n">
        <v>19.22</v>
      </c>
      <c r="R72" s="70" t="n">
        <f aca="false">P72/3600</f>
        <v>4.33146944444445</v>
      </c>
      <c r="S72" s="49"/>
      <c r="T72" s="53"/>
      <c r="U72" s="36"/>
      <c r="V72" s="36"/>
      <c r="W72" s="53"/>
      <c r="X72" s="36"/>
      <c r="Y72" s="54"/>
    </row>
    <row r="73" customFormat="false" ht="12" hidden="false" customHeight="false" outlineLevel="0" collapsed="false">
      <c r="A73" s="11"/>
      <c r="B73" s="11"/>
      <c r="C73" s="11" t="n">
        <v>32</v>
      </c>
      <c r="D73" s="68" t="n">
        <v>357.9936</v>
      </c>
      <c r="E73" s="69" t="n">
        <v>38.4923</v>
      </c>
      <c r="F73" s="69" t="n">
        <v>43.8142</v>
      </c>
      <c r="G73" s="69" t="n">
        <v>44.171</v>
      </c>
      <c r="H73" s="69" t="n">
        <v>15166.89</v>
      </c>
      <c r="I73" s="69" t="n">
        <v>16.74</v>
      </c>
      <c r="J73" s="70" t="n">
        <f aca="false">H73/3600</f>
        <v>4.213025</v>
      </c>
      <c r="L73" s="68" t="n">
        <v>359.5136</v>
      </c>
      <c r="M73" s="69" t="n">
        <v>38.4882</v>
      </c>
      <c r="N73" s="69" t="n">
        <v>43.8351</v>
      </c>
      <c r="O73" s="69" t="n">
        <v>44.1675</v>
      </c>
      <c r="P73" s="69" t="n">
        <v>15190.72</v>
      </c>
      <c r="Q73" s="69" t="n">
        <v>16.79</v>
      </c>
      <c r="R73" s="70" t="n">
        <f aca="false">P73/3600</f>
        <v>4.21964444444444</v>
      </c>
      <c r="S73" s="49"/>
      <c r="T73" s="53"/>
      <c r="U73" s="36"/>
      <c r="V73" s="36"/>
      <c r="W73" s="53"/>
      <c r="X73" s="36"/>
      <c r="Y73" s="54"/>
    </row>
    <row r="74" customFormat="false" ht="12.75" hidden="false" customHeight="false" outlineLevel="0" collapsed="false">
      <c r="A74" s="11"/>
      <c r="B74" s="16"/>
      <c r="C74" s="16" t="n">
        <v>37</v>
      </c>
      <c r="D74" s="71" t="n">
        <v>187.928</v>
      </c>
      <c r="E74" s="72" t="n">
        <v>35.7714</v>
      </c>
      <c r="F74" s="72" t="n">
        <v>42.7585</v>
      </c>
      <c r="G74" s="72" t="n">
        <v>42.9885</v>
      </c>
      <c r="H74" s="72" t="n">
        <v>14961.48</v>
      </c>
      <c r="I74" s="72" t="n">
        <v>15.65</v>
      </c>
      <c r="J74" s="73" t="n">
        <f aca="false">H74/3600</f>
        <v>4.15596666666667</v>
      </c>
      <c r="L74" s="71" t="n">
        <v>189.9064</v>
      </c>
      <c r="M74" s="72" t="n">
        <v>35.7703</v>
      </c>
      <c r="N74" s="72" t="n">
        <v>42.7464</v>
      </c>
      <c r="O74" s="72" t="n">
        <v>42.9951</v>
      </c>
      <c r="P74" s="72" t="n">
        <v>14991.98</v>
      </c>
      <c r="Q74" s="72" t="n">
        <v>15.77</v>
      </c>
      <c r="R74" s="73" t="n">
        <f aca="false">P74/3600</f>
        <v>4.16443888888889</v>
      </c>
      <c r="S74" s="49"/>
      <c r="T74" s="58"/>
      <c r="U74" s="59"/>
      <c r="V74" s="59"/>
      <c r="W74" s="58"/>
      <c r="X74" s="59"/>
      <c r="Y74" s="60"/>
    </row>
    <row r="75" customFormat="false" ht="12" hidden="false" customHeight="false" outlineLevel="0" collapsed="false">
      <c r="A75" s="11"/>
      <c r="B75" s="7" t="s">
        <v>75</v>
      </c>
      <c r="C75" s="7" t="n">
        <v>22</v>
      </c>
      <c r="D75" s="65" t="n">
        <v>2712.604</v>
      </c>
      <c r="E75" s="66" t="n">
        <v>42.9439</v>
      </c>
      <c r="F75" s="66" t="n">
        <v>47.8059</v>
      </c>
      <c r="G75" s="66" t="n">
        <v>47.4519</v>
      </c>
      <c r="H75" s="66" t="n">
        <v>16386.87</v>
      </c>
      <c r="I75" s="66" t="n">
        <v>22.31</v>
      </c>
      <c r="J75" s="67" t="n">
        <f aca="false">H75/3600</f>
        <v>4.55190833333333</v>
      </c>
      <c r="L75" s="65" t="n">
        <v>2715.3696</v>
      </c>
      <c r="M75" s="66" t="n">
        <v>42.9382</v>
      </c>
      <c r="N75" s="66" t="n">
        <v>47.8057</v>
      </c>
      <c r="O75" s="66" t="n">
        <v>47.4538</v>
      </c>
      <c r="P75" s="66" t="n">
        <v>16406</v>
      </c>
      <c r="Q75" s="66" t="n">
        <v>22.38</v>
      </c>
      <c r="R75" s="67" t="n">
        <f aca="false">P75/3600</f>
        <v>4.55722222222222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8" t="n">
        <v>892.5896</v>
      </c>
      <c r="E76" s="69" t="n">
        <v>40.5334</v>
      </c>
      <c r="F76" s="69" t="n">
        <v>46.3897</v>
      </c>
      <c r="G76" s="69" t="n">
        <v>45.6167</v>
      </c>
      <c r="H76" s="69" t="n">
        <v>15617.34</v>
      </c>
      <c r="I76" s="69" t="n">
        <v>18.41</v>
      </c>
      <c r="J76" s="70" t="n">
        <f aca="false">H76/3600</f>
        <v>4.33815</v>
      </c>
      <c r="L76" s="68" t="n">
        <v>893.7616</v>
      </c>
      <c r="M76" s="69" t="n">
        <v>40.5402</v>
      </c>
      <c r="N76" s="69" t="n">
        <v>46.3744</v>
      </c>
      <c r="O76" s="69" t="n">
        <v>45.6145</v>
      </c>
      <c r="P76" s="69" t="n">
        <v>15648.96</v>
      </c>
      <c r="Q76" s="69" t="n">
        <v>18.54</v>
      </c>
      <c r="R76" s="70" t="n">
        <f aca="false">P76/3600</f>
        <v>4.34693333333333</v>
      </c>
      <c r="S76" s="49"/>
      <c r="T76" s="53"/>
      <c r="U76" s="36"/>
      <c r="V76" s="36"/>
      <c r="W76" s="53"/>
      <c r="X76" s="36"/>
      <c r="Y76" s="54"/>
    </row>
    <row r="77" customFormat="false" ht="12" hidden="false" customHeight="false" outlineLevel="0" collapsed="false">
      <c r="A77" s="11"/>
      <c r="B77" s="11"/>
      <c r="C77" s="11" t="n">
        <v>32</v>
      </c>
      <c r="D77" s="68" t="n">
        <v>413.7712</v>
      </c>
      <c r="E77" s="69" t="n">
        <v>37.8981</v>
      </c>
      <c r="F77" s="69" t="n">
        <v>45.2254</v>
      </c>
      <c r="G77" s="69" t="n">
        <v>43.8663</v>
      </c>
      <c r="H77" s="69" t="n">
        <v>15329.68</v>
      </c>
      <c r="I77" s="69" t="n">
        <v>16.66</v>
      </c>
      <c r="J77" s="70" t="n">
        <f aca="false">H77/3600</f>
        <v>4.25824444444444</v>
      </c>
      <c r="L77" s="68" t="n">
        <v>415.6504</v>
      </c>
      <c r="M77" s="69" t="n">
        <v>37.9124</v>
      </c>
      <c r="N77" s="69" t="n">
        <v>45.2442</v>
      </c>
      <c r="O77" s="69" t="n">
        <v>43.8884</v>
      </c>
      <c r="P77" s="69" t="n">
        <v>15303.77</v>
      </c>
      <c r="Q77" s="69" t="n">
        <v>16.72</v>
      </c>
      <c r="R77" s="70" t="n">
        <f aca="false">P77/3600</f>
        <v>4.25104722222222</v>
      </c>
      <c r="S77" s="49"/>
      <c r="T77" s="53"/>
      <c r="U77" s="36"/>
      <c r="V77" s="36"/>
      <c r="W77" s="53"/>
      <c r="X77" s="36"/>
      <c r="Y77" s="54"/>
    </row>
    <row r="78" customFormat="false" ht="12.75" hidden="false" customHeight="false" outlineLevel="0" collapsed="false">
      <c r="A78" s="11"/>
      <c r="B78" s="16"/>
      <c r="C78" s="16" t="n">
        <v>37</v>
      </c>
      <c r="D78" s="71" t="n">
        <v>219.1576</v>
      </c>
      <c r="E78" s="72" t="n">
        <v>34.9985</v>
      </c>
      <c r="F78" s="72" t="n">
        <v>44.4183</v>
      </c>
      <c r="G78" s="72" t="n">
        <v>42.6203</v>
      </c>
      <c r="H78" s="72" t="n">
        <v>15112</v>
      </c>
      <c r="I78" s="72" t="n">
        <v>15.45</v>
      </c>
      <c r="J78" s="73" t="n">
        <f aca="false">H78/3600</f>
        <v>4.19777777777778</v>
      </c>
      <c r="L78" s="71" t="n">
        <v>220.8328</v>
      </c>
      <c r="M78" s="72" t="n">
        <v>35.0028</v>
      </c>
      <c r="N78" s="72" t="n">
        <v>44.4436</v>
      </c>
      <c r="O78" s="72" t="n">
        <v>42.5847</v>
      </c>
      <c r="P78" s="72" t="n">
        <v>14929.88</v>
      </c>
      <c r="Q78" s="72" t="n">
        <v>15.49</v>
      </c>
      <c r="R78" s="73" t="n">
        <f aca="false">P78/3600</f>
        <v>4.14718888888889</v>
      </c>
      <c r="S78" s="49"/>
      <c r="T78" s="58"/>
      <c r="U78" s="59"/>
      <c r="V78" s="59"/>
      <c r="W78" s="58"/>
      <c r="X78" s="59"/>
      <c r="Y78" s="60"/>
    </row>
    <row r="79" customFormat="false" ht="12" hidden="false" customHeight="false" outlineLevel="0" collapsed="false">
      <c r="A79" s="11"/>
      <c r="B79" s="7" t="s">
        <v>76</v>
      </c>
      <c r="C79" s="7" t="n">
        <v>22</v>
      </c>
      <c r="D79" s="65" t="n">
        <v>2319.3672</v>
      </c>
      <c r="E79" s="66" t="n">
        <v>42.9295</v>
      </c>
      <c r="F79" s="66" t="n">
        <v>47.5245</v>
      </c>
      <c r="G79" s="66" t="n">
        <v>47.7013</v>
      </c>
      <c r="H79" s="66" t="n">
        <v>16529.15</v>
      </c>
      <c r="I79" s="66" t="n">
        <v>21.71</v>
      </c>
      <c r="J79" s="67" t="n">
        <f aca="false">H79/3600</f>
        <v>4.59143055555556</v>
      </c>
      <c r="L79" s="65" t="n">
        <v>2318.6376</v>
      </c>
      <c r="M79" s="66" t="n">
        <v>42.9295</v>
      </c>
      <c r="N79" s="66" t="n">
        <v>47.537</v>
      </c>
      <c r="O79" s="66" t="n">
        <v>47.7219</v>
      </c>
      <c r="P79" s="66" t="n">
        <v>16606.96</v>
      </c>
      <c r="Q79" s="66" t="n">
        <v>21.81</v>
      </c>
      <c r="R79" s="67" t="n">
        <f aca="false">P79/3600</f>
        <v>4.61304444444444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8" t="n">
        <v>745.0984</v>
      </c>
      <c r="E80" s="69" t="n">
        <v>40.5607</v>
      </c>
      <c r="F80" s="69" t="n">
        <v>45.796</v>
      </c>
      <c r="G80" s="69" t="n">
        <v>45.9157</v>
      </c>
      <c r="H80" s="69" t="n">
        <v>15887.18</v>
      </c>
      <c r="I80" s="69" t="n">
        <v>18.13</v>
      </c>
      <c r="J80" s="70" t="n">
        <f aca="false">H80/3600</f>
        <v>4.41310555555556</v>
      </c>
      <c r="L80" s="68" t="n">
        <v>746.8736</v>
      </c>
      <c r="M80" s="69" t="n">
        <v>40.5701</v>
      </c>
      <c r="N80" s="69" t="n">
        <v>45.77</v>
      </c>
      <c r="O80" s="69" t="n">
        <v>45.9062</v>
      </c>
      <c r="P80" s="69" t="n">
        <v>15826.55</v>
      </c>
      <c r="Q80" s="69" t="n">
        <v>18.2</v>
      </c>
      <c r="R80" s="70" t="n">
        <f aca="false">P80/3600</f>
        <v>4.39626388888889</v>
      </c>
      <c r="S80" s="49"/>
      <c r="T80" s="53"/>
      <c r="U80" s="36"/>
      <c r="V80" s="36"/>
      <c r="W80" s="53"/>
      <c r="X80" s="36"/>
      <c r="Y80" s="54"/>
    </row>
    <row r="81" customFormat="false" ht="12" hidden="false" customHeight="false" outlineLevel="0" collapsed="false">
      <c r="A81" s="11"/>
      <c r="B81" s="11"/>
      <c r="C81" s="11" t="n">
        <v>32</v>
      </c>
      <c r="D81" s="68" t="n">
        <v>329.94</v>
      </c>
      <c r="E81" s="69" t="n">
        <v>38.0712</v>
      </c>
      <c r="F81" s="69" t="n">
        <v>44.1448</v>
      </c>
      <c r="G81" s="69" t="n">
        <v>44.0873</v>
      </c>
      <c r="H81" s="69" t="n">
        <v>15250.57</v>
      </c>
      <c r="I81" s="69" t="n">
        <v>16.43</v>
      </c>
      <c r="J81" s="70" t="n">
        <f aca="false">H81/3600</f>
        <v>4.23626944444444</v>
      </c>
      <c r="L81" s="68" t="n">
        <v>331.2496</v>
      </c>
      <c r="M81" s="69" t="n">
        <v>38.0775</v>
      </c>
      <c r="N81" s="69" t="n">
        <v>44.1944</v>
      </c>
      <c r="O81" s="69" t="n">
        <v>44.1131</v>
      </c>
      <c r="P81" s="69" t="n">
        <v>15318.58</v>
      </c>
      <c r="Q81" s="69" t="n">
        <v>16.53</v>
      </c>
      <c r="R81" s="70" t="n">
        <f aca="false">P81/3600</f>
        <v>4.25516111111111</v>
      </c>
      <c r="S81" s="49"/>
      <c r="T81" s="53"/>
      <c r="U81" s="36"/>
      <c r="V81" s="36"/>
      <c r="W81" s="53"/>
      <c r="X81" s="36"/>
      <c r="Y81" s="54"/>
    </row>
    <row r="82" customFormat="false" ht="12.75" hidden="false" customHeight="false" outlineLevel="0" collapsed="false">
      <c r="A82" s="16"/>
      <c r="B82" s="16"/>
      <c r="C82" s="16" t="n">
        <v>37</v>
      </c>
      <c r="D82" s="71" t="n">
        <v>167.6616</v>
      </c>
      <c r="E82" s="72" t="n">
        <v>35.4291</v>
      </c>
      <c r="F82" s="72" t="n">
        <v>43.0236</v>
      </c>
      <c r="G82" s="72" t="n">
        <v>42.9325</v>
      </c>
      <c r="H82" s="72" t="n">
        <v>14988.97</v>
      </c>
      <c r="I82" s="72" t="n">
        <v>15.46</v>
      </c>
      <c r="J82" s="73" t="n">
        <f aca="false">H82/3600</f>
        <v>4.16360277777778</v>
      </c>
      <c r="L82" s="71" t="n">
        <v>170.244</v>
      </c>
      <c r="M82" s="72" t="n">
        <v>35.4272</v>
      </c>
      <c r="N82" s="72" t="n">
        <v>43.0225</v>
      </c>
      <c r="O82" s="72" t="n">
        <v>42.8559</v>
      </c>
      <c r="P82" s="72" t="n">
        <v>14993.73</v>
      </c>
      <c r="Q82" s="72" t="n">
        <v>15.54</v>
      </c>
      <c r="R82" s="73" t="n">
        <f aca="false">P82/3600</f>
        <v>4.164925</v>
      </c>
      <c r="S82" s="49"/>
      <c r="T82" s="58"/>
      <c r="U82" s="59"/>
      <c r="V82" s="59"/>
      <c r="W82" s="58"/>
      <c r="X82" s="59"/>
      <c r="Y82" s="60"/>
    </row>
    <row r="83" customFormat="false" ht="12" hidden="false" customHeight="false" outlineLevel="0" collapsed="false">
      <c r="A83" s="63" t="s">
        <v>92</v>
      </c>
      <c r="B83" s="63" t="s">
        <v>42</v>
      </c>
      <c r="C83" s="63" t="n">
        <v>22</v>
      </c>
      <c r="D83" s="65" t="n">
        <v>4024.7424</v>
      </c>
      <c r="E83" s="66" t="n">
        <v>40.1313</v>
      </c>
      <c r="F83" s="66" t="n">
        <v>41.7432</v>
      </c>
      <c r="G83" s="66" t="n">
        <v>42.1489</v>
      </c>
      <c r="H83" s="66" t="n">
        <v>7697.07</v>
      </c>
      <c r="I83" s="66" t="n">
        <v>13.16</v>
      </c>
      <c r="J83" s="67" t="n">
        <f aca="false">H83/3600</f>
        <v>2.138075</v>
      </c>
      <c r="L83" s="65" t="n">
        <v>4024.4848</v>
      </c>
      <c r="M83" s="66" t="n">
        <v>40.1301</v>
      </c>
      <c r="N83" s="66" t="n">
        <v>41.7307</v>
      </c>
      <c r="O83" s="66" t="n">
        <v>42.1688</v>
      </c>
      <c r="P83" s="66" t="n">
        <v>7723.83</v>
      </c>
      <c r="Q83" s="66" t="n">
        <v>13.15</v>
      </c>
      <c r="R83" s="67" t="n">
        <f aca="false">P83/3600</f>
        <v>2.14550833333333</v>
      </c>
      <c r="S83" s="4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2"/>
      <c r="B84" s="62"/>
      <c r="C84" s="62" t="n">
        <v>27</v>
      </c>
      <c r="D84" s="68" t="n">
        <v>1941.6832</v>
      </c>
      <c r="E84" s="69" t="n">
        <v>36.8493</v>
      </c>
      <c r="F84" s="69" t="n">
        <v>38.9534</v>
      </c>
      <c r="G84" s="69" t="n">
        <v>39.1863</v>
      </c>
      <c r="H84" s="69" t="n">
        <v>7158.71</v>
      </c>
      <c r="I84" s="69" t="n">
        <v>10.79</v>
      </c>
      <c r="J84" s="70" t="n">
        <f aca="false">H84/3600</f>
        <v>1.98853055555556</v>
      </c>
      <c r="L84" s="68" t="n">
        <v>1943.424</v>
      </c>
      <c r="M84" s="69" t="n">
        <v>36.8647</v>
      </c>
      <c r="N84" s="69" t="n">
        <v>38.9499</v>
      </c>
      <c r="O84" s="69" t="n">
        <v>39.196</v>
      </c>
      <c r="P84" s="69" t="n">
        <v>7177.75</v>
      </c>
      <c r="Q84" s="69" t="n">
        <v>10.81</v>
      </c>
      <c r="R84" s="70" t="n">
        <f aca="false">P84/3600</f>
        <v>1.99381944444444</v>
      </c>
      <c r="S84" s="49"/>
      <c r="T84" s="53"/>
      <c r="U84" s="36"/>
      <c r="V84" s="36"/>
      <c r="W84" s="53"/>
      <c r="X84" s="36"/>
      <c r="Y84" s="54"/>
    </row>
    <row r="85" customFormat="false" ht="12" hidden="false" customHeight="false" outlineLevel="0" collapsed="false">
      <c r="A85" s="62"/>
      <c r="B85" s="62"/>
      <c r="C85" s="62" t="n">
        <v>32</v>
      </c>
      <c r="D85" s="68" t="n">
        <v>932.9568</v>
      </c>
      <c r="E85" s="69" t="n">
        <v>33.7677</v>
      </c>
      <c r="F85" s="69" t="n">
        <v>36.8789</v>
      </c>
      <c r="G85" s="69" t="n">
        <v>36.9313</v>
      </c>
      <c r="H85" s="69" t="n">
        <v>6673.59</v>
      </c>
      <c r="I85" s="69" t="n">
        <v>8.87</v>
      </c>
      <c r="J85" s="70" t="n">
        <f aca="false">H85/3600</f>
        <v>1.853775</v>
      </c>
      <c r="L85" s="68" t="n">
        <v>934.5976</v>
      </c>
      <c r="M85" s="69" t="n">
        <v>33.7688</v>
      </c>
      <c r="N85" s="69" t="n">
        <v>36.8821</v>
      </c>
      <c r="O85" s="69" t="n">
        <v>36.9463</v>
      </c>
      <c r="P85" s="69" t="n">
        <v>6687.29</v>
      </c>
      <c r="Q85" s="69" t="n">
        <v>8.92</v>
      </c>
      <c r="R85" s="70" t="n">
        <f aca="false">P85/3600</f>
        <v>1.85758055555556</v>
      </c>
      <c r="S85" s="49"/>
      <c r="T85" s="53"/>
      <c r="U85" s="36"/>
      <c r="V85" s="36"/>
      <c r="W85" s="53"/>
      <c r="X85" s="36"/>
      <c r="Y85" s="54"/>
    </row>
    <row r="86" customFormat="false" ht="12.75" hidden="false" customHeight="false" outlineLevel="0" collapsed="false">
      <c r="A86" s="62"/>
      <c r="B86" s="64"/>
      <c r="C86" s="64" t="n">
        <v>37</v>
      </c>
      <c r="D86" s="71" t="n">
        <v>470.5216</v>
      </c>
      <c r="E86" s="72" t="n">
        <v>30.9729</v>
      </c>
      <c r="F86" s="72" t="n">
        <v>35.3616</v>
      </c>
      <c r="G86" s="72" t="n">
        <v>35.252</v>
      </c>
      <c r="H86" s="72" t="n">
        <v>6350.44</v>
      </c>
      <c r="I86" s="72" t="n">
        <v>7.67</v>
      </c>
      <c r="J86" s="73" t="n">
        <f aca="false">H86/3600</f>
        <v>1.76401111111111</v>
      </c>
      <c r="L86" s="71" t="n">
        <v>472.1496</v>
      </c>
      <c r="M86" s="72" t="n">
        <v>30.9671</v>
      </c>
      <c r="N86" s="72" t="n">
        <v>35.3547</v>
      </c>
      <c r="O86" s="72" t="n">
        <v>35.2443</v>
      </c>
      <c r="P86" s="72" t="n">
        <v>6315.78</v>
      </c>
      <c r="Q86" s="72" t="n">
        <v>7.7</v>
      </c>
      <c r="R86" s="73" t="n">
        <f aca="false">P86/3600</f>
        <v>1.75438333333333</v>
      </c>
      <c r="S86" s="49"/>
      <c r="T86" s="58"/>
      <c r="U86" s="59"/>
      <c r="V86" s="59"/>
      <c r="W86" s="58"/>
      <c r="X86" s="59"/>
      <c r="Y86" s="60"/>
    </row>
    <row r="87" customFormat="false" ht="12" hidden="false" customHeight="false" outlineLevel="0" collapsed="false">
      <c r="A87" s="62"/>
      <c r="B87" s="63" t="s">
        <v>61</v>
      </c>
      <c r="C87" s="63" t="n">
        <v>22</v>
      </c>
      <c r="D87" s="65" t="n">
        <v>5777.268</v>
      </c>
      <c r="E87" s="66" t="n">
        <v>41.9438</v>
      </c>
      <c r="F87" s="66" t="n">
        <v>44.9296</v>
      </c>
      <c r="G87" s="66" t="n">
        <v>44.8614</v>
      </c>
      <c r="H87" s="66" t="n">
        <v>17371.04</v>
      </c>
      <c r="I87" s="66" t="n">
        <v>26.02</v>
      </c>
      <c r="J87" s="67" t="n">
        <f aca="false">H87/3600</f>
        <v>4.82528888888889</v>
      </c>
      <c r="L87" s="65" t="n">
        <v>5779.3459</v>
      </c>
      <c r="M87" s="66" t="n">
        <v>41.9465</v>
      </c>
      <c r="N87" s="66" t="n">
        <v>44.9327</v>
      </c>
      <c r="O87" s="66" t="n">
        <v>44.8712</v>
      </c>
      <c r="P87" s="66" t="n">
        <v>17351.34</v>
      </c>
      <c r="Q87" s="66" t="n">
        <v>26.21</v>
      </c>
      <c r="R87" s="67" t="n">
        <f aca="false">P87/3600</f>
        <v>4.81981666666667</v>
      </c>
      <c r="S87" s="4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2"/>
      <c r="B88" s="62"/>
      <c r="C88" s="62" t="n">
        <v>27</v>
      </c>
      <c r="D88" s="68" t="n">
        <v>2936.5906</v>
      </c>
      <c r="E88" s="69" t="n">
        <v>38.0852</v>
      </c>
      <c r="F88" s="69" t="n">
        <v>42.1203</v>
      </c>
      <c r="G88" s="69" t="n">
        <v>41.7134</v>
      </c>
      <c r="H88" s="69" t="n">
        <v>15648.1</v>
      </c>
      <c r="I88" s="69" t="n">
        <v>21.73</v>
      </c>
      <c r="J88" s="70" t="n">
        <f aca="false">H88/3600</f>
        <v>4.34669444444444</v>
      </c>
      <c r="L88" s="68" t="n">
        <v>2935.8067</v>
      </c>
      <c r="M88" s="69" t="n">
        <v>38.1187</v>
      </c>
      <c r="N88" s="69" t="n">
        <v>42.1137</v>
      </c>
      <c r="O88" s="69" t="n">
        <v>41.7131</v>
      </c>
      <c r="P88" s="69" t="n">
        <v>15816.71</v>
      </c>
      <c r="Q88" s="69" t="n">
        <v>21.99</v>
      </c>
      <c r="R88" s="70" t="n">
        <f aca="false">P88/3600</f>
        <v>4.39353055555556</v>
      </c>
      <c r="S88" s="49"/>
      <c r="T88" s="53"/>
      <c r="U88" s="36"/>
      <c r="V88" s="36"/>
      <c r="W88" s="53"/>
      <c r="X88" s="36"/>
      <c r="Y88" s="54"/>
    </row>
    <row r="89" customFormat="false" ht="12" hidden="false" customHeight="false" outlineLevel="0" collapsed="false">
      <c r="A89" s="62"/>
      <c r="B89" s="62"/>
      <c r="C89" s="62" t="n">
        <v>32</v>
      </c>
      <c r="D89" s="68" t="n">
        <v>1394.953</v>
      </c>
      <c r="E89" s="69" t="n">
        <v>34.4525</v>
      </c>
      <c r="F89" s="69" t="n">
        <v>39.9792</v>
      </c>
      <c r="G89" s="69" t="n">
        <v>39.2825</v>
      </c>
      <c r="H89" s="69" t="n">
        <v>14218.19</v>
      </c>
      <c r="I89" s="69" t="n">
        <v>18.23</v>
      </c>
      <c r="J89" s="70" t="n">
        <f aca="false">H89/3600</f>
        <v>3.94949722222222</v>
      </c>
      <c r="L89" s="68" t="n">
        <v>1395.9768</v>
      </c>
      <c r="M89" s="69" t="n">
        <v>34.4582</v>
      </c>
      <c r="N89" s="69" t="n">
        <v>39.977</v>
      </c>
      <c r="O89" s="69" t="n">
        <v>39.2913</v>
      </c>
      <c r="P89" s="69" t="n">
        <v>14177.32</v>
      </c>
      <c r="Q89" s="69" t="n">
        <v>18.43</v>
      </c>
      <c r="R89" s="70" t="n">
        <f aca="false">P89/3600</f>
        <v>3.93814444444444</v>
      </c>
      <c r="S89" s="49"/>
      <c r="T89" s="53"/>
      <c r="U89" s="36"/>
      <c r="V89" s="36"/>
      <c r="W89" s="53"/>
      <c r="X89" s="36"/>
      <c r="Y89" s="54"/>
    </row>
    <row r="90" customFormat="false" ht="12.75" hidden="false" customHeight="false" outlineLevel="0" collapsed="false">
      <c r="A90" s="62"/>
      <c r="B90" s="64"/>
      <c r="C90" s="64" t="n">
        <v>37</v>
      </c>
      <c r="D90" s="71" t="n">
        <v>627.1522</v>
      </c>
      <c r="E90" s="72" t="n">
        <v>31.1949</v>
      </c>
      <c r="F90" s="72" t="n">
        <v>38.4586</v>
      </c>
      <c r="G90" s="72" t="n">
        <v>37.47</v>
      </c>
      <c r="H90" s="72" t="n">
        <v>13072.1</v>
      </c>
      <c r="I90" s="72" t="n">
        <v>15.75</v>
      </c>
      <c r="J90" s="73" t="n">
        <f aca="false">H90/3600</f>
        <v>3.63113888888889</v>
      </c>
      <c r="L90" s="71" t="n">
        <v>627.7517</v>
      </c>
      <c r="M90" s="72" t="n">
        <v>31.1936</v>
      </c>
      <c r="N90" s="72" t="n">
        <v>38.4749</v>
      </c>
      <c r="O90" s="72" t="n">
        <v>37.4774</v>
      </c>
      <c r="P90" s="72" t="n">
        <v>13102.66</v>
      </c>
      <c r="Q90" s="72" t="n">
        <v>15.87</v>
      </c>
      <c r="R90" s="73" t="n">
        <f aca="false">P90/3600</f>
        <v>3.63962777777778</v>
      </c>
      <c r="S90" s="49"/>
      <c r="T90" s="58"/>
      <c r="U90" s="59"/>
      <c r="V90" s="59"/>
      <c r="W90" s="58"/>
      <c r="X90" s="59"/>
      <c r="Y90" s="60"/>
    </row>
    <row r="91" customFormat="false" ht="12" hidden="false" customHeight="false" outlineLevel="0" collapsed="false">
      <c r="A91" s="62"/>
      <c r="B91" s="63" t="s">
        <v>71</v>
      </c>
      <c r="C91" s="63" t="n">
        <v>22</v>
      </c>
      <c r="D91" s="65" t="n">
        <v>380.0544</v>
      </c>
      <c r="E91" s="66" t="n">
        <v>44.5509</v>
      </c>
      <c r="F91" s="66" t="n">
        <v>44.1218</v>
      </c>
      <c r="G91" s="66" t="n">
        <v>43.9736</v>
      </c>
      <c r="H91" s="66" t="n">
        <v>7238.89</v>
      </c>
      <c r="I91" s="66" t="n">
        <v>7.21</v>
      </c>
      <c r="J91" s="67" t="n">
        <f aca="false">H91/3600</f>
        <v>2.01080277777778</v>
      </c>
      <c r="L91" s="65" t="n">
        <v>373.0216</v>
      </c>
      <c r="M91" s="66" t="n">
        <v>44.6625</v>
      </c>
      <c r="N91" s="66" t="n">
        <v>44.1162</v>
      </c>
      <c r="O91" s="66" t="n">
        <v>43.9774</v>
      </c>
      <c r="P91" s="66" t="n">
        <v>7262.44</v>
      </c>
      <c r="Q91" s="66" t="n">
        <v>7.19</v>
      </c>
      <c r="R91" s="67" t="n">
        <f aca="false">P91/3600</f>
        <v>2.01734444444444</v>
      </c>
      <c r="S91" s="4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2"/>
      <c r="B92" s="62"/>
      <c r="C92" s="62" t="n">
        <v>27</v>
      </c>
      <c r="D92" s="68" t="n">
        <v>270.416</v>
      </c>
      <c r="E92" s="69" t="n">
        <v>40.0642</v>
      </c>
      <c r="F92" s="69" t="n">
        <v>40.7702</v>
      </c>
      <c r="G92" s="69" t="n">
        <v>40.5658</v>
      </c>
      <c r="H92" s="69" t="n">
        <v>7171.36</v>
      </c>
      <c r="I92" s="69" t="n">
        <v>7.13</v>
      </c>
      <c r="J92" s="70" t="n">
        <f aca="false">H92/3600</f>
        <v>1.99204444444444</v>
      </c>
      <c r="L92" s="68" t="n">
        <v>270.0432</v>
      </c>
      <c r="M92" s="69" t="n">
        <v>40.0624</v>
      </c>
      <c r="N92" s="69" t="n">
        <v>40.7608</v>
      </c>
      <c r="O92" s="69" t="n">
        <v>40.5755</v>
      </c>
      <c r="P92" s="69" t="n">
        <v>7168.13</v>
      </c>
      <c r="Q92" s="69" t="n">
        <v>7.11</v>
      </c>
      <c r="R92" s="70" t="n">
        <f aca="false">P92/3600</f>
        <v>1.99114722222222</v>
      </c>
      <c r="S92" s="49"/>
      <c r="T92" s="53"/>
      <c r="U92" s="36"/>
      <c r="V92" s="36"/>
      <c r="W92" s="53"/>
      <c r="X92" s="36"/>
      <c r="Y92" s="54"/>
    </row>
    <row r="93" customFormat="false" ht="12" hidden="false" customHeight="false" outlineLevel="0" collapsed="false">
      <c r="A93" s="62"/>
      <c r="B93" s="62"/>
      <c r="C93" s="62" t="n">
        <v>32</v>
      </c>
      <c r="D93" s="68" t="n">
        <v>197.7272</v>
      </c>
      <c r="E93" s="69" t="n">
        <v>35.3608</v>
      </c>
      <c r="F93" s="69" t="n">
        <v>38.7354</v>
      </c>
      <c r="G93" s="69" t="n">
        <v>38.4566</v>
      </c>
      <c r="H93" s="69" t="n">
        <v>7078.48</v>
      </c>
      <c r="I93" s="69" t="n">
        <v>7.05</v>
      </c>
      <c r="J93" s="70" t="n">
        <f aca="false">H93/3600</f>
        <v>1.96624444444444</v>
      </c>
      <c r="L93" s="68" t="n">
        <v>194.7552</v>
      </c>
      <c r="M93" s="69" t="n">
        <v>35.3705</v>
      </c>
      <c r="N93" s="69" t="n">
        <v>38.7399</v>
      </c>
      <c r="O93" s="69" t="n">
        <v>38.4078</v>
      </c>
      <c r="P93" s="69" t="n">
        <v>7104.73</v>
      </c>
      <c r="Q93" s="69" t="n">
        <v>7.06</v>
      </c>
      <c r="R93" s="70" t="n">
        <f aca="false">P93/3600</f>
        <v>1.97353611111111</v>
      </c>
      <c r="S93" s="49"/>
      <c r="T93" s="53"/>
      <c r="U93" s="36"/>
      <c r="V93" s="36"/>
      <c r="W93" s="53"/>
      <c r="X93" s="36"/>
      <c r="Y93" s="54"/>
    </row>
    <row r="94" customFormat="false" ht="12.75" hidden="false" customHeight="false" outlineLevel="0" collapsed="false">
      <c r="A94" s="62"/>
      <c r="B94" s="64"/>
      <c r="C94" s="64" t="n">
        <v>37</v>
      </c>
      <c r="D94" s="71" t="n">
        <v>132.976</v>
      </c>
      <c r="E94" s="72" t="n">
        <v>30.8382</v>
      </c>
      <c r="F94" s="72" t="n">
        <v>37.3393</v>
      </c>
      <c r="G94" s="72" t="n">
        <v>37.0517</v>
      </c>
      <c r="H94" s="72" t="n">
        <v>7062.97</v>
      </c>
      <c r="I94" s="72" t="n">
        <v>6.96</v>
      </c>
      <c r="J94" s="73" t="n">
        <f aca="false">H94/3600</f>
        <v>1.96193611111111</v>
      </c>
      <c r="L94" s="71" t="n">
        <v>133.9552</v>
      </c>
      <c r="M94" s="72" t="n">
        <v>30.8369</v>
      </c>
      <c r="N94" s="72" t="n">
        <v>37.3659</v>
      </c>
      <c r="O94" s="72" t="n">
        <v>37.0538</v>
      </c>
      <c r="P94" s="72" t="n">
        <v>7134.43</v>
      </c>
      <c r="Q94" s="72" t="n">
        <v>6.98</v>
      </c>
      <c r="R94" s="73" t="n">
        <f aca="false">P94/3600</f>
        <v>1.98178611111111</v>
      </c>
      <c r="S94" s="49"/>
      <c r="T94" s="58"/>
      <c r="U94" s="59"/>
      <c r="V94" s="59"/>
      <c r="W94" s="58"/>
      <c r="X94" s="59"/>
      <c r="Y94" s="60"/>
    </row>
    <row r="95" customFormat="false" ht="12" hidden="false" customHeight="false" outlineLevel="0" collapsed="false">
      <c r="A95" s="62"/>
      <c r="B95" s="63" t="s">
        <v>72</v>
      </c>
      <c r="C95" s="63" t="n">
        <v>22</v>
      </c>
      <c r="D95" s="65" t="n">
        <v>726.0538</v>
      </c>
      <c r="E95" s="66" t="n">
        <v>47.5622</v>
      </c>
      <c r="F95" s="66" t="n">
        <v>51.0014</v>
      </c>
      <c r="G95" s="66" t="n">
        <v>51.9143</v>
      </c>
      <c r="H95" s="66" t="n">
        <v>13650.47</v>
      </c>
      <c r="I95" s="66" t="n">
        <v>14.79</v>
      </c>
      <c r="J95" s="67" t="n">
        <f aca="false">H95/3600</f>
        <v>3.79179722222222</v>
      </c>
      <c r="L95" s="65" t="n">
        <v>727.1635</v>
      </c>
      <c r="M95" s="66" t="n">
        <v>47.5915</v>
      </c>
      <c r="N95" s="66" t="n">
        <v>50.9584</v>
      </c>
      <c r="O95" s="66" t="n">
        <v>51.9343</v>
      </c>
      <c r="P95" s="66" t="n">
        <v>13672.51</v>
      </c>
      <c r="Q95" s="66" t="n">
        <v>14.89</v>
      </c>
      <c r="R95" s="67" t="n">
        <f aca="false">P95/3600</f>
        <v>3.79791944444444</v>
      </c>
      <c r="S95" s="4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2"/>
      <c r="B96" s="62"/>
      <c r="C96" s="62" t="n">
        <v>27</v>
      </c>
      <c r="D96" s="68" t="n">
        <v>439.1187</v>
      </c>
      <c r="E96" s="69" t="n">
        <v>43.7876</v>
      </c>
      <c r="F96" s="69" t="n">
        <v>47.6462</v>
      </c>
      <c r="G96" s="69" t="n">
        <v>48.7765</v>
      </c>
      <c r="H96" s="69" t="n">
        <v>13313.65</v>
      </c>
      <c r="I96" s="69" t="n">
        <v>14.15</v>
      </c>
      <c r="J96" s="70" t="n">
        <f aca="false">H96/3600</f>
        <v>3.69823611111111</v>
      </c>
      <c r="L96" s="68" t="n">
        <v>440.1357</v>
      </c>
      <c r="M96" s="69" t="n">
        <v>43.8006</v>
      </c>
      <c r="N96" s="69" t="n">
        <v>47.6645</v>
      </c>
      <c r="O96" s="69" t="n">
        <v>48.7789</v>
      </c>
      <c r="P96" s="69" t="n">
        <v>13312.64</v>
      </c>
      <c r="Q96" s="69" t="n">
        <v>14.51</v>
      </c>
      <c r="R96" s="70" t="n">
        <f aca="false">P96/3600</f>
        <v>3.69795555555556</v>
      </c>
      <c r="S96" s="49"/>
      <c r="T96" s="53"/>
      <c r="U96" s="36"/>
      <c r="V96" s="36"/>
      <c r="W96" s="53"/>
      <c r="X96" s="36"/>
      <c r="Y96" s="54"/>
    </row>
    <row r="97" customFormat="false" ht="12" hidden="false" customHeight="false" outlineLevel="0" collapsed="false">
      <c r="A97" s="62"/>
      <c r="B97" s="62"/>
      <c r="C97" s="62" t="n">
        <v>32</v>
      </c>
      <c r="D97" s="68" t="n">
        <v>263.1638</v>
      </c>
      <c r="E97" s="69" t="n">
        <v>39.9831</v>
      </c>
      <c r="F97" s="69" t="n">
        <v>44.1919</v>
      </c>
      <c r="G97" s="69" t="n">
        <v>46.1831</v>
      </c>
      <c r="H97" s="69" t="n">
        <v>13044.21</v>
      </c>
      <c r="I97" s="69" t="n">
        <v>13.6</v>
      </c>
      <c r="J97" s="70" t="n">
        <f aca="false">H97/3600</f>
        <v>3.62339166666667</v>
      </c>
      <c r="L97" s="68" t="n">
        <v>262.9069</v>
      </c>
      <c r="M97" s="69" t="n">
        <v>40.0177</v>
      </c>
      <c r="N97" s="69" t="n">
        <v>44.781</v>
      </c>
      <c r="O97" s="69" t="n">
        <v>45.9933</v>
      </c>
      <c r="P97" s="69" t="n">
        <v>13070.68</v>
      </c>
      <c r="Q97" s="69" t="n">
        <v>13.67</v>
      </c>
      <c r="R97" s="70" t="n">
        <f aca="false">P97/3600</f>
        <v>3.63074444444444</v>
      </c>
      <c r="S97" s="49"/>
      <c r="T97" s="53"/>
      <c r="U97" s="36"/>
      <c r="V97" s="36"/>
      <c r="W97" s="53"/>
      <c r="X97" s="36"/>
      <c r="Y97" s="54"/>
    </row>
    <row r="98" customFormat="false" ht="12.75" hidden="false" customHeight="false" outlineLevel="0" collapsed="false">
      <c r="A98" s="64"/>
      <c r="B98" s="64"/>
      <c r="C98" s="64" t="n">
        <v>37</v>
      </c>
      <c r="D98" s="71" t="n">
        <v>163.2464</v>
      </c>
      <c r="E98" s="72" t="n">
        <v>36.2849</v>
      </c>
      <c r="F98" s="72" t="n">
        <v>42.9472</v>
      </c>
      <c r="G98" s="72" t="n">
        <v>44.1501</v>
      </c>
      <c r="H98" s="72" t="n">
        <v>12819.5</v>
      </c>
      <c r="I98" s="72" t="n">
        <v>13.16</v>
      </c>
      <c r="J98" s="73" t="n">
        <f aca="false">H98/3600</f>
        <v>3.56097222222222</v>
      </c>
      <c r="L98" s="71" t="n">
        <v>162.9418</v>
      </c>
      <c r="M98" s="72" t="n">
        <v>36.3129</v>
      </c>
      <c r="N98" s="72" t="n">
        <v>42.91</v>
      </c>
      <c r="O98" s="72" t="n">
        <v>44.2542</v>
      </c>
      <c r="P98" s="72" t="n">
        <v>12847.92</v>
      </c>
      <c r="Q98" s="72" t="n">
        <v>13.22</v>
      </c>
      <c r="R98" s="73" t="n">
        <f aca="false">P98/3600</f>
        <v>3.56886666666667</v>
      </c>
      <c r="S98" s="49"/>
      <c r="T98" s="53"/>
      <c r="U98" s="36"/>
      <c r="V98" s="36"/>
      <c r="W98" s="53"/>
      <c r="X98" s="36"/>
      <c r="Y98" s="54"/>
    </row>
    <row r="99" customFormat="false" ht="12" hidden="false" customHeight="false" outlineLevel="0" collapsed="false">
      <c r="B99" s="1" t="s">
        <v>10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5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2"/>
      <c r="B105" s="43" t="s">
        <v>93</v>
      </c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74" t="n">
        <f aca="false">GEOMEAN(I3:I98)</f>
        <v>12.0618107878237</v>
      </c>
      <c r="J106" s="74" t="n">
        <f aca="false">GEOMEAN(J3:J98)</f>
        <v>2.45528018440478</v>
      </c>
      <c r="Q106" s="74" t="n">
        <f aca="false">GEOMEAN(Q3:Q98)</f>
        <v>12.1128905872361</v>
      </c>
      <c r="R106" s="74" t="n">
        <f aca="false">GEOMEAN(R3:R98)</f>
        <v>2.45874599428789</v>
      </c>
    </row>
    <row r="107" customFormat="false" ht="12" hidden="false" customHeight="false" outlineLevel="0" collapsed="false">
      <c r="B107" s="1" t="s">
        <v>95</v>
      </c>
      <c r="Q107" s="75" t="n">
        <f aca="false">Q106/I106</f>
        <v>1.00423483673479</v>
      </c>
      <c r="R107" s="75" t="n">
        <f aca="false">R106/J106</f>
        <v>1.00141157408638</v>
      </c>
    </row>
    <row r="108" customFormat="false" ht="12" hidden="false" customHeight="false" outlineLevel="0" collapsed="false">
      <c r="B108" s="1" t="s">
        <v>96</v>
      </c>
      <c r="I108" s="74" t="n">
        <f aca="false">SUM(I3:I98)/3600</f>
        <v>0.404880555555556</v>
      </c>
      <c r="J108" s="74" t="n">
        <f aca="false">SUM(J3:J98)</f>
        <v>298.669641666667</v>
      </c>
      <c r="Q108" s="74" t="n">
        <f aca="false">SUM(Q3:Q98)/3600</f>
        <v>0.405830555555556</v>
      </c>
      <c r="R108" s="74" t="n">
        <f aca="false">SUM(R3:R98)</f>
        <v>299.067483333333</v>
      </c>
    </row>
    <row r="111" customFormat="false" ht="12.75" hidden="false" customHeight="false" outlineLevel="0" collapsed="false">
      <c r="B111" s="1" t="s">
        <v>97</v>
      </c>
      <c r="T111" s="24"/>
      <c r="U111" s="25"/>
      <c r="V111" s="25"/>
      <c r="W111" s="24"/>
      <c r="X111" s="25"/>
      <c r="Y111" s="26"/>
    </row>
    <row r="112" customFormat="false" ht="12.75" hidden="false" customHeight="false" outlineLevel="0" collapsed="false">
      <c r="A112" s="42"/>
      <c r="B112" s="43" t="s">
        <v>98</v>
      </c>
      <c r="C112" s="43"/>
      <c r="D112" s="43"/>
      <c r="E112" s="43"/>
      <c r="F112" s="43"/>
      <c r="G112" s="43"/>
      <c r="H112" s="43"/>
      <c r="I112" s="43"/>
      <c r="J112" s="43"/>
      <c r="K112" s="43"/>
      <c r="L112" s="43"/>
      <c r="M112" s="43"/>
      <c r="N112" s="43"/>
      <c r="O112" s="43"/>
      <c r="P112" s="43"/>
      <c r="Q112" s="43"/>
      <c r="R112" s="43"/>
      <c r="S112" s="43"/>
      <c r="T112" s="24" t="e">
        <f aca="false">AVERAGE(T3,T7,T19,T23,T27,T31,T35,T39,T43,T47,T51,T55,T59,T63,T67,T71,T75,T79)</f>
        <v>#VALUE!</v>
      </c>
      <c r="U112" s="25" t="e">
        <f aca="false">AVERAGE(U3,U7,U19,U23,U27,U31,U35,U39,U43,U47,U51,U55,U59,U63,U67,U71,U75,U79)</f>
        <v>#VALUE!</v>
      </c>
      <c r="V112" s="26" t="e">
        <f aca="false">AVERAGE(V3,V7,V19,V23,V27,V31,V35,V39,V43,V47,V51,V55,V59,V63,V67,V71,V75,V79)</f>
        <v>#VALUE!</v>
      </c>
      <c r="W112" s="25" t="e">
        <f aca="false">AVERAGE(W3,W7,W19,W23,W27,W31,W35,W39,W43,W47,W51,W55,W59,W63,W67,W71,W75,W79)</f>
        <v>#VALUE!</v>
      </c>
      <c r="X112" s="25" t="e">
        <f aca="false">AVERAGE(X3,X7,X19,X23,X27,X31,X35,X39,X43,X47,X51,X55,X59,X63,X67,X71,X75,X79)</f>
        <v>#VALUE!</v>
      </c>
      <c r="Y112" s="26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74" t="n">
        <f aca="false">GEOMEAN(I3:I10,I19:I82)</f>
        <v>12.1191541418041</v>
      </c>
      <c r="J113" s="74" t="n">
        <f aca="false">GEOMEAN(J3:J10,J19:J82)</f>
        <v>2.38336447783687</v>
      </c>
      <c r="Q113" s="74" t="n">
        <f aca="false">GEOMEAN(Q3:Q10,Q19:Q82)</f>
        <v>12.1664995826704</v>
      </c>
      <c r="R113" s="74" t="n">
        <f aca="false">GEOMEAN(R3:R10,R19:R82)</f>
        <v>2.38629921870683</v>
      </c>
    </row>
    <row r="114" customFormat="false" ht="12" hidden="false" customHeight="false" outlineLevel="0" collapsed="false">
      <c r="B114" s="1" t="s">
        <v>95</v>
      </c>
      <c r="Q114" s="75" t="n">
        <f aca="false">Q113/I113</f>
        <v>1.00390666215747</v>
      </c>
      <c r="R114" s="75" t="n">
        <f aca="false">R113/J113</f>
        <v>1.0012313437148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24">
      <formula>0.03</formula>
    </cfRule>
    <cfRule type="cellIs" priority="3" operator="lessThan" aboveAverage="0" equalAverage="0" bottom="0" percent="0" rank="0" text="" dxfId="1325">
      <formula>-0.03</formula>
    </cfRule>
  </conditionalFormatting>
  <conditionalFormatting sqref="T3:V82">
    <cfRule type="cellIs" priority="4" operator="greaterThan" aboveAverage="0" equalAverage="0" bottom="0" percent="0" rank="0" text="" dxfId="1326">
      <formula>0.03</formula>
    </cfRule>
    <cfRule type="cellIs" priority="5" operator="lessThan" aboveAverage="0" equalAverage="0" bottom="0" percent="0" rank="0" text="" dxfId="1327">
      <formula>-0.03</formula>
    </cfRule>
  </conditionalFormatting>
  <conditionalFormatting sqref="W3">
    <cfRule type="cellIs" priority="6" operator="greaterThan" aboveAverage="0" equalAverage="0" bottom="0" percent="0" rank="0" text="" dxfId="1328">
      <formula>0.03</formula>
    </cfRule>
    <cfRule type="cellIs" priority="7" operator="lessThan" aboveAverage="0" equalAverage="0" bottom="0" percent="0" rank="0" text="" dxfId="1329">
      <formula>-0.03</formula>
    </cfRule>
  </conditionalFormatting>
  <conditionalFormatting sqref="X3">
    <cfRule type="cellIs" priority="8" operator="greaterThan" aboveAverage="0" equalAverage="0" bottom="0" percent="0" rank="0" text="" dxfId="1330">
      <formula>0.03</formula>
    </cfRule>
    <cfRule type="cellIs" priority="9" operator="lessThan" aboveAverage="0" equalAverage="0" bottom="0" percent="0" rank="0" text="" dxfId="1331">
      <formula>-0.03</formula>
    </cfRule>
  </conditionalFormatting>
  <conditionalFormatting sqref="Y3">
    <cfRule type="cellIs" priority="10" operator="greaterThan" aboveAverage="0" equalAverage="0" bottom="0" percent="0" rank="0" text="" dxfId="1332">
      <formula>0.03</formula>
    </cfRule>
    <cfRule type="cellIs" priority="11" operator="lessThan" aboveAverage="0" equalAverage="0" bottom="0" percent="0" rank="0" text="" dxfId="1333">
      <formula>-0.03</formula>
    </cfRule>
  </conditionalFormatting>
  <conditionalFormatting sqref="W7">
    <cfRule type="cellIs" priority="12" operator="greaterThan" aboveAverage="0" equalAverage="0" bottom="0" percent="0" rank="0" text="" dxfId="1334">
      <formula>0.03</formula>
    </cfRule>
    <cfRule type="cellIs" priority="13" operator="lessThan" aboveAverage="0" equalAverage="0" bottom="0" percent="0" rank="0" text="" dxfId="1335">
      <formula>-0.03</formula>
    </cfRule>
  </conditionalFormatting>
  <conditionalFormatting sqref="X7">
    <cfRule type="cellIs" priority="14" operator="greaterThan" aboveAverage="0" equalAverage="0" bottom="0" percent="0" rank="0" text="" dxfId="1336">
      <formula>0.03</formula>
    </cfRule>
    <cfRule type="cellIs" priority="15" operator="lessThan" aboveAverage="0" equalAverage="0" bottom="0" percent="0" rank="0" text="" dxfId="1337">
      <formula>-0.03</formula>
    </cfRule>
  </conditionalFormatting>
  <conditionalFormatting sqref="Y7">
    <cfRule type="cellIs" priority="16" operator="greaterThan" aboveAverage="0" equalAverage="0" bottom="0" percent="0" rank="0" text="" dxfId="1338">
      <formula>0.03</formula>
    </cfRule>
    <cfRule type="cellIs" priority="17" operator="lessThan" aboveAverage="0" equalAverage="0" bottom="0" percent="0" rank="0" text="" dxfId="1339">
      <formula>-0.03</formula>
    </cfRule>
  </conditionalFormatting>
  <conditionalFormatting sqref="W11">
    <cfRule type="cellIs" priority="18" operator="greaterThan" aboveAverage="0" equalAverage="0" bottom="0" percent="0" rank="0" text="" dxfId="1340">
      <formula>0.03</formula>
    </cfRule>
    <cfRule type="cellIs" priority="19" operator="lessThan" aboveAverage="0" equalAverage="0" bottom="0" percent="0" rank="0" text="" dxfId="1341">
      <formula>-0.03</formula>
    </cfRule>
  </conditionalFormatting>
  <conditionalFormatting sqref="X11">
    <cfRule type="cellIs" priority="20" operator="greaterThan" aboveAverage="0" equalAverage="0" bottom="0" percent="0" rank="0" text="" dxfId="1342">
      <formula>0.03</formula>
    </cfRule>
    <cfRule type="cellIs" priority="21" operator="lessThan" aboveAverage="0" equalAverage="0" bottom="0" percent="0" rank="0" text="" dxfId="1343">
      <formula>-0.03</formula>
    </cfRule>
  </conditionalFormatting>
  <conditionalFormatting sqref="Y11">
    <cfRule type="cellIs" priority="22" operator="greaterThan" aboveAverage="0" equalAverage="0" bottom="0" percent="0" rank="0" text="" dxfId="1344">
      <formula>0.03</formula>
    </cfRule>
    <cfRule type="cellIs" priority="23" operator="lessThan" aboveAverage="0" equalAverage="0" bottom="0" percent="0" rank="0" text="" dxfId="1345">
      <formula>-0.03</formula>
    </cfRule>
  </conditionalFormatting>
  <conditionalFormatting sqref="W15">
    <cfRule type="cellIs" priority="24" operator="greaterThan" aboveAverage="0" equalAverage="0" bottom="0" percent="0" rank="0" text="" dxfId="1346">
      <formula>0.03</formula>
    </cfRule>
    <cfRule type="cellIs" priority="25" operator="lessThan" aboveAverage="0" equalAverage="0" bottom="0" percent="0" rank="0" text="" dxfId="1347">
      <formula>-0.03</formula>
    </cfRule>
  </conditionalFormatting>
  <conditionalFormatting sqref="X15">
    <cfRule type="cellIs" priority="26" operator="greaterThan" aboveAverage="0" equalAverage="0" bottom="0" percent="0" rank="0" text="" dxfId="1348">
      <formula>0.03</formula>
    </cfRule>
    <cfRule type="cellIs" priority="27" operator="lessThan" aboveAverage="0" equalAverage="0" bottom="0" percent="0" rank="0" text="" dxfId="1349">
      <formula>-0.03</formula>
    </cfRule>
  </conditionalFormatting>
  <conditionalFormatting sqref="Y15">
    <cfRule type="cellIs" priority="28" operator="greaterThan" aboveAverage="0" equalAverage="0" bottom="0" percent="0" rank="0" text="" dxfId="1350">
      <formula>0.03</formula>
    </cfRule>
    <cfRule type="cellIs" priority="29" operator="lessThan" aboveAverage="0" equalAverage="0" bottom="0" percent="0" rank="0" text="" dxfId="1351">
      <formula>-0.03</formula>
    </cfRule>
  </conditionalFormatting>
  <conditionalFormatting sqref="W19">
    <cfRule type="cellIs" priority="30" operator="greaterThan" aboveAverage="0" equalAverage="0" bottom="0" percent="0" rank="0" text="" dxfId="1352">
      <formula>0.03</formula>
    </cfRule>
    <cfRule type="cellIs" priority="31" operator="lessThan" aboveAverage="0" equalAverage="0" bottom="0" percent="0" rank="0" text="" dxfId="1353">
      <formula>-0.03</formula>
    </cfRule>
  </conditionalFormatting>
  <conditionalFormatting sqref="X19">
    <cfRule type="cellIs" priority="32" operator="greaterThan" aboveAverage="0" equalAverage="0" bottom="0" percent="0" rank="0" text="" dxfId="1354">
      <formula>0.03</formula>
    </cfRule>
    <cfRule type="cellIs" priority="33" operator="lessThan" aboveAverage="0" equalAverage="0" bottom="0" percent="0" rank="0" text="" dxfId="1355">
      <formula>-0.03</formula>
    </cfRule>
  </conditionalFormatting>
  <conditionalFormatting sqref="Y19">
    <cfRule type="cellIs" priority="34" operator="greaterThan" aboveAverage="0" equalAverage="0" bottom="0" percent="0" rank="0" text="" dxfId="1356">
      <formula>0.03</formula>
    </cfRule>
    <cfRule type="cellIs" priority="35" operator="lessThan" aboveAverage="0" equalAverage="0" bottom="0" percent="0" rank="0" text="" dxfId="1357">
      <formula>-0.03</formula>
    </cfRule>
  </conditionalFormatting>
  <conditionalFormatting sqref="W23">
    <cfRule type="cellIs" priority="36" operator="greaterThan" aboveAverage="0" equalAverage="0" bottom="0" percent="0" rank="0" text="" dxfId="1358">
      <formula>0.03</formula>
    </cfRule>
    <cfRule type="cellIs" priority="37" operator="lessThan" aboveAverage="0" equalAverage="0" bottom="0" percent="0" rank="0" text="" dxfId="1359">
      <formula>-0.03</formula>
    </cfRule>
  </conditionalFormatting>
  <conditionalFormatting sqref="X23">
    <cfRule type="cellIs" priority="38" operator="greaterThan" aboveAverage="0" equalAverage="0" bottom="0" percent="0" rank="0" text="" dxfId="1360">
      <formula>0.03</formula>
    </cfRule>
    <cfRule type="cellIs" priority="39" operator="lessThan" aboveAverage="0" equalAverage="0" bottom="0" percent="0" rank="0" text="" dxfId="1361">
      <formula>-0.03</formula>
    </cfRule>
  </conditionalFormatting>
  <conditionalFormatting sqref="Y23">
    <cfRule type="cellIs" priority="40" operator="greaterThan" aboveAverage="0" equalAverage="0" bottom="0" percent="0" rank="0" text="" dxfId="1362">
      <formula>0.03</formula>
    </cfRule>
    <cfRule type="cellIs" priority="41" operator="lessThan" aboveAverage="0" equalAverage="0" bottom="0" percent="0" rank="0" text="" dxfId="1363">
      <formula>-0.03</formula>
    </cfRule>
  </conditionalFormatting>
  <conditionalFormatting sqref="W27">
    <cfRule type="cellIs" priority="42" operator="greaterThan" aboveAverage="0" equalAverage="0" bottom="0" percent="0" rank="0" text="" dxfId="1364">
      <formula>0.03</formula>
    </cfRule>
    <cfRule type="cellIs" priority="43" operator="lessThan" aboveAverage="0" equalAverage="0" bottom="0" percent="0" rank="0" text="" dxfId="1365">
      <formula>-0.03</formula>
    </cfRule>
  </conditionalFormatting>
  <conditionalFormatting sqref="X27">
    <cfRule type="cellIs" priority="44" operator="greaterThan" aboveAverage="0" equalAverage="0" bottom="0" percent="0" rank="0" text="" dxfId="1366">
      <formula>0.03</formula>
    </cfRule>
    <cfRule type="cellIs" priority="45" operator="lessThan" aboveAverage="0" equalAverage="0" bottom="0" percent="0" rank="0" text="" dxfId="1367">
      <formula>-0.03</formula>
    </cfRule>
  </conditionalFormatting>
  <conditionalFormatting sqref="Y27">
    <cfRule type="cellIs" priority="46" operator="greaterThan" aboveAverage="0" equalAverage="0" bottom="0" percent="0" rank="0" text="" dxfId="1368">
      <formula>0.03</formula>
    </cfRule>
    <cfRule type="cellIs" priority="47" operator="lessThan" aboveAverage="0" equalAverage="0" bottom="0" percent="0" rank="0" text="" dxfId="1369">
      <formula>-0.03</formula>
    </cfRule>
  </conditionalFormatting>
  <conditionalFormatting sqref="W31">
    <cfRule type="cellIs" priority="48" operator="greaterThan" aboveAverage="0" equalAverage="0" bottom="0" percent="0" rank="0" text="" dxfId="1370">
      <formula>0.03</formula>
    </cfRule>
    <cfRule type="cellIs" priority="49" operator="lessThan" aboveAverage="0" equalAverage="0" bottom="0" percent="0" rank="0" text="" dxfId="1371">
      <formula>-0.03</formula>
    </cfRule>
  </conditionalFormatting>
  <conditionalFormatting sqref="X31">
    <cfRule type="cellIs" priority="50" operator="greaterThan" aboveAverage="0" equalAverage="0" bottom="0" percent="0" rank="0" text="" dxfId="1372">
      <formula>0.03</formula>
    </cfRule>
    <cfRule type="cellIs" priority="51" operator="lessThan" aboveAverage="0" equalAverage="0" bottom="0" percent="0" rank="0" text="" dxfId="1373">
      <formula>-0.03</formula>
    </cfRule>
  </conditionalFormatting>
  <conditionalFormatting sqref="Y31">
    <cfRule type="cellIs" priority="52" operator="greaterThan" aboveAverage="0" equalAverage="0" bottom="0" percent="0" rank="0" text="" dxfId="1374">
      <formula>0.03</formula>
    </cfRule>
    <cfRule type="cellIs" priority="53" operator="lessThan" aboveAverage="0" equalAverage="0" bottom="0" percent="0" rank="0" text="" dxfId="1375">
      <formula>-0.03</formula>
    </cfRule>
  </conditionalFormatting>
  <conditionalFormatting sqref="W35">
    <cfRule type="cellIs" priority="54" operator="greaterThan" aboveAverage="0" equalAverage="0" bottom="0" percent="0" rank="0" text="" dxfId="1376">
      <formula>0.03</formula>
    </cfRule>
    <cfRule type="cellIs" priority="55" operator="lessThan" aboveAverage="0" equalAverage="0" bottom="0" percent="0" rank="0" text="" dxfId="1377">
      <formula>-0.03</formula>
    </cfRule>
  </conditionalFormatting>
  <conditionalFormatting sqref="X35">
    <cfRule type="cellIs" priority="56" operator="greaterThan" aboveAverage="0" equalAverage="0" bottom="0" percent="0" rank="0" text="" dxfId="1378">
      <formula>0.03</formula>
    </cfRule>
    <cfRule type="cellIs" priority="57" operator="lessThan" aboveAverage="0" equalAverage="0" bottom="0" percent="0" rank="0" text="" dxfId="1379">
      <formula>-0.03</formula>
    </cfRule>
  </conditionalFormatting>
  <conditionalFormatting sqref="Y35">
    <cfRule type="cellIs" priority="58" operator="greaterThan" aboveAverage="0" equalAverage="0" bottom="0" percent="0" rank="0" text="" dxfId="1380">
      <formula>0.03</formula>
    </cfRule>
    <cfRule type="cellIs" priority="59" operator="lessThan" aboveAverage="0" equalAverage="0" bottom="0" percent="0" rank="0" text="" dxfId="1381">
      <formula>-0.03</formula>
    </cfRule>
  </conditionalFormatting>
  <conditionalFormatting sqref="W39">
    <cfRule type="cellIs" priority="60" operator="greaterThan" aboveAverage="0" equalAverage="0" bottom="0" percent="0" rank="0" text="" dxfId="1382">
      <formula>0.03</formula>
    </cfRule>
    <cfRule type="cellIs" priority="61" operator="lessThan" aboveAverage="0" equalAverage="0" bottom="0" percent="0" rank="0" text="" dxfId="1383">
      <formula>-0.03</formula>
    </cfRule>
  </conditionalFormatting>
  <conditionalFormatting sqref="X39">
    <cfRule type="cellIs" priority="62" operator="greaterThan" aboveAverage="0" equalAverage="0" bottom="0" percent="0" rank="0" text="" dxfId="1384">
      <formula>0.03</formula>
    </cfRule>
    <cfRule type="cellIs" priority="63" operator="lessThan" aboveAverage="0" equalAverage="0" bottom="0" percent="0" rank="0" text="" dxfId="1385">
      <formula>-0.03</formula>
    </cfRule>
  </conditionalFormatting>
  <conditionalFormatting sqref="Y39">
    <cfRule type="cellIs" priority="64" operator="greaterThan" aboveAverage="0" equalAverage="0" bottom="0" percent="0" rank="0" text="" dxfId="1386">
      <formula>0.03</formula>
    </cfRule>
    <cfRule type="cellIs" priority="65" operator="lessThan" aboveAverage="0" equalAverage="0" bottom="0" percent="0" rank="0" text="" dxfId="1387">
      <formula>-0.03</formula>
    </cfRule>
  </conditionalFormatting>
  <conditionalFormatting sqref="W43">
    <cfRule type="cellIs" priority="66" operator="greaterThan" aboveAverage="0" equalAverage="0" bottom="0" percent="0" rank="0" text="" dxfId="1388">
      <formula>0.03</formula>
    </cfRule>
    <cfRule type="cellIs" priority="67" operator="lessThan" aboveAverage="0" equalAverage="0" bottom="0" percent="0" rank="0" text="" dxfId="1389">
      <formula>-0.03</formula>
    </cfRule>
  </conditionalFormatting>
  <conditionalFormatting sqref="X43">
    <cfRule type="cellIs" priority="68" operator="greaterThan" aboveAverage="0" equalAverage="0" bottom="0" percent="0" rank="0" text="" dxfId="1390">
      <formula>0.03</formula>
    </cfRule>
    <cfRule type="cellIs" priority="69" operator="lessThan" aboveAverage="0" equalAverage="0" bottom="0" percent="0" rank="0" text="" dxfId="1391">
      <formula>-0.03</formula>
    </cfRule>
  </conditionalFormatting>
  <conditionalFormatting sqref="Y43">
    <cfRule type="cellIs" priority="70" operator="greaterThan" aboveAverage="0" equalAverage="0" bottom="0" percent="0" rank="0" text="" dxfId="1392">
      <formula>0.03</formula>
    </cfRule>
    <cfRule type="cellIs" priority="71" operator="lessThan" aboveAverage="0" equalAverage="0" bottom="0" percent="0" rank="0" text="" dxfId="1393">
      <formula>-0.03</formula>
    </cfRule>
  </conditionalFormatting>
  <conditionalFormatting sqref="W47">
    <cfRule type="cellIs" priority="72" operator="greaterThan" aboveAverage="0" equalAverage="0" bottom="0" percent="0" rank="0" text="" dxfId="1394">
      <formula>0.03</formula>
    </cfRule>
    <cfRule type="cellIs" priority="73" operator="lessThan" aboveAverage="0" equalAverage="0" bottom="0" percent="0" rank="0" text="" dxfId="1395">
      <formula>-0.03</formula>
    </cfRule>
  </conditionalFormatting>
  <conditionalFormatting sqref="X47">
    <cfRule type="cellIs" priority="74" operator="greaterThan" aboveAverage="0" equalAverage="0" bottom="0" percent="0" rank="0" text="" dxfId="1396">
      <formula>0.03</formula>
    </cfRule>
    <cfRule type="cellIs" priority="75" operator="lessThan" aboveAverage="0" equalAverage="0" bottom="0" percent="0" rank="0" text="" dxfId="1397">
      <formula>-0.03</formula>
    </cfRule>
  </conditionalFormatting>
  <conditionalFormatting sqref="Y47">
    <cfRule type="cellIs" priority="76" operator="greaterThan" aboveAverage="0" equalAverage="0" bottom="0" percent="0" rank="0" text="" dxfId="1398">
      <formula>0.03</formula>
    </cfRule>
    <cfRule type="cellIs" priority="77" operator="lessThan" aboveAverage="0" equalAverage="0" bottom="0" percent="0" rank="0" text="" dxfId="1399">
      <formula>-0.03</formula>
    </cfRule>
  </conditionalFormatting>
  <conditionalFormatting sqref="W51">
    <cfRule type="cellIs" priority="78" operator="greaterThan" aboveAverage="0" equalAverage="0" bottom="0" percent="0" rank="0" text="" dxfId="1400">
      <formula>0.03</formula>
    </cfRule>
    <cfRule type="cellIs" priority="79" operator="lessThan" aboveAverage="0" equalAverage="0" bottom="0" percent="0" rank="0" text="" dxfId="1401">
      <formula>-0.03</formula>
    </cfRule>
  </conditionalFormatting>
  <conditionalFormatting sqref="X51">
    <cfRule type="cellIs" priority="80" operator="greaterThan" aboveAverage="0" equalAverage="0" bottom="0" percent="0" rank="0" text="" dxfId="1402">
      <formula>0.03</formula>
    </cfRule>
    <cfRule type="cellIs" priority="81" operator="lessThan" aboveAverage="0" equalAverage="0" bottom="0" percent="0" rank="0" text="" dxfId="1403">
      <formula>-0.03</formula>
    </cfRule>
  </conditionalFormatting>
  <conditionalFormatting sqref="Y51">
    <cfRule type="cellIs" priority="82" operator="greaterThan" aboveAverage="0" equalAverage="0" bottom="0" percent="0" rank="0" text="" dxfId="1404">
      <formula>0.03</formula>
    </cfRule>
    <cfRule type="cellIs" priority="83" operator="lessThan" aboveAverage="0" equalAverage="0" bottom="0" percent="0" rank="0" text="" dxfId="1405">
      <formula>-0.03</formula>
    </cfRule>
  </conditionalFormatting>
  <conditionalFormatting sqref="W55">
    <cfRule type="cellIs" priority="84" operator="greaterThan" aboveAverage="0" equalAverage="0" bottom="0" percent="0" rank="0" text="" dxfId="1406">
      <formula>0.03</formula>
    </cfRule>
    <cfRule type="cellIs" priority="85" operator="lessThan" aboveAverage="0" equalAverage="0" bottom="0" percent="0" rank="0" text="" dxfId="1407">
      <formula>-0.03</formula>
    </cfRule>
  </conditionalFormatting>
  <conditionalFormatting sqref="X55">
    <cfRule type="cellIs" priority="86" operator="greaterThan" aboveAverage="0" equalAverage="0" bottom="0" percent="0" rank="0" text="" dxfId="1408">
      <formula>0.03</formula>
    </cfRule>
    <cfRule type="cellIs" priority="87" operator="lessThan" aboveAverage="0" equalAverage="0" bottom="0" percent="0" rank="0" text="" dxfId="1409">
      <formula>-0.03</formula>
    </cfRule>
  </conditionalFormatting>
  <conditionalFormatting sqref="Y55">
    <cfRule type="cellIs" priority="88" operator="greaterThan" aboveAverage="0" equalAverage="0" bottom="0" percent="0" rank="0" text="" dxfId="1410">
      <formula>0.03</formula>
    </cfRule>
    <cfRule type="cellIs" priority="89" operator="lessThan" aboveAverage="0" equalAverage="0" bottom="0" percent="0" rank="0" text="" dxfId="1411">
      <formula>-0.03</formula>
    </cfRule>
  </conditionalFormatting>
  <conditionalFormatting sqref="W59">
    <cfRule type="cellIs" priority="90" operator="greaterThan" aboveAverage="0" equalAverage="0" bottom="0" percent="0" rank="0" text="" dxfId="1412">
      <formula>0.03</formula>
    </cfRule>
    <cfRule type="cellIs" priority="91" operator="lessThan" aboveAverage="0" equalAverage="0" bottom="0" percent="0" rank="0" text="" dxfId="1413">
      <formula>-0.03</formula>
    </cfRule>
  </conditionalFormatting>
  <conditionalFormatting sqref="X59">
    <cfRule type="cellIs" priority="92" operator="greaterThan" aboveAverage="0" equalAverage="0" bottom="0" percent="0" rank="0" text="" dxfId="1414">
      <formula>0.03</formula>
    </cfRule>
    <cfRule type="cellIs" priority="93" operator="lessThan" aboveAverage="0" equalAverage="0" bottom="0" percent="0" rank="0" text="" dxfId="1415">
      <formula>-0.03</formula>
    </cfRule>
  </conditionalFormatting>
  <conditionalFormatting sqref="Y59">
    <cfRule type="cellIs" priority="94" operator="greaterThan" aboveAverage="0" equalAverage="0" bottom="0" percent="0" rank="0" text="" dxfId="1416">
      <formula>0.03</formula>
    </cfRule>
    <cfRule type="cellIs" priority="95" operator="lessThan" aboveAverage="0" equalAverage="0" bottom="0" percent="0" rank="0" text="" dxfId="1417">
      <formula>-0.03</formula>
    </cfRule>
  </conditionalFormatting>
  <conditionalFormatting sqref="W63">
    <cfRule type="cellIs" priority="96" operator="greaterThan" aboveAverage="0" equalAverage="0" bottom="0" percent="0" rank="0" text="" dxfId="1418">
      <formula>0.03</formula>
    </cfRule>
    <cfRule type="cellIs" priority="97" operator="lessThan" aboveAverage="0" equalAverage="0" bottom="0" percent="0" rank="0" text="" dxfId="1419">
      <formula>-0.03</formula>
    </cfRule>
  </conditionalFormatting>
  <conditionalFormatting sqref="X63">
    <cfRule type="cellIs" priority="98" operator="greaterThan" aboveAverage="0" equalAverage="0" bottom="0" percent="0" rank="0" text="" dxfId="1420">
      <formula>0.03</formula>
    </cfRule>
    <cfRule type="cellIs" priority="99" operator="lessThan" aboveAverage="0" equalAverage="0" bottom="0" percent="0" rank="0" text="" dxfId="1421">
      <formula>-0.03</formula>
    </cfRule>
  </conditionalFormatting>
  <conditionalFormatting sqref="Y63">
    <cfRule type="cellIs" priority="100" operator="greaterThan" aboveAverage="0" equalAverage="0" bottom="0" percent="0" rank="0" text="" dxfId="1422">
      <formula>0.03</formula>
    </cfRule>
    <cfRule type="cellIs" priority="101" operator="lessThan" aboveAverage="0" equalAverage="0" bottom="0" percent="0" rank="0" text="" dxfId="1423">
      <formula>-0.03</formula>
    </cfRule>
  </conditionalFormatting>
  <conditionalFormatting sqref="W67">
    <cfRule type="cellIs" priority="102" operator="greaterThan" aboveAverage="0" equalAverage="0" bottom="0" percent="0" rank="0" text="" dxfId="1424">
      <formula>0.03</formula>
    </cfRule>
    <cfRule type="cellIs" priority="103" operator="lessThan" aboveAverage="0" equalAverage="0" bottom="0" percent="0" rank="0" text="" dxfId="1425">
      <formula>-0.03</formula>
    </cfRule>
  </conditionalFormatting>
  <conditionalFormatting sqref="X67">
    <cfRule type="cellIs" priority="104" operator="greaterThan" aboveAverage="0" equalAverage="0" bottom="0" percent="0" rank="0" text="" dxfId="1426">
      <formula>0.03</formula>
    </cfRule>
    <cfRule type="cellIs" priority="105" operator="lessThan" aboveAverage="0" equalAverage="0" bottom="0" percent="0" rank="0" text="" dxfId="1427">
      <formula>-0.03</formula>
    </cfRule>
  </conditionalFormatting>
  <conditionalFormatting sqref="Y67">
    <cfRule type="cellIs" priority="106" operator="greaterThan" aboveAverage="0" equalAverage="0" bottom="0" percent="0" rank="0" text="" dxfId="1428">
      <formula>0.03</formula>
    </cfRule>
    <cfRule type="cellIs" priority="107" operator="lessThan" aboveAverage="0" equalAverage="0" bottom="0" percent="0" rank="0" text="" dxfId="1429">
      <formula>-0.03</formula>
    </cfRule>
  </conditionalFormatting>
  <conditionalFormatting sqref="W71">
    <cfRule type="cellIs" priority="108" operator="greaterThan" aboveAverage="0" equalAverage="0" bottom="0" percent="0" rank="0" text="" dxfId="1430">
      <formula>0.03</formula>
    </cfRule>
    <cfRule type="cellIs" priority="109" operator="lessThan" aboveAverage="0" equalAverage="0" bottom="0" percent="0" rank="0" text="" dxfId="1431">
      <formula>-0.03</formula>
    </cfRule>
  </conditionalFormatting>
  <conditionalFormatting sqref="X71">
    <cfRule type="cellIs" priority="110" operator="greaterThan" aboveAverage="0" equalAverage="0" bottom="0" percent="0" rank="0" text="" dxfId="1432">
      <formula>0.03</formula>
    </cfRule>
    <cfRule type="cellIs" priority="111" operator="lessThan" aboveAverage="0" equalAverage="0" bottom="0" percent="0" rank="0" text="" dxfId="1433">
      <formula>-0.03</formula>
    </cfRule>
  </conditionalFormatting>
  <conditionalFormatting sqref="Y71">
    <cfRule type="cellIs" priority="112" operator="greaterThan" aboveAverage="0" equalAverage="0" bottom="0" percent="0" rank="0" text="" dxfId="1434">
      <formula>0.03</formula>
    </cfRule>
    <cfRule type="cellIs" priority="113" operator="lessThan" aboveAverage="0" equalAverage="0" bottom="0" percent="0" rank="0" text="" dxfId="1435">
      <formula>-0.03</formula>
    </cfRule>
  </conditionalFormatting>
  <conditionalFormatting sqref="W75">
    <cfRule type="cellIs" priority="114" operator="greaterThan" aboveAverage="0" equalAverage="0" bottom="0" percent="0" rank="0" text="" dxfId="1436">
      <formula>0.03</formula>
    </cfRule>
    <cfRule type="cellIs" priority="115" operator="lessThan" aboveAverage="0" equalAverage="0" bottom="0" percent="0" rank="0" text="" dxfId="1437">
      <formula>-0.03</formula>
    </cfRule>
  </conditionalFormatting>
  <conditionalFormatting sqref="X75">
    <cfRule type="cellIs" priority="116" operator="greaterThan" aboveAverage="0" equalAverage="0" bottom="0" percent="0" rank="0" text="" dxfId="1438">
      <formula>0.03</formula>
    </cfRule>
    <cfRule type="cellIs" priority="117" operator="lessThan" aboveAverage="0" equalAverage="0" bottom="0" percent="0" rank="0" text="" dxfId="1439">
      <formula>-0.03</formula>
    </cfRule>
  </conditionalFormatting>
  <conditionalFormatting sqref="Y75">
    <cfRule type="cellIs" priority="118" operator="greaterThan" aboveAverage="0" equalAverage="0" bottom="0" percent="0" rank="0" text="" dxfId="1440">
      <formula>0.03</formula>
    </cfRule>
    <cfRule type="cellIs" priority="119" operator="lessThan" aboveAverage="0" equalAverage="0" bottom="0" percent="0" rank="0" text="" dxfId="1441">
      <formula>-0.03</formula>
    </cfRule>
  </conditionalFormatting>
  <conditionalFormatting sqref="W79">
    <cfRule type="cellIs" priority="120" operator="greaterThan" aboveAverage="0" equalAverage="0" bottom="0" percent="0" rank="0" text="" dxfId="1442">
      <formula>0.03</formula>
    </cfRule>
    <cfRule type="cellIs" priority="121" operator="lessThan" aboveAverage="0" equalAverage="0" bottom="0" percent="0" rank="0" text="" dxfId="1443">
      <formula>-0.03</formula>
    </cfRule>
  </conditionalFormatting>
  <conditionalFormatting sqref="X79">
    <cfRule type="cellIs" priority="122" operator="greaterThan" aboveAverage="0" equalAverage="0" bottom="0" percent="0" rank="0" text="" dxfId="1444">
      <formula>0.03</formula>
    </cfRule>
    <cfRule type="cellIs" priority="123" operator="lessThan" aboveAverage="0" equalAverage="0" bottom="0" percent="0" rank="0" text="" dxfId="1445">
      <formula>-0.03</formula>
    </cfRule>
  </conditionalFormatting>
  <conditionalFormatting sqref="Y79">
    <cfRule type="cellIs" priority="124" operator="greaterThan" aboveAverage="0" equalAverage="0" bottom="0" percent="0" rank="0" text="" dxfId="1446">
      <formula>0.03</formula>
    </cfRule>
    <cfRule type="cellIs" priority="125" operator="lessThan" aboveAverage="0" equalAverage="0" bottom="0" percent="0" rank="0" text="" dxfId="1447">
      <formula>-0.03</formula>
    </cfRule>
  </conditionalFormatting>
  <conditionalFormatting sqref="T83:V98">
    <cfRule type="cellIs" priority="126" operator="greaterThan" aboveAverage="0" equalAverage="0" bottom="0" percent="0" rank="0" text="" dxfId="1448">
      <formula>0.03</formula>
    </cfRule>
    <cfRule type="cellIs" priority="127" operator="lessThan" aboveAverage="0" equalAverage="0" bottom="0" percent="0" rank="0" text="" dxfId="1449">
      <formula>-0.03</formula>
    </cfRule>
  </conditionalFormatting>
  <conditionalFormatting sqref="W6:X6">
    <cfRule type="cellIs" priority="128" operator="greaterThan" aboveAverage="0" equalAverage="0" bottom="0" percent="0" rank="0" text="" dxfId="1450">
      <formula>0.03</formula>
    </cfRule>
    <cfRule type="cellIs" priority="129" operator="lessThan" aboveAverage="0" equalAverage="0" bottom="0" percent="0" rank="0" text="" dxfId="1451">
      <formula>-0.03</formula>
    </cfRule>
  </conditionalFormatting>
  <conditionalFormatting sqref="W10:X10">
    <cfRule type="cellIs" priority="130" operator="greaterThan" aboveAverage="0" equalAverage="0" bottom="0" percent="0" rank="0" text="" dxfId="1452">
      <formula>0.03</formula>
    </cfRule>
    <cfRule type="cellIs" priority="131" operator="lessThan" aboveAverage="0" equalAverage="0" bottom="0" percent="0" rank="0" text="" dxfId="1453">
      <formula>-0.03</formula>
    </cfRule>
  </conditionalFormatting>
  <conditionalFormatting sqref="W14:X14">
    <cfRule type="cellIs" priority="132" operator="greaterThan" aboveAverage="0" equalAverage="0" bottom="0" percent="0" rank="0" text="" dxfId="1454">
      <formula>0.03</formula>
    </cfRule>
    <cfRule type="cellIs" priority="133" operator="lessThan" aboveAverage="0" equalAverage="0" bottom="0" percent="0" rank="0" text="" dxfId="1455">
      <formula>-0.03</formula>
    </cfRule>
  </conditionalFormatting>
  <conditionalFormatting sqref="W18:X18">
    <cfRule type="cellIs" priority="134" operator="greaterThan" aboveAverage="0" equalAverage="0" bottom="0" percent="0" rank="0" text="" dxfId="1456">
      <formula>0.03</formula>
    </cfRule>
    <cfRule type="cellIs" priority="135" operator="lessThan" aboveAverage="0" equalAverage="0" bottom="0" percent="0" rank="0" text="" dxfId="1457">
      <formula>-0.03</formula>
    </cfRule>
  </conditionalFormatting>
  <conditionalFormatting sqref="W22:X22">
    <cfRule type="cellIs" priority="136" operator="greaterThan" aboveAverage="0" equalAverage="0" bottom="0" percent="0" rank="0" text="" dxfId="1458">
      <formula>0.03</formula>
    </cfRule>
    <cfRule type="cellIs" priority="137" operator="lessThan" aboveAverage="0" equalAverage="0" bottom="0" percent="0" rank="0" text="" dxfId="1459">
      <formula>-0.03</formula>
    </cfRule>
  </conditionalFormatting>
  <conditionalFormatting sqref="W26:X26">
    <cfRule type="cellIs" priority="138" operator="greaterThan" aboveAverage="0" equalAverage="0" bottom="0" percent="0" rank="0" text="" dxfId="1460">
      <formula>0.03</formula>
    </cfRule>
    <cfRule type="cellIs" priority="139" operator="lessThan" aboveAverage="0" equalAverage="0" bottom="0" percent="0" rank="0" text="" dxfId="1461">
      <formula>-0.03</formula>
    </cfRule>
  </conditionalFormatting>
  <conditionalFormatting sqref="W30:X30">
    <cfRule type="cellIs" priority="140" operator="greaterThan" aboveAverage="0" equalAverage="0" bottom="0" percent="0" rank="0" text="" dxfId="1462">
      <formula>0.03</formula>
    </cfRule>
    <cfRule type="cellIs" priority="141" operator="lessThan" aboveAverage="0" equalAverage="0" bottom="0" percent="0" rank="0" text="" dxfId="1463">
      <formula>-0.03</formula>
    </cfRule>
  </conditionalFormatting>
  <conditionalFormatting sqref="W34:X34">
    <cfRule type="cellIs" priority="142" operator="greaterThan" aboveAverage="0" equalAverage="0" bottom="0" percent="0" rank="0" text="" dxfId="1464">
      <formula>0.03</formula>
    </cfRule>
    <cfRule type="cellIs" priority="143" operator="lessThan" aboveAverage="0" equalAverage="0" bottom="0" percent="0" rank="0" text="" dxfId="1465">
      <formula>-0.03</formula>
    </cfRule>
  </conditionalFormatting>
  <conditionalFormatting sqref="W38:X38">
    <cfRule type="cellIs" priority="144" operator="greaterThan" aboveAverage="0" equalAverage="0" bottom="0" percent="0" rank="0" text="" dxfId="1466">
      <formula>0.03</formula>
    </cfRule>
    <cfRule type="cellIs" priority="145" operator="lessThan" aboveAverage="0" equalAverage="0" bottom="0" percent="0" rank="0" text="" dxfId="1467">
      <formula>-0.03</formula>
    </cfRule>
  </conditionalFormatting>
  <conditionalFormatting sqref="W42:X42">
    <cfRule type="cellIs" priority="146" operator="greaterThan" aboveAverage="0" equalAverage="0" bottom="0" percent="0" rank="0" text="" dxfId="1468">
      <formula>0.03</formula>
    </cfRule>
    <cfRule type="cellIs" priority="147" operator="lessThan" aboveAverage="0" equalAverage="0" bottom="0" percent="0" rank="0" text="" dxfId="1469">
      <formula>-0.03</formula>
    </cfRule>
  </conditionalFormatting>
  <conditionalFormatting sqref="W46:X46">
    <cfRule type="cellIs" priority="148" operator="greaterThan" aboveAverage="0" equalAverage="0" bottom="0" percent="0" rank="0" text="" dxfId="1470">
      <formula>0.03</formula>
    </cfRule>
    <cfRule type="cellIs" priority="149" operator="lessThan" aboveAverage="0" equalAverage="0" bottom="0" percent="0" rank="0" text="" dxfId="1471">
      <formula>-0.03</formula>
    </cfRule>
  </conditionalFormatting>
  <conditionalFormatting sqref="W50:X50">
    <cfRule type="cellIs" priority="150" operator="greaterThan" aboveAverage="0" equalAverage="0" bottom="0" percent="0" rank="0" text="" dxfId="1472">
      <formula>0.03</formula>
    </cfRule>
    <cfRule type="cellIs" priority="151" operator="lessThan" aboveAverage="0" equalAverage="0" bottom="0" percent="0" rank="0" text="" dxfId="1473">
      <formula>-0.03</formula>
    </cfRule>
  </conditionalFormatting>
  <conditionalFormatting sqref="W54:X54">
    <cfRule type="cellIs" priority="152" operator="greaterThan" aboveAverage="0" equalAverage="0" bottom="0" percent="0" rank="0" text="" dxfId="1474">
      <formula>0.03</formula>
    </cfRule>
    <cfRule type="cellIs" priority="153" operator="lessThan" aboveAverage="0" equalAverage="0" bottom="0" percent="0" rank="0" text="" dxfId="1475">
      <formula>-0.03</formula>
    </cfRule>
  </conditionalFormatting>
  <conditionalFormatting sqref="W58:X58">
    <cfRule type="cellIs" priority="154" operator="greaterThan" aboveAverage="0" equalAverage="0" bottom="0" percent="0" rank="0" text="" dxfId="1476">
      <formula>0.03</formula>
    </cfRule>
    <cfRule type="cellIs" priority="155" operator="lessThan" aboveAverage="0" equalAverage="0" bottom="0" percent="0" rank="0" text="" dxfId="1477">
      <formula>-0.03</formula>
    </cfRule>
  </conditionalFormatting>
  <conditionalFormatting sqref="W62:X62">
    <cfRule type="cellIs" priority="156" operator="greaterThan" aboveAverage="0" equalAverage="0" bottom="0" percent="0" rank="0" text="" dxfId="1478">
      <formula>0.03</formula>
    </cfRule>
    <cfRule type="cellIs" priority="157" operator="lessThan" aboveAverage="0" equalAverage="0" bottom="0" percent="0" rank="0" text="" dxfId="1479">
      <formula>-0.03</formula>
    </cfRule>
  </conditionalFormatting>
  <conditionalFormatting sqref="W66:X66">
    <cfRule type="cellIs" priority="158" operator="greaterThan" aboveAverage="0" equalAverage="0" bottom="0" percent="0" rank="0" text="" dxfId="1480">
      <formula>0.03</formula>
    </cfRule>
    <cfRule type="cellIs" priority="159" operator="lessThan" aboveAverage="0" equalAverage="0" bottom="0" percent="0" rank="0" text="" dxfId="1481">
      <formula>-0.03</formula>
    </cfRule>
  </conditionalFormatting>
  <conditionalFormatting sqref="W70:X70">
    <cfRule type="cellIs" priority="160" operator="greaterThan" aboveAverage="0" equalAverage="0" bottom="0" percent="0" rank="0" text="" dxfId="1482">
      <formula>0.03</formula>
    </cfRule>
    <cfRule type="cellIs" priority="161" operator="lessThan" aboveAverage="0" equalAverage="0" bottom="0" percent="0" rank="0" text="" dxfId="1483">
      <formula>-0.03</formula>
    </cfRule>
  </conditionalFormatting>
  <conditionalFormatting sqref="W74:X74">
    <cfRule type="cellIs" priority="162" operator="greaterThan" aboveAverage="0" equalAverage="0" bottom="0" percent="0" rank="0" text="" dxfId="1484">
      <formula>0.03</formula>
    </cfRule>
    <cfRule type="cellIs" priority="163" operator="lessThan" aboveAverage="0" equalAverage="0" bottom="0" percent="0" rank="0" text="" dxfId="1485">
      <formula>-0.03</formula>
    </cfRule>
  </conditionalFormatting>
  <conditionalFormatting sqref="T99:V105">
    <cfRule type="cellIs" priority="164" operator="greaterThan" aboveAverage="0" equalAverage="0" bottom="0" percent="0" rank="0" text="" dxfId="1486">
      <formula>0.03</formula>
    </cfRule>
    <cfRule type="cellIs" priority="165" operator="lessThan" aboveAverage="0" equalAverage="0" bottom="0" percent="0" rank="0" text="" dxfId="1487">
      <formula>-0.03</formula>
    </cfRule>
  </conditionalFormatting>
  <conditionalFormatting sqref="W99:Y103 W105:Y105">
    <cfRule type="cellIs" priority="166" operator="greaterThan" aboveAverage="0" equalAverage="0" bottom="0" percent="0" rank="0" text="" dxfId="1488">
      <formula>0.03</formula>
    </cfRule>
    <cfRule type="cellIs" priority="167" operator="lessThan" aboveAverage="0" equalAverage="0" bottom="0" percent="0" rank="0" text="" dxfId="1489">
      <formula>-0.03</formula>
    </cfRule>
  </conditionalFormatting>
  <conditionalFormatting sqref="W83">
    <cfRule type="cellIs" priority="168" operator="greaterThan" aboveAverage="0" equalAverage="0" bottom="0" percent="0" rank="0" text="" dxfId="1490">
      <formula>0.03</formula>
    </cfRule>
    <cfRule type="cellIs" priority="169" operator="lessThan" aboveAverage="0" equalAverage="0" bottom="0" percent="0" rank="0" text="" dxfId="1491">
      <formula>-0.03</formula>
    </cfRule>
  </conditionalFormatting>
  <conditionalFormatting sqref="X83">
    <cfRule type="cellIs" priority="170" operator="greaterThan" aboveAverage="0" equalAverage="0" bottom="0" percent="0" rank="0" text="" dxfId="1492">
      <formula>0.03</formula>
    </cfRule>
    <cfRule type="cellIs" priority="171" operator="lessThan" aboveAverage="0" equalAverage="0" bottom="0" percent="0" rank="0" text="" dxfId="1493">
      <formula>-0.03</formula>
    </cfRule>
  </conditionalFormatting>
  <conditionalFormatting sqref="Y83">
    <cfRule type="cellIs" priority="172" operator="greaterThan" aboveAverage="0" equalAverage="0" bottom="0" percent="0" rank="0" text="" dxfId="1494">
      <formula>0.03</formula>
    </cfRule>
    <cfRule type="cellIs" priority="173" operator="lessThan" aboveAverage="0" equalAverage="0" bottom="0" percent="0" rank="0" text="" dxfId="1495">
      <formula>-0.03</formula>
    </cfRule>
  </conditionalFormatting>
  <conditionalFormatting sqref="W87">
    <cfRule type="cellIs" priority="174" operator="greaterThan" aboveAverage="0" equalAverage="0" bottom="0" percent="0" rank="0" text="" dxfId="1496">
      <formula>0.03</formula>
    </cfRule>
    <cfRule type="cellIs" priority="175" operator="lessThan" aboveAverage="0" equalAverage="0" bottom="0" percent="0" rank="0" text="" dxfId="1497">
      <formula>-0.03</formula>
    </cfRule>
  </conditionalFormatting>
  <conditionalFormatting sqref="X87">
    <cfRule type="cellIs" priority="176" operator="greaterThan" aboveAverage="0" equalAverage="0" bottom="0" percent="0" rank="0" text="" dxfId="1498">
      <formula>0.03</formula>
    </cfRule>
    <cfRule type="cellIs" priority="177" operator="lessThan" aboveAverage="0" equalAverage="0" bottom="0" percent="0" rank="0" text="" dxfId="1499">
      <formula>-0.03</formula>
    </cfRule>
  </conditionalFormatting>
  <conditionalFormatting sqref="Y87">
    <cfRule type="cellIs" priority="178" operator="greaterThan" aboveAverage="0" equalAverage="0" bottom="0" percent="0" rank="0" text="" dxfId="1500">
      <formula>0.03</formula>
    </cfRule>
    <cfRule type="cellIs" priority="179" operator="lessThan" aboveAverage="0" equalAverage="0" bottom="0" percent="0" rank="0" text="" dxfId="1501">
      <formula>-0.03</formula>
    </cfRule>
  </conditionalFormatting>
  <conditionalFormatting sqref="W91">
    <cfRule type="cellIs" priority="180" operator="greaterThan" aboveAverage="0" equalAverage="0" bottom="0" percent="0" rank="0" text="" dxfId="1502">
      <formula>0.03</formula>
    </cfRule>
    <cfRule type="cellIs" priority="181" operator="lessThan" aboveAverage="0" equalAverage="0" bottom="0" percent="0" rank="0" text="" dxfId="1503">
      <formula>-0.03</formula>
    </cfRule>
  </conditionalFormatting>
  <conditionalFormatting sqref="X91">
    <cfRule type="cellIs" priority="182" operator="greaterThan" aboveAverage="0" equalAverage="0" bottom="0" percent="0" rank="0" text="" dxfId="1504">
      <formula>0.03</formula>
    </cfRule>
    <cfRule type="cellIs" priority="183" operator="lessThan" aboveAverage="0" equalAverage="0" bottom="0" percent="0" rank="0" text="" dxfId="1505">
      <formula>-0.03</formula>
    </cfRule>
  </conditionalFormatting>
  <conditionalFormatting sqref="Y91">
    <cfRule type="cellIs" priority="184" operator="greaterThan" aboveAverage="0" equalAverage="0" bottom="0" percent="0" rank="0" text="" dxfId="1506">
      <formula>0.03</formula>
    </cfRule>
    <cfRule type="cellIs" priority="185" operator="lessThan" aboveAverage="0" equalAverage="0" bottom="0" percent="0" rank="0" text="" dxfId="1507">
      <formula>-0.03</formula>
    </cfRule>
  </conditionalFormatting>
  <conditionalFormatting sqref="W95">
    <cfRule type="cellIs" priority="186" operator="greaterThan" aboveAverage="0" equalAverage="0" bottom="0" percent="0" rank="0" text="" dxfId="1508">
      <formula>0.03</formula>
    </cfRule>
    <cfRule type="cellIs" priority="187" operator="lessThan" aboveAverage="0" equalAverage="0" bottom="0" percent="0" rank="0" text="" dxfId="1509">
      <formula>-0.03</formula>
    </cfRule>
  </conditionalFormatting>
  <conditionalFormatting sqref="X95">
    <cfRule type="cellIs" priority="188" operator="greaterThan" aboveAverage="0" equalAverage="0" bottom="0" percent="0" rank="0" text="" dxfId="1510">
      <formula>0.03</formula>
    </cfRule>
    <cfRule type="cellIs" priority="189" operator="lessThan" aboveAverage="0" equalAverage="0" bottom="0" percent="0" rank="0" text="" dxfId="1511">
      <formula>-0.03</formula>
    </cfRule>
  </conditionalFormatting>
  <conditionalFormatting sqref="Y95">
    <cfRule type="cellIs" priority="190" operator="greaterThan" aboveAverage="0" equalAverage="0" bottom="0" percent="0" rank="0" text="" dxfId="1512">
      <formula>0.03</formula>
    </cfRule>
    <cfRule type="cellIs" priority="191" operator="lessThan" aboveAverage="0" equalAverage="0" bottom="0" percent="0" rank="0" text="" dxfId="1513">
      <formula>-0.03</formula>
    </cfRule>
  </conditionalFormatting>
  <conditionalFormatting sqref="W86:X86">
    <cfRule type="cellIs" priority="192" operator="greaterThan" aboveAverage="0" equalAverage="0" bottom="0" percent="0" rank="0" text="" dxfId="1514">
      <formula>0.03</formula>
    </cfRule>
    <cfRule type="cellIs" priority="193" operator="lessThan" aboveAverage="0" equalAverage="0" bottom="0" percent="0" rank="0" text="" dxfId="1515">
      <formula>-0.03</formula>
    </cfRule>
  </conditionalFormatting>
  <conditionalFormatting sqref="W90:X90">
    <cfRule type="cellIs" priority="194" operator="greaterThan" aboveAverage="0" equalAverage="0" bottom="0" percent="0" rank="0" text="" dxfId="1516">
      <formula>0.03</formula>
    </cfRule>
    <cfRule type="cellIs" priority="195" operator="lessThan" aboveAverage="0" equalAverage="0" bottom="0" percent="0" rank="0" text="" dxfId="1517">
      <formula>-0.03</formula>
    </cfRule>
  </conditionalFormatting>
  <conditionalFormatting sqref="W94:X94">
    <cfRule type="cellIs" priority="196" operator="greaterThan" aboveAverage="0" equalAverage="0" bottom="0" percent="0" rank="0" text="" dxfId="1518">
      <formula>0.03</formula>
    </cfRule>
    <cfRule type="cellIs" priority="197" operator="lessThan" aboveAverage="0" equalAverage="0" bottom="0" percent="0" rank="0" text="" dxfId="1519">
      <formula>-0.03</formula>
    </cfRule>
  </conditionalFormatting>
  <conditionalFormatting sqref="W98:X98">
    <cfRule type="cellIs" priority="198" operator="greaterThan" aboveAverage="0" equalAverage="0" bottom="0" percent="0" rank="0" text="" dxfId="1520">
      <formula>0.03</formula>
    </cfRule>
    <cfRule type="cellIs" priority="199" operator="lessThan" aboveAverage="0" equalAverage="0" bottom="0" percent="0" rank="0" text="" dxfId="1521">
      <formula>-0.03</formula>
    </cfRule>
  </conditionalFormatting>
  <conditionalFormatting sqref="W104">
    <cfRule type="cellIs" priority="200" operator="greaterThan" aboveAverage="0" equalAverage="0" bottom="0" percent="0" rank="0" text="" dxfId="1522">
      <formula>0.03</formula>
    </cfRule>
    <cfRule type="cellIs" priority="201" operator="lessThan" aboveAverage="0" equalAverage="0" bottom="0" percent="0" rank="0" text="" dxfId="1523">
      <formula>-0.03</formula>
    </cfRule>
  </conditionalFormatting>
  <conditionalFormatting sqref="X104">
    <cfRule type="cellIs" priority="202" operator="greaterThan" aboveAverage="0" equalAverage="0" bottom="0" percent="0" rank="0" text="" dxfId="1524">
      <formula>0.03</formula>
    </cfRule>
    <cfRule type="cellIs" priority="203" operator="lessThan" aboveAverage="0" equalAverage="0" bottom="0" percent="0" rank="0" text="" dxfId="1525">
      <formula>-0.03</formula>
    </cfRule>
  </conditionalFormatting>
  <conditionalFormatting sqref="Y104">
    <cfRule type="cellIs" priority="204" operator="greaterThan" aboveAverage="0" equalAverage="0" bottom="0" percent="0" rank="0" text="" dxfId="1526">
      <formula>0.03</formula>
    </cfRule>
    <cfRule type="cellIs" priority="205" operator="lessThan" aboveAverage="0" equalAverage="0" bottom="0" percent="0" rank="0" text="" dxfId="1527">
      <formula>-0.03</formula>
    </cfRule>
  </conditionalFormatting>
  <conditionalFormatting sqref="T111:V112">
    <cfRule type="cellIs" priority="206" operator="greaterThan" aboveAverage="0" equalAverage="0" bottom="0" percent="0" rank="0" text="" dxfId="1528">
      <formula>0.03</formula>
    </cfRule>
    <cfRule type="cellIs" priority="207" operator="lessThan" aboveAverage="0" equalAverage="0" bottom="0" percent="0" rank="0" text="" dxfId="1529">
      <formula>-0.03</formula>
    </cfRule>
  </conditionalFormatting>
  <conditionalFormatting sqref="W112:Y112">
    <cfRule type="cellIs" priority="208" operator="greaterThan" aboveAverage="0" equalAverage="0" bottom="0" percent="0" rank="0" text="" dxfId="1530">
      <formula>0.03</formula>
    </cfRule>
    <cfRule type="cellIs" priority="209" operator="lessThan" aboveAverage="0" equalAverage="0" bottom="0" percent="0" rank="0" text="" dxfId="1531">
      <formula>-0.03</formula>
    </cfRule>
  </conditionalFormatting>
  <conditionalFormatting sqref="W111">
    <cfRule type="cellIs" priority="210" operator="greaterThan" aboveAverage="0" equalAverage="0" bottom="0" percent="0" rank="0" text="" dxfId="1532">
      <formula>0.03</formula>
    </cfRule>
    <cfRule type="cellIs" priority="211" operator="lessThan" aboveAverage="0" equalAverage="0" bottom="0" percent="0" rank="0" text="" dxfId="1533">
      <formula>-0.03</formula>
    </cfRule>
  </conditionalFormatting>
  <conditionalFormatting sqref="X111">
    <cfRule type="cellIs" priority="212" operator="greaterThan" aboveAverage="0" equalAverage="0" bottom="0" percent="0" rank="0" text="" dxfId="1534">
      <formula>0.03</formula>
    </cfRule>
    <cfRule type="cellIs" priority="213" operator="lessThan" aboveAverage="0" equalAverage="0" bottom="0" percent="0" rank="0" text="" dxfId="1535">
      <formula>-0.03</formula>
    </cfRule>
  </conditionalFormatting>
  <conditionalFormatting sqref="Y111">
    <cfRule type="cellIs" priority="214" operator="greaterThan" aboveAverage="0" equalAverage="0" bottom="0" percent="0" rank="0" text="" dxfId="1536">
      <formula>0.03</formula>
    </cfRule>
    <cfRule type="cellIs" priority="215" operator="lessThan" aboveAverage="0" equalAverage="0" bottom="0" percent="0" rank="0" text="" dxfId="153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0" t="s">
        <v>77</v>
      </c>
      <c r="E1" s="40"/>
      <c r="F1" s="40"/>
      <c r="G1" s="40"/>
      <c r="H1" s="40"/>
      <c r="I1" s="40"/>
      <c r="J1" s="40"/>
      <c r="L1" s="40" t="s">
        <v>78</v>
      </c>
      <c r="M1" s="40"/>
      <c r="N1" s="40"/>
      <c r="O1" s="40"/>
      <c r="P1" s="40"/>
      <c r="Q1" s="40"/>
      <c r="R1" s="40"/>
      <c r="S1" s="41"/>
      <c r="T1" s="40" t="s">
        <v>79</v>
      </c>
      <c r="U1" s="40"/>
      <c r="V1" s="40"/>
      <c r="W1" s="40" t="s">
        <v>80</v>
      </c>
      <c r="X1" s="40"/>
      <c r="Y1" s="40"/>
    </row>
    <row r="2" customFormat="false" ht="12.75" hidden="false" customHeight="false" outlineLevel="0" collapsed="false">
      <c r="A2" s="42"/>
      <c r="B2" s="43"/>
      <c r="C2" s="44" t="s">
        <v>81</v>
      </c>
      <c r="D2" s="34" t="s">
        <v>35</v>
      </c>
      <c r="E2" s="35" t="s">
        <v>36</v>
      </c>
      <c r="F2" s="35" t="s">
        <v>37</v>
      </c>
      <c r="G2" s="35" t="s">
        <v>38</v>
      </c>
      <c r="H2" s="35" t="s">
        <v>82</v>
      </c>
      <c r="I2" s="35" t="s">
        <v>83</v>
      </c>
      <c r="J2" s="45" t="s">
        <v>84</v>
      </c>
      <c r="K2" s="41"/>
      <c r="L2" s="34" t="s">
        <v>35</v>
      </c>
      <c r="M2" s="35" t="s">
        <v>36</v>
      </c>
      <c r="N2" s="35" t="s">
        <v>37</v>
      </c>
      <c r="O2" s="35" t="s">
        <v>38</v>
      </c>
      <c r="P2" s="35" t="s">
        <v>82</v>
      </c>
      <c r="Q2" s="35" t="s">
        <v>83</v>
      </c>
      <c r="R2" s="45" t="s">
        <v>84</v>
      </c>
      <c r="S2" s="22"/>
      <c r="T2" s="34" t="s">
        <v>5</v>
      </c>
      <c r="U2" s="35" t="s">
        <v>6</v>
      </c>
      <c r="V2" s="45" t="s">
        <v>7</v>
      </c>
      <c r="W2" s="28" t="s">
        <v>5</v>
      </c>
      <c r="X2" s="29" t="s">
        <v>6</v>
      </c>
      <c r="Y2" s="30" t="s">
        <v>7</v>
      </c>
    </row>
    <row r="3" customFormat="false" ht="12" hidden="false" customHeight="false" outlineLevel="0" collapsed="false">
      <c r="A3" s="63" t="s">
        <v>10</v>
      </c>
      <c r="B3" s="63" t="s">
        <v>34</v>
      </c>
      <c r="C3" s="63" t="n">
        <v>22</v>
      </c>
      <c r="D3" s="76"/>
      <c r="E3" s="77"/>
      <c r="F3" s="77"/>
      <c r="G3" s="77"/>
      <c r="H3" s="77"/>
      <c r="I3" s="77"/>
      <c r="J3" s="78"/>
      <c r="K3" s="79"/>
      <c r="L3" s="99"/>
      <c r="M3" s="100"/>
      <c r="N3" s="100"/>
      <c r="O3" s="100"/>
      <c r="P3" s="100"/>
      <c r="Q3" s="100"/>
      <c r="R3" s="101"/>
      <c r="S3" s="102"/>
      <c r="T3" s="103"/>
      <c r="U3" s="104"/>
      <c r="V3" s="105"/>
      <c r="W3" s="103"/>
      <c r="X3" s="104"/>
      <c r="Y3" s="105"/>
    </row>
    <row r="4" customFormat="false" ht="12" hidden="false" customHeight="false" outlineLevel="0" collapsed="false">
      <c r="A4" s="62" t="s">
        <v>85</v>
      </c>
      <c r="B4" s="62"/>
      <c r="C4" s="62" t="n">
        <v>27</v>
      </c>
      <c r="D4" s="84"/>
      <c r="E4" s="85"/>
      <c r="F4" s="85"/>
      <c r="G4" s="85"/>
      <c r="H4" s="85"/>
      <c r="I4" s="85"/>
      <c r="J4" s="86"/>
      <c r="K4" s="79"/>
      <c r="L4" s="106"/>
      <c r="M4" s="107"/>
      <c r="N4" s="107"/>
      <c r="O4" s="107"/>
      <c r="P4" s="107"/>
      <c r="Q4" s="107"/>
      <c r="R4" s="108"/>
      <c r="S4" s="102"/>
      <c r="T4" s="109"/>
      <c r="U4" s="110"/>
      <c r="V4" s="111"/>
      <c r="W4" s="109"/>
      <c r="X4" s="110"/>
      <c r="Y4" s="111"/>
    </row>
    <row r="5" customFormat="false" ht="12" hidden="false" customHeight="false" outlineLevel="0" collapsed="false">
      <c r="A5" s="62"/>
      <c r="B5" s="62"/>
      <c r="C5" s="62" t="n">
        <v>32</v>
      </c>
      <c r="D5" s="84"/>
      <c r="E5" s="85"/>
      <c r="F5" s="85"/>
      <c r="G5" s="85"/>
      <c r="H5" s="85"/>
      <c r="I5" s="85"/>
      <c r="J5" s="86"/>
      <c r="K5" s="79"/>
      <c r="L5" s="106"/>
      <c r="M5" s="107"/>
      <c r="N5" s="107"/>
      <c r="O5" s="107"/>
      <c r="P5" s="107"/>
      <c r="Q5" s="107"/>
      <c r="R5" s="108"/>
      <c r="S5" s="102"/>
      <c r="T5" s="109"/>
      <c r="U5" s="110"/>
      <c r="V5" s="111"/>
      <c r="W5" s="109"/>
      <c r="X5" s="110"/>
      <c r="Y5" s="111"/>
    </row>
    <row r="6" customFormat="false" ht="12.75" hidden="false" customHeight="false" outlineLevel="0" collapsed="false">
      <c r="A6" s="62"/>
      <c r="B6" s="64"/>
      <c r="C6" s="64" t="n">
        <v>37</v>
      </c>
      <c r="D6" s="90"/>
      <c r="E6" s="91"/>
      <c r="F6" s="91"/>
      <c r="G6" s="91"/>
      <c r="H6" s="91"/>
      <c r="I6" s="91"/>
      <c r="J6" s="92"/>
      <c r="K6" s="79"/>
      <c r="L6" s="112"/>
      <c r="M6" s="113"/>
      <c r="N6" s="113"/>
      <c r="O6" s="113"/>
      <c r="P6" s="113"/>
      <c r="Q6" s="113"/>
      <c r="R6" s="114"/>
      <c r="S6" s="102"/>
      <c r="T6" s="115"/>
      <c r="U6" s="116"/>
      <c r="V6" s="117"/>
      <c r="W6" s="115"/>
      <c r="X6" s="116"/>
      <c r="Y6" s="117"/>
    </row>
    <row r="7" customFormat="false" ht="12" hidden="false" customHeight="false" outlineLevel="0" collapsed="false">
      <c r="A7" s="62"/>
      <c r="B7" s="63" t="s">
        <v>68</v>
      </c>
      <c r="C7" s="63" t="n">
        <v>22</v>
      </c>
      <c r="D7" s="76"/>
      <c r="E7" s="77"/>
      <c r="F7" s="77"/>
      <c r="G7" s="77"/>
      <c r="H7" s="77"/>
      <c r="I7" s="77"/>
      <c r="J7" s="78"/>
      <c r="K7" s="79"/>
      <c r="L7" s="99"/>
      <c r="M7" s="100"/>
      <c r="N7" s="100"/>
      <c r="O7" s="100"/>
      <c r="P7" s="100"/>
      <c r="Q7" s="100"/>
      <c r="R7" s="101"/>
      <c r="S7" s="102"/>
      <c r="T7" s="103"/>
      <c r="U7" s="104"/>
      <c r="V7" s="104"/>
      <c r="W7" s="118"/>
      <c r="X7" s="119"/>
      <c r="Y7" s="120"/>
    </row>
    <row r="8" customFormat="false" ht="12" hidden="false" customHeight="false" outlineLevel="0" collapsed="false">
      <c r="A8" s="62"/>
      <c r="B8" s="62"/>
      <c r="C8" s="62" t="n">
        <v>27</v>
      </c>
      <c r="D8" s="84"/>
      <c r="E8" s="85"/>
      <c r="F8" s="85"/>
      <c r="G8" s="85"/>
      <c r="H8" s="85"/>
      <c r="I8" s="85"/>
      <c r="J8" s="86"/>
      <c r="K8" s="79"/>
      <c r="L8" s="106"/>
      <c r="M8" s="107"/>
      <c r="N8" s="107"/>
      <c r="O8" s="107"/>
      <c r="P8" s="107"/>
      <c r="Q8" s="107"/>
      <c r="R8" s="108"/>
      <c r="S8" s="102"/>
      <c r="T8" s="109"/>
      <c r="U8" s="110"/>
      <c r="V8" s="110"/>
      <c r="W8" s="109"/>
      <c r="X8" s="110"/>
      <c r="Y8" s="111"/>
    </row>
    <row r="9" customFormat="false" ht="12" hidden="false" customHeight="false" outlineLevel="0" collapsed="false">
      <c r="A9" s="62"/>
      <c r="B9" s="62"/>
      <c r="C9" s="62" t="n">
        <v>32</v>
      </c>
      <c r="D9" s="84"/>
      <c r="E9" s="85"/>
      <c r="F9" s="85"/>
      <c r="G9" s="85"/>
      <c r="H9" s="85"/>
      <c r="I9" s="85"/>
      <c r="J9" s="86"/>
      <c r="K9" s="79"/>
      <c r="L9" s="106"/>
      <c r="M9" s="107"/>
      <c r="N9" s="107"/>
      <c r="O9" s="107"/>
      <c r="P9" s="107"/>
      <c r="Q9" s="107"/>
      <c r="R9" s="108"/>
      <c r="S9" s="102"/>
      <c r="T9" s="109"/>
      <c r="U9" s="121"/>
      <c r="V9" s="110"/>
      <c r="W9" s="109"/>
      <c r="X9" s="110"/>
      <c r="Y9" s="111"/>
    </row>
    <row r="10" customFormat="false" ht="12.75" hidden="false" customHeight="false" outlineLevel="0" collapsed="false">
      <c r="A10" s="62"/>
      <c r="B10" s="64"/>
      <c r="C10" s="64" t="n">
        <v>37</v>
      </c>
      <c r="D10" s="90"/>
      <c r="E10" s="91"/>
      <c r="F10" s="91"/>
      <c r="G10" s="91"/>
      <c r="H10" s="91"/>
      <c r="I10" s="91"/>
      <c r="J10" s="92"/>
      <c r="K10" s="79"/>
      <c r="L10" s="112"/>
      <c r="M10" s="113"/>
      <c r="N10" s="113"/>
      <c r="O10" s="113"/>
      <c r="P10" s="113"/>
      <c r="Q10" s="113"/>
      <c r="R10" s="114"/>
      <c r="S10" s="102"/>
      <c r="T10" s="115"/>
      <c r="U10" s="116"/>
      <c r="V10" s="116"/>
      <c r="W10" s="115"/>
      <c r="X10" s="116"/>
      <c r="Y10" s="117"/>
    </row>
    <row r="11" customFormat="false" ht="12" hidden="false" customHeight="false" outlineLevel="0" collapsed="false">
      <c r="A11" s="62"/>
      <c r="B11" s="63" t="s">
        <v>65</v>
      </c>
      <c r="C11" s="63" t="n">
        <v>22</v>
      </c>
      <c r="D11" s="76"/>
      <c r="E11" s="77"/>
      <c r="F11" s="77"/>
      <c r="G11" s="77"/>
      <c r="H11" s="77"/>
      <c r="I11" s="77"/>
      <c r="J11" s="78"/>
      <c r="K11" s="79"/>
      <c r="L11" s="99"/>
      <c r="M11" s="100"/>
      <c r="N11" s="100"/>
      <c r="O11" s="100"/>
      <c r="P11" s="100"/>
      <c r="Q11" s="100"/>
      <c r="R11" s="101"/>
      <c r="S11" s="102"/>
      <c r="T11" s="103"/>
      <c r="U11" s="104"/>
      <c r="V11" s="104"/>
      <c r="W11" s="118"/>
      <c r="X11" s="119"/>
      <c r="Y11" s="120"/>
    </row>
    <row r="12" customFormat="false" ht="12" hidden="false" customHeight="false" outlineLevel="0" collapsed="false">
      <c r="A12" s="62"/>
      <c r="B12" s="62"/>
      <c r="C12" s="62" t="n">
        <v>27</v>
      </c>
      <c r="D12" s="84"/>
      <c r="E12" s="85"/>
      <c r="F12" s="85"/>
      <c r="G12" s="85"/>
      <c r="H12" s="85"/>
      <c r="I12" s="85"/>
      <c r="J12" s="86"/>
      <c r="K12" s="79"/>
      <c r="L12" s="106"/>
      <c r="M12" s="107"/>
      <c r="N12" s="107"/>
      <c r="O12" s="107"/>
      <c r="P12" s="107"/>
      <c r="Q12" s="107"/>
      <c r="R12" s="108"/>
      <c r="S12" s="102"/>
      <c r="T12" s="109"/>
      <c r="U12" s="110"/>
      <c r="V12" s="110"/>
      <c r="W12" s="109"/>
      <c r="X12" s="110"/>
      <c r="Y12" s="111"/>
    </row>
    <row r="13" customFormat="false" ht="12" hidden="false" customHeight="false" outlineLevel="0" collapsed="false">
      <c r="A13" s="62"/>
      <c r="B13" s="62"/>
      <c r="C13" s="62" t="n">
        <v>32</v>
      </c>
      <c r="D13" s="84"/>
      <c r="E13" s="85"/>
      <c r="F13" s="85"/>
      <c r="G13" s="85"/>
      <c r="H13" s="85"/>
      <c r="I13" s="85"/>
      <c r="J13" s="86"/>
      <c r="K13" s="79"/>
      <c r="L13" s="106"/>
      <c r="M13" s="107"/>
      <c r="N13" s="107"/>
      <c r="O13" s="107"/>
      <c r="P13" s="107"/>
      <c r="Q13" s="107"/>
      <c r="R13" s="108"/>
      <c r="S13" s="102"/>
      <c r="T13" s="109"/>
      <c r="U13" s="110"/>
      <c r="V13" s="110"/>
      <c r="W13" s="109"/>
      <c r="X13" s="110"/>
      <c r="Y13" s="111"/>
    </row>
    <row r="14" customFormat="false" ht="12.75" hidden="false" customHeight="false" outlineLevel="0" collapsed="false">
      <c r="A14" s="62"/>
      <c r="B14" s="64"/>
      <c r="C14" s="64" t="n">
        <v>37</v>
      </c>
      <c r="D14" s="90"/>
      <c r="E14" s="91"/>
      <c r="F14" s="91"/>
      <c r="G14" s="91"/>
      <c r="H14" s="91"/>
      <c r="I14" s="91"/>
      <c r="J14" s="92"/>
      <c r="K14" s="79"/>
      <c r="L14" s="112"/>
      <c r="M14" s="113"/>
      <c r="N14" s="113"/>
      <c r="O14" s="113"/>
      <c r="P14" s="113"/>
      <c r="Q14" s="113"/>
      <c r="R14" s="114"/>
      <c r="S14" s="102"/>
      <c r="T14" s="115"/>
      <c r="U14" s="116"/>
      <c r="V14" s="116"/>
      <c r="W14" s="115"/>
      <c r="X14" s="116"/>
      <c r="Y14" s="117"/>
    </row>
    <row r="15" customFormat="false" ht="12" hidden="false" customHeight="false" outlineLevel="0" collapsed="false">
      <c r="A15" s="62"/>
      <c r="B15" s="63" t="s">
        <v>73</v>
      </c>
      <c r="C15" s="63" t="n">
        <v>22</v>
      </c>
      <c r="D15" s="76"/>
      <c r="E15" s="77"/>
      <c r="F15" s="77"/>
      <c r="G15" s="77"/>
      <c r="H15" s="77"/>
      <c r="I15" s="77"/>
      <c r="J15" s="78"/>
      <c r="K15" s="79"/>
      <c r="L15" s="99"/>
      <c r="M15" s="100"/>
      <c r="N15" s="100"/>
      <c r="O15" s="100"/>
      <c r="P15" s="100"/>
      <c r="Q15" s="100"/>
      <c r="R15" s="101"/>
      <c r="S15" s="102"/>
      <c r="T15" s="103"/>
      <c r="U15" s="104"/>
      <c r="V15" s="104"/>
      <c r="W15" s="118"/>
      <c r="X15" s="119"/>
      <c r="Y15" s="120"/>
    </row>
    <row r="16" customFormat="false" ht="12" hidden="false" customHeight="false" outlineLevel="0" collapsed="false">
      <c r="A16" s="62"/>
      <c r="B16" s="62"/>
      <c r="C16" s="62" t="n">
        <v>27</v>
      </c>
      <c r="D16" s="84"/>
      <c r="E16" s="85"/>
      <c r="F16" s="85"/>
      <c r="G16" s="85"/>
      <c r="H16" s="85"/>
      <c r="I16" s="85"/>
      <c r="J16" s="86"/>
      <c r="K16" s="79"/>
      <c r="L16" s="106"/>
      <c r="M16" s="107"/>
      <c r="N16" s="107"/>
      <c r="O16" s="107"/>
      <c r="P16" s="107"/>
      <c r="Q16" s="107"/>
      <c r="R16" s="108"/>
      <c r="S16" s="102"/>
      <c r="T16" s="109"/>
      <c r="U16" s="110"/>
      <c r="V16" s="110"/>
      <c r="W16" s="109"/>
      <c r="X16" s="110"/>
      <c r="Y16" s="111"/>
    </row>
    <row r="17" customFormat="false" ht="12" hidden="false" customHeight="false" outlineLevel="0" collapsed="false">
      <c r="A17" s="62"/>
      <c r="B17" s="62"/>
      <c r="C17" s="62" t="n">
        <v>32</v>
      </c>
      <c r="D17" s="84"/>
      <c r="E17" s="85"/>
      <c r="F17" s="85"/>
      <c r="G17" s="85"/>
      <c r="H17" s="85"/>
      <c r="I17" s="85"/>
      <c r="J17" s="86"/>
      <c r="K17" s="79"/>
      <c r="L17" s="106"/>
      <c r="M17" s="107"/>
      <c r="N17" s="107"/>
      <c r="O17" s="107"/>
      <c r="P17" s="107"/>
      <c r="Q17" s="107"/>
      <c r="R17" s="108"/>
      <c r="S17" s="102"/>
      <c r="T17" s="109"/>
      <c r="U17" s="110"/>
      <c r="V17" s="110"/>
      <c r="W17" s="109"/>
      <c r="X17" s="110"/>
      <c r="Y17" s="111"/>
    </row>
    <row r="18" customFormat="false" ht="12.75" hidden="false" customHeight="false" outlineLevel="0" collapsed="false">
      <c r="A18" s="64"/>
      <c r="B18" s="64"/>
      <c r="C18" s="64" t="n">
        <v>37</v>
      </c>
      <c r="D18" s="90"/>
      <c r="E18" s="91"/>
      <c r="F18" s="91"/>
      <c r="G18" s="91"/>
      <c r="H18" s="91"/>
      <c r="I18" s="91"/>
      <c r="J18" s="92"/>
      <c r="K18" s="79"/>
      <c r="L18" s="112"/>
      <c r="M18" s="113"/>
      <c r="N18" s="113"/>
      <c r="O18" s="113"/>
      <c r="P18" s="113"/>
      <c r="Q18" s="113"/>
      <c r="R18" s="114"/>
      <c r="S18" s="102"/>
      <c r="T18" s="115"/>
      <c r="U18" s="116"/>
      <c r="V18" s="116"/>
      <c r="W18" s="115"/>
      <c r="X18" s="116"/>
      <c r="Y18" s="117"/>
    </row>
    <row r="19" customFormat="false" ht="12" hidden="false" customHeight="false" outlineLevel="0" collapsed="false">
      <c r="A19" s="63" t="s">
        <v>11</v>
      </c>
      <c r="B19" s="63" t="s">
        <v>63</v>
      </c>
      <c r="C19" s="63" t="n">
        <v>22</v>
      </c>
      <c r="D19" s="65" t="n">
        <v>5749.8944</v>
      </c>
      <c r="E19" s="66" t="n">
        <v>41.2156</v>
      </c>
      <c r="F19" s="66" t="n">
        <v>43.031</v>
      </c>
      <c r="G19" s="66" t="n">
        <v>44.5081</v>
      </c>
      <c r="H19" s="66" t="n">
        <v>12911.49</v>
      </c>
      <c r="I19" s="66" t="n">
        <v>24.55</v>
      </c>
      <c r="J19" s="67" t="n">
        <f aca="false">H19/3600</f>
        <v>3.586525</v>
      </c>
      <c r="L19" s="65" t="n">
        <v>5750.4832</v>
      </c>
      <c r="M19" s="66" t="n">
        <v>41.2145</v>
      </c>
      <c r="N19" s="66" t="n">
        <v>43.0301</v>
      </c>
      <c r="O19" s="66" t="n">
        <v>44.5074</v>
      </c>
      <c r="P19" s="66" t="n">
        <v>12949.86</v>
      </c>
      <c r="Q19" s="66" t="n">
        <v>24.52</v>
      </c>
      <c r="R19" s="67" t="n">
        <f aca="false">P19/3600</f>
        <v>3.59718333333333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2" t="s">
        <v>87</v>
      </c>
      <c r="B20" s="62"/>
      <c r="C20" s="62" t="n">
        <v>27</v>
      </c>
      <c r="D20" s="68" t="n">
        <v>2591.1024</v>
      </c>
      <c r="E20" s="69" t="n">
        <v>39.2098</v>
      </c>
      <c r="F20" s="69" t="n">
        <v>41.4207</v>
      </c>
      <c r="G20" s="69" t="n">
        <v>42.61</v>
      </c>
      <c r="H20" s="69" t="n">
        <v>11637.69</v>
      </c>
      <c r="I20" s="69" t="n">
        <v>19.79</v>
      </c>
      <c r="J20" s="70" t="n">
        <f aca="false">H20/3600</f>
        <v>3.23269166666667</v>
      </c>
      <c r="L20" s="68" t="n">
        <v>2592.7872</v>
      </c>
      <c r="M20" s="69" t="n">
        <v>39.2082</v>
      </c>
      <c r="N20" s="69" t="n">
        <v>41.4162</v>
      </c>
      <c r="O20" s="69" t="n">
        <v>42.6085</v>
      </c>
      <c r="P20" s="69" t="n">
        <v>11639.84</v>
      </c>
      <c r="Q20" s="69" t="n">
        <v>19.89</v>
      </c>
      <c r="R20" s="70" t="n">
        <f aca="false">P20/3600</f>
        <v>3.23328888888889</v>
      </c>
      <c r="S20" s="49"/>
      <c r="T20" s="53"/>
      <c r="U20" s="36"/>
      <c r="V20" s="36"/>
      <c r="W20" s="53"/>
      <c r="X20" s="36"/>
      <c r="Y20" s="54"/>
    </row>
    <row r="21" customFormat="false" ht="12" hidden="false" customHeight="false" outlineLevel="0" collapsed="false">
      <c r="A21" s="62"/>
      <c r="B21" s="62"/>
      <c r="C21" s="62" t="n">
        <v>32</v>
      </c>
      <c r="D21" s="68" t="n">
        <v>1225.5776</v>
      </c>
      <c r="E21" s="69" t="n">
        <v>36.7437</v>
      </c>
      <c r="F21" s="69" t="n">
        <v>40.1526</v>
      </c>
      <c r="G21" s="69" t="n">
        <v>41.3519</v>
      </c>
      <c r="H21" s="69" t="n">
        <v>10564.26</v>
      </c>
      <c r="I21" s="69" t="n">
        <v>16.72</v>
      </c>
      <c r="J21" s="70" t="n">
        <f aca="false">H21/3600</f>
        <v>2.93451666666667</v>
      </c>
      <c r="L21" s="68" t="n">
        <v>1224.3128</v>
      </c>
      <c r="M21" s="69" t="n">
        <v>36.7453</v>
      </c>
      <c r="N21" s="69" t="n">
        <v>40.1339</v>
      </c>
      <c r="O21" s="69" t="n">
        <v>41.3655</v>
      </c>
      <c r="P21" s="69" t="n">
        <v>10547.42</v>
      </c>
      <c r="Q21" s="69" t="n">
        <v>16.78</v>
      </c>
      <c r="R21" s="70" t="n">
        <f aca="false">P21/3600</f>
        <v>2.92983888888889</v>
      </c>
      <c r="S21" s="49"/>
      <c r="T21" s="53"/>
      <c r="U21" s="36"/>
      <c r="V21" s="36"/>
      <c r="W21" s="53"/>
      <c r="X21" s="36"/>
      <c r="Y21" s="54"/>
    </row>
    <row r="22" customFormat="false" ht="12.75" hidden="false" customHeight="false" outlineLevel="0" collapsed="false">
      <c r="A22" s="62"/>
      <c r="B22" s="64"/>
      <c r="C22" s="64" t="n">
        <v>37</v>
      </c>
      <c r="D22" s="71" t="n">
        <v>585.8944</v>
      </c>
      <c r="E22" s="72" t="n">
        <v>34.1945</v>
      </c>
      <c r="F22" s="72" t="n">
        <v>39.3117</v>
      </c>
      <c r="G22" s="72" t="n">
        <v>40.6096</v>
      </c>
      <c r="H22" s="72" t="n">
        <v>9637.42</v>
      </c>
      <c r="I22" s="72" t="n">
        <v>14.49</v>
      </c>
      <c r="J22" s="73" t="n">
        <f aca="false">H22/3600</f>
        <v>2.67706111111111</v>
      </c>
      <c r="L22" s="71" t="n">
        <v>585.5392</v>
      </c>
      <c r="M22" s="72" t="n">
        <v>34.1947</v>
      </c>
      <c r="N22" s="72" t="n">
        <v>39.2837</v>
      </c>
      <c r="O22" s="72" t="n">
        <v>40.6105</v>
      </c>
      <c r="P22" s="72" t="n">
        <v>9641.14</v>
      </c>
      <c r="Q22" s="72" t="n">
        <v>14.62</v>
      </c>
      <c r="R22" s="73" t="n">
        <f aca="false">P22/3600</f>
        <v>2.67809444444444</v>
      </c>
      <c r="S22" s="49"/>
      <c r="T22" s="58"/>
      <c r="U22" s="59"/>
      <c r="V22" s="59"/>
      <c r="W22" s="58"/>
      <c r="X22" s="59"/>
      <c r="Y22" s="60"/>
    </row>
    <row r="23" customFormat="false" ht="12" hidden="false" customHeight="false" outlineLevel="0" collapsed="false">
      <c r="A23" s="62"/>
      <c r="B23" s="63" t="s">
        <v>66</v>
      </c>
      <c r="C23" s="63" t="n">
        <v>22</v>
      </c>
      <c r="D23" s="65" t="n">
        <v>8417.3624</v>
      </c>
      <c r="E23" s="66" t="n">
        <v>39.4615</v>
      </c>
      <c r="F23" s="66" t="n">
        <v>41.6333</v>
      </c>
      <c r="G23" s="66" t="n">
        <v>42.7115</v>
      </c>
      <c r="H23" s="66" t="n">
        <v>11212.81</v>
      </c>
      <c r="I23" s="66" t="n">
        <v>26.86</v>
      </c>
      <c r="J23" s="67" t="n">
        <f aca="false">H23/3600</f>
        <v>3.11466944444444</v>
      </c>
      <c r="L23" s="65" t="n">
        <v>8417.32</v>
      </c>
      <c r="M23" s="66" t="n">
        <v>39.4615</v>
      </c>
      <c r="N23" s="66" t="n">
        <v>41.6324</v>
      </c>
      <c r="O23" s="66" t="n">
        <v>42.7133</v>
      </c>
      <c r="P23" s="66" t="n">
        <v>11250.43</v>
      </c>
      <c r="Q23" s="66" t="n">
        <v>26.89</v>
      </c>
      <c r="R23" s="67" t="n">
        <f aca="false">P23/3600</f>
        <v>3.12511944444444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2"/>
      <c r="B24" s="62"/>
      <c r="C24" s="62" t="n">
        <v>27</v>
      </c>
      <c r="D24" s="68" t="n">
        <v>3331.1552</v>
      </c>
      <c r="E24" s="69" t="n">
        <v>36.6335</v>
      </c>
      <c r="F24" s="69" t="n">
        <v>39.5742</v>
      </c>
      <c r="G24" s="69" t="n">
        <v>40.5665</v>
      </c>
      <c r="H24" s="69" t="n">
        <v>9833</v>
      </c>
      <c r="I24" s="69" t="n">
        <v>19.71</v>
      </c>
      <c r="J24" s="70" t="n">
        <f aca="false">H24/3600</f>
        <v>2.73138888888889</v>
      </c>
      <c r="L24" s="68" t="n">
        <v>3335.2768</v>
      </c>
      <c r="M24" s="69" t="n">
        <v>36.6278</v>
      </c>
      <c r="N24" s="69" t="n">
        <v>39.5732</v>
      </c>
      <c r="O24" s="69" t="n">
        <v>40.5652</v>
      </c>
      <c r="P24" s="69" t="n">
        <v>9861.42</v>
      </c>
      <c r="Q24" s="69" t="n">
        <v>19.72</v>
      </c>
      <c r="R24" s="70" t="n">
        <f aca="false">P24/3600</f>
        <v>2.73928333333333</v>
      </c>
      <c r="S24" s="49"/>
      <c r="T24" s="53"/>
      <c r="U24" s="36"/>
      <c r="V24" s="36"/>
      <c r="W24" s="53"/>
      <c r="X24" s="36"/>
      <c r="Y24" s="54"/>
    </row>
    <row r="25" customFormat="false" ht="12" hidden="false" customHeight="false" outlineLevel="0" collapsed="false">
      <c r="A25" s="62"/>
      <c r="B25" s="62"/>
      <c r="C25" s="62" t="n">
        <v>32</v>
      </c>
      <c r="D25" s="68" t="n">
        <v>1397.4392</v>
      </c>
      <c r="E25" s="69" t="n">
        <v>33.9473</v>
      </c>
      <c r="F25" s="69" t="n">
        <v>37.9925</v>
      </c>
      <c r="G25" s="69" t="n">
        <v>39.221</v>
      </c>
      <c r="H25" s="69" t="n">
        <v>8948.01</v>
      </c>
      <c r="I25" s="69" t="n">
        <v>15.99</v>
      </c>
      <c r="J25" s="70" t="n">
        <f aca="false">H25/3600</f>
        <v>2.48555833333333</v>
      </c>
      <c r="L25" s="68" t="n">
        <v>1397.6336</v>
      </c>
      <c r="M25" s="69" t="n">
        <v>33.9434</v>
      </c>
      <c r="N25" s="69" t="n">
        <v>37.9805</v>
      </c>
      <c r="O25" s="69" t="n">
        <v>39.2191</v>
      </c>
      <c r="P25" s="69" t="n">
        <v>8984.18</v>
      </c>
      <c r="Q25" s="69" t="n">
        <v>16.02</v>
      </c>
      <c r="R25" s="70" t="n">
        <f aca="false">P25/3600</f>
        <v>2.49560555555556</v>
      </c>
      <c r="S25" s="49"/>
      <c r="T25" s="53"/>
      <c r="U25" s="36"/>
      <c r="V25" s="36"/>
      <c r="W25" s="53"/>
      <c r="X25" s="36"/>
      <c r="Y25" s="54"/>
    </row>
    <row r="26" customFormat="false" ht="12.75" hidden="false" customHeight="false" outlineLevel="0" collapsed="false">
      <c r="A26" s="62"/>
      <c r="B26" s="64"/>
      <c r="C26" s="64" t="n">
        <v>37</v>
      </c>
      <c r="D26" s="71" t="n">
        <v>599.0848</v>
      </c>
      <c r="E26" s="72" t="n">
        <v>31.4499</v>
      </c>
      <c r="F26" s="72" t="n">
        <v>36.9148</v>
      </c>
      <c r="G26" s="72" t="n">
        <v>38.4676</v>
      </c>
      <c r="H26" s="72" t="n">
        <v>8350.5</v>
      </c>
      <c r="I26" s="72" t="n">
        <v>13.67</v>
      </c>
      <c r="J26" s="73" t="n">
        <f aca="false">H26/3600</f>
        <v>2.31958333333333</v>
      </c>
      <c r="L26" s="71" t="n">
        <v>598.9144</v>
      </c>
      <c r="M26" s="72" t="n">
        <v>31.4512</v>
      </c>
      <c r="N26" s="72" t="n">
        <v>36.9043</v>
      </c>
      <c r="O26" s="72" t="n">
        <v>38.4771</v>
      </c>
      <c r="P26" s="72" t="n">
        <v>8363.11</v>
      </c>
      <c r="Q26" s="72" t="n">
        <v>13.77</v>
      </c>
      <c r="R26" s="73" t="n">
        <f aca="false">P26/3600</f>
        <v>2.32308611111111</v>
      </c>
      <c r="S26" s="49"/>
      <c r="T26" s="58"/>
      <c r="U26" s="59"/>
      <c r="V26" s="59"/>
      <c r="W26" s="58"/>
      <c r="X26" s="59"/>
      <c r="Y26" s="60"/>
    </row>
    <row r="27" customFormat="false" ht="12" hidden="false" customHeight="false" outlineLevel="0" collapsed="false">
      <c r="A27" s="62"/>
      <c r="B27" s="63" t="s">
        <v>55</v>
      </c>
      <c r="C27" s="63" t="n">
        <v>22</v>
      </c>
      <c r="D27" s="65" t="n">
        <v>23935.5208</v>
      </c>
      <c r="E27" s="66" t="n">
        <v>38.3059</v>
      </c>
      <c r="F27" s="66" t="n">
        <v>39.7983</v>
      </c>
      <c r="G27" s="66" t="n">
        <v>43.012</v>
      </c>
      <c r="H27" s="66" t="n">
        <v>24162.22</v>
      </c>
      <c r="I27" s="66" t="n">
        <v>58.56</v>
      </c>
      <c r="J27" s="67" t="n">
        <f aca="false">H27/3600</f>
        <v>6.71172777777778</v>
      </c>
      <c r="L27" s="65" t="n">
        <v>23936.0616</v>
      </c>
      <c r="M27" s="66" t="n">
        <v>38.3064</v>
      </c>
      <c r="N27" s="66" t="n">
        <v>39.7978</v>
      </c>
      <c r="O27" s="66" t="n">
        <v>43.0096</v>
      </c>
      <c r="P27" s="66" t="n">
        <v>24198.72</v>
      </c>
      <c r="Q27" s="66" t="n">
        <v>58.67</v>
      </c>
      <c r="R27" s="67" t="n">
        <f aca="false">P27/3600</f>
        <v>6.72186666666667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2"/>
      <c r="B28" s="62"/>
      <c r="C28" s="62" t="n">
        <v>27</v>
      </c>
      <c r="D28" s="68" t="n">
        <v>6452.8856</v>
      </c>
      <c r="E28" s="69" t="n">
        <v>36.4347</v>
      </c>
      <c r="F28" s="69" t="n">
        <v>38.706</v>
      </c>
      <c r="G28" s="69" t="n">
        <v>41.0907</v>
      </c>
      <c r="H28" s="69" t="n">
        <v>20080.08</v>
      </c>
      <c r="I28" s="69" t="n">
        <v>35.03</v>
      </c>
      <c r="J28" s="70" t="n">
        <f aca="false">H28/3600</f>
        <v>5.5778</v>
      </c>
      <c r="L28" s="68" t="n">
        <v>6461.0624</v>
      </c>
      <c r="M28" s="69" t="n">
        <v>36.4304</v>
      </c>
      <c r="N28" s="69" t="n">
        <v>38.7058</v>
      </c>
      <c r="O28" s="69" t="n">
        <v>41.0961</v>
      </c>
      <c r="P28" s="69" t="n">
        <v>20085.12</v>
      </c>
      <c r="Q28" s="69" t="n">
        <v>35.1</v>
      </c>
      <c r="R28" s="70" t="n">
        <f aca="false">P28/3600</f>
        <v>5.5792</v>
      </c>
      <c r="S28" s="49"/>
      <c r="T28" s="53"/>
      <c r="U28" s="36"/>
      <c r="V28" s="36"/>
      <c r="W28" s="53"/>
      <c r="X28" s="36"/>
      <c r="Y28" s="54"/>
    </row>
    <row r="29" customFormat="false" ht="12" hidden="false" customHeight="false" outlineLevel="0" collapsed="false">
      <c r="A29" s="62"/>
      <c r="B29" s="62"/>
      <c r="C29" s="62" t="n">
        <v>32</v>
      </c>
      <c r="D29" s="68" t="n">
        <v>2802.82</v>
      </c>
      <c r="E29" s="69" t="n">
        <v>34.3344</v>
      </c>
      <c r="F29" s="69" t="n">
        <v>37.7918</v>
      </c>
      <c r="G29" s="69" t="n">
        <v>39.524</v>
      </c>
      <c r="H29" s="69" t="n">
        <v>18279.28</v>
      </c>
      <c r="I29" s="69" t="n">
        <v>28.69</v>
      </c>
      <c r="J29" s="70" t="n">
        <f aca="false">H29/3600</f>
        <v>5.07757777777778</v>
      </c>
      <c r="L29" s="68" t="n">
        <v>2800.9128</v>
      </c>
      <c r="M29" s="69" t="n">
        <v>34.3338</v>
      </c>
      <c r="N29" s="69" t="n">
        <v>37.7954</v>
      </c>
      <c r="O29" s="69" t="n">
        <v>39.5123</v>
      </c>
      <c r="P29" s="69" t="n">
        <v>18313.89</v>
      </c>
      <c r="Q29" s="69" t="n">
        <v>29.17</v>
      </c>
      <c r="R29" s="70" t="n">
        <f aca="false">P29/3600</f>
        <v>5.08719166666667</v>
      </c>
      <c r="S29" s="49"/>
      <c r="T29" s="53"/>
      <c r="U29" s="36"/>
      <c r="V29" s="36"/>
      <c r="W29" s="53"/>
      <c r="X29" s="36"/>
      <c r="Y29" s="54"/>
    </row>
    <row r="30" customFormat="false" ht="12.75" hidden="false" customHeight="false" outlineLevel="0" collapsed="false">
      <c r="A30" s="62"/>
      <c r="B30" s="64"/>
      <c r="C30" s="64" t="n">
        <v>37</v>
      </c>
      <c r="D30" s="71" t="n">
        <v>1349.308</v>
      </c>
      <c r="E30" s="72" t="n">
        <v>32.0605</v>
      </c>
      <c r="F30" s="72" t="n">
        <v>37.0739</v>
      </c>
      <c r="G30" s="72" t="n">
        <v>38.3411</v>
      </c>
      <c r="H30" s="72" t="n">
        <v>17069.66</v>
      </c>
      <c r="I30" s="72" t="n">
        <v>25.13</v>
      </c>
      <c r="J30" s="73" t="n">
        <f aca="false">H30/3600</f>
        <v>4.74157222222222</v>
      </c>
      <c r="L30" s="71" t="n">
        <v>1350.2712</v>
      </c>
      <c r="M30" s="72" t="n">
        <v>32.0581</v>
      </c>
      <c r="N30" s="72" t="n">
        <v>37.0672</v>
      </c>
      <c r="O30" s="72" t="n">
        <v>38.3354</v>
      </c>
      <c r="P30" s="72" t="n">
        <v>17084.4</v>
      </c>
      <c r="Q30" s="72" t="n">
        <v>25.27</v>
      </c>
      <c r="R30" s="73" t="n">
        <f aca="false">P30/3600</f>
        <v>4.74566666666667</v>
      </c>
      <c r="S30" s="49"/>
      <c r="T30" s="58"/>
      <c r="U30" s="59"/>
      <c r="V30" s="59"/>
      <c r="W30" s="58"/>
      <c r="X30" s="59"/>
      <c r="Y30" s="60"/>
    </row>
    <row r="31" customFormat="false" ht="12" hidden="false" customHeight="false" outlineLevel="0" collapsed="false">
      <c r="A31" s="62"/>
      <c r="B31" s="63" t="s">
        <v>44</v>
      </c>
      <c r="C31" s="63" t="n">
        <v>22</v>
      </c>
      <c r="D31" s="65" t="n">
        <v>23397.4912</v>
      </c>
      <c r="E31" s="66" t="n">
        <v>39.0395</v>
      </c>
      <c r="F31" s="66" t="n">
        <v>43.3612</v>
      </c>
      <c r="G31" s="66" t="n">
        <v>44.4409</v>
      </c>
      <c r="H31" s="66" t="n">
        <v>30796.52</v>
      </c>
      <c r="I31" s="66" t="n">
        <v>62.28</v>
      </c>
      <c r="J31" s="67" t="n">
        <f aca="false">H31/3600</f>
        <v>8.55458888888889</v>
      </c>
      <c r="L31" s="65" t="n">
        <v>23408.0296</v>
      </c>
      <c r="M31" s="66" t="n">
        <v>39.0397</v>
      </c>
      <c r="N31" s="66" t="n">
        <v>43.3594</v>
      </c>
      <c r="O31" s="66" t="n">
        <v>44.442</v>
      </c>
      <c r="P31" s="66" t="n">
        <v>30867.52</v>
      </c>
      <c r="Q31" s="66" t="n">
        <v>62.49</v>
      </c>
      <c r="R31" s="67" t="n">
        <f aca="false">P31/3600</f>
        <v>8.57431111111111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2"/>
      <c r="B32" s="62"/>
      <c r="C32" s="62" t="n">
        <v>27</v>
      </c>
      <c r="D32" s="68" t="n">
        <v>7800.9536</v>
      </c>
      <c r="E32" s="69" t="n">
        <v>37.1774</v>
      </c>
      <c r="F32" s="69" t="n">
        <v>41.9251</v>
      </c>
      <c r="G32" s="69" t="n">
        <v>42.3512</v>
      </c>
      <c r="H32" s="69" t="n">
        <v>26439.86</v>
      </c>
      <c r="I32" s="69" t="n">
        <v>45.06</v>
      </c>
      <c r="J32" s="70" t="n">
        <f aca="false">H32/3600</f>
        <v>7.34440555555556</v>
      </c>
      <c r="L32" s="68" t="n">
        <v>7802.1512</v>
      </c>
      <c r="M32" s="69" t="n">
        <v>37.1765</v>
      </c>
      <c r="N32" s="69" t="n">
        <v>41.9246</v>
      </c>
      <c r="O32" s="69" t="n">
        <v>42.3524</v>
      </c>
      <c r="P32" s="69" t="n">
        <v>26377.16</v>
      </c>
      <c r="Q32" s="69" t="n">
        <v>45.22</v>
      </c>
      <c r="R32" s="70" t="n">
        <f aca="false">P32/3600</f>
        <v>7.32698888888889</v>
      </c>
      <c r="S32" s="49"/>
      <c r="T32" s="53"/>
      <c r="U32" s="36"/>
      <c r="V32" s="36"/>
      <c r="W32" s="53"/>
      <c r="X32" s="36"/>
      <c r="Y32" s="54"/>
    </row>
    <row r="33" customFormat="false" ht="12" hidden="false" customHeight="false" outlineLevel="0" collapsed="false">
      <c r="A33" s="62"/>
      <c r="B33" s="62"/>
      <c r="C33" s="62" t="n">
        <v>32</v>
      </c>
      <c r="D33" s="68" t="n">
        <v>3513.6528</v>
      </c>
      <c r="E33" s="69" t="n">
        <v>35.22</v>
      </c>
      <c r="F33" s="69" t="n">
        <v>40.6155</v>
      </c>
      <c r="G33" s="69" t="n">
        <v>40.5049</v>
      </c>
      <c r="H33" s="69" t="n">
        <v>23353.99</v>
      </c>
      <c r="I33" s="69" t="n">
        <v>37.15</v>
      </c>
      <c r="J33" s="70" t="n">
        <f aca="false">H33/3600</f>
        <v>6.48721944444445</v>
      </c>
      <c r="L33" s="68" t="n">
        <v>3512.1368</v>
      </c>
      <c r="M33" s="69" t="n">
        <v>35.2267</v>
      </c>
      <c r="N33" s="69" t="n">
        <v>40.6048</v>
      </c>
      <c r="O33" s="69" t="n">
        <v>40.5054</v>
      </c>
      <c r="P33" s="69" t="n">
        <v>23399.84</v>
      </c>
      <c r="Q33" s="69" t="n">
        <v>37.33</v>
      </c>
      <c r="R33" s="70" t="n">
        <f aca="false">P33/3600</f>
        <v>6.49995555555556</v>
      </c>
      <c r="S33" s="49"/>
      <c r="T33" s="53"/>
      <c r="U33" s="36"/>
      <c r="V33" s="36"/>
      <c r="W33" s="53"/>
      <c r="X33" s="36"/>
      <c r="Y33" s="54"/>
    </row>
    <row r="34" customFormat="false" ht="12.75" hidden="false" customHeight="false" outlineLevel="0" collapsed="false">
      <c r="A34" s="62"/>
      <c r="B34" s="64"/>
      <c r="C34" s="64" t="n">
        <v>37</v>
      </c>
      <c r="D34" s="71" t="n">
        <v>1732.1112</v>
      </c>
      <c r="E34" s="72" t="n">
        <v>33.0698</v>
      </c>
      <c r="F34" s="72" t="n">
        <v>39.606</v>
      </c>
      <c r="G34" s="72" t="n">
        <v>39.1388</v>
      </c>
      <c r="H34" s="72" t="n">
        <v>21040.28</v>
      </c>
      <c r="I34" s="72" t="n">
        <v>31.93</v>
      </c>
      <c r="J34" s="73" t="n">
        <f aca="false">H34/3600</f>
        <v>5.84452222222222</v>
      </c>
      <c r="L34" s="71" t="n">
        <v>1730.2232</v>
      </c>
      <c r="M34" s="72" t="n">
        <v>33.074</v>
      </c>
      <c r="N34" s="72" t="n">
        <v>39.5852</v>
      </c>
      <c r="O34" s="72" t="n">
        <v>39.1501</v>
      </c>
      <c r="P34" s="72" t="n">
        <v>21106.58</v>
      </c>
      <c r="Q34" s="72" t="n">
        <v>32.24</v>
      </c>
      <c r="R34" s="73" t="n">
        <f aca="false">P34/3600</f>
        <v>5.86293888888889</v>
      </c>
      <c r="S34" s="49"/>
      <c r="T34" s="58"/>
      <c r="U34" s="59"/>
      <c r="V34" s="59"/>
      <c r="W34" s="58"/>
      <c r="X34" s="59"/>
      <c r="Y34" s="60"/>
    </row>
    <row r="35" customFormat="false" ht="12" hidden="false" customHeight="false" outlineLevel="0" collapsed="false">
      <c r="A35" s="62"/>
      <c r="B35" s="63" t="s">
        <v>53</v>
      </c>
      <c r="C35" s="63" t="n">
        <v>22</v>
      </c>
      <c r="D35" s="65" t="n">
        <v>59424.5408</v>
      </c>
      <c r="E35" s="66" t="n">
        <v>37.6634</v>
      </c>
      <c r="F35" s="66" t="n">
        <v>41.7152</v>
      </c>
      <c r="G35" s="66" t="n">
        <v>43.8462</v>
      </c>
      <c r="H35" s="66" t="n">
        <v>30757.75</v>
      </c>
      <c r="I35" s="66" t="n">
        <v>99.2</v>
      </c>
      <c r="J35" s="67" t="n">
        <f aca="false">H35/3600</f>
        <v>8.54381944444445</v>
      </c>
      <c r="L35" s="65" t="n">
        <v>59517.1336</v>
      </c>
      <c r="M35" s="66" t="n">
        <v>37.6649</v>
      </c>
      <c r="N35" s="66" t="n">
        <v>41.7147</v>
      </c>
      <c r="O35" s="66" t="n">
        <v>43.8465</v>
      </c>
      <c r="P35" s="66" t="n">
        <v>30939.47</v>
      </c>
      <c r="Q35" s="66" t="n">
        <v>99.76</v>
      </c>
      <c r="R35" s="67" t="n">
        <f aca="false">P35/3600</f>
        <v>8.59429722222222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2"/>
      <c r="B36" s="62"/>
      <c r="C36" s="62" t="n">
        <v>27</v>
      </c>
      <c r="D36" s="68" t="n">
        <v>9366.9912</v>
      </c>
      <c r="E36" s="69" t="n">
        <v>34.8194</v>
      </c>
      <c r="F36" s="69" t="n">
        <v>40.2722</v>
      </c>
      <c r="G36" s="69" t="n">
        <v>42.5893</v>
      </c>
      <c r="H36" s="69" t="n">
        <v>22799.77</v>
      </c>
      <c r="I36" s="69" t="n">
        <v>48.19</v>
      </c>
      <c r="J36" s="70" t="n">
        <f aca="false">H36/3600</f>
        <v>6.33326944444444</v>
      </c>
      <c r="L36" s="68" t="n">
        <v>9406.352</v>
      </c>
      <c r="M36" s="69" t="n">
        <v>34.8131</v>
      </c>
      <c r="N36" s="69" t="n">
        <v>40.2641</v>
      </c>
      <c r="O36" s="69" t="n">
        <v>42.6075</v>
      </c>
      <c r="P36" s="69" t="n">
        <v>22846.17</v>
      </c>
      <c r="Q36" s="69" t="n">
        <v>48.19</v>
      </c>
      <c r="R36" s="70" t="n">
        <f aca="false">P36/3600</f>
        <v>6.34615833333333</v>
      </c>
      <c r="S36" s="49"/>
      <c r="T36" s="53"/>
      <c r="U36" s="36"/>
      <c r="V36" s="36"/>
      <c r="W36" s="53"/>
      <c r="X36" s="36"/>
      <c r="Y36" s="54"/>
    </row>
    <row r="37" customFormat="false" ht="12" hidden="false" customHeight="false" outlineLevel="0" collapsed="false">
      <c r="A37" s="62"/>
      <c r="B37" s="62"/>
      <c r="C37" s="62" t="n">
        <v>32</v>
      </c>
      <c r="D37" s="68" t="n">
        <v>2421.2896</v>
      </c>
      <c r="E37" s="69" t="n">
        <v>33.1424</v>
      </c>
      <c r="F37" s="69" t="n">
        <v>39.0192</v>
      </c>
      <c r="G37" s="69" t="n">
        <v>41.533</v>
      </c>
      <c r="H37" s="69" t="n">
        <v>20481.79</v>
      </c>
      <c r="I37" s="69" t="n">
        <v>34.88</v>
      </c>
      <c r="J37" s="70" t="n">
        <f aca="false">H37/3600</f>
        <v>5.68938611111111</v>
      </c>
      <c r="L37" s="68" t="n">
        <v>2422.8352</v>
      </c>
      <c r="M37" s="69" t="n">
        <v>33.1449</v>
      </c>
      <c r="N37" s="69" t="n">
        <v>38.9914</v>
      </c>
      <c r="O37" s="69" t="n">
        <v>41.5586</v>
      </c>
      <c r="P37" s="69" t="n">
        <v>20385.87</v>
      </c>
      <c r="Q37" s="69" t="n">
        <v>35.15</v>
      </c>
      <c r="R37" s="70" t="n">
        <f aca="false">P37/3600</f>
        <v>5.66274166666667</v>
      </c>
      <c r="S37" s="49"/>
      <c r="T37" s="53"/>
      <c r="U37" s="36"/>
      <c r="V37" s="36"/>
      <c r="W37" s="53"/>
      <c r="X37" s="36"/>
      <c r="Y37" s="54"/>
    </row>
    <row r="38" customFormat="false" ht="12.75" hidden="false" customHeight="false" outlineLevel="0" collapsed="false">
      <c r="A38" s="64"/>
      <c r="B38" s="64"/>
      <c r="C38" s="64" t="n">
        <v>37</v>
      </c>
      <c r="D38" s="71" t="n">
        <v>866.9304</v>
      </c>
      <c r="E38" s="72" t="n">
        <v>30.9417</v>
      </c>
      <c r="F38" s="72" t="n">
        <v>38.1247</v>
      </c>
      <c r="G38" s="72" t="n">
        <v>40.8223</v>
      </c>
      <c r="H38" s="72" t="n">
        <v>19203.18</v>
      </c>
      <c r="I38" s="72" t="n">
        <v>30.31</v>
      </c>
      <c r="J38" s="73" t="n">
        <f aca="false">H38/3600</f>
        <v>5.33421666666667</v>
      </c>
      <c r="L38" s="71" t="n">
        <v>868.1264</v>
      </c>
      <c r="M38" s="72" t="n">
        <v>30.9434</v>
      </c>
      <c r="N38" s="72" t="n">
        <v>38.1526</v>
      </c>
      <c r="O38" s="72" t="n">
        <v>40.7786</v>
      </c>
      <c r="P38" s="72" t="n">
        <v>19293.13</v>
      </c>
      <c r="Q38" s="72" t="n">
        <v>32.85</v>
      </c>
      <c r="R38" s="73" t="n">
        <f aca="false">P38/3600</f>
        <v>5.35920277777778</v>
      </c>
      <c r="S38" s="49"/>
      <c r="T38" s="58"/>
      <c r="U38" s="59"/>
      <c r="V38" s="59"/>
      <c r="W38" s="58"/>
      <c r="X38" s="59"/>
      <c r="Y38" s="60"/>
    </row>
    <row r="39" customFormat="false" ht="12" hidden="false" customHeight="false" outlineLevel="0" collapsed="false">
      <c r="A39" s="63" t="s">
        <v>12</v>
      </c>
      <c r="B39" s="63" t="s">
        <v>40</v>
      </c>
      <c r="C39" s="63" t="n">
        <v>22</v>
      </c>
      <c r="D39" s="65" t="n">
        <v>4032.996</v>
      </c>
      <c r="E39" s="66" t="n">
        <v>39.8365</v>
      </c>
      <c r="F39" s="66" t="n">
        <v>42.0117</v>
      </c>
      <c r="G39" s="66" t="n">
        <v>42.4468</v>
      </c>
      <c r="H39" s="66" t="n">
        <v>5209.73</v>
      </c>
      <c r="I39" s="66" t="n">
        <v>11.33</v>
      </c>
      <c r="J39" s="67" t="n">
        <f aca="false">H39/3600</f>
        <v>1.44714722222222</v>
      </c>
      <c r="L39" s="65" t="n">
        <v>4036.2192</v>
      </c>
      <c r="M39" s="66" t="n">
        <v>39.8403</v>
      </c>
      <c r="N39" s="66" t="n">
        <v>42.0222</v>
      </c>
      <c r="O39" s="66" t="n">
        <v>42.4424</v>
      </c>
      <c r="P39" s="66" t="n">
        <v>5232.67</v>
      </c>
      <c r="Q39" s="66" t="n">
        <v>11.37</v>
      </c>
      <c r="R39" s="67" t="n">
        <f aca="false">P39/3600</f>
        <v>1.45351944444444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2" t="s">
        <v>88</v>
      </c>
      <c r="B40" s="62"/>
      <c r="C40" s="62" t="n">
        <v>27</v>
      </c>
      <c r="D40" s="68" t="n">
        <v>1897.8128</v>
      </c>
      <c r="E40" s="69" t="n">
        <v>36.7325</v>
      </c>
      <c r="F40" s="69" t="n">
        <v>39.56</v>
      </c>
      <c r="G40" s="69" t="n">
        <v>39.658</v>
      </c>
      <c r="H40" s="69" t="n">
        <v>4630.24</v>
      </c>
      <c r="I40" s="69" t="n">
        <v>9.02</v>
      </c>
      <c r="J40" s="70" t="n">
        <f aca="false">H40/3600</f>
        <v>1.28617777777778</v>
      </c>
      <c r="L40" s="68" t="n">
        <v>1897.9</v>
      </c>
      <c r="M40" s="69" t="n">
        <v>36.7372</v>
      </c>
      <c r="N40" s="69" t="n">
        <v>39.5378</v>
      </c>
      <c r="O40" s="69" t="n">
        <v>39.6176</v>
      </c>
      <c r="P40" s="69" t="n">
        <v>4651.65</v>
      </c>
      <c r="Q40" s="69" t="n">
        <v>9.07</v>
      </c>
      <c r="R40" s="70" t="n">
        <f aca="false">P40/3600</f>
        <v>1.292125</v>
      </c>
      <c r="S40" s="49"/>
      <c r="T40" s="53"/>
      <c r="U40" s="36"/>
      <c r="V40" s="36"/>
      <c r="W40" s="53"/>
      <c r="X40" s="36"/>
      <c r="Y40" s="54"/>
    </row>
    <row r="41" customFormat="false" ht="12" hidden="false" customHeight="false" outlineLevel="0" collapsed="false">
      <c r="A41" s="62"/>
      <c r="B41" s="62"/>
      <c r="C41" s="62" t="n">
        <v>32</v>
      </c>
      <c r="D41" s="68" t="n">
        <v>893.3784</v>
      </c>
      <c r="E41" s="69" t="n">
        <v>33.8588</v>
      </c>
      <c r="F41" s="69" t="n">
        <v>37.6974</v>
      </c>
      <c r="G41" s="69" t="n">
        <v>37.5557</v>
      </c>
      <c r="H41" s="69" t="n">
        <v>4158.2</v>
      </c>
      <c r="I41" s="69" t="n">
        <v>7.13</v>
      </c>
      <c r="J41" s="70" t="n">
        <f aca="false">H41/3600</f>
        <v>1.15505555555556</v>
      </c>
      <c r="L41" s="68" t="n">
        <v>894.1832</v>
      </c>
      <c r="M41" s="69" t="n">
        <v>33.8516</v>
      </c>
      <c r="N41" s="69" t="n">
        <v>37.6966</v>
      </c>
      <c r="O41" s="69" t="n">
        <v>37.5399</v>
      </c>
      <c r="P41" s="69" t="n">
        <v>4202.64</v>
      </c>
      <c r="Q41" s="69" t="n">
        <v>7.24</v>
      </c>
      <c r="R41" s="70" t="n">
        <f aca="false">P41/3600</f>
        <v>1.1674</v>
      </c>
      <c r="S41" s="49"/>
      <c r="T41" s="53"/>
      <c r="U41" s="36"/>
      <c r="V41" s="36"/>
      <c r="W41" s="53"/>
      <c r="X41" s="36"/>
      <c r="Y41" s="54"/>
    </row>
    <row r="42" customFormat="false" ht="12.75" hidden="false" customHeight="false" outlineLevel="0" collapsed="false">
      <c r="A42" s="62"/>
      <c r="B42" s="64"/>
      <c r="C42" s="64" t="n">
        <v>37</v>
      </c>
      <c r="D42" s="71" t="n">
        <v>440.9248</v>
      </c>
      <c r="E42" s="72" t="n">
        <v>31.3302</v>
      </c>
      <c r="F42" s="72" t="n">
        <v>36.3816</v>
      </c>
      <c r="G42" s="72" t="n">
        <v>36.0043</v>
      </c>
      <c r="H42" s="72" t="n">
        <v>3784.15</v>
      </c>
      <c r="I42" s="72" t="n">
        <v>5.82</v>
      </c>
      <c r="J42" s="73" t="n">
        <f aca="false">H42/3600</f>
        <v>1.05115277777778</v>
      </c>
      <c r="L42" s="71" t="n">
        <v>441.0496</v>
      </c>
      <c r="M42" s="72" t="n">
        <v>31.3297</v>
      </c>
      <c r="N42" s="72" t="n">
        <v>36.3658</v>
      </c>
      <c r="O42" s="72" t="n">
        <v>36.0267</v>
      </c>
      <c r="P42" s="72" t="n">
        <v>3792.31</v>
      </c>
      <c r="Q42" s="72" t="n">
        <v>5.9</v>
      </c>
      <c r="R42" s="73" t="n">
        <f aca="false">P42/3600</f>
        <v>1.05341944444444</v>
      </c>
      <c r="S42" s="49"/>
      <c r="T42" s="58"/>
      <c r="U42" s="59"/>
      <c r="V42" s="59"/>
      <c r="W42" s="58"/>
      <c r="X42" s="59"/>
      <c r="Y42" s="60"/>
    </row>
    <row r="43" customFormat="false" ht="12" hidden="false" customHeight="false" outlineLevel="0" collapsed="false">
      <c r="A43" s="62"/>
      <c r="B43" s="63" t="s">
        <v>49</v>
      </c>
      <c r="C43" s="63" t="n">
        <v>22</v>
      </c>
      <c r="D43" s="65" t="n">
        <v>4693.8016</v>
      </c>
      <c r="E43" s="66" t="n">
        <v>39.5599</v>
      </c>
      <c r="F43" s="66" t="n">
        <v>42.6664</v>
      </c>
      <c r="G43" s="66" t="n">
        <v>43.8866</v>
      </c>
      <c r="H43" s="66" t="n">
        <v>6023.37</v>
      </c>
      <c r="I43" s="66" t="n">
        <v>13.17</v>
      </c>
      <c r="J43" s="67" t="n">
        <f aca="false">H43/3600</f>
        <v>1.67315833333333</v>
      </c>
      <c r="L43" s="65" t="n">
        <v>4695.5144</v>
      </c>
      <c r="M43" s="66" t="n">
        <v>39.5584</v>
      </c>
      <c r="N43" s="66" t="n">
        <v>42.6637</v>
      </c>
      <c r="O43" s="66" t="n">
        <v>43.9028</v>
      </c>
      <c r="P43" s="66" t="n">
        <v>6048.88</v>
      </c>
      <c r="Q43" s="66" t="n">
        <v>13.22</v>
      </c>
      <c r="R43" s="67" t="n">
        <f aca="false">P43/3600</f>
        <v>1.68024444444444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2"/>
      <c r="B44" s="62"/>
      <c r="C44" s="62" t="n">
        <v>27</v>
      </c>
      <c r="D44" s="68" t="n">
        <v>2036.1536</v>
      </c>
      <c r="E44" s="69" t="n">
        <v>36.7091</v>
      </c>
      <c r="F44" s="69" t="n">
        <v>40.5771</v>
      </c>
      <c r="G44" s="69" t="n">
        <v>41.5542</v>
      </c>
      <c r="H44" s="69" t="n">
        <v>5304.61</v>
      </c>
      <c r="I44" s="69" t="n">
        <v>9.93</v>
      </c>
      <c r="J44" s="70" t="n">
        <f aca="false">H44/3600</f>
        <v>1.47350277777778</v>
      </c>
      <c r="L44" s="68" t="n">
        <v>2037.1024</v>
      </c>
      <c r="M44" s="69" t="n">
        <v>36.7037</v>
      </c>
      <c r="N44" s="69" t="n">
        <v>40.5748</v>
      </c>
      <c r="O44" s="69" t="n">
        <v>41.5413</v>
      </c>
      <c r="P44" s="69" t="n">
        <v>5318.58</v>
      </c>
      <c r="Q44" s="69" t="n">
        <v>9.98</v>
      </c>
      <c r="R44" s="70" t="n">
        <f aca="false">P44/3600</f>
        <v>1.47738333333333</v>
      </c>
      <c r="S44" s="49"/>
      <c r="T44" s="53"/>
      <c r="U44" s="36"/>
      <c r="V44" s="36"/>
      <c r="W44" s="53"/>
      <c r="X44" s="36"/>
      <c r="Y44" s="54"/>
    </row>
    <row r="45" customFormat="false" ht="12" hidden="false" customHeight="false" outlineLevel="0" collapsed="false">
      <c r="A45" s="62"/>
      <c r="B45" s="62"/>
      <c r="C45" s="62" t="n">
        <v>32</v>
      </c>
      <c r="D45" s="68" t="n">
        <v>958.3872</v>
      </c>
      <c r="E45" s="69" t="n">
        <v>33.8215</v>
      </c>
      <c r="F45" s="69" t="n">
        <v>38.8603</v>
      </c>
      <c r="G45" s="69" t="n">
        <v>39.6815</v>
      </c>
      <c r="H45" s="69" t="n">
        <v>4852.5</v>
      </c>
      <c r="I45" s="69" t="n">
        <v>8.13</v>
      </c>
      <c r="J45" s="70" t="n">
        <f aca="false">H45/3600</f>
        <v>1.34791666666667</v>
      </c>
      <c r="L45" s="68" t="n">
        <v>959.7544</v>
      </c>
      <c r="M45" s="69" t="n">
        <v>33.8228</v>
      </c>
      <c r="N45" s="69" t="n">
        <v>38.873</v>
      </c>
      <c r="O45" s="69" t="n">
        <v>39.6995</v>
      </c>
      <c r="P45" s="69" t="n">
        <v>4882.08</v>
      </c>
      <c r="Q45" s="69" t="n">
        <v>8.18</v>
      </c>
      <c r="R45" s="70" t="n">
        <f aca="false">P45/3600</f>
        <v>1.35613333333333</v>
      </c>
      <c r="S45" s="49"/>
      <c r="T45" s="53"/>
      <c r="U45" s="36"/>
      <c r="V45" s="36"/>
      <c r="W45" s="53"/>
      <c r="X45" s="36"/>
      <c r="Y45" s="54"/>
    </row>
    <row r="46" customFormat="false" ht="12.75" hidden="false" customHeight="false" outlineLevel="0" collapsed="false">
      <c r="A46" s="62"/>
      <c r="B46" s="64"/>
      <c r="C46" s="64" t="n">
        <v>37</v>
      </c>
      <c r="D46" s="71" t="n">
        <v>477.324</v>
      </c>
      <c r="E46" s="72" t="n">
        <v>31.0038</v>
      </c>
      <c r="F46" s="72" t="n">
        <v>37.6482</v>
      </c>
      <c r="G46" s="72" t="n">
        <v>38.3389</v>
      </c>
      <c r="H46" s="72" t="n">
        <v>4444.52</v>
      </c>
      <c r="I46" s="72" t="n">
        <v>6.91</v>
      </c>
      <c r="J46" s="73" t="n">
        <f aca="false">H46/3600</f>
        <v>1.23458888888889</v>
      </c>
      <c r="L46" s="71" t="n">
        <v>478.5216</v>
      </c>
      <c r="M46" s="72" t="n">
        <v>30.994</v>
      </c>
      <c r="N46" s="72" t="n">
        <v>37.6682</v>
      </c>
      <c r="O46" s="72" t="n">
        <v>38.3204</v>
      </c>
      <c r="P46" s="72" t="n">
        <v>4458.97</v>
      </c>
      <c r="Q46" s="72" t="n">
        <v>6.97</v>
      </c>
      <c r="R46" s="73" t="n">
        <f aca="false">P46/3600</f>
        <v>1.23860277777778</v>
      </c>
      <c r="S46" s="49"/>
      <c r="T46" s="58"/>
      <c r="U46" s="59"/>
      <c r="V46" s="59"/>
      <c r="W46" s="58"/>
      <c r="X46" s="59"/>
      <c r="Y46" s="60"/>
    </row>
    <row r="47" customFormat="false" ht="12" hidden="false" customHeight="false" outlineLevel="0" collapsed="false">
      <c r="A47" s="62"/>
      <c r="B47" s="63" t="s">
        <v>67</v>
      </c>
      <c r="C47" s="63" t="n">
        <v>22</v>
      </c>
      <c r="D47" s="65" t="n">
        <v>9170.6064</v>
      </c>
      <c r="E47" s="66" t="n">
        <v>37.7563</v>
      </c>
      <c r="F47" s="66" t="n">
        <v>40.4392</v>
      </c>
      <c r="G47" s="66" t="n">
        <v>41.3003</v>
      </c>
      <c r="H47" s="66" t="n">
        <v>5611.72</v>
      </c>
      <c r="I47" s="66" t="n">
        <v>16.3</v>
      </c>
      <c r="J47" s="67" t="n">
        <f aca="false">H47/3600</f>
        <v>1.55881111111111</v>
      </c>
      <c r="L47" s="65" t="n">
        <v>9174.2528</v>
      </c>
      <c r="M47" s="66" t="n">
        <v>37.7569</v>
      </c>
      <c r="N47" s="66" t="n">
        <v>40.4376</v>
      </c>
      <c r="O47" s="66" t="n">
        <v>41.2977</v>
      </c>
      <c r="P47" s="66" t="n">
        <v>5624.89</v>
      </c>
      <c r="Q47" s="66" t="n">
        <v>16.36</v>
      </c>
      <c r="R47" s="67" t="n">
        <f aca="false">P47/3600</f>
        <v>1.56246944444444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2"/>
      <c r="B48" s="62"/>
      <c r="C48" s="62" t="n">
        <v>27</v>
      </c>
      <c r="D48" s="68" t="n">
        <v>3728.7</v>
      </c>
      <c r="E48" s="69" t="n">
        <v>34.0192</v>
      </c>
      <c r="F48" s="69" t="n">
        <v>37.8938</v>
      </c>
      <c r="G48" s="69" t="n">
        <v>38.7026</v>
      </c>
      <c r="H48" s="69" t="n">
        <v>4681.54</v>
      </c>
      <c r="I48" s="69" t="n">
        <v>11.36</v>
      </c>
      <c r="J48" s="70" t="n">
        <f aca="false">H48/3600</f>
        <v>1.30042777777778</v>
      </c>
      <c r="L48" s="68" t="n">
        <v>3728.6112</v>
      </c>
      <c r="M48" s="69" t="n">
        <v>34.0146</v>
      </c>
      <c r="N48" s="69" t="n">
        <v>37.8915</v>
      </c>
      <c r="O48" s="69" t="n">
        <v>38.6958</v>
      </c>
      <c r="P48" s="69" t="n">
        <v>4714.32</v>
      </c>
      <c r="Q48" s="69" t="n">
        <v>11.45</v>
      </c>
      <c r="R48" s="70" t="n">
        <f aca="false">P48/3600</f>
        <v>1.30953333333333</v>
      </c>
      <c r="S48" s="49"/>
      <c r="T48" s="53"/>
      <c r="U48" s="36"/>
      <c r="V48" s="36"/>
      <c r="W48" s="53"/>
      <c r="X48" s="36"/>
      <c r="Y48" s="54"/>
    </row>
    <row r="49" customFormat="false" ht="12" hidden="false" customHeight="false" outlineLevel="0" collapsed="false">
      <c r="A49" s="62"/>
      <c r="B49" s="62"/>
      <c r="C49" s="62" t="n">
        <v>32</v>
      </c>
      <c r="D49" s="68" t="n">
        <v>1600.6496</v>
      </c>
      <c r="E49" s="69" t="n">
        <v>30.7266</v>
      </c>
      <c r="F49" s="69" t="n">
        <v>36.0399</v>
      </c>
      <c r="G49" s="69" t="n">
        <v>36.7821</v>
      </c>
      <c r="H49" s="69" t="n">
        <v>4080.31</v>
      </c>
      <c r="I49" s="69" t="n">
        <v>8.53</v>
      </c>
      <c r="J49" s="70" t="n">
        <f aca="false">H49/3600</f>
        <v>1.13341944444444</v>
      </c>
      <c r="L49" s="68" t="n">
        <v>1601.8784</v>
      </c>
      <c r="M49" s="69" t="n">
        <v>30.7319</v>
      </c>
      <c r="N49" s="69" t="n">
        <v>36.0245</v>
      </c>
      <c r="O49" s="69" t="n">
        <v>36.7824</v>
      </c>
      <c r="P49" s="69" t="n">
        <v>4112.31</v>
      </c>
      <c r="Q49" s="69" t="n">
        <v>8.56</v>
      </c>
      <c r="R49" s="70" t="n">
        <f aca="false">P49/3600</f>
        <v>1.14230833333333</v>
      </c>
      <c r="S49" s="49"/>
      <c r="T49" s="53"/>
      <c r="U49" s="36"/>
      <c r="V49" s="36"/>
      <c r="W49" s="53"/>
      <c r="X49" s="36"/>
      <c r="Y49" s="54"/>
    </row>
    <row r="50" customFormat="false" ht="12.75" hidden="false" customHeight="false" outlineLevel="0" collapsed="false">
      <c r="A50" s="62"/>
      <c r="B50" s="64"/>
      <c r="C50" s="64" t="n">
        <v>37</v>
      </c>
      <c r="D50" s="71" t="n">
        <v>666.8104</v>
      </c>
      <c r="E50" s="72" t="n">
        <v>27.5964</v>
      </c>
      <c r="F50" s="72" t="n">
        <v>34.7063</v>
      </c>
      <c r="G50" s="72" t="n">
        <v>35.4524</v>
      </c>
      <c r="H50" s="72" t="n">
        <v>3671.52</v>
      </c>
      <c r="I50" s="72" t="n">
        <v>6.77</v>
      </c>
      <c r="J50" s="73" t="n">
        <f aca="false">H50/3600</f>
        <v>1.01986666666667</v>
      </c>
      <c r="L50" s="71" t="n">
        <v>668.2696</v>
      </c>
      <c r="M50" s="72" t="n">
        <v>27.5947</v>
      </c>
      <c r="N50" s="72" t="n">
        <v>34.7091</v>
      </c>
      <c r="O50" s="72" t="n">
        <v>35.4468</v>
      </c>
      <c r="P50" s="72" t="n">
        <v>3687.15</v>
      </c>
      <c r="Q50" s="72" t="n">
        <v>6.8</v>
      </c>
      <c r="R50" s="73" t="n">
        <f aca="false">P50/3600</f>
        <v>1.02420833333333</v>
      </c>
      <c r="S50" s="49"/>
      <c r="T50" s="58"/>
      <c r="U50" s="59"/>
      <c r="V50" s="59"/>
      <c r="W50" s="58"/>
      <c r="X50" s="59"/>
      <c r="Y50" s="60"/>
    </row>
    <row r="51" customFormat="false" ht="12" hidden="false" customHeight="false" outlineLevel="0" collapsed="false">
      <c r="A51" s="62"/>
      <c r="B51" s="63" t="s">
        <v>70</v>
      </c>
      <c r="C51" s="63" t="n">
        <v>22</v>
      </c>
      <c r="D51" s="65" t="n">
        <v>5912.9736</v>
      </c>
      <c r="E51" s="66" t="n">
        <v>39.1361</v>
      </c>
      <c r="F51" s="66" t="n">
        <v>40.998</v>
      </c>
      <c r="G51" s="66" t="n">
        <v>42.3231</v>
      </c>
      <c r="H51" s="66" t="n">
        <v>4578.47</v>
      </c>
      <c r="I51" s="66" t="n">
        <v>10.2</v>
      </c>
      <c r="J51" s="67" t="n">
        <f aca="false">H51/3600</f>
        <v>1.27179722222222</v>
      </c>
      <c r="L51" s="65" t="n">
        <v>5910.6072</v>
      </c>
      <c r="M51" s="66" t="n">
        <v>39.1346</v>
      </c>
      <c r="N51" s="66" t="n">
        <v>41.0028</v>
      </c>
      <c r="O51" s="66" t="n">
        <v>42.3304</v>
      </c>
      <c r="P51" s="66" t="n">
        <v>4598.16</v>
      </c>
      <c r="Q51" s="66" t="n">
        <v>10.25</v>
      </c>
      <c r="R51" s="67" t="n">
        <f aca="false">P51/3600</f>
        <v>1.27726666666667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2"/>
      <c r="B52" s="62"/>
      <c r="C52" s="62" t="n">
        <v>27</v>
      </c>
      <c r="D52" s="68" t="n">
        <v>2400.6592</v>
      </c>
      <c r="E52" s="69" t="n">
        <v>35.6013</v>
      </c>
      <c r="F52" s="69" t="n">
        <v>38.4711</v>
      </c>
      <c r="G52" s="69" t="n">
        <v>39.9871</v>
      </c>
      <c r="H52" s="69" t="n">
        <v>3973.82</v>
      </c>
      <c r="I52" s="69" t="n">
        <v>7.48</v>
      </c>
      <c r="J52" s="70" t="n">
        <f aca="false">H52/3600</f>
        <v>1.10383888888889</v>
      </c>
      <c r="L52" s="68" t="n">
        <v>2401.46</v>
      </c>
      <c r="M52" s="69" t="n">
        <v>35.6002</v>
      </c>
      <c r="N52" s="69" t="n">
        <v>38.46</v>
      </c>
      <c r="O52" s="69" t="n">
        <v>39.9969</v>
      </c>
      <c r="P52" s="69" t="n">
        <v>3983.14</v>
      </c>
      <c r="Q52" s="69" t="n">
        <v>7.51</v>
      </c>
      <c r="R52" s="70" t="n">
        <f aca="false">P52/3600</f>
        <v>1.10642777777778</v>
      </c>
      <c r="S52" s="49"/>
      <c r="T52" s="53"/>
      <c r="U52" s="36"/>
      <c r="V52" s="36"/>
      <c r="W52" s="53"/>
      <c r="X52" s="36"/>
      <c r="Y52" s="54"/>
    </row>
    <row r="53" customFormat="false" ht="12" hidden="false" customHeight="false" outlineLevel="0" collapsed="false">
      <c r="A53" s="62"/>
      <c r="B53" s="62"/>
      <c r="C53" s="62" t="n">
        <v>32</v>
      </c>
      <c r="D53" s="68" t="n">
        <v>1052.548</v>
      </c>
      <c r="E53" s="69" t="n">
        <v>32.5308</v>
      </c>
      <c r="F53" s="69" t="n">
        <v>36.5896</v>
      </c>
      <c r="G53" s="69" t="n">
        <v>38.2169</v>
      </c>
      <c r="H53" s="69" t="n">
        <v>3456.69</v>
      </c>
      <c r="I53" s="69" t="n">
        <v>5.82</v>
      </c>
      <c r="J53" s="70" t="n">
        <f aca="false">H53/3600</f>
        <v>0.960191666666667</v>
      </c>
      <c r="L53" s="68" t="n">
        <v>1052.872</v>
      </c>
      <c r="M53" s="69" t="n">
        <v>32.5403</v>
      </c>
      <c r="N53" s="69" t="n">
        <v>36.5724</v>
      </c>
      <c r="O53" s="69" t="n">
        <v>38.1966</v>
      </c>
      <c r="P53" s="69" t="n">
        <v>3466</v>
      </c>
      <c r="Q53" s="69" t="n">
        <v>5.87</v>
      </c>
      <c r="R53" s="70" t="n">
        <f aca="false">P53/3600</f>
        <v>0.962777777777778</v>
      </c>
      <c r="S53" s="49"/>
      <c r="T53" s="53"/>
      <c r="U53" s="36"/>
      <c r="V53" s="36"/>
      <c r="W53" s="53"/>
      <c r="X53" s="36"/>
      <c r="Y53" s="54"/>
    </row>
    <row r="54" customFormat="false" ht="12.75" hidden="false" customHeight="false" outlineLevel="0" collapsed="false">
      <c r="A54" s="64"/>
      <c r="B54" s="64"/>
      <c r="C54" s="64" t="n">
        <v>37</v>
      </c>
      <c r="D54" s="71" t="n">
        <v>470.7816</v>
      </c>
      <c r="E54" s="72" t="n">
        <v>29.7859</v>
      </c>
      <c r="F54" s="72" t="n">
        <v>35.3562</v>
      </c>
      <c r="G54" s="72" t="n">
        <v>36.9757</v>
      </c>
      <c r="H54" s="72" t="n">
        <v>3016.87</v>
      </c>
      <c r="I54" s="72" t="n">
        <v>4.74</v>
      </c>
      <c r="J54" s="73" t="n">
        <f aca="false">H54/3600</f>
        <v>0.838019444444444</v>
      </c>
      <c r="L54" s="71" t="n">
        <v>470.092</v>
      </c>
      <c r="M54" s="72" t="n">
        <v>29.8</v>
      </c>
      <c r="N54" s="72" t="n">
        <v>35.3489</v>
      </c>
      <c r="O54" s="72" t="n">
        <v>36.9783</v>
      </c>
      <c r="P54" s="72" t="n">
        <v>3050.91</v>
      </c>
      <c r="Q54" s="72" t="n">
        <v>4.8</v>
      </c>
      <c r="R54" s="73" t="n">
        <f aca="false">P54/3600</f>
        <v>0.847475</v>
      </c>
      <c r="S54" s="49"/>
      <c r="T54" s="58"/>
      <c r="U54" s="59"/>
      <c r="V54" s="59"/>
      <c r="W54" s="58"/>
      <c r="X54" s="59"/>
      <c r="Y54" s="60"/>
    </row>
    <row r="55" customFormat="false" ht="12" hidden="false" customHeight="false" outlineLevel="0" collapsed="false">
      <c r="A55" s="63" t="s">
        <v>13</v>
      </c>
      <c r="B55" s="63" t="s">
        <v>45</v>
      </c>
      <c r="C55" s="63" t="n">
        <v>22</v>
      </c>
      <c r="D55" s="65" t="n">
        <v>1785.212</v>
      </c>
      <c r="E55" s="66" t="n">
        <v>40.163</v>
      </c>
      <c r="F55" s="66" t="n">
        <v>42.8981</v>
      </c>
      <c r="G55" s="66" t="n">
        <v>42.281</v>
      </c>
      <c r="H55" s="66" t="n">
        <v>1454.03</v>
      </c>
      <c r="I55" s="66" t="n">
        <v>3.39</v>
      </c>
      <c r="J55" s="67" t="n">
        <f aca="false">H55/3600</f>
        <v>0.403897222222222</v>
      </c>
      <c r="L55" s="65" t="n">
        <v>1786.3568</v>
      </c>
      <c r="M55" s="66" t="n">
        <v>40.1625</v>
      </c>
      <c r="N55" s="66" t="n">
        <v>42.9129</v>
      </c>
      <c r="O55" s="66" t="n">
        <v>42.2983</v>
      </c>
      <c r="P55" s="66" t="n">
        <v>1459.25</v>
      </c>
      <c r="Q55" s="66" t="n">
        <v>3.4</v>
      </c>
      <c r="R55" s="67" t="n">
        <f aca="false">P55/3600</f>
        <v>0.405347222222222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2" t="s">
        <v>89</v>
      </c>
      <c r="B56" s="62"/>
      <c r="C56" s="62" t="n">
        <v>27</v>
      </c>
      <c r="D56" s="68" t="n">
        <v>907.7424</v>
      </c>
      <c r="E56" s="69" t="n">
        <v>36.5539</v>
      </c>
      <c r="F56" s="69" t="n">
        <v>40.3202</v>
      </c>
      <c r="G56" s="69" t="n">
        <v>39.3323</v>
      </c>
      <c r="H56" s="69" t="n">
        <v>1289.49</v>
      </c>
      <c r="I56" s="69" t="n">
        <v>2.71</v>
      </c>
      <c r="J56" s="70" t="n">
        <f aca="false">H56/3600</f>
        <v>0.358191666666667</v>
      </c>
      <c r="L56" s="68" t="n">
        <v>908.7768</v>
      </c>
      <c r="M56" s="69" t="n">
        <v>36.5451</v>
      </c>
      <c r="N56" s="69" t="n">
        <v>40.3369</v>
      </c>
      <c r="O56" s="69" t="n">
        <v>39.3378</v>
      </c>
      <c r="P56" s="69" t="n">
        <v>1294.3</v>
      </c>
      <c r="Q56" s="69" t="n">
        <v>2.71</v>
      </c>
      <c r="R56" s="70" t="n">
        <f aca="false">P56/3600</f>
        <v>0.359527777777778</v>
      </c>
      <c r="S56" s="49"/>
      <c r="T56" s="53"/>
      <c r="U56" s="36"/>
      <c r="V56" s="36"/>
      <c r="W56" s="53"/>
      <c r="X56" s="36"/>
      <c r="Y56" s="54"/>
    </row>
    <row r="57" customFormat="false" ht="12" hidden="false" customHeight="false" outlineLevel="0" collapsed="false">
      <c r="A57" s="62"/>
      <c r="B57" s="62"/>
      <c r="C57" s="62" t="n">
        <v>32</v>
      </c>
      <c r="D57" s="68" t="n">
        <v>439.7264</v>
      </c>
      <c r="E57" s="69" t="n">
        <v>33.1629</v>
      </c>
      <c r="F57" s="69" t="n">
        <v>38.3541</v>
      </c>
      <c r="G57" s="69" t="n">
        <v>37.0667</v>
      </c>
      <c r="H57" s="69" t="n">
        <v>1143.67</v>
      </c>
      <c r="I57" s="69" t="n">
        <v>2.17</v>
      </c>
      <c r="J57" s="70" t="n">
        <f aca="false">H57/3600</f>
        <v>0.317686111111111</v>
      </c>
      <c r="L57" s="68" t="n">
        <v>440.212</v>
      </c>
      <c r="M57" s="69" t="n">
        <v>33.1609</v>
      </c>
      <c r="N57" s="69" t="n">
        <v>38.3583</v>
      </c>
      <c r="O57" s="69" t="n">
        <v>37.0564</v>
      </c>
      <c r="P57" s="69" t="n">
        <v>1161.85</v>
      </c>
      <c r="Q57" s="69" t="n">
        <v>2.21</v>
      </c>
      <c r="R57" s="70" t="n">
        <f aca="false">P57/3600</f>
        <v>0.322736111111111</v>
      </c>
      <c r="S57" s="49"/>
      <c r="T57" s="53"/>
      <c r="U57" s="36"/>
      <c r="V57" s="36"/>
      <c r="W57" s="53"/>
      <c r="X57" s="36"/>
      <c r="Y57" s="54"/>
    </row>
    <row r="58" customFormat="false" ht="12.75" hidden="false" customHeight="false" outlineLevel="0" collapsed="false">
      <c r="A58" s="62"/>
      <c r="B58" s="64"/>
      <c r="C58" s="64" t="n">
        <v>37</v>
      </c>
      <c r="D58" s="71" t="n">
        <v>217.0968</v>
      </c>
      <c r="E58" s="72" t="n">
        <v>30.2811</v>
      </c>
      <c r="F58" s="72" t="n">
        <v>36.9931</v>
      </c>
      <c r="G58" s="72" t="n">
        <v>35.4399</v>
      </c>
      <c r="H58" s="72" t="n">
        <v>1030.15</v>
      </c>
      <c r="I58" s="72" t="n">
        <v>1.8</v>
      </c>
      <c r="J58" s="73" t="n">
        <f aca="false">H58/3600</f>
        <v>0.286152777777778</v>
      </c>
      <c r="L58" s="71" t="n">
        <v>218.8152</v>
      </c>
      <c r="M58" s="72" t="n">
        <v>30.2881</v>
      </c>
      <c r="N58" s="72" t="n">
        <v>36.9944</v>
      </c>
      <c r="O58" s="72" t="n">
        <v>35.4091</v>
      </c>
      <c r="P58" s="72" t="n">
        <v>1030.33</v>
      </c>
      <c r="Q58" s="72" t="n">
        <v>1.84</v>
      </c>
      <c r="R58" s="73" t="n">
        <f aca="false">P58/3600</f>
        <v>0.286202777777778</v>
      </c>
      <c r="S58" s="49"/>
      <c r="T58" s="58"/>
      <c r="U58" s="59"/>
      <c r="V58" s="59"/>
      <c r="W58" s="58"/>
      <c r="X58" s="59"/>
      <c r="Y58" s="60"/>
    </row>
    <row r="59" customFormat="false" ht="12" hidden="false" customHeight="false" outlineLevel="0" collapsed="false">
      <c r="A59" s="62"/>
      <c r="B59" s="63" t="s">
        <v>51</v>
      </c>
      <c r="C59" s="63" t="n">
        <v>22</v>
      </c>
      <c r="D59" s="65" t="n">
        <v>2589.3384</v>
      </c>
      <c r="E59" s="66" t="n">
        <v>37.6217</v>
      </c>
      <c r="F59" s="66" t="n">
        <v>42.2093</v>
      </c>
      <c r="G59" s="66" t="n">
        <v>43.147</v>
      </c>
      <c r="H59" s="66" t="n">
        <v>1451.09</v>
      </c>
      <c r="I59" s="66" t="n">
        <v>4.64</v>
      </c>
      <c r="J59" s="67" t="n">
        <f aca="false">H59/3600</f>
        <v>0.403080555555556</v>
      </c>
      <c r="L59" s="65" t="n">
        <v>2591.0416</v>
      </c>
      <c r="M59" s="66" t="n">
        <v>37.6213</v>
      </c>
      <c r="N59" s="66" t="n">
        <v>42.2179</v>
      </c>
      <c r="O59" s="66" t="n">
        <v>43.1172</v>
      </c>
      <c r="P59" s="66" t="n">
        <v>1483.4</v>
      </c>
      <c r="Q59" s="66" t="n">
        <v>4.73</v>
      </c>
      <c r="R59" s="67" t="n">
        <f aca="false">P59/3600</f>
        <v>0.412055555555556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2"/>
      <c r="B60" s="62"/>
      <c r="C60" s="62" t="n">
        <v>27</v>
      </c>
      <c r="D60" s="68" t="n">
        <v>868.008</v>
      </c>
      <c r="E60" s="69" t="n">
        <v>33.8076</v>
      </c>
      <c r="F60" s="69" t="n">
        <v>40.3491</v>
      </c>
      <c r="G60" s="69" t="n">
        <v>41.1524</v>
      </c>
      <c r="H60" s="69" t="n">
        <v>1204.35</v>
      </c>
      <c r="I60" s="69" t="n">
        <v>3.16</v>
      </c>
      <c r="J60" s="70" t="n">
        <f aca="false">H60/3600</f>
        <v>0.334541666666667</v>
      </c>
      <c r="L60" s="68" t="n">
        <v>869.5296</v>
      </c>
      <c r="M60" s="69" t="n">
        <v>33.8101</v>
      </c>
      <c r="N60" s="69" t="n">
        <v>40.3267</v>
      </c>
      <c r="O60" s="69" t="n">
        <v>41.1352</v>
      </c>
      <c r="P60" s="69" t="n">
        <v>1198.58</v>
      </c>
      <c r="Q60" s="69" t="n">
        <v>3.16</v>
      </c>
      <c r="R60" s="70" t="n">
        <f aca="false">P60/3600</f>
        <v>0.332938888888889</v>
      </c>
      <c r="S60" s="49"/>
      <c r="T60" s="53"/>
      <c r="U60" s="36"/>
      <c r="V60" s="36"/>
      <c r="W60" s="53"/>
      <c r="X60" s="36"/>
      <c r="Y60" s="54"/>
    </row>
    <row r="61" customFormat="false" ht="12" hidden="false" customHeight="false" outlineLevel="0" collapsed="false">
      <c r="A61" s="62"/>
      <c r="B61" s="62"/>
      <c r="C61" s="62" t="n">
        <v>32</v>
      </c>
      <c r="D61" s="68" t="n">
        <v>322.4216</v>
      </c>
      <c r="E61" s="69" t="n">
        <v>30.8778</v>
      </c>
      <c r="F61" s="69" t="n">
        <v>39.0153</v>
      </c>
      <c r="G61" s="69" t="n">
        <v>39.7407</v>
      </c>
      <c r="H61" s="69" t="n">
        <v>1037.87</v>
      </c>
      <c r="I61" s="69" t="n">
        <v>2.26</v>
      </c>
      <c r="J61" s="70" t="n">
        <f aca="false">H61/3600</f>
        <v>0.288297222222222</v>
      </c>
      <c r="L61" s="68" t="n">
        <v>324.0808</v>
      </c>
      <c r="M61" s="69" t="n">
        <v>30.87</v>
      </c>
      <c r="N61" s="69" t="n">
        <v>38.9899</v>
      </c>
      <c r="O61" s="69" t="n">
        <v>39.7042</v>
      </c>
      <c r="P61" s="69" t="n">
        <v>1039.55</v>
      </c>
      <c r="Q61" s="69" t="n">
        <v>2.27</v>
      </c>
      <c r="R61" s="70" t="n">
        <f aca="false">P61/3600</f>
        <v>0.288763888888889</v>
      </c>
      <c r="S61" s="49"/>
      <c r="T61" s="53"/>
      <c r="U61" s="36"/>
      <c r="V61" s="36"/>
      <c r="W61" s="53"/>
      <c r="X61" s="36"/>
      <c r="Y61" s="54"/>
    </row>
    <row r="62" customFormat="false" ht="12.75" hidden="false" customHeight="false" outlineLevel="0" collapsed="false">
      <c r="A62" s="62"/>
      <c r="B62" s="64"/>
      <c r="C62" s="64" t="n">
        <v>37</v>
      </c>
      <c r="D62" s="71" t="n">
        <v>127.9888</v>
      </c>
      <c r="E62" s="72" t="n">
        <v>28.0308</v>
      </c>
      <c r="F62" s="72" t="n">
        <v>38.0199</v>
      </c>
      <c r="G62" s="72" t="n">
        <v>38.8297</v>
      </c>
      <c r="H62" s="72" t="n">
        <v>950.73</v>
      </c>
      <c r="I62" s="72" t="n">
        <v>1.81</v>
      </c>
      <c r="J62" s="73" t="n">
        <f aca="false">H62/3600</f>
        <v>0.264091666666667</v>
      </c>
      <c r="L62" s="71" t="n">
        <v>129.8968</v>
      </c>
      <c r="M62" s="72" t="n">
        <v>28.039</v>
      </c>
      <c r="N62" s="72" t="n">
        <v>38.1272</v>
      </c>
      <c r="O62" s="72" t="n">
        <v>38.7784</v>
      </c>
      <c r="P62" s="72" t="n">
        <v>954.22</v>
      </c>
      <c r="Q62" s="72" t="n">
        <v>1.82</v>
      </c>
      <c r="R62" s="73" t="n">
        <f aca="false">P62/3600</f>
        <v>0.265061111111111</v>
      </c>
      <c r="S62" s="49"/>
      <c r="T62" s="58"/>
      <c r="U62" s="59"/>
      <c r="V62" s="59"/>
      <c r="W62" s="58"/>
      <c r="X62" s="59"/>
      <c r="Y62" s="60"/>
    </row>
    <row r="63" customFormat="false" ht="12" hidden="false" customHeight="false" outlineLevel="0" collapsed="false">
      <c r="A63" s="62"/>
      <c r="B63" s="63" t="s">
        <v>47</v>
      </c>
      <c r="C63" s="63" t="n">
        <v>22</v>
      </c>
      <c r="D63" s="65" t="n">
        <v>2088.9904</v>
      </c>
      <c r="E63" s="66" t="n">
        <v>37.4506</v>
      </c>
      <c r="F63" s="66" t="n">
        <v>40.0819</v>
      </c>
      <c r="G63" s="66" t="n">
        <v>40.7534</v>
      </c>
      <c r="H63" s="66" t="n">
        <v>1244.4</v>
      </c>
      <c r="I63" s="66" t="n">
        <v>3.82</v>
      </c>
      <c r="J63" s="67" t="n">
        <f aca="false">H63/3600</f>
        <v>0.345666666666667</v>
      </c>
      <c r="L63" s="65" t="n">
        <v>2091.0832</v>
      </c>
      <c r="M63" s="66" t="n">
        <v>37.4447</v>
      </c>
      <c r="N63" s="66" t="n">
        <v>40.0925</v>
      </c>
      <c r="O63" s="66" t="n">
        <v>40.7708</v>
      </c>
      <c r="P63" s="66" t="n">
        <v>1244.05</v>
      </c>
      <c r="Q63" s="66" t="n">
        <v>3.81</v>
      </c>
      <c r="R63" s="67" t="n">
        <f aca="false">P63/3600</f>
        <v>0.345569444444444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2"/>
      <c r="B64" s="62"/>
      <c r="C64" s="62" t="n">
        <v>27</v>
      </c>
      <c r="D64" s="68" t="n">
        <v>855.5856</v>
      </c>
      <c r="E64" s="69" t="n">
        <v>33.8548</v>
      </c>
      <c r="F64" s="69" t="n">
        <v>37.482</v>
      </c>
      <c r="G64" s="69" t="n">
        <v>38.0863</v>
      </c>
      <c r="H64" s="69" t="n">
        <v>1030.57</v>
      </c>
      <c r="I64" s="69" t="n">
        <v>2.63</v>
      </c>
      <c r="J64" s="70" t="n">
        <f aca="false">H64/3600</f>
        <v>0.286269444444444</v>
      </c>
      <c r="L64" s="68" t="n">
        <v>857.6224</v>
      </c>
      <c r="M64" s="69" t="n">
        <v>33.8597</v>
      </c>
      <c r="N64" s="69" t="n">
        <v>37.4922</v>
      </c>
      <c r="O64" s="69" t="n">
        <v>38.0973</v>
      </c>
      <c r="P64" s="69" t="n">
        <v>1035.46</v>
      </c>
      <c r="Q64" s="69" t="n">
        <v>2.65</v>
      </c>
      <c r="R64" s="70" t="n">
        <f aca="false">P64/3600</f>
        <v>0.287627777777778</v>
      </c>
      <c r="S64" s="49"/>
      <c r="T64" s="53"/>
      <c r="U64" s="36"/>
      <c r="V64" s="36"/>
      <c r="W64" s="53"/>
      <c r="X64" s="36"/>
      <c r="Y64" s="54"/>
    </row>
    <row r="65" customFormat="false" ht="12" hidden="false" customHeight="false" outlineLevel="0" collapsed="false">
      <c r="A65" s="62"/>
      <c r="B65" s="62"/>
      <c r="C65" s="62" t="n">
        <v>32</v>
      </c>
      <c r="D65" s="68" t="n">
        <v>361.6272</v>
      </c>
      <c r="E65" s="69" t="n">
        <v>30.604</v>
      </c>
      <c r="F65" s="69" t="n">
        <v>35.5339</v>
      </c>
      <c r="G65" s="69" t="n">
        <v>36.1644</v>
      </c>
      <c r="H65" s="69" t="n">
        <v>897.43</v>
      </c>
      <c r="I65" s="69" t="n">
        <v>1.95</v>
      </c>
      <c r="J65" s="70" t="n">
        <f aca="false">H65/3600</f>
        <v>0.249286111111111</v>
      </c>
      <c r="L65" s="68" t="n">
        <v>363.6608</v>
      </c>
      <c r="M65" s="69" t="n">
        <v>30.6021</v>
      </c>
      <c r="N65" s="69" t="n">
        <v>35.5623</v>
      </c>
      <c r="O65" s="69" t="n">
        <v>36.1644</v>
      </c>
      <c r="P65" s="69" t="n">
        <v>898.88</v>
      </c>
      <c r="Q65" s="69" t="n">
        <v>1.96</v>
      </c>
      <c r="R65" s="70" t="n">
        <f aca="false">P65/3600</f>
        <v>0.249688888888889</v>
      </c>
      <c r="S65" s="49"/>
      <c r="T65" s="53"/>
      <c r="U65" s="36"/>
      <c r="V65" s="36"/>
      <c r="W65" s="53"/>
      <c r="X65" s="36"/>
      <c r="Y65" s="54"/>
    </row>
    <row r="66" customFormat="false" ht="12.75" hidden="false" customHeight="false" outlineLevel="0" collapsed="false">
      <c r="A66" s="62"/>
      <c r="B66" s="64"/>
      <c r="C66" s="64" t="n">
        <v>37</v>
      </c>
      <c r="D66" s="71" t="n">
        <v>151.8864</v>
      </c>
      <c r="E66" s="72" t="n">
        <v>27.6637</v>
      </c>
      <c r="F66" s="72" t="n">
        <v>34.1666</v>
      </c>
      <c r="G66" s="72" t="n">
        <v>34.7709</v>
      </c>
      <c r="H66" s="72" t="n">
        <v>813.48</v>
      </c>
      <c r="I66" s="72" t="n">
        <v>1.54</v>
      </c>
      <c r="J66" s="73" t="n">
        <f aca="false">H66/3600</f>
        <v>0.225966666666667</v>
      </c>
      <c r="L66" s="71" t="n">
        <v>153.0344</v>
      </c>
      <c r="M66" s="72" t="n">
        <v>27.6663</v>
      </c>
      <c r="N66" s="72" t="n">
        <v>34.1948</v>
      </c>
      <c r="O66" s="72" t="n">
        <v>34.7738</v>
      </c>
      <c r="P66" s="72" t="n">
        <v>812.38</v>
      </c>
      <c r="Q66" s="72" t="n">
        <v>1.55</v>
      </c>
      <c r="R66" s="73" t="n">
        <f aca="false">P66/3600</f>
        <v>0.225661111111111</v>
      </c>
      <c r="S66" s="49"/>
      <c r="T66" s="58"/>
      <c r="U66" s="59"/>
      <c r="V66" s="59"/>
      <c r="W66" s="58"/>
      <c r="X66" s="59"/>
      <c r="Y66" s="60"/>
    </row>
    <row r="67" customFormat="false" ht="12" hidden="false" customHeight="false" outlineLevel="0" collapsed="false">
      <c r="A67" s="62"/>
      <c r="B67" s="63" t="s">
        <v>70</v>
      </c>
      <c r="C67" s="63" t="n">
        <v>22</v>
      </c>
      <c r="D67" s="65" t="n">
        <v>1367.012</v>
      </c>
      <c r="E67" s="66" t="n">
        <v>39.082</v>
      </c>
      <c r="F67" s="66" t="n">
        <v>40.7223</v>
      </c>
      <c r="G67" s="66" t="n">
        <v>41.7003</v>
      </c>
      <c r="H67" s="66" t="n">
        <v>1036.78</v>
      </c>
      <c r="I67" s="66" t="n">
        <v>2.54</v>
      </c>
      <c r="J67" s="67" t="n">
        <f aca="false">H67/3600</f>
        <v>0.287994444444444</v>
      </c>
      <c r="L67" s="65" t="n">
        <v>1368.316</v>
      </c>
      <c r="M67" s="66" t="n">
        <v>39.0869</v>
      </c>
      <c r="N67" s="66" t="n">
        <v>40.7208</v>
      </c>
      <c r="O67" s="66" t="n">
        <v>41.6984</v>
      </c>
      <c r="P67" s="66" t="n">
        <v>1048.21</v>
      </c>
      <c r="Q67" s="66" t="n">
        <v>2.57</v>
      </c>
      <c r="R67" s="67" t="n">
        <f aca="false">P67/3600</f>
        <v>0.291169444444445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2"/>
      <c r="B68" s="62"/>
      <c r="C68" s="62" t="n">
        <v>27</v>
      </c>
      <c r="D68" s="68" t="n">
        <v>657.4008</v>
      </c>
      <c r="E68" s="69" t="n">
        <v>35.2709</v>
      </c>
      <c r="F68" s="69" t="n">
        <v>37.954</v>
      </c>
      <c r="G68" s="69" t="n">
        <v>39.0571</v>
      </c>
      <c r="H68" s="69" t="n">
        <v>908.25</v>
      </c>
      <c r="I68" s="69" t="n">
        <v>1.96</v>
      </c>
      <c r="J68" s="70" t="n">
        <f aca="false">H68/3600</f>
        <v>0.252291666666667</v>
      </c>
      <c r="L68" s="68" t="n">
        <v>657.7216</v>
      </c>
      <c r="M68" s="69" t="n">
        <v>35.2666</v>
      </c>
      <c r="N68" s="69" t="n">
        <v>37.952</v>
      </c>
      <c r="O68" s="69" t="n">
        <v>39.0445</v>
      </c>
      <c r="P68" s="69" t="n">
        <v>911.74</v>
      </c>
      <c r="Q68" s="69" t="n">
        <v>1.97</v>
      </c>
      <c r="R68" s="70" t="n">
        <f aca="false">P68/3600</f>
        <v>0.253261111111111</v>
      </c>
      <c r="S68" s="49"/>
      <c r="T68" s="53"/>
      <c r="U68" s="36"/>
      <c r="V68" s="36"/>
      <c r="W68" s="53"/>
      <c r="X68" s="36"/>
      <c r="Y68" s="54"/>
    </row>
    <row r="69" customFormat="false" ht="12" hidden="false" customHeight="false" outlineLevel="0" collapsed="false">
      <c r="A69" s="62"/>
      <c r="B69" s="62"/>
      <c r="C69" s="62" t="n">
        <v>32</v>
      </c>
      <c r="D69" s="68" t="n">
        <v>306.2152</v>
      </c>
      <c r="E69" s="69" t="n">
        <v>31.867</v>
      </c>
      <c r="F69" s="69" t="n">
        <v>36.0377</v>
      </c>
      <c r="G69" s="69" t="n">
        <v>37.1017</v>
      </c>
      <c r="H69" s="69" t="n">
        <v>787.54</v>
      </c>
      <c r="I69" s="69" t="n">
        <v>1.53</v>
      </c>
      <c r="J69" s="70" t="n">
        <f aca="false">H69/3600</f>
        <v>0.218761111111111</v>
      </c>
      <c r="L69" s="68" t="n">
        <v>306.94</v>
      </c>
      <c r="M69" s="69" t="n">
        <v>31.8651</v>
      </c>
      <c r="N69" s="69" t="n">
        <v>36.0235</v>
      </c>
      <c r="O69" s="69" t="n">
        <v>37.1302</v>
      </c>
      <c r="P69" s="69" t="n">
        <v>787.41</v>
      </c>
      <c r="Q69" s="69" t="n">
        <v>1.52</v>
      </c>
      <c r="R69" s="70" t="n">
        <f aca="false">P69/3600</f>
        <v>0.218725</v>
      </c>
      <c r="S69" s="49"/>
      <c r="T69" s="53"/>
      <c r="U69" s="36"/>
      <c r="V69" s="36"/>
      <c r="W69" s="53"/>
      <c r="X69" s="36"/>
      <c r="Y69" s="54"/>
    </row>
    <row r="70" customFormat="false" ht="12.75" hidden="false" customHeight="false" outlineLevel="0" collapsed="false">
      <c r="A70" s="64"/>
      <c r="B70" s="64"/>
      <c r="C70" s="64" t="n">
        <v>37</v>
      </c>
      <c r="D70" s="71" t="n">
        <v>145.9256</v>
      </c>
      <c r="E70" s="72" t="n">
        <v>29.1267</v>
      </c>
      <c r="F70" s="72" t="n">
        <v>34.6574</v>
      </c>
      <c r="G70" s="72" t="n">
        <v>35.729</v>
      </c>
      <c r="H70" s="72" t="n">
        <v>684.6</v>
      </c>
      <c r="I70" s="72" t="n">
        <v>1.23</v>
      </c>
      <c r="J70" s="73" t="n">
        <f aca="false">H70/3600</f>
        <v>0.190166666666667</v>
      </c>
      <c r="L70" s="71" t="n">
        <v>146.5424</v>
      </c>
      <c r="M70" s="72" t="n">
        <v>29.1234</v>
      </c>
      <c r="N70" s="72" t="n">
        <v>34.6523</v>
      </c>
      <c r="O70" s="72" t="n">
        <v>35.687</v>
      </c>
      <c r="P70" s="72" t="n">
        <v>686.45</v>
      </c>
      <c r="Q70" s="72" t="n">
        <v>1.22</v>
      </c>
      <c r="R70" s="73" t="n">
        <f aca="false">P70/3600</f>
        <v>0.190680555555556</v>
      </c>
      <c r="S70" s="49"/>
      <c r="T70" s="58"/>
      <c r="U70" s="59"/>
      <c r="V70" s="59"/>
      <c r="W70" s="58"/>
      <c r="X70" s="59"/>
      <c r="Y70" s="60"/>
    </row>
    <row r="71" customFormat="false" ht="12" hidden="false" customHeight="false" outlineLevel="0" collapsed="false">
      <c r="A71" s="63" t="s">
        <v>90</v>
      </c>
      <c r="B71" s="63" t="s">
        <v>74</v>
      </c>
      <c r="C71" s="63" t="n">
        <v>22</v>
      </c>
      <c r="D71" s="65" t="n">
        <v>2346.5288</v>
      </c>
      <c r="E71" s="66" t="n">
        <v>42.7955</v>
      </c>
      <c r="F71" s="66" t="n">
        <v>46.3466</v>
      </c>
      <c r="G71" s="66" t="n">
        <v>47.2947</v>
      </c>
      <c r="H71" s="66" t="n">
        <v>9240.43</v>
      </c>
      <c r="I71" s="66" t="n">
        <v>15.9</v>
      </c>
      <c r="J71" s="67" t="n">
        <f aca="false">H71/3600</f>
        <v>2.56678611111111</v>
      </c>
      <c r="L71" s="65" t="n">
        <v>2349.156</v>
      </c>
      <c r="M71" s="66" t="n">
        <v>42.799</v>
      </c>
      <c r="N71" s="66" t="n">
        <v>46.3467</v>
      </c>
      <c r="O71" s="66" t="n">
        <v>47.2889</v>
      </c>
      <c r="P71" s="66" t="n">
        <v>9168.99</v>
      </c>
      <c r="Q71" s="66" t="n">
        <v>15.99</v>
      </c>
      <c r="R71" s="67" t="n">
        <f aca="false">P71/3600</f>
        <v>2.54694166666667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2" t="s">
        <v>91</v>
      </c>
      <c r="B72" s="62"/>
      <c r="C72" s="62" t="n">
        <v>27</v>
      </c>
      <c r="D72" s="68" t="n">
        <v>807.9624</v>
      </c>
      <c r="E72" s="69" t="n">
        <v>40.6776</v>
      </c>
      <c r="F72" s="69" t="n">
        <v>45.0883</v>
      </c>
      <c r="G72" s="69" t="n">
        <v>45.6988</v>
      </c>
      <c r="H72" s="69" t="n">
        <v>8497.52</v>
      </c>
      <c r="I72" s="69" t="n">
        <v>12.55</v>
      </c>
      <c r="J72" s="70" t="n">
        <f aca="false">H72/3600</f>
        <v>2.36042222222222</v>
      </c>
      <c r="L72" s="68" t="n">
        <v>809.1264</v>
      </c>
      <c r="M72" s="69" t="n">
        <v>40.6801</v>
      </c>
      <c r="N72" s="69" t="n">
        <v>45.0997</v>
      </c>
      <c r="O72" s="69" t="n">
        <v>45.6942</v>
      </c>
      <c r="P72" s="69" t="n">
        <v>8549.08</v>
      </c>
      <c r="Q72" s="69" t="n">
        <v>12.68</v>
      </c>
      <c r="R72" s="70" t="n">
        <f aca="false">P72/3600</f>
        <v>2.37474444444444</v>
      </c>
      <c r="S72" s="49"/>
      <c r="T72" s="53"/>
      <c r="U72" s="36"/>
      <c r="V72" s="36"/>
      <c r="W72" s="53"/>
      <c r="X72" s="36"/>
      <c r="Y72" s="54"/>
    </row>
    <row r="73" customFormat="false" ht="12" hidden="false" customHeight="false" outlineLevel="0" collapsed="false">
      <c r="A73" s="62"/>
      <c r="B73" s="62"/>
      <c r="C73" s="62" t="n">
        <v>32</v>
      </c>
      <c r="D73" s="68" t="n">
        <v>367.8072</v>
      </c>
      <c r="E73" s="69" t="n">
        <v>38.3259</v>
      </c>
      <c r="F73" s="69" t="n">
        <v>43.8048</v>
      </c>
      <c r="G73" s="69" t="n">
        <v>44.12</v>
      </c>
      <c r="H73" s="69" t="n">
        <v>8166.52</v>
      </c>
      <c r="I73" s="69" t="n">
        <v>11.07</v>
      </c>
      <c r="J73" s="70" t="n">
        <f aca="false">H73/3600</f>
        <v>2.26847777777778</v>
      </c>
      <c r="L73" s="68" t="n">
        <v>368.9936</v>
      </c>
      <c r="M73" s="69" t="n">
        <v>38.3324</v>
      </c>
      <c r="N73" s="69" t="n">
        <v>43.7866</v>
      </c>
      <c r="O73" s="69" t="n">
        <v>44.1233</v>
      </c>
      <c r="P73" s="69" t="n">
        <v>8182.22</v>
      </c>
      <c r="Q73" s="69" t="n">
        <v>11.23</v>
      </c>
      <c r="R73" s="70" t="n">
        <f aca="false">P73/3600</f>
        <v>2.27283888888889</v>
      </c>
      <c r="S73" s="49"/>
      <c r="T73" s="53"/>
      <c r="U73" s="36"/>
      <c r="V73" s="36"/>
      <c r="W73" s="53"/>
      <c r="X73" s="36"/>
      <c r="Y73" s="54"/>
    </row>
    <row r="74" customFormat="false" ht="12.75" hidden="false" customHeight="false" outlineLevel="0" collapsed="false">
      <c r="A74" s="62"/>
      <c r="B74" s="64"/>
      <c r="C74" s="64" t="n">
        <v>37</v>
      </c>
      <c r="D74" s="71" t="n">
        <v>191.1032</v>
      </c>
      <c r="E74" s="72" t="n">
        <v>35.6855</v>
      </c>
      <c r="F74" s="72" t="n">
        <v>42.7265</v>
      </c>
      <c r="G74" s="72" t="n">
        <v>42.9337</v>
      </c>
      <c r="H74" s="72" t="n">
        <v>7948.37</v>
      </c>
      <c r="I74" s="72" t="n">
        <v>10.17</v>
      </c>
      <c r="J74" s="73" t="n">
        <f aca="false">H74/3600</f>
        <v>2.20788055555556</v>
      </c>
      <c r="L74" s="71" t="n">
        <v>192.2312</v>
      </c>
      <c r="M74" s="72" t="n">
        <v>35.694</v>
      </c>
      <c r="N74" s="72" t="n">
        <v>42.7319</v>
      </c>
      <c r="O74" s="72" t="n">
        <v>42.9418</v>
      </c>
      <c r="P74" s="72" t="n">
        <v>8082.8</v>
      </c>
      <c r="Q74" s="72" t="n">
        <v>10.29</v>
      </c>
      <c r="R74" s="73" t="n">
        <f aca="false">P74/3600</f>
        <v>2.24522222222222</v>
      </c>
      <c r="S74" s="49"/>
      <c r="T74" s="58"/>
      <c r="U74" s="59"/>
      <c r="V74" s="59"/>
      <c r="W74" s="58"/>
      <c r="X74" s="59"/>
      <c r="Y74" s="60"/>
    </row>
    <row r="75" customFormat="false" ht="12" hidden="false" customHeight="false" outlineLevel="0" collapsed="false">
      <c r="A75" s="62"/>
      <c r="B75" s="63" t="s">
        <v>75</v>
      </c>
      <c r="C75" s="63" t="n">
        <v>22</v>
      </c>
      <c r="D75" s="65" t="n">
        <v>3281.3752</v>
      </c>
      <c r="E75" s="66" t="n">
        <v>42.6032</v>
      </c>
      <c r="F75" s="66" t="n">
        <v>47.7663</v>
      </c>
      <c r="G75" s="66" t="n">
        <v>47.4268</v>
      </c>
      <c r="H75" s="66" t="n">
        <v>9311.26</v>
      </c>
      <c r="I75" s="66" t="n">
        <v>16.96</v>
      </c>
      <c r="J75" s="67" t="n">
        <f aca="false">H75/3600</f>
        <v>2.58646111111111</v>
      </c>
      <c r="L75" s="65" t="n">
        <v>3284.608</v>
      </c>
      <c r="M75" s="66" t="n">
        <v>42.6052</v>
      </c>
      <c r="N75" s="66" t="n">
        <v>47.7474</v>
      </c>
      <c r="O75" s="66" t="n">
        <v>47.4426</v>
      </c>
      <c r="P75" s="66" t="n">
        <v>9338.5</v>
      </c>
      <c r="Q75" s="66" t="n">
        <v>17.07</v>
      </c>
      <c r="R75" s="67" t="n">
        <f aca="false">P75/3600</f>
        <v>2.59402777777778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2"/>
      <c r="B76" s="62"/>
      <c r="C76" s="62" t="n">
        <v>27</v>
      </c>
      <c r="D76" s="68" t="n">
        <v>1007.9864</v>
      </c>
      <c r="E76" s="69" t="n">
        <v>40.2175</v>
      </c>
      <c r="F76" s="69" t="n">
        <v>46.3677</v>
      </c>
      <c r="G76" s="69" t="n">
        <v>45.5673</v>
      </c>
      <c r="H76" s="69" t="n">
        <v>8531.65</v>
      </c>
      <c r="I76" s="69" t="n">
        <v>12.91</v>
      </c>
      <c r="J76" s="70" t="n">
        <f aca="false">H76/3600</f>
        <v>2.36990277777778</v>
      </c>
      <c r="L76" s="68" t="n">
        <v>1011.2184</v>
      </c>
      <c r="M76" s="69" t="n">
        <v>40.2176</v>
      </c>
      <c r="N76" s="69" t="n">
        <v>46.3592</v>
      </c>
      <c r="O76" s="69" t="n">
        <v>45.5732</v>
      </c>
      <c r="P76" s="69" t="n">
        <v>8575.83</v>
      </c>
      <c r="Q76" s="69" t="n">
        <v>13.04</v>
      </c>
      <c r="R76" s="70" t="n">
        <f aca="false">P76/3600</f>
        <v>2.382175</v>
      </c>
      <c r="S76" s="49"/>
      <c r="T76" s="53"/>
      <c r="U76" s="36"/>
      <c r="V76" s="36"/>
      <c r="W76" s="53"/>
      <c r="X76" s="36"/>
      <c r="Y76" s="54"/>
    </row>
    <row r="77" customFormat="false" ht="12" hidden="false" customHeight="false" outlineLevel="0" collapsed="false">
      <c r="A77" s="62"/>
      <c r="B77" s="62"/>
      <c r="C77" s="62" t="n">
        <v>32</v>
      </c>
      <c r="D77" s="68" t="n">
        <v>439.8888</v>
      </c>
      <c r="E77" s="69" t="n">
        <v>37.6717</v>
      </c>
      <c r="F77" s="69" t="n">
        <v>45.1851</v>
      </c>
      <c r="G77" s="69" t="n">
        <v>43.8318</v>
      </c>
      <c r="H77" s="69" t="n">
        <v>8186.36</v>
      </c>
      <c r="I77" s="69" t="n">
        <v>11.26</v>
      </c>
      <c r="J77" s="70" t="n">
        <f aca="false">H77/3600</f>
        <v>2.27398888888889</v>
      </c>
      <c r="L77" s="68" t="n">
        <v>441.304</v>
      </c>
      <c r="M77" s="69" t="n">
        <v>37.6864</v>
      </c>
      <c r="N77" s="69" t="n">
        <v>45.221</v>
      </c>
      <c r="O77" s="69" t="n">
        <v>43.8661</v>
      </c>
      <c r="P77" s="69" t="n">
        <v>8188.41</v>
      </c>
      <c r="Q77" s="69" t="n">
        <v>11.35</v>
      </c>
      <c r="R77" s="70" t="n">
        <f aca="false">P77/3600</f>
        <v>2.27455833333333</v>
      </c>
      <c r="S77" s="49"/>
      <c r="T77" s="53"/>
      <c r="U77" s="36"/>
      <c r="V77" s="36"/>
      <c r="W77" s="53"/>
      <c r="X77" s="36"/>
      <c r="Y77" s="54"/>
    </row>
    <row r="78" customFormat="false" ht="12.75" hidden="false" customHeight="false" outlineLevel="0" collapsed="false">
      <c r="A78" s="62"/>
      <c r="B78" s="64"/>
      <c r="C78" s="64" t="n">
        <v>37</v>
      </c>
      <c r="D78" s="71" t="n">
        <v>226.9256</v>
      </c>
      <c r="E78" s="72" t="n">
        <v>34.797</v>
      </c>
      <c r="F78" s="72" t="n">
        <v>44.4033</v>
      </c>
      <c r="G78" s="72" t="n">
        <v>42.622</v>
      </c>
      <c r="H78" s="72" t="n">
        <v>7960.54</v>
      </c>
      <c r="I78" s="72" t="n">
        <v>10.19</v>
      </c>
      <c r="J78" s="73" t="n">
        <f aca="false">H78/3600</f>
        <v>2.21126111111111</v>
      </c>
      <c r="L78" s="71" t="n">
        <v>227.796</v>
      </c>
      <c r="M78" s="72" t="n">
        <v>34.783</v>
      </c>
      <c r="N78" s="72" t="n">
        <v>44.4054</v>
      </c>
      <c r="O78" s="72" t="n">
        <v>42.607</v>
      </c>
      <c r="P78" s="72" t="n">
        <v>7969.88</v>
      </c>
      <c r="Q78" s="72" t="n">
        <v>10.26</v>
      </c>
      <c r="R78" s="73" t="n">
        <f aca="false">P78/3600</f>
        <v>2.21385555555556</v>
      </c>
      <c r="S78" s="49"/>
      <c r="T78" s="58"/>
      <c r="U78" s="59"/>
      <c r="V78" s="59"/>
      <c r="W78" s="58"/>
      <c r="X78" s="59"/>
      <c r="Y78" s="60"/>
    </row>
    <row r="79" customFormat="false" ht="12" hidden="false" customHeight="false" outlineLevel="0" collapsed="false">
      <c r="A79" s="62"/>
      <c r="B79" s="63" t="s">
        <v>76</v>
      </c>
      <c r="C79" s="63" t="n">
        <v>22</v>
      </c>
      <c r="D79" s="65" t="n">
        <v>2749.7776</v>
      </c>
      <c r="E79" s="66" t="n">
        <v>42.5794</v>
      </c>
      <c r="F79" s="66" t="n">
        <v>47.4783</v>
      </c>
      <c r="G79" s="66" t="n">
        <v>47.6607</v>
      </c>
      <c r="H79" s="66" t="n">
        <v>9433.71</v>
      </c>
      <c r="I79" s="66" t="n">
        <v>16.31</v>
      </c>
      <c r="J79" s="67" t="n">
        <f aca="false">H79/3600</f>
        <v>2.620475</v>
      </c>
      <c r="L79" s="65" t="n">
        <v>2754.7648</v>
      </c>
      <c r="M79" s="66" t="n">
        <v>42.5778</v>
      </c>
      <c r="N79" s="66" t="n">
        <v>47.4762</v>
      </c>
      <c r="O79" s="66" t="n">
        <v>47.6807</v>
      </c>
      <c r="P79" s="66" t="n">
        <v>9473.38</v>
      </c>
      <c r="Q79" s="66" t="n">
        <v>16.26</v>
      </c>
      <c r="R79" s="67" t="n">
        <f aca="false">P79/3600</f>
        <v>2.63149444444444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2"/>
      <c r="B80" s="62"/>
      <c r="C80" s="62" t="n">
        <v>27</v>
      </c>
      <c r="D80" s="68" t="n">
        <v>809.508</v>
      </c>
      <c r="E80" s="69" t="n">
        <v>40.2878</v>
      </c>
      <c r="F80" s="69" t="n">
        <v>45.7034</v>
      </c>
      <c r="G80" s="69" t="n">
        <v>45.8155</v>
      </c>
      <c r="H80" s="69" t="n">
        <v>8704.2</v>
      </c>
      <c r="I80" s="69" t="n">
        <v>12.32</v>
      </c>
      <c r="J80" s="70" t="n">
        <f aca="false">H80/3600</f>
        <v>2.41783333333333</v>
      </c>
      <c r="L80" s="68" t="n">
        <v>811.0568</v>
      </c>
      <c r="M80" s="69" t="n">
        <v>40.2895</v>
      </c>
      <c r="N80" s="69" t="n">
        <v>45.7083</v>
      </c>
      <c r="O80" s="69" t="n">
        <v>45.839</v>
      </c>
      <c r="P80" s="69" t="n">
        <v>8704.54</v>
      </c>
      <c r="Q80" s="69" t="n">
        <v>12.46</v>
      </c>
      <c r="R80" s="70" t="n">
        <f aca="false">P80/3600</f>
        <v>2.41792777777778</v>
      </c>
      <c r="S80" s="49"/>
      <c r="T80" s="53"/>
      <c r="U80" s="36"/>
      <c r="V80" s="36"/>
      <c r="W80" s="53"/>
      <c r="X80" s="36"/>
      <c r="Y80" s="54"/>
    </row>
    <row r="81" customFormat="false" ht="12" hidden="false" customHeight="false" outlineLevel="0" collapsed="false">
      <c r="A81" s="62"/>
      <c r="B81" s="62"/>
      <c r="C81" s="62" t="n">
        <v>32</v>
      </c>
      <c r="D81" s="68" t="n">
        <v>340.2224</v>
      </c>
      <c r="E81" s="69" t="n">
        <v>37.91</v>
      </c>
      <c r="F81" s="69" t="n">
        <v>44.0946</v>
      </c>
      <c r="G81" s="69" t="n">
        <v>44.0511</v>
      </c>
      <c r="H81" s="69" t="n">
        <v>8332.1</v>
      </c>
      <c r="I81" s="69" t="n">
        <v>10.83</v>
      </c>
      <c r="J81" s="70" t="n">
        <f aca="false">H81/3600</f>
        <v>2.31447222222222</v>
      </c>
      <c r="L81" s="68" t="n">
        <v>341.5424</v>
      </c>
      <c r="M81" s="69" t="n">
        <v>37.9074</v>
      </c>
      <c r="N81" s="69" t="n">
        <v>44.0916</v>
      </c>
      <c r="O81" s="69" t="n">
        <v>44.0528</v>
      </c>
      <c r="P81" s="69" t="n">
        <v>8325.44</v>
      </c>
      <c r="Q81" s="69" t="n">
        <v>10.99</v>
      </c>
      <c r="R81" s="70" t="n">
        <f aca="false">P81/3600</f>
        <v>2.31262222222222</v>
      </c>
      <c r="S81" s="49"/>
      <c r="T81" s="53"/>
      <c r="U81" s="36"/>
      <c r="V81" s="36"/>
      <c r="W81" s="53"/>
      <c r="X81" s="36"/>
      <c r="Y81" s="54"/>
    </row>
    <row r="82" customFormat="false" ht="12.75" hidden="false" customHeight="false" outlineLevel="0" collapsed="false">
      <c r="A82" s="64"/>
      <c r="B82" s="64"/>
      <c r="C82" s="64" t="n">
        <v>37</v>
      </c>
      <c r="D82" s="71" t="n">
        <v>170.0928</v>
      </c>
      <c r="E82" s="72" t="n">
        <v>35.3134</v>
      </c>
      <c r="F82" s="72" t="n">
        <v>42.9378</v>
      </c>
      <c r="G82" s="72" t="n">
        <v>42.8249</v>
      </c>
      <c r="H82" s="72" t="n">
        <v>8052.19</v>
      </c>
      <c r="I82" s="72" t="n">
        <v>9.94</v>
      </c>
      <c r="J82" s="73" t="n">
        <f aca="false">H82/3600</f>
        <v>2.23671944444444</v>
      </c>
      <c r="L82" s="71" t="n">
        <v>171.7664</v>
      </c>
      <c r="M82" s="72" t="n">
        <v>35.3207</v>
      </c>
      <c r="N82" s="72" t="n">
        <v>42.9419</v>
      </c>
      <c r="O82" s="72" t="n">
        <v>42.8467</v>
      </c>
      <c r="P82" s="72" t="n">
        <v>8061.24</v>
      </c>
      <c r="Q82" s="72" t="n">
        <v>10.11</v>
      </c>
      <c r="R82" s="73" t="n">
        <f aca="false">P82/3600</f>
        <v>2.23923333333333</v>
      </c>
      <c r="S82" s="49"/>
      <c r="T82" s="58"/>
      <c r="U82" s="59"/>
      <c r="V82" s="59"/>
      <c r="W82" s="58"/>
      <c r="X82" s="59"/>
      <c r="Y82" s="60"/>
    </row>
    <row r="83" customFormat="false" ht="12" hidden="false" customHeight="false" outlineLevel="0" collapsed="false">
      <c r="A83" s="63" t="s">
        <v>92</v>
      </c>
      <c r="B83" s="63" t="s">
        <v>42</v>
      </c>
      <c r="C83" s="63" t="n">
        <v>22</v>
      </c>
      <c r="D83" s="65" t="n">
        <v>4364.1224</v>
      </c>
      <c r="E83" s="66" t="n">
        <v>39.9117</v>
      </c>
      <c r="F83" s="66" t="n">
        <v>41.72</v>
      </c>
      <c r="G83" s="66" t="n">
        <v>42.1496</v>
      </c>
      <c r="H83" s="66" t="n">
        <v>5160.17</v>
      </c>
      <c r="I83" s="66" t="n">
        <v>11.39</v>
      </c>
      <c r="J83" s="67" t="n">
        <f aca="false">H83/3600</f>
        <v>1.43338055555556</v>
      </c>
      <c r="L83" s="65" t="n">
        <v>4365.0608</v>
      </c>
      <c r="M83" s="66" t="n">
        <v>39.9076</v>
      </c>
      <c r="N83" s="66" t="n">
        <v>41.7133</v>
      </c>
      <c r="O83" s="66" t="n">
        <v>42.1467</v>
      </c>
      <c r="P83" s="66" t="n">
        <v>5197.94</v>
      </c>
      <c r="Q83" s="66" t="n">
        <v>11.52</v>
      </c>
      <c r="R83" s="67" t="n">
        <f aca="false">P83/3600</f>
        <v>1.44387222222222</v>
      </c>
      <c r="S83" s="4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2"/>
      <c r="B84" s="62"/>
      <c r="C84" s="62" t="n">
        <v>27</v>
      </c>
      <c r="D84" s="68" t="n">
        <v>2062.436</v>
      </c>
      <c r="E84" s="69" t="n">
        <v>36.6577</v>
      </c>
      <c r="F84" s="69" t="n">
        <v>38.9459</v>
      </c>
      <c r="G84" s="69" t="n">
        <v>39.1588</v>
      </c>
      <c r="H84" s="69" t="n">
        <v>4568.7</v>
      </c>
      <c r="I84" s="69" t="n">
        <v>9</v>
      </c>
      <c r="J84" s="70" t="n">
        <f aca="false">H84/3600</f>
        <v>1.26908333333333</v>
      </c>
      <c r="L84" s="68" t="n">
        <v>2066.3032</v>
      </c>
      <c r="M84" s="69" t="n">
        <v>36.6661</v>
      </c>
      <c r="N84" s="69" t="n">
        <v>38.9484</v>
      </c>
      <c r="O84" s="69" t="n">
        <v>39.1745</v>
      </c>
      <c r="P84" s="69" t="n">
        <v>4583.75</v>
      </c>
      <c r="Q84" s="69" t="n">
        <v>9.08</v>
      </c>
      <c r="R84" s="70" t="n">
        <f aca="false">P84/3600</f>
        <v>1.27326388888889</v>
      </c>
      <c r="S84" s="49"/>
      <c r="T84" s="53"/>
      <c r="U84" s="36"/>
      <c r="V84" s="36"/>
      <c r="W84" s="53"/>
      <c r="X84" s="36"/>
      <c r="Y84" s="54"/>
    </row>
    <row r="85" customFormat="false" ht="12" hidden="false" customHeight="false" outlineLevel="0" collapsed="false">
      <c r="A85" s="62"/>
      <c r="B85" s="62"/>
      <c r="C85" s="62" t="n">
        <v>32</v>
      </c>
      <c r="D85" s="68" t="n">
        <v>973.8976</v>
      </c>
      <c r="E85" s="69" t="n">
        <v>33.6538</v>
      </c>
      <c r="F85" s="69" t="n">
        <v>36.8502</v>
      </c>
      <c r="G85" s="69" t="n">
        <v>36.8848</v>
      </c>
      <c r="H85" s="69" t="n">
        <v>4084.12</v>
      </c>
      <c r="I85" s="69" t="n">
        <v>7.09</v>
      </c>
      <c r="J85" s="70" t="n">
        <f aca="false">H85/3600</f>
        <v>1.13447777777778</v>
      </c>
      <c r="L85" s="68" t="n">
        <v>973.6688</v>
      </c>
      <c r="M85" s="69" t="n">
        <v>33.6497</v>
      </c>
      <c r="N85" s="69" t="n">
        <v>36.8407</v>
      </c>
      <c r="O85" s="69" t="n">
        <v>36.833</v>
      </c>
      <c r="P85" s="69" t="n">
        <v>4093.88</v>
      </c>
      <c r="Q85" s="69" t="n">
        <v>7.15</v>
      </c>
      <c r="R85" s="70" t="n">
        <f aca="false">P85/3600</f>
        <v>1.13718888888889</v>
      </c>
      <c r="S85" s="49"/>
      <c r="T85" s="53"/>
      <c r="U85" s="36"/>
      <c r="V85" s="36"/>
      <c r="W85" s="53"/>
      <c r="X85" s="36"/>
      <c r="Y85" s="54"/>
    </row>
    <row r="86" customFormat="false" ht="12.75" hidden="false" customHeight="false" outlineLevel="0" collapsed="false">
      <c r="A86" s="62"/>
      <c r="B86" s="64"/>
      <c r="C86" s="64" t="n">
        <v>37</v>
      </c>
      <c r="D86" s="71" t="n">
        <v>485.7648</v>
      </c>
      <c r="E86" s="72" t="n">
        <v>30.9673</v>
      </c>
      <c r="F86" s="72" t="n">
        <v>35.3227</v>
      </c>
      <c r="G86" s="72" t="n">
        <v>35.2119</v>
      </c>
      <c r="H86" s="72" t="n">
        <v>3732.37</v>
      </c>
      <c r="I86" s="72" t="n">
        <v>5.81</v>
      </c>
      <c r="J86" s="73" t="n">
        <f aca="false">H86/3600</f>
        <v>1.03676944444444</v>
      </c>
      <c r="L86" s="71" t="n">
        <v>486.54</v>
      </c>
      <c r="M86" s="72" t="n">
        <v>30.9473</v>
      </c>
      <c r="N86" s="72" t="n">
        <v>35.3219</v>
      </c>
      <c r="O86" s="72" t="n">
        <v>35.1847</v>
      </c>
      <c r="P86" s="72" t="n">
        <v>3739.48</v>
      </c>
      <c r="Q86" s="72" t="n">
        <v>5.87</v>
      </c>
      <c r="R86" s="73" t="n">
        <f aca="false">P86/3600</f>
        <v>1.03874444444444</v>
      </c>
      <c r="S86" s="49"/>
      <c r="T86" s="58"/>
      <c r="U86" s="59"/>
      <c r="V86" s="59"/>
      <c r="W86" s="58"/>
      <c r="X86" s="59"/>
      <c r="Y86" s="60"/>
    </row>
    <row r="87" customFormat="false" ht="12" hidden="false" customHeight="false" outlineLevel="0" collapsed="false">
      <c r="A87" s="62"/>
      <c r="B87" s="63" t="s">
        <v>61</v>
      </c>
      <c r="C87" s="63" t="n">
        <v>22</v>
      </c>
      <c r="D87" s="65" t="n">
        <v>5849.4374</v>
      </c>
      <c r="E87" s="66" t="n">
        <v>41.804</v>
      </c>
      <c r="F87" s="66" t="n">
        <v>44.8285</v>
      </c>
      <c r="G87" s="66" t="n">
        <v>44.7804</v>
      </c>
      <c r="H87" s="66" t="n">
        <v>12129.49</v>
      </c>
      <c r="I87" s="66" t="n">
        <v>22.99</v>
      </c>
      <c r="J87" s="67" t="n">
        <f aca="false">H87/3600</f>
        <v>3.36930277777778</v>
      </c>
      <c r="L87" s="65" t="n">
        <v>5849.304</v>
      </c>
      <c r="M87" s="66" t="n">
        <v>41.8063</v>
      </c>
      <c r="N87" s="66" t="n">
        <v>44.8324</v>
      </c>
      <c r="O87" s="66" t="n">
        <v>44.7866</v>
      </c>
      <c r="P87" s="66" t="n">
        <v>12130.33</v>
      </c>
      <c r="Q87" s="66" t="n">
        <v>23.15</v>
      </c>
      <c r="R87" s="67" t="n">
        <f aca="false">P87/3600</f>
        <v>3.36953611111111</v>
      </c>
      <c r="S87" s="4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2"/>
      <c r="B88" s="62"/>
      <c r="C88" s="62" t="n">
        <v>27</v>
      </c>
      <c r="D88" s="68" t="n">
        <v>2970.7795</v>
      </c>
      <c r="E88" s="69" t="n">
        <v>37.9722</v>
      </c>
      <c r="F88" s="69" t="n">
        <v>42.0053</v>
      </c>
      <c r="G88" s="69" t="n">
        <v>41.6496</v>
      </c>
      <c r="H88" s="69" t="n">
        <v>10467.2</v>
      </c>
      <c r="I88" s="69" t="n">
        <v>18.63</v>
      </c>
      <c r="J88" s="70" t="n">
        <f aca="false">H88/3600</f>
        <v>2.90755555555556</v>
      </c>
      <c r="L88" s="68" t="n">
        <v>2971.6166</v>
      </c>
      <c r="M88" s="69" t="n">
        <v>37.9719</v>
      </c>
      <c r="N88" s="69" t="n">
        <v>41.9936</v>
      </c>
      <c r="O88" s="69" t="n">
        <v>41.6526</v>
      </c>
      <c r="P88" s="69" t="n">
        <v>10480.26</v>
      </c>
      <c r="Q88" s="69" t="n">
        <v>18.85</v>
      </c>
      <c r="R88" s="70" t="n">
        <f aca="false">P88/3600</f>
        <v>2.91118333333333</v>
      </c>
      <c r="S88" s="49"/>
      <c r="T88" s="53"/>
      <c r="U88" s="36"/>
      <c r="V88" s="36"/>
      <c r="W88" s="53"/>
      <c r="X88" s="36"/>
      <c r="Y88" s="54"/>
    </row>
    <row r="89" customFormat="false" ht="12" hidden="false" customHeight="false" outlineLevel="0" collapsed="false">
      <c r="A89" s="62"/>
      <c r="B89" s="62"/>
      <c r="C89" s="62" t="n">
        <v>32</v>
      </c>
      <c r="D89" s="68" t="n">
        <v>1406.2786</v>
      </c>
      <c r="E89" s="69" t="n">
        <v>34.3714</v>
      </c>
      <c r="F89" s="69" t="n">
        <v>39.8719</v>
      </c>
      <c r="G89" s="69" t="n">
        <v>39.2318</v>
      </c>
      <c r="H89" s="69" t="n">
        <v>8978.91</v>
      </c>
      <c r="I89" s="69" t="n">
        <v>15.02</v>
      </c>
      <c r="J89" s="70" t="n">
        <f aca="false">H89/3600</f>
        <v>2.49414166666667</v>
      </c>
      <c r="L89" s="68" t="n">
        <v>1406.1403</v>
      </c>
      <c r="M89" s="69" t="n">
        <v>34.3686</v>
      </c>
      <c r="N89" s="69" t="n">
        <v>39.885</v>
      </c>
      <c r="O89" s="69" t="n">
        <v>39.2292</v>
      </c>
      <c r="P89" s="69" t="n">
        <v>9016.23</v>
      </c>
      <c r="Q89" s="69" t="n">
        <v>15.19</v>
      </c>
      <c r="R89" s="70" t="n">
        <f aca="false">P89/3600</f>
        <v>2.50450833333333</v>
      </c>
      <c r="S89" s="49"/>
      <c r="T89" s="53"/>
      <c r="U89" s="36"/>
      <c r="V89" s="36"/>
      <c r="W89" s="53"/>
      <c r="X89" s="36"/>
      <c r="Y89" s="54"/>
    </row>
    <row r="90" customFormat="false" ht="12.75" hidden="false" customHeight="false" outlineLevel="0" collapsed="false">
      <c r="A90" s="62"/>
      <c r="B90" s="64"/>
      <c r="C90" s="64" t="n">
        <v>37</v>
      </c>
      <c r="D90" s="71" t="n">
        <v>627.3658</v>
      </c>
      <c r="E90" s="72" t="n">
        <v>31.1427</v>
      </c>
      <c r="F90" s="72" t="n">
        <v>38.3731</v>
      </c>
      <c r="G90" s="72" t="n">
        <v>37.4275</v>
      </c>
      <c r="H90" s="72" t="n">
        <v>8002.05</v>
      </c>
      <c r="I90" s="72" t="n">
        <v>12.82</v>
      </c>
      <c r="J90" s="73" t="n">
        <f aca="false">H90/3600</f>
        <v>2.22279166666667</v>
      </c>
      <c r="L90" s="71" t="n">
        <v>627.349</v>
      </c>
      <c r="M90" s="72" t="n">
        <v>31.1402</v>
      </c>
      <c r="N90" s="72" t="n">
        <v>38.3934</v>
      </c>
      <c r="O90" s="72" t="n">
        <v>37.4246</v>
      </c>
      <c r="P90" s="72" t="n">
        <v>7941.65</v>
      </c>
      <c r="Q90" s="72" t="n">
        <v>12.45</v>
      </c>
      <c r="R90" s="73" t="n">
        <f aca="false">P90/3600</f>
        <v>2.20601388888889</v>
      </c>
      <c r="S90" s="49"/>
      <c r="T90" s="58"/>
      <c r="U90" s="59"/>
      <c r="V90" s="59"/>
      <c r="W90" s="58"/>
      <c r="X90" s="59"/>
      <c r="Y90" s="60"/>
    </row>
    <row r="91" customFormat="false" ht="12" hidden="false" customHeight="false" outlineLevel="0" collapsed="false">
      <c r="A91" s="62"/>
      <c r="B91" s="63" t="s">
        <v>71</v>
      </c>
      <c r="C91" s="63" t="n">
        <v>22</v>
      </c>
      <c r="D91" s="65" t="n">
        <v>380.4136</v>
      </c>
      <c r="E91" s="66" t="n">
        <v>44.4817</v>
      </c>
      <c r="F91" s="66" t="n">
        <v>44.1045</v>
      </c>
      <c r="G91" s="66" t="n">
        <v>43.9567</v>
      </c>
      <c r="H91" s="66" t="n">
        <v>3940.76</v>
      </c>
      <c r="I91" s="66" t="n">
        <v>4.23</v>
      </c>
      <c r="J91" s="67" t="n">
        <f aca="false">H91/3600</f>
        <v>1.09465555555556</v>
      </c>
      <c r="L91" s="65" t="n">
        <v>373.3904</v>
      </c>
      <c r="M91" s="66" t="n">
        <v>44.633</v>
      </c>
      <c r="N91" s="66" t="n">
        <v>44.0788</v>
      </c>
      <c r="O91" s="66" t="n">
        <v>43.9279</v>
      </c>
      <c r="P91" s="66" t="n">
        <v>3949.04</v>
      </c>
      <c r="Q91" s="66" t="n">
        <v>4.25</v>
      </c>
      <c r="R91" s="67" t="n">
        <f aca="false">P91/3600</f>
        <v>1.09695555555556</v>
      </c>
      <c r="S91" s="4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2"/>
      <c r="B92" s="62"/>
      <c r="C92" s="62" t="n">
        <v>27</v>
      </c>
      <c r="D92" s="68" t="n">
        <v>268.0456</v>
      </c>
      <c r="E92" s="69" t="n">
        <v>40.0164</v>
      </c>
      <c r="F92" s="69" t="n">
        <v>40.7481</v>
      </c>
      <c r="G92" s="69" t="n">
        <v>40.5497</v>
      </c>
      <c r="H92" s="69" t="n">
        <v>3853.3</v>
      </c>
      <c r="I92" s="69" t="n">
        <v>4.1</v>
      </c>
      <c r="J92" s="70" t="n">
        <f aca="false">H92/3600</f>
        <v>1.07036111111111</v>
      </c>
      <c r="L92" s="68" t="n">
        <v>268.8184</v>
      </c>
      <c r="M92" s="69" t="n">
        <v>40.0131</v>
      </c>
      <c r="N92" s="69" t="n">
        <v>40.7566</v>
      </c>
      <c r="O92" s="69" t="n">
        <v>40.5487</v>
      </c>
      <c r="P92" s="69" t="n">
        <v>3872.27</v>
      </c>
      <c r="Q92" s="69" t="n">
        <v>4.16</v>
      </c>
      <c r="R92" s="70" t="n">
        <f aca="false">P92/3600</f>
        <v>1.07563055555556</v>
      </c>
      <c r="S92" s="49"/>
      <c r="T92" s="53"/>
      <c r="U92" s="36"/>
      <c r="V92" s="36"/>
      <c r="W92" s="53"/>
      <c r="X92" s="36"/>
      <c r="Y92" s="54"/>
    </row>
    <row r="93" customFormat="false" ht="12" hidden="false" customHeight="false" outlineLevel="0" collapsed="false">
      <c r="A93" s="62"/>
      <c r="B93" s="62"/>
      <c r="C93" s="62" t="n">
        <v>32</v>
      </c>
      <c r="D93" s="68" t="n">
        <v>194.7672</v>
      </c>
      <c r="E93" s="69" t="n">
        <v>35.3107</v>
      </c>
      <c r="F93" s="69" t="n">
        <v>38.6954</v>
      </c>
      <c r="G93" s="69" t="n">
        <v>38.4081</v>
      </c>
      <c r="H93" s="69" t="n">
        <v>3797.25</v>
      </c>
      <c r="I93" s="69" t="n">
        <v>4.07</v>
      </c>
      <c r="J93" s="70" t="n">
        <f aca="false">H93/3600</f>
        <v>1.05479166666667</v>
      </c>
      <c r="L93" s="68" t="n">
        <v>193.8176</v>
      </c>
      <c r="M93" s="69" t="n">
        <v>35.307</v>
      </c>
      <c r="N93" s="69" t="n">
        <v>38.6866</v>
      </c>
      <c r="O93" s="69" t="n">
        <v>38.3952</v>
      </c>
      <c r="P93" s="69" t="n">
        <v>3813.05</v>
      </c>
      <c r="Q93" s="69" t="n">
        <v>4.12</v>
      </c>
      <c r="R93" s="70" t="n">
        <f aca="false">P93/3600</f>
        <v>1.05918055555556</v>
      </c>
      <c r="S93" s="49"/>
      <c r="T93" s="53"/>
      <c r="U93" s="36"/>
      <c r="V93" s="36"/>
      <c r="W93" s="53"/>
      <c r="X93" s="36"/>
      <c r="Y93" s="54"/>
    </row>
    <row r="94" customFormat="false" ht="12.75" hidden="false" customHeight="false" outlineLevel="0" collapsed="false">
      <c r="A94" s="62"/>
      <c r="B94" s="64"/>
      <c r="C94" s="64" t="n">
        <v>37</v>
      </c>
      <c r="D94" s="71" t="n">
        <v>132.128</v>
      </c>
      <c r="E94" s="72" t="n">
        <v>30.7916</v>
      </c>
      <c r="F94" s="72" t="n">
        <v>37.3148</v>
      </c>
      <c r="G94" s="72" t="n">
        <v>36.9902</v>
      </c>
      <c r="H94" s="72" t="n">
        <v>3787.84</v>
      </c>
      <c r="I94" s="72" t="n">
        <v>3.97</v>
      </c>
      <c r="J94" s="73" t="n">
        <f aca="false">H94/3600</f>
        <v>1.05217777777778</v>
      </c>
      <c r="L94" s="71" t="n">
        <v>131.9528</v>
      </c>
      <c r="M94" s="72" t="n">
        <v>30.8073</v>
      </c>
      <c r="N94" s="72" t="n">
        <v>37.3498</v>
      </c>
      <c r="O94" s="72" t="n">
        <v>37.0352</v>
      </c>
      <c r="P94" s="72" t="n">
        <v>3755.82</v>
      </c>
      <c r="Q94" s="72" t="n">
        <v>4.03</v>
      </c>
      <c r="R94" s="73" t="n">
        <f aca="false">P94/3600</f>
        <v>1.04328333333333</v>
      </c>
      <c r="S94" s="49"/>
      <c r="T94" s="58"/>
      <c r="U94" s="59"/>
      <c r="V94" s="59"/>
      <c r="W94" s="58"/>
      <c r="X94" s="59"/>
      <c r="Y94" s="60"/>
    </row>
    <row r="95" customFormat="false" ht="12" hidden="false" customHeight="false" outlineLevel="0" collapsed="false">
      <c r="A95" s="62"/>
      <c r="B95" s="63" t="s">
        <v>72</v>
      </c>
      <c r="C95" s="63" t="n">
        <v>22</v>
      </c>
      <c r="D95" s="65" t="n">
        <v>737.8298</v>
      </c>
      <c r="E95" s="66" t="n">
        <v>47.4841</v>
      </c>
      <c r="F95" s="66" t="n">
        <v>50.815</v>
      </c>
      <c r="G95" s="66" t="n">
        <v>51.8784</v>
      </c>
      <c r="H95" s="66" t="n">
        <v>8013.44</v>
      </c>
      <c r="I95" s="66" t="n">
        <v>10.62</v>
      </c>
      <c r="J95" s="67" t="n">
        <f aca="false">H95/3600</f>
        <v>2.22595555555556</v>
      </c>
      <c r="L95" s="65" t="n">
        <v>737.1533</v>
      </c>
      <c r="M95" s="66" t="n">
        <v>47.5102</v>
      </c>
      <c r="N95" s="66" t="n">
        <v>50.8508</v>
      </c>
      <c r="O95" s="66" t="n">
        <v>51.8681</v>
      </c>
      <c r="P95" s="66" t="n">
        <v>8031.6</v>
      </c>
      <c r="Q95" s="66" t="n">
        <v>10.39</v>
      </c>
      <c r="R95" s="67" t="n">
        <f aca="false">P95/3600</f>
        <v>2.231</v>
      </c>
      <c r="S95" s="4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2"/>
      <c r="B96" s="62"/>
      <c r="C96" s="62" t="n">
        <v>27</v>
      </c>
      <c r="D96" s="68" t="n">
        <v>444.0576</v>
      </c>
      <c r="E96" s="69" t="n">
        <v>43.7024</v>
      </c>
      <c r="F96" s="69" t="n">
        <v>47.5668</v>
      </c>
      <c r="G96" s="69" t="n">
        <v>48.6861</v>
      </c>
      <c r="H96" s="69" t="n">
        <v>7681.39</v>
      </c>
      <c r="I96" s="69" t="n">
        <v>9.68</v>
      </c>
      <c r="J96" s="70" t="n">
        <f aca="false">H96/3600</f>
        <v>2.13371944444444</v>
      </c>
      <c r="L96" s="68" t="n">
        <v>442.7866</v>
      </c>
      <c r="M96" s="69" t="n">
        <v>43.7174</v>
      </c>
      <c r="N96" s="69" t="n">
        <v>47.5256</v>
      </c>
      <c r="O96" s="69" t="n">
        <v>48.7825</v>
      </c>
      <c r="P96" s="69" t="n">
        <v>7728.45</v>
      </c>
      <c r="Q96" s="69" t="n">
        <v>9.83</v>
      </c>
      <c r="R96" s="70" t="n">
        <f aca="false">P96/3600</f>
        <v>2.14679166666667</v>
      </c>
      <c r="S96" s="49"/>
      <c r="T96" s="53"/>
      <c r="U96" s="36"/>
      <c r="V96" s="36"/>
      <c r="W96" s="53"/>
      <c r="X96" s="36"/>
      <c r="Y96" s="54"/>
    </row>
    <row r="97" customFormat="false" ht="12" hidden="false" customHeight="false" outlineLevel="0" collapsed="false">
      <c r="A97" s="62"/>
      <c r="B97" s="62"/>
      <c r="C97" s="62" t="n">
        <v>32</v>
      </c>
      <c r="D97" s="68" t="n">
        <v>260.5178</v>
      </c>
      <c r="E97" s="69" t="n">
        <v>39.8947</v>
      </c>
      <c r="F97" s="69" t="n">
        <v>44.2616</v>
      </c>
      <c r="G97" s="69" t="n">
        <v>46.2385</v>
      </c>
      <c r="H97" s="69" t="n">
        <v>7420.15</v>
      </c>
      <c r="I97" s="69" t="n">
        <v>9.16</v>
      </c>
      <c r="J97" s="70" t="n">
        <f aca="false">H97/3600</f>
        <v>2.06115277777778</v>
      </c>
      <c r="L97" s="68" t="n">
        <v>260.2563</v>
      </c>
      <c r="M97" s="69" t="n">
        <v>39.926</v>
      </c>
      <c r="N97" s="69" t="n">
        <v>44.8935</v>
      </c>
      <c r="O97" s="69" t="n">
        <v>46.2724</v>
      </c>
      <c r="P97" s="69" t="n">
        <v>7433.09</v>
      </c>
      <c r="Q97" s="69" t="n">
        <v>9.76</v>
      </c>
      <c r="R97" s="70" t="n">
        <f aca="false">P97/3600</f>
        <v>2.06474722222222</v>
      </c>
      <c r="S97" s="49"/>
      <c r="T97" s="53"/>
      <c r="U97" s="36"/>
      <c r="V97" s="36"/>
      <c r="W97" s="53"/>
      <c r="X97" s="36"/>
      <c r="Y97" s="54"/>
    </row>
    <row r="98" customFormat="false" ht="12.75" hidden="false" customHeight="false" outlineLevel="0" collapsed="false">
      <c r="A98" s="64"/>
      <c r="B98" s="64"/>
      <c r="C98" s="64" t="n">
        <v>37</v>
      </c>
      <c r="D98" s="71" t="n">
        <v>158.9366</v>
      </c>
      <c r="E98" s="72" t="n">
        <v>36.2327</v>
      </c>
      <c r="F98" s="72" t="n">
        <v>43.0658</v>
      </c>
      <c r="G98" s="72" t="n">
        <v>44.2764</v>
      </c>
      <c r="H98" s="72" t="n">
        <v>7249.26</v>
      </c>
      <c r="I98" s="72" t="n">
        <v>8.91</v>
      </c>
      <c r="J98" s="73" t="n">
        <f aca="false">H98/3600</f>
        <v>2.01368333333333</v>
      </c>
      <c r="L98" s="71" t="n">
        <v>159.6294</v>
      </c>
      <c r="M98" s="72" t="n">
        <v>36.2324</v>
      </c>
      <c r="N98" s="72" t="n">
        <v>42.8463</v>
      </c>
      <c r="O98" s="72" t="n">
        <v>44.0461</v>
      </c>
      <c r="P98" s="72" t="n">
        <v>7293.42</v>
      </c>
      <c r="Q98" s="72" t="n">
        <v>8.87</v>
      </c>
      <c r="R98" s="73" t="n">
        <f aca="false">P98/3600</f>
        <v>2.02595</v>
      </c>
      <c r="S98" s="49"/>
      <c r="T98" s="53"/>
      <c r="U98" s="36"/>
      <c r="V98" s="36"/>
      <c r="W98" s="53"/>
      <c r="X98" s="36"/>
      <c r="Y98" s="54"/>
    </row>
    <row r="99" customFormat="false" ht="12" hidden="false" customHeight="false" outlineLevel="0" collapsed="false">
      <c r="B99" s="1" t="s">
        <v>10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5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2"/>
      <c r="B105" s="43" t="s">
        <v>93</v>
      </c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74" t="n">
        <f aca="false">GEOMEAN(I3:I98)</f>
        <v>9.48417150442723</v>
      </c>
      <c r="J106" s="74" t="n">
        <f aca="false">GEOMEAN(J3:J98)</f>
        <v>1.49215308020911</v>
      </c>
      <c r="Q106" s="74" t="n">
        <f aca="false">GEOMEAN(Q3:Q98)</f>
        <v>9.55820617928236</v>
      </c>
      <c r="R106" s="74" t="n">
        <f aca="false">GEOMEAN(R3:R98)</f>
        <v>1.49666505612482</v>
      </c>
    </row>
    <row r="107" customFormat="false" ht="12" hidden="false" customHeight="false" outlineLevel="0" collapsed="false">
      <c r="B107" s="1" t="s">
        <v>95</v>
      </c>
      <c r="Q107" s="75" t="n">
        <f aca="false">Q106/I106</f>
        <v>1.0078061299103</v>
      </c>
      <c r="R107" s="75" t="n">
        <f aca="false">R106/J106</f>
        <v>1.00302380229988</v>
      </c>
    </row>
    <row r="108" customFormat="false" ht="12" hidden="false" customHeight="false" outlineLevel="0" collapsed="false">
      <c r="B108" s="1" t="s">
        <v>96</v>
      </c>
      <c r="I108" s="74" t="n">
        <f aca="false">SUM(I3:I98)/3600</f>
        <v>0.327186111111111</v>
      </c>
      <c r="J108" s="74" t="n">
        <f aca="false">SUM(J3:J98)</f>
        <v>180.898194444444</v>
      </c>
      <c r="Q108" s="74" t="n">
        <f aca="false">SUM(Q3:Q98)/3600</f>
        <v>0.329713888888889</v>
      </c>
      <c r="R108" s="74" t="n">
        <f aca="false">SUM(R3:R98)</f>
        <v>181.301822222222</v>
      </c>
    </row>
    <row r="111" customFormat="false" ht="12.75" hidden="false" customHeight="false" outlineLevel="0" collapsed="false">
      <c r="B111" s="1" t="s">
        <v>97</v>
      </c>
      <c r="T111" s="24"/>
      <c r="U111" s="25"/>
      <c r="V111" s="25"/>
      <c r="W111" s="24"/>
      <c r="X111" s="25"/>
      <c r="Y111" s="26"/>
    </row>
    <row r="112" customFormat="false" ht="12.75" hidden="false" customHeight="false" outlineLevel="0" collapsed="false">
      <c r="A112" s="42"/>
      <c r="B112" s="43" t="s">
        <v>98</v>
      </c>
      <c r="C112" s="43"/>
      <c r="D112" s="43"/>
      <c r="E112" s="43"/>
      <c r="F112" s="43"/>
      <c r="G112" s="43"/>
      <c r="H112" s="43"/>
      <c r="I112" s="43"/>
      <c r="J112" s="43"/>
      <c r="K112" s="43"/>
      <c r="L112" s="43"/>
      <c r="M112" s="43"/>
      <c r="N112" s="43"/>
      <c r="O112" s="43"/>
      <c r="P112" s="43"/>
      <c r="Q112" s="43"/>
      <c r="R112" s="43"/>
      <c r="S112" s="43"/>
      <c r="T112" s="24" t="e">
        <f aca="false">AVERAGE(T3,T7,T19,T23,T27,T31,T35,T39,T43,T47,T51,T55,T59,T63,T67,T71,T75,T79)</f>
        <v>#VALUE!</v>
      </c>
      <c r="U112" s="25" t="e">
        <f aca="false">AVERAGE(U3,U7,U19,U23,U27,U31,U35,U39,U43,U47,U51,U55,U59,U63,U67,U71,U75,U79)</f>
        <v>#VALUE!</v>
      </c>
      <c r="V112" s="26" t="e">
        <f aca="false">AVERAGE(V3,V7,V19,V23,V27,V31,V35,V39,V43,V47,V51,V55,V59,V63,V67,V71,V75,V79)</f>
        <v>#VALUE!</v>
      </c>
      <c r="W112" s="25" t="e">
        <f aca="false">AVERAGE(W3,W7,W19,W23,W27,W31,W35,W39,W43,W47,W51,W55,W59,W63,W67,W71,W75,W79)</f>
        <v>#VALUE!</v>
      </c>
      <c r="X112" s="25" t="e">
        <f aca="false">AVERAGE(X3,X7,X19,X23,X27,X31,X35,X39,X43,X47,X51,X55,X59,X63,X67,X71,X75,X79)</f>
        <v>#VALUE!</v>
      </c>
      <c r="Y112" s="26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74" t="n">
        <f aca="false">GEOMEAN(I3:I10,I19:I82)</f>
        <v>9.73264319193923</v>
      </c>
      <c r="J113" s="74" t="n">
        <f aca="false">GEOMEAN(J3:J10,J19:J82)</f>
        <v>1.45540848827413</v>
      </c>
      <c r="Q113" s="74" t="n">
        <f aca="false">GEOMEAN(Q3:Q10,Q19:Q82)</f>
        <v>9.80646983095807</v>
      </c>
      <c r="R113" s="74" t="n">
        <f aca="false">GEOMEAN(R3:R10,R19:R82)</f>
        <v>1.46019007496929</v>
      </c>
    </row>
    <row r="114" customFormat="false" ht="12" hidden="false" customHeight="false" outlineLevel="0" collapsed="false">
      <c r="B114" s="1" t="s">
        <v>95</v>
      </c>
      <c r="Q114" s="75" t="n">
        <f aca="false">Q113/I113</f>
        <v>1.00758546651335</v>
      </c>
      <c r="R114" s="75" t="n">
        <f aca="false">R113/J113</f>
        <v>1.0032853915128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38">
      <formula>0.03</formula>
    </cfRule>
    <cfRule type="cellIs" priority="3" operator="lessThan" aboveAverage="0" equalAverage="0" bottom="0" percent="0" rank="0" text="" dxfId="1539">
      <formula>-0.03</formula>
    </cfRule>
  </conditionalFormatting>
  <conditionalFormatting sqref="T3:V82">
    <cfRule type="cellIs" priority="4" operator="greaterThan" aboveAverage="0" equalAverage="0" bottom="0" percent="0" rank="0" text="" dxfId="1540">
      <formula>0.03</formula>
    </cfRule>
    <cfRule type="cellIs" priority="5" operator="lessThan" aboveAverage="0" equalAverage="0" bottom="0" percent="0" rank="0" text="" dxfId="1541">
      <formula>-0.03</formula>
    </cfRule>
  </conditionalFormatting>
  <conditionalFormatting sqref="W3">
    <cfRule type="cellIs" priority="6" operator="greaterThan" aboveAverage="0" equalAverage="0" bottom="0" percent="0" rank="0" text="" dxfId="1542">
      <formula>0.03</formula>
    </cfRule>
    <cfRule type="cellIs" priority="7" operator="lessThan" aboveAverage="0" equalAverage="0" bottom="0" percent="0" rank="0" text="" dxfId="1543">
      <formula>-0.03</formula>
    </cfRule>
  </conditionalFormatting>
  <conditionalFormatting sqref="X3">
    <cfRule type="cellIs" priority="8" operator="greaterThan" aboveAverage="0" equalAverage="0" bottom="0" percent="0" rank="0" text="" dxfId="1544">
      <formula>0.03</formula>
    </cfRule>
    <cfRule type="cellIs" priority="9" operator="lessThan" aboveAverage="0" equalAverage="0" bottom="0" percent="0" rank="0" text="" dxfId="1545">
      <formula>-0.03</formula>
    </cfRule>
  </conditionalFormatting>
  <conditionalFormatting sqref="Y3">
    <cfRule type="cellIs" priority="10" operator="greaterThan" aboveAverage="0" equalAverage="0" bottom="0" percent="0" rank="0" text="" dxfId="1546">
      <formula>0.03</formula>
    </cfRule>
    <cfRule type="cellIs" priority="11" operator="lessThan" aboveAverage="0" equalAverage="0" bottom="0" percent="0" rank="0" text="" dxfId="1547">
      <formula>-0.03</formula>
    </cfRule>
  </conditionalFormatting>
  <conditionalFormatting sqref="W7">
    <cfRule type="cellIs" priority="12" operator="greaterThan" aboveAverage="0" equalAverage="0" bottom="0" percent="0" rank="0" text="" dxfId="1548">
      <formula>0.03</formula>
    </cfRule>
    <cfRule type="cellIs" priority="13" operator="lessThan" aboveAverage="0" equalAverage="0" bottom="0" percent="0" rank="0" text="" dxfId="1549">
      <formula>-0.03</formula>
    </cfRule>
  </conditionalFormatting>
  <conditionalFormatting sqref="X7">
    <cfRule type="cellIs" priority="14" operator="greaterThan" aboveAverage="0" equalAverage="0" bottom="0" percent="0" rank="0" text="" dxfId="1550">
      <formula>0.03</formula>
    </cfRule>
    <cfRule type="cellIs" priority="15" operator="lessThan" aboveAverage="0" equalAverage="0" bottom="0" percent="0" rank="0" text="" dxfId="1551">
      <formula>-0.03</formula>
    </cfRule>
  </conditionalFormatting>
  <conditionalFormatting sqref="Y7">
    <cfRule type="cellIs" priority="16" operator="greaterThan" aboveAverage="0" equalAverage="0" bottom="0" percent="0" rank="0" text="" dxfId="1552">
      <formula>0.03</formula>
    </cfRule>
    <cfRule type="cellIs" priority="17" operator="lessThan" aboveAverage="0" equalAverage="0" bottom="0" percent="0" rank="0" text="" dxfId="1553">
      <formula>-0.03</formula>
    </cfRule>
  </conditionalFormatting>
  <conditionalFormatting sqref="W11">
    <cfRule type="cellIs" priority="18" operator="greaterThan" aboveAverage="0" equalAverage="0" bottom="0" percent="0" rank="0" text="" dxfId="1554">
      <formula>0.03</formula>
    </cfRule>
    <cfRule type="cellIs" priority="19" operator="lessThan" aboveAverage="0" equalAverage="0" bottom="0" percent="0" rank="0" text="" dxfId="1555">
      <formula>-0.03</formula>
    </cfRule>
  </conditionalFormatting>
  <conditionalFormatting sqref="X11">
    <cfRule type="cellIs" priority="20" operator="greaterThan" aboveAverage="0" equalAverage="0" bottom="0" percent="0" rank="0" text="" dxfId="1556">
      <formula>0.03</formula>
    </cfRule>
    <cfRule type="cellIs" priority="21" operator="lessThan" aboveAverage="0" equalAverage="0" bottom="0" percent="0" rank="0" text="" dxfId="1557">
      <formula>-0.03</formula>
    </cfRule>
  </conditionalFormatting>
  <conditionalFormatting sqref="Y11">
    <cfRule type="cellIs" priority="22" operator="greaterThan" aboveAverage="0" equalAverage="0" bottom="0" percent="0" rank="0" text="" dxfId="1558">
      <formula>0.03</formula>
    </cfRule>
    <cfRule type="cellIs" priority="23" operator="lessThan" aboveAverage="0" equalAverage="0" bottom="0" percent="0" rank="0" text="" dxfId="1559">
      <formula>-0.03</formula>
    </cfRule>
  </conditionalFormatting>
  <conditionalFormatting sqref="W15">
    <cfRule type="cellIs" priority="24" operator="greaterThan" aboveAverage="0" equalAverage="0" bottom="0" percent="0" rank="0" text="" dxfId="1560">
      <formula>0.03</formula>
    </cfRule>
    <cfRule type="cellIs" priority="25" operator="lessThan" aboveAverage="0" equalAverage="0" bottom="0" percent="0" rank="0" text="" dxfId="1561">
      <formula>-0.03</formula>
    </cfRule>
  </conditionalFormatting>
  <conditionalFormatting sqref="X15">
    <cfRule type="cellIs" priority="26" operator="greaterThan" aboveAverage="0" equalAverage="0" bottom="0" percent="0" rank="0" text="" dxfId="1562">
      <formula>0.03</formula>
    </cfRule>
    <cfRule type="cellIs" priority="27" operator="lessThan" aboveAverage="0" equalAverage="0" bottom="0" percent="0" rank="0" text="" dxfId="1563">
      <formula>-0.03</formula>
    </cfRule>
  </conditionalFormatting>
  <conditionalFormatting sqref="Y15">
    <cfRule type="cellIs" priority="28" operator="greaterThan" aboveAverage="0" equalAverage="0" bottom="0" percent="0" rank="0" text="" dxfId="1564">
      <formula>0.03</formula>
    </cfRule>
    <cfRule type="cellIs" priority="29" operator="lessThan" aboveAverage="0" equalAverage="0" bottom="0" percent="0" rank="0" text="" dxfId="1565">
      <formula>-0.03</formula>
    </cfRule>
  </conditionalFormatting>
  <conditionalFormatting sqref="W19">
    <cfRule type="cellIs" priority="30" operator="greaterThan" aboveAverage="0" equalAverage="0" bottom="0" percent="0" rank="0" text="" dxfId="1566">
      <formula>0.03</formula>
    </cfRule>
    <cfRule type="cellIs" priority="31" operator="lessThan" aboveAverage="0" equalAverage="0" bottom="0" percent="0" rank="0" text="" dxfId="1567">
      <formula>-0.03</formula>
    </cfRule>
  </conditionalFormatting>
  <conditionalFormatting sqref="X19">
    <cfRule type="cellIs" priority="32" operator="greaterThan" aboveAverage="0" equalAverage="0" bottom="0" percent="0" rank="0" text="" dxfId="1568">
      <formula>0.03</formula>
    </cfRule>
    <cfRule type="cellIs" priority="33" operator="lessThan" aboveAverage="0" equalAverage="0" bottom="0" percent="0" rank="0" text="" dxfId="1569">
      <formula>-0.03</formula>
    </cfRule>
  </conditionalFormatting>
  <conditionalFormatting sqref="Y19">
    <cfRule type="cellIs" priority="34" operator="greaterThan" aboveAverage="0" equalAverage="0" bottom="0" percent="0" rank="0" text="" dxfId="1570">
      <formula>0.03</formula>
    </cfRule>
    <cfRule type="cellIs" priority="35" operator="lessThan" aboveAverage="0" equalAverage="0" bottom="0" percent="0" rank="0" text="" dxfId="1571">
      <formula>-0.03</formula>
    </cfRule>
  </conditionalFormatting>
  <conditionalFormatting sqref="W23">
    <cfRule type="cellIs" priority="36" operator="greaterThan" aboveAverage="0" equalAverage="0" bottom="0" percent="0" rank="0" text="" dxfId="1572">
      <formula>0.03</formula>
    </cfRule>
    <cfRule type="cellIs" priority="37" operator="lessThan" aboveAverage="0" equalAverage="0" bottom="0" percent="0" rank="0" text="" dxfId="1573">
      <formula>-0.03</formula>
    </cfRule>
  </conditionalFormatting>
  <conditionalFormatting sqref="X23">
    <cfRule type="cellIs" priority="38" operator="greaterThan" aboveAverage="0" equalAverage="0" bottom="0" percent="0" rank="0" text="" dxfId="1574">
      <formula>0.03</formula>
    </cfRule>
    <cfRule type="cellIs" priority="39" operator="lessThan" aboveAverage="0" equalAverage="0" bottom="0" percent="0" rank="0" text="" dxfId="1575">
      <formula>-0.03</formula>
    </cfRule>
  </conditionalFormatting>
  <conditionalFormatting sqref="Y23">
    <cfRule type="cellIs" priority="40" operator="greaterThan" aboveAverage="0" equalAverage="0" bottom="0" percent="0" rank="0" text="" dxfId="1576">
      <formula>0.03</formula>
    </cfRule>
    <cfRule type="cellIs" priority="41" operator="lessThan" aboveAverage="0" equalAverage="0" bottom="0" percent="0" rank="0" text="" dxfId="1577">
      <formula>-0.03</formula>
    </cfRule>
  </conditionalFormatting>
  <conditionalFormatting sqref="W27">
    <cfRule type="cellIs" priority="42" operator="greaterThan" aboveAverage="0" equalAverage="0" bottom="0" percent="0" rank="0" text="" dxfId="1578">
      <formula>0.03</formula>
    </cfRule>
    <cfRule type="cellIs" priority="43" operator="lessThan" aboveAverage="0" equalAverage="0" bottom="0" percent="0" rank="0" text="" dxfId="1579">
      <formula>-0.03</formula>
    </cfRule>
  </conditionalFormatting>
  <conditionalFormatting sqref="X27">
    <cfRule type="cellIs" priority="44" operator="greaterThan" aboveAverage="0" equalAverage="0" bottom="0" percent="0" rank="0" text="" dxfId="1580">
      <formula>0.03</formula>
    </cfRule>
    <cfRule type="cellIs" priority="45" operator="lessThan" aboveAverage="0" equalAverage="0" bottom="0" percent="0" rank="0" text="" dxfId="1581">
      <formula>-0.03</formula>
    </cfRule>
  </conditionalFormatting>
  <conditionalFormatting sqref="Y27">
    <cfRule type="cellIs" priority="46" operator="greaterThan" aboveAverage="0" equalAverage="0" bottom="0" percent="0" rank="0" text="" dxfId="1582">
      <formula>0.03</formula>
    </cfRule>
    <cfRule type="cellIs" priority="47" operator="lessThan" aboveAverage="0" equalAverage="0" bottom="0" percent="0" rank="0" text="" dxfId="1583">
      <formula>-0.03</formula>
    </cfRule>
  </conditionalFormatting>
  <conditionalFormatting sqref="W31">
    <cfRule type="cellIs" priority="48" operator="greaterThan" aboveAverage="0" equalAverage="0" bottom="0" percent="0" rank="0" text="" dxfId="1584">
      <formula>0.03</formula>
    </cfRule>
    <cfRule type="cellIs" priority="49" operator="lessThan" aboveAverage="0" equalAverage="0" bottom="0" percent="0" rank="0" text="" dxfId="1585">
      <formula>-0.03</formula>
    </cfRule>
  </conditionalFormatting>
  <conditionalFormatting sqref="X31">
    <cfRule type="cellIs" priority="50" operator="greaterThan" aboveAverage="0" equalAverage="0" bottom="0" percent="0" rank="0" text="" dxfId="1586">
      <formula>0.03</formula>
    </cfRule>
    <cfRule type="cellIs" priority="51" operator="lessThan" aboveAverage="0" equalAverage="0" bottom="0" percent="0" rank="0" text="" dxfId="1587">
      <formula>-0.03</formula>
    </cfRule>
  </conditionalFormatting>
  <conditionalFormatting sqref="Y31">
    <cfRule type="cellIs" priority="52" operator="greaterThan" aboveAverage="0" equalAverage="0" bottom="0" percent="0" rank="0" text="" dxfId="1588">
      <formula>0.03</formula>
    </cfRule>
    <cfRule type="cellIs" priority="53" operator="lessThan" aboveAverage="0" equalAverage="0" bottom="0" percent="0" rank="0" text="" dxfId="1589">
      <formula>-0.03</formula>
    </cfRule>
  </conditionalFormatting>
  <conditionalFormatting sqref="W35">
    <cfRule type="cellIs" priority="54" operator="greaterThan" aboveAverage="0" equalAverage="0" bottom="0" percent="0" rank="0" text="" dxfId="1590">
      <formula>0.03</formula>
    </cfRule>
    <cfRule type="cellIs" priority="55" operator="lessThan" aboveAverage="0" equalAverage="0" bottom="0" percent="0" rank="0" text="" dxfId="1591">
      <formula>-0.03</formula>
    </cfRule>
  </conditionalFormatting>
  <conditionalFormatting sqref="X35">
    <cfRule type="cellIs" priority="56" operator="greaterThan" aboveAverage="0" equalAverage="0" bottom="0" percent="0" rank="0" text="" dxfId="1592">
      <formula>0.03</formula>
    </cfRule>
    <cfRule type="cellIs" priority="57" operator="lessThan" aboveAverage="0" equalAverage="0" bottom="0" percent="0" rank="0" text="" dxfId="1593">
      <formula>-0.03</formula>
    </cfRule>
  </conditionalFormatting>
  <conditionalFormatting sqref="Y35">
    <cfRule type="cellIs" priority="58" operator="greaterThan" aboveAverage="0" equalAverage="0" bottom="0" percent="0" rank="0" text="" dxfId="1594">
      <formula>0.03</formula>
    </cfRule>
    <cfRule type="cellIs" priority="59" operator="lessThan" aboveAverage="0" equalAverage="0" bottom="0" percent="0" rank="0" text="" dxfId="1595">
      <formula>-0.03</formula>
    </cfRule>
  </conditionalFormatting>
  <conditionalFormatting sqref="W39">
    <cfRule type="cellIs" priority="60" operator="greaterThan" aboveAverage="0" equalAverage="0" bottom="0" percent="0" rank="0" text="" dxfId="1596">
      <formula>0.03</formula>
    </cfRule>
    <cfRule type="cellIs" priority="61" operator="lessThan" aboveAverage="0" equalAverage="0" bottom="0" percent="0" rank="0" text="" dxfId="1597">
      <formula>-0.03</formula>
    </cfRule>
  </conditionalFormatting>
  <conditionalFormatting sqref="X39">
    <cfRule type="cellIs" priority="62" operator="greaterThan" aboveAverage="0" equalAverage="0" bottom="0" percent="0" rank="0" text="" dxfId="1598">
      <formula>0.03</formula>
    </cfRule>
    <cfRule type="cellIs" priority="63" operator="lessThan" aboveAverage="0" equalAverage="0" bottom="0" percent="0" rank="0" text="" dxfId="1599">
      <formula>-0.03</formula>
    </cfRule>
  </conditionalFormatting>
  <conditionalFormatting sqref="Y39">
    <cfRule type="cellIs" priority="64" operator="greaterThan" aboveAverage="0" equalAverage="0" bottom="0" percent="0" rank="0" text="" dxfId="1600">
      <formula>0.03</formula>
    </cfRule>
    <cfRule type="cellIs" priority="65" operator="lessThan" aboveAverage="0" equalAverage="0" bottom="0" percent="0" rank="0" text="" dxfId="1601">
      <formula>-0.03</formula>
    </cfRule>
  </conditionalFormatting>
  <conditionalFormatting sqref="W43">
    <cfRule type="cellIs" priority="66" operator="greaterThan" aboveAverage="0" equalAverage="0" bottom="0" percent="0" rank="0" text="" dxfId="1602">
      <formula>0.03</formula>
    </cfRule>
    <cfRule type="cellIs" priority="67" operator="lessThan" aboveAverage="0" equalAverage="0" bottom="0" percent="0" rank="0" text="" dxfId="1603">
      <formula>-0.03</formula>
    </cfRule>
  </conditionalFormatting>
  <conditionalFormatting sqref="X43">
    <cfRule type="cellIs" priority="68" operator="greaterThan" aboveAverage="0" equalAverage="0" bottom="0" percent="0" rank="0" text="" dxfId="1604">
      <formula>0.03</formula>
    </cfRule>
    <cfRule type="cellIs" priority="69" operator="lessThan" aboveAverage="0" equalAverage="0" bottom="0" percent="0" rank="0" text="" dxfId="1605">
      <formula>-0.03</formula>
    </cfRule>
  </conditionalFormatting>
  <conditionalFormatting sqref="Y43">
    <cfRule type="cellIs" priority="70" operator="greaterThan" aboveAverage="0" equalAverage="0" bottom="0" percent="0" rank="0" text="" dxfId="1606">
      <formula>0.03</formula>
    </cfRule>
    <cfRule type="cellIs" priority="71" operator="lessThan" aboveAverage="0" equalAverage="0" bottom="0" percent="0" rank="0" text="" dxfId="1607">
      <formula>-0.03</formula>
    </cfRule>
  </conditionalFormatting>
  <conditionalFormatting sqref="W47">
    <cfRule type="cellIs" priority="72" operator="greaterThan" aboveAverage="0" equalAverage="0" bottom="0" percent="0" rank="0" text="" dxfId="1608">
      <formula>0.03</formula>
    </cfRule>
    <cfRule type="cellIs" priority="73" operator="lessThan" aboveAverage="0" equalAverage="0" bottom="0" percent="0" rank="0" text="" dxfId="1609">
      <formula>-0.03</formula>
    </cfRule>
  </conditionalFormatting>
  <conditionalFormatting sqref="X47">
    <cfRule type="cellIs" priority="74" operator="greaterThan" aboveAverage="0" equalAverage="0" bottom="0" percent="0" rank="0" text="" dxfId="1610">
      <formula>0.03</formula>
    </cfRule>
    <cfRule type="cellIs" priority="75" operator="lessThan" aboveAverage="0" equalAverage="0" bottom="0" percent="0" rank="0" text="" dxfId="1611">
      <formula>-0.03</formula>
    </cfRule>
  </conditionalFormatting>
  <conditionalFormatting sqref="Y47">
    <cfRule type="cellIs" priority="76" operator="greaterThan" aboveAverage="0" equalAverage="0" bottom="0" percent="0" rank="0" text="" dxfId="1612">
      <formula>0.03</formula>
    </cfRule>
    <cfRule type="cellIs" priority="77" operator="lessThan" aboveAverage="0" equalAverage="0" bottom="0" percent="0" rank="0" text="" dxfId="1613">
      <formula>-0.03</formula>
    </cfRule>
  </conditionalFormatting>
  <conditionalFormatting sqref="W51">
    <cfRule type="cellIs" priority="78" operator="greaterThan" aboveAverage="0" equalAverage="0" bottom="0" percent="0" rank="0" text="" dxfId="1614">
      <formula>0.03</formula>
    </cfRule>
    <cfRule type="cellIs" priority="79" operator="lessThan" aboveAverage="0" equalAverage="0" bottom="0" percent="0" rank="0" text="" dxfId="1615">
      <formula>-0.03</formula>
    </cfRule>
  </conditionalFormatting>
  <conditionalFormatting sqref="X51">
    <cfRule type="cellIs" priority="80" operator="greaterThan" aboveAverage="0" equalAverage="0" bottom="0" percent="0" rank="0" text="" dxfId="1616">
      <formula>0.03</formula>
    </cfRule>
    <cfRule type="cellIs" priority="81" operator="lessThan" aboveAverage="0" equalAverage="0" bottom="0" percent="0" rank="0" text="" dxfId="1617">
      <formula>-0.03</formula>
    </cfRule>
  </conditionalFormatting>
  <conditionalFormatting sqref="Y51">
    <cfRule type="cellIs" priority="82" operator="greaterThan" aboveAverage="0" equalAverage="0" bottom="0" percent="0" rank="0" text="" dxfId="1618">
      <formula>0.03</formula>
    </cfRule>
    <cfRule type="cellIs" priority="83" operator="lessThan" aboveAverage="0" equalAverage="0" bottom="0" percent="0" rank="0" text="" dxfId="1619">
      <formula>-0.03</formula>
    </cfRule>
  </conditionalFormatting>
  <conditionalFormatting sqref="W55">
    <cfRule type="cellIs" priority="84" operator="greaterThan" aboveAverage="0" equalAverage="0" bottom="0" percent="0" rank="0" text="" dxfId="1620">
      <formula>0.03</formula>
    </cfRule>
    <cfRule type="cellIs" priority="85" operator="lessThan" aboveAverage="0" equalAverage="0" bottom="0" percent="0" rank="0" text="" dxfId="1621">
      <formula>-0.03</formula>
    </cfRule>
  </conditionalFormatting>
  <conditionalFormatting sqref="X55">
    <cfRule type="cellIs" priority="86" operator="greaterThan" aboveAverage="0" equalAverage="0" bottom="0" percent="0" rank="0" text="" dxfId="1622">
      <formula>0.03</formula>
    </cfRule>
    <cfRule type="cellIs" priority="87" operator="lessThan" aboveAverage="0" equalAverage="0" bottom="0" percent="0" rank="0" text="" dxfId="1623">
      <formula>-0.03</formula>
    </cfRule>
  </conditionalFormatting>
  <conditionalFormatting sqref="Y55">
    <cfRule type="cellIs" priority="88" operator="greaterThan" aboveAverage="0" equalAverage="0" bottom="0" percent="0" rank="0" text="" dxfId="1624">
      <formula>0.03</formula>
    </cfRule>
    <cfRule type="cellIs" priority="89" operator="lessThan" aboveAverage="0" equalAverage="0" bottom="0" percent="0" rank="0" text="" dxfId="1625">
      <formula>-0.03</formula>
    </cfRule>
  </conditionalFormatting>
  <conditionalFormatting sqref="W59">
    <cfRule type="cellIs" priority="90" operator="greaterThan" aboveAverage="0" equalAverage="0" bottom="0" percent="0" rank="0" text="" dxfId="1626">
      <formula>0.03</formula>
    </cfRule>
    <cfRule type="cellIs" priority="91" operator="lessThan" aboveAverage="0" equalAverage="0" bottom="0" percent="0" rank="0" text="" dxfId="1627">
      <formula>-0.03</formula>
    </cfRule>
  </conditionalFormatting>
  <conditionalFormatting sqref="X59">
    <cfRule type="cellIs" priority="92" operator="greaterThan" aboveAverage="0" equalAverage="0" bottom="0" percent="0" rank="0" text="" dxfId="1628">
      <formula>0.03</formula>
    </cfRule>
    <cfRule type="cellIs" priority="93" operator="lessThan" aboveAverage="0" equalAverage="0" bottom="0" percent="0" rank="0" text="" dxfId="1629">
      <formula>-0.03</formula>
    </cfRule>
  </conditionalFormatting>
  <conditionalFormatting sqref="Y59">
    <cfRule type="cellIs" priority="94" operator="greaterThan" aboveAverage="0" equalAverage="0" bottom="0" percent="0" rank="0" text="" dxfId="1630">
      <formula>0.03</formula>
    </cfRule>
    <cfRule type="cellIs" priority="95" operator="lessThan" aboveAverage="0" equalAverage="0" bottom="0" percent="0" rank="0" text="" dxfId="1631">
      <formula>-0.03</formula>
    </cfRule>
  </conditionalFormatting>
  <conditionalFormatting sqref="W63">
    <cfRule type="cellIs" priority="96" operator="greaterThan" aboveAverage="0" equalAverage="0" bottom="0" percent="0" rank="0" text="" dxfId="1632">
      <formula>0.03</formula>
    </cfRule>
    <cfRule type="cellIs" priority="97" operator="lessThan" aboveAverage="0" equalAverage="0" bottom="0" percent="0" rank="0" text="" dxfId="1633">
      <formula>-0.03</formula>
    </cfRule>
  </conditionalFormatting>
  <conditionalFormatting sqref="X63">
    <cfRule type="cellIs" priority="98" operator="greaterThan" aboveAverage="0" equalAverage="0" bottom="0" percent="0" rank="0" text="" dxfId="1634">
      <formula>0.03</formula>
    </cfRule>
    <cfRule type="cellIs" priority="99" operator="lessThan" aboveAverage="0" equalAverage="0" bottom="0" percent="0" rank="0" text="" dxfId="1635">
      <formula>-0.03</formula>
    </cfRule>
  </conditionalFormatting>
  <conditionalFormatting sqref="Y63">
    <cfRule type="cellIs" priority="100" operator="greaterThan" aboveAverage="0" equalAverage="0" bottom="0" percent="0" rank="0" text="" dxfId="1636">
      <formula>0.03</formula>
    </cfRule>
    <cfRule type="cellIs" priority="101" operator="lessThan" aboveAverage="0" equalAverage="0" bottom="0" percent="0" rank="0" text="" dxfId="1637">
      <formula>-0.03</formula>
    </cfRule>
  </conditionalFormatting>
  <conditionalFormatting sqref="W67">
    <cfRule type="cellIs" priority="102" operator="greaterThan" aboveAverage="0" equalAverage="0" bottom="0" percent="0" rank="0" text="" dxfId="1638">
      <formula>0.03</formula>
    </cfRule>
    <cfRule type="cellIs" priority="103" operator="lessThan" aboveAverage="0" equalAverage="0" bottom="0" percent="0" rank="0" text="" dxfId="1639">
      <formula>-0.03</formula>
    </cfRule>
  </conditionalFormatting>
  <conditionalFormatting sqref="X67">
    <cfRule type="cellIs" priority="104" operator="greaterThan" aboveAverage="0" equalAverage="0" bottom="0" percent="0" rank="0" text="" dxfId="1640">
      <formula>0.03</formula>
    </cfRule>
    <cfRule type="cellIs" priority="105" operator="lessThan" aboveAverage="0" equalAverage="0" bottom="0" percent="0" rank="0" text="" dxfId="1641">
      <formula>-0.03</formula>
    </cfRule>
  </conditionalFormatting>
  <conditionalFormatting sqref="Y67">
    <cfRule type="cellIs" priority="106" operator="greaterThan" aboveAverage="0" equalAverage="0" bottom="0" percent="0" rank="0" text="" dxfId="1642">
      <formula>0.03</formula>
    </cfRule>
    <cfRule type="cellIs" priority="107" operator="lessThan" aboveAverage="0" equalAverage="0" bottom="0" percent="0" rank="0" text="" dxfId="1643">
      <formula>-0.03</formula>
    </cfRule>
  </conditionalFormatting>
  <conditionalFormatting sqref="W71">
    <cfRule type="cellIs" priority="108" operator="greaterThan" aboveAverage="0" equalAverage="0" bottom="0" percent="0" rank="0" text="" dxfId="1644">
      <formula>0.03</formula>
    </cfRule>
    <cfRule type="cellIs" priority="109" operator="lessThan" aboveAverage="0" equalAverage="0" bottom="0" percent="0" rank="0" text="" dxfId="1645">
      <formula>-0.03</formula>
    </cfRule>
  </conditionalFormatting>
  <conditionalFormatting sqref="X71">
    <cfRule type="cellIs" priority="110" operator="greaterThan" aboveAverage="0" equalAverage="0" bottom="0" percent="0" rank="0" text="" dxfId="1646">
      <formula>0.03</formula>
    </cfRule>
    <cfRule type="cellIs" priority="111" operator="lessThan" aboveAverage="0" equalAverage="0" bottom="0" percent="0" rank="0" text="" dxfId="1647">
      <formula>-0.03</formula>
    </cfRule>
  </conditionalFormatting>
  <conditionalFormatting sqref="Y71">
    <cfRule type="cellIs" priority="112" operator="greaterThan" aboveAverage="0" equalAverage="0" bottom="0" percent="0" rank="0" text="" dxfId="1648">
      <formula>0.03</formula>
    </cfRule>
    <cfRule type="cellIs" priority="113" operator="lessThan" aboveAverage="0" equalAverage="0" bottom="0" percent="0" rank="0" text="" dxfId="1649">
      <formula>-0.03</formula>
    </cfRule>
  </conditionalFormatting>
  <conditionalFormatting sqref="W75">
    <cfRule type="cellIs" priority="114" operator="greaterThan" aboveAverage="0" equalAverage="0" bottom="0" percent="0" rank="0" text="" dxfId="1650">
      <formula>0.03</formula>
    </cfRule>
    <cfRule type="cellIs" priority="115" operator="lessThan" aboveAverage="0" equalAverage="0" bottom="0" percent="0" rank="0" text="" dxfId="1651">
      <formula>-0.03</formula>
    </cfRule>
  </conditionalFormatting>
  <conditionalFormatting sqref="X75">
    <cfRule type="cellIs" priority="116" operator="greaterThan" aboveAverage="0" equalAverage="0" bottom="0" percent="0" rank="0" text="" dxfId="1652">
      <formula>0.03</formula>
    </cfRule>
    <cfRule type="cellIs" priority="117" operator="lessThan" aboveAverage="0" equalAverage="0" bottom="0" percent="0" rank="0" text="" dxfId="1653">
      <formula>-0.03</formula>
    </cfRule>
  </conditionalFormatting>
  <conditionalFormatting sqref="Y75">
    <cfRule type="cellIs" priority="118" operator="greaterThan" aboveAverage="0" equalAverage="0" bottom="0" percent="0" rank="0" text="" dxfId="1654">
      <formula>0.03</formula>
    </cfRule>
    <cfRule type="cellIs" priority="119" operator="lessThan" aboveAverage="0" equalAverage="0" bottom="0" percent="0" rank="0" text="" dxfId="1655">
      <formula>-0.03</formula>
    </cfRule>
  </conditionalFormatting>
  <conditionalFormatting sqref="W79">
    <cfRule type="cellIs" priority="120" operator="greaterThan" aboveAverage="0" equalAverage="0" bottom="0" percent="0" rank="0" text="" dxfId="1656">
      <formula>0.03</formula>
    </cfRule>
    <cfRule type="cellIs" priority="121" operator="lessThan" aboveAverage="0" equalAverage="0" bottom="0" percent="0" rank="0" text="" dxfId="1657">
      <formula>-0.03</formula>
    </cfRule>
  </conditionalFormatting>
  <conditionalFormatting sqref="X79">
    <cfRule type="cellIs" priority="122" operator="greaterThan" aboveAverage="0" equalAverage="0" bottom="0" percent="0" rank="0" text="" dxfId="1658">
      <formula>0.03</formula>
    </cfRule>
    <cfRule type="cellIs" priority="123" operator="lessThan" aboveAverage="0" equalAverage="0" bottom="0" percent="0" rank="0" text="" dxfId="1659">
      <formula>-0.03</formula>
    </cfRule>
  </conditionalFormatting>
  <conditionalFormatting sqref="Y79">
    <cfRule type="cellIs" priority="124" operator="greaterThan" aboveAverage="0" equalAverage="0" bottom="0" percent="0" rank="0" text="" dxfId="1660">
      <formula>0.03</formula>
    </cfRule>
    <cfRule type="cellIs" priority="125" operator="lessThan" aboveAverage="0" equalAverage="0" bottom="0" percent="0" rank="0" text="" dxfId="1661">
      <formula>-0.03</formula>
    </cfRule>
  </conditionalFormatting>
  <conditionalFormatting sqref="T83:V98">
    <cfRule type="cellIs" priority="126" operator="greaterThan" aboveAverage="0" equalAverage="0" bottom="0" percent="0" rank="0" text="" dxfId="1662">
      <formula>0.03</formula>
    </cfRule>
    <cfRule type="cellIs" priority="127" operator="lessThan" aboveAverage="0" equalAverage="0" bottom="0" percent="0" rank="0" text="" dxfId="1663">
      <formula>-0.03</formula>
    </cfRule>
  </conditionalFormatting>
  <conditionalFormatting sqref="W6:X6">
    <cfRule type="cellIs" priority="128" operator="greaterThan" aboveAverage="0" equalAverage="0" bottom="0" percent="0" rank="0" text="" dxfId="1664">
      <formula>0.03</formula>
    </cfRule>
    <cfRule type="cellIs" priority="129" operator="lessThan" aboveAverage="0" equalAverage="0" bottom="0" percent="0" rank="0" text="" dxfId="1665">
      <formula>-0.03</formula>
    </cfRule>
  </conditionalFormatting>
  <conditionalFormatting sqref="W10:X10">
    <cfRule type="cellIs" priority="130" operator="greaterThan" aboveAverage="0" equalAverage="0" bottom="0" percent="0" rank="0" text="" dxfId="1666">
      <formula>0.03</formula>
    </cfRule>
    <cfRule type="cellIs" priority="131" operator="lessThan" aboveAverage="0" equalAverage="0" bottom="0" percent="0" rank="0" text="" dxfId="1667">
      <formula>-0.03</formula>
    </cfRule>
  </conditionalFormatting>
  <conditionalFormatting sqref="W14:X14">
    <cfRule type="cellIs" priority="132" operator="greaterThan" aboveAverage="0" equalAverage="0" bottom="0" percent="0" rank="0" text="" dxfId="1668">
      <formula>0.03</formula>
    </cfRule>
    <cfRule type="cellIs" priority="133" operator="lessThan" aboveAverage="0" equalAverage="0" bottom="0" percent="0" rank="0" text="" dxfId="1669">
      <formula>-0.03</formula>
    </cfRule>
  </conditionalFormatting>
  <conditionalFormatting sqref="W18:X18">
    <cfRule type="cellIs" priority="134" operator="greaterThan" aboveAverage="0" equalAverage="0" bottom="0" percent="0" rank="0" text="" dxfId="1670">
      <formula>0.03</formula>
    </cfRule>
    <cfRule type="cellIs" priority="135" operator="lessThan" aboveAverage="0" equalAverage="0" bottom="0" percent="0" rank="0" text="" dxfId="1671">
      <formula>-0.03</formula>
    </cfRule>
  </conditionalFormatting>
  <conditionalFormatting sqref="W22:X22">
    <cfRule type="cellIs" priority="136" operator="greaterThan" aboveAverage="0" equalAverage="0" bottom="0" percent="0" rank="0" text="" dxfId="1672">
      <formula>0.03</formula>
    </cfRule>
    <cfRule type="cellIs" priority="137" operator="lessThan" aboveAverage="0" equalAverage="0" bottom="0" percent="0" rank="0" text="" dxfId="1673">
      <formula>-0.03</formula>
    </cfRule>
  </conditionalFormatting>
  <conditionalFormatting sqref="W26:X26">
    <cfRule type="cellIs" priority="138" operator="greaterThan" aboveAverage="0" equalAverage="0" bottom="0" percent="0" rank="0" text="" dxfId="1674">
      <formula>0.03</formula>
    </cfRule>
    <cfRule type="cellIs" priority="139" operator="lessThan" aboveAverage="0" equalAverage="0" bottom="0" percent="0" rank="0" text="" dxfId="1675">
      <formula>-0.03</formula>
    </cfRule>
  </conditionalFormatting>
  <conditionalFormatting sqref="W30:X30">
    <cfRule type="cellIs" priority="140" operator="greaterThan" aboveAverage="0" equalAverage="0" bottom="0" percent="0" rank="0" text="" dxfId="1676">
      <formula>0.03</formula>
    </cfRule>
    <cfRule type="cellIs" priority="141" operator="lessThan" aboveAverage="0" equalAverage="0" bottom="0" percent="0" rank="0" text="" dxfId="1677">
      <formula>-0.03</formula>
    </cfRule>
  </conditionalFormatting>
  <conditionalFormatting sqref="W34:X34">
    <cfRule type="cellIs" priority="142" operator="greaterThan" aboveAverage="0" equalAverage="0" bottom="0" percent="0" rank="0" text="" dxfId="1678">
      <formula>0.03</formula>
    </cfRule>
    <cfRule type="cellIs" priority="143" operator="lessThan" aboveAverage="0" equalAverage="0" bottom="0" percent="0" rank="0" text="" dxfId="1679">
      <formula>-0.03</formula>
    </cfRule>
  </conditionalFormatting>
  <conditionalFormatting sqref="W38:X38">
    <cfRule type="cellIs" priority="144" operator="greaterThan" aboveAverage="0" equalAverage="0" bottom="0" percent="0" rank="0" text="" dxfId="1680">
      <formula>0.03</formula>
    </cfRule>
    <cfRule type="cellIs" priority="145" operator="lessThan" aboveAverage="0" equalAverage="0" bottom="0" percent="0" rank="0" text="" dxfId="1681">
      <formula>-0.03</formula>
    </cfRule>
  </conditionalFormatting>
  <conditionalFormatting sqref="W42:X42">
    <cfRule type="cellIs" priority="146" operator="greaterThan" aboveAverage="0" equalAverage="0" bottom="0" percent="0" rank="0" text="" dxfId="1682">
      <formula>0.03</formula>
    </cfRule>
    <cfRule type="cellIs" priority="147" operator="lessThan" aboveAverage="0" equalAverage="0" bottom="0" percent="0" rank="0" text="" dxfId="1683">
      <formula>-0.03</formula>
    </cfRule>
  </conditionalFormatting>
  <conditionalFormatting sqref="W46:X46">
    <cfRule type="cellIs" priority="148" operator="greaterThan" aboveAverage="0" equalAverage="0" bottom="0" percent="0" rank="0" text="" dxfId="1684">
      <formula>0.03</formula>
    </cfRule>
    <cfRule type="cellIs" priority="149" operator="lessThan" aboveAverage="0" equalAverage="0" bottom="0" percent="0" rank="0" text="" dxfId="1685">
      <formula>-0.03</formula>
    </cfRule>
  </conditionalFormatting>
  <conditionalFormatting sqref="W50:X50">
    <cfRule type="cellIs" priority="150" operator="greaterThan" aboveAverage="0" equalAverage="0" bottom="0" percent="0" rank="0" text="" dxfId="1686">
      <formula>0.03</formula>
    </cfRule>
    <cfRule type="cellIs" priority="151" operator="lessThan" aboveAverage="0" equalAverage="0" bottom="0" percent="0" rank="0" text="" dxfId="1687">
      <formula>-0.03</formula>
    </cfRule>
  </conditionalFormatting>
  <conditionalFormatting sqref="W54:X54">
    <cfRule type="cellIs" priority="152" operator="greaterThan" aboveAverage="0" equalAverage="0" bottom="0" percent="0" rank="0" text="" dxfId="1688">
      <formula>0.03</formula>
    </cfRule>
    <cfRule type="cellIs" priority="153" operator="lessThan" aboveAverage="0" equalAverage="0" bottom="0" percent="0" rank="0" text="" dxfId="1689">
      <formula>-0.03</formula>
    </cfRule>
  </conditionalFormatting>
  <conditionalFormatting sqref="W58:X58">
    <cfRule type="cellIs" priority="154" operator="greaterThan" aboveAverage="0" equalAverage="0" bottom="0" percent="0" rank="0" text="" dxfId="1690">
      <formula>0.03</formula>
    </cfRule>
    <cfRule type="cellIs" priority="155" operator="lessThan" aboveAverage="0" equalAverage="0" bottom="0" percent="0" rank="0" text="" dxfId="1691">
      <formula>-0.03</formula>
    </cfRule>
  </conditionalFormatting>
  <conditionalFormatting sqref="W62:X62">
    <cfRule type="cellIs" priority="156" operator="greaterThan" aboveAverage="0" equalAverage="0" bottom="0" percent="0" rank="0" text="" dxfId="1692">
      <formula>0.03</formula>
    </cfRule>
    <cfRule type="cellIs" priority="157" operator="lessThan" aboveAverage="0" equalAverage="0" bottom="0" percent="0" rank="0" text="" dxfId="1693">
      <formula>-0.03</formula>
    </cfRule>
  </conditionalFormatting>
  <conditionalFormatting sqref="W66:X66">
    <cfRule type="cellIs" priority="158" operator="greaterThan" aboveAverage="0" equalAverage="0" bottom="0" percent="0" rank="0" text="" dxfId="1694">
      <formula>0.03</formula>
    </cfRule>
    <cfRule type="cellIs" priority="159" operator="lessThan" aboveAverage="0" equalAverage="0" bottom="0" percent="0" rank="0" text="" dxfId="1695">
      <formula>-0.03</formula>
    </cfRule>
  </conditionalFormatting>
  <conditionalFormatting sqref="W70:X70">
    <cfRule type="cellIs" priority="160" operator="greaterThan" aboveAverage="0" equalAverage="0" bottom="0" percent="0" rank="0" text="" dxfId="1696">
      <formula>0.03</formula>
    </cfRule>
    <cfRule type="cellIs" priority="161" operator="lessThan" aboveAverage="0" equalAverage="0" bottom="0" percent="0" rank="0" text="" dxfId="1697">
      <formula>-0.03</formula>
    </cfRule>
  </conditionalFormatting>
  <conditionalFormatting sqref="W74:X74">
    <cfRule type="cellIs" priority="162" operator="greaterThan" aboveAverage="0" equalAverage="0" bottom="0" percent="0" rank="0" text="" dxfId="1698">
      <formula>0.03</formula>
    </cfRule>
    <cfRule type="cellIs" priority="163" operator="lessThan" aboveAverage="0" equalAverage="0" bottom="0" percent="0" rank="0" text="" dxfId="1699">
      <formula>-0.03</formula>
    </cfRule>
  </conditionalFormatting>
  <conditionalFormatting sqref="T99:V105">
    <cfRule type="cellIs" priority="164" operator="greaterThan" aboveAverage="0" equalAverage="0" bottom="0" percent="0" rank="0" text="" dxfId="1700">
      <formula>0.03</formula>
    </cfRule>
    <cfRule type="cellIs" priority="165" operator="lessThan" aboveAverage="0" equalAverage="0" bottom="0" percent="0" rank="0" text="" dxfId="1701">
      <formula>-0.03</formula>
    </cfRule>
  </conditionalFormatting>
  <conditionalFormatting sqref="W99:Y103 W105:Y105">
    <cfRule type="cellIs" priority="166" operator="greaterThan" aboveAverage="0" equalAverage="0" bottom="0" percent="0" rank="0" text="" dxfId="1702">
      <formula>0.03</formula>
    </cfRule>
    <cfRule type="cellIs" priority="167" operator="lessThan" aboveAverage="0" equalAverage="0" bottom="0" percent="0" rank="0" text="" dxfId="1703">
      <formula>-0.03</formula>
    </cfRule>
  </conditionalFormatting>
  <conditionalFormatting sqref="W83">
    <cfRule type="cellIs" priority="168" operator="greaterThan" aboveAverage="0" equalAverage="0" bottom="0" percent="0" rank="0" text="" dxfId="1704">
      <formula>0.03</formula>
    </cfRule>
    <cfRule type="cellIs" priority="169" operator="lessThan" aboveAverage="0" equalAverage="0" bottom="0" percent="0" rank="0" text="" dxfId="1705">
      <formula>-0.03</formula>
    </cfRule>
  </conditionalFormatting>
  <conditionalFormatting sqref="X83">
    <cfRule type="cellIs" priority="170" operator="greaterThan" aboveAverage="0" equalAverage="0" bottom="0" percent="0" rank="0" text="" dxfId="1706">
      <formula>0.03</formula>
    </cfRule>
    <cfRule type="cellIs" priority="171" operator="lessThan" aboveAverage="0" equalAverage="0" bottom="0" percent="0" rank="0" text="" dxfId="1707">
      <formula>-0.03</formula>
    </cfRule>
  </conditionalFormatting>
  <conditionalFormatting sqref="Y83">
    <cfRule type="cellIs" priority="172" operator="greaterThan" aboveAverage="0" equalAverage="0" bottom="0" percent="0" rank="0" text="" dxfId="1708">
      <formula>0.03</formula>
    </cfRule>
    <cfRule type="cellIs" priority="173" operator="lessThan" aboveAverage="0" equalAverage="0" bottom="0" percent="0" rank="0" text="" dxfId="1709">
      <formula>-0.03</formula>
    </cfRule>
  </conditionalFormatting>
  <conditionalFormatting sqref="W87">
    <cfRule type="cellIs" priority="174" operator="greaterThan" aboveAverage="0" equalAverage="0" bottom="0" percent="0" rank="0" text="" dxfId="1710">
      <formula>0.03</formula>
    </cfRule>
    <cfRule type="cellIs" priority="175" operator="lessThan" aboveAverage="0" equalAverage="0" bottom="0" percent="0" rank="0" text="" dxfId="1711">
      <formula>-0.03</formula>
    </cfRule>
  </conditionalFormatting>
  <conditionalFormatting sqref="X87">
    <cfRule type="cellIs" priority="176" operator="greaterThan" aboveAverage="0" equalAverage="0" bottom="0" percent="0" rank="0" text="" dxfId="1712">
      <formula>0.03</formula>
    </cfRule>
    <cfRule type="cellIs" priority="177" operator="lessThan" aboveAverage="0" equalAverage="0" bottom="0" percent="0" rank="0" text="" dxfId="1713">
      <formula>-0.03</formula>
    </cfRule>
  </conditionalFormatting>
  <conditionalFormatting sqref="Y87">
    <cfRule type="cellIs" priority="178" operator="greaterThan" aboveAverage="0" equalAverage="0" bottom="0" percent="0" rank="0" text="" dxfId="1714">
      <formula>0.03</formula>
    </cfRule>
    <cfRule type="cellIs" priority="179" operator="lessThan" aboveAverage="0" equalAverage="0" bottom="0" percent="0" rank="0" text="" dxfId="1715">
      <formula>-0.03</formula>
    </cfRule>
  </conditionalFormatting>
  <conditionalFormatting sqref="W91">
    <cfRule type="cellIs" priority="180" operator="greaterThan" aboveAverage="0" equalAverage="0" bottom="0" percent="0" rank="0" text="" dxfId="1716">
      <formula>0.03</formula>
    </cfRule>
    <cfRule type="cellIs" priority="181" operator="lessThan" aboveAverage="0" equalAverage="0" bottom="0" percent="0" rank="0" text="" dxfId="1717">
      <formula>-0.03</formula>
    </cfRule>
  </conditionalFormatting>
  <conditionalFormatting sqref="X91">
    <cfRule type="cellIs" priority="182" operator="greaterThan" aboveAverage="0" equalAverage="0" bottom="0" percent="0" rank="0" text="" dxfId="1718">
      <formula>0.03</formula>
    </cfRule>
    <cfRule type="cellIs" priority="183" operator="lessThan" aboveAverage="0" equalAverage="0" bottom="0" percent="0" rank="0" text="" dxfId="1719">
      <formula>-0.03</formula>
    </cfRule>
  </conditionalFormatting>
  <conditionalFormatting sqref="Y91">
    <cfRule type="cellIs" priority="184" operator="greaterThan" aboveAverage="0" equalAverage="0" bottom="0" percent="0" rank="0" text="" dxfId="1720">
      <formula>0.03</formula>
    </cfRule>
    <cfRule type="cellIs" priority="185" operator="lessThan" aboveAverage="0" equalAverage="0" bottom="0" percent="0" rank="0" text="" dxfId="1721">
      <formula>-0.03</formula>
    </cfRule>
  </conditionalFormatting>
  <conditionalFormatting sqref="W95">
    <cfRule type="cellIs" priority="186" operator="greaterThan" aboveAverage="0" equalAverage="0" bottom="0" percent="0" rank="0" text="" dxfId="1722">
      <formula>0.03</formula>
    </cfRule>
    <cfRule type="cellIs" priority="187" operator="lessThan" aboveAverage="0" equalAverage="0" bottom="0" percent="0" rank="0" text="" dxfId="1723">
      <formula>-0.03</formula>
    </cfRule>
  </conditionalFormatting>
  <conditionalFormatting sqref="X95">
    <cfRule type="cellIs" priority="188" operator="greaterThan" aboveAverage="0" equalAverage="0" bottom="0" percent="0" rank="0" text="" dxfId="1724">
      <formula>0.03</formula>
    </cfRule>
    <cfRule type="cellIs" priority="189" operator="lessThan" aboveAverage="0" equalAverage="0" bottom="0" percent="0" rank="0" text="" dxfId="1725">
      <formula>-0.03</formula>
    </cfRule>
  </conditionalFormatting>
  <conditionalFormatting sqref="Y95">
    <cfRule type="cellIs" priority="190" operator="greaterThan" aboveAverage="0" equalAverage="0" bottom="0" percent="0" rank="0" text="" dxfId="1726">
      <formula>0.03</formula>
    </cfRule>
    <cfRule type="cellIs" priority="191" operator="lessThan" aboveAverage="0" equalAverage="0" bottom="0" percent="0" rank="0" text="" dxfId="1727">
      <formula>-0.03</formula>
    </cfRule>
  </conditionalFormatting>
  <conditionalFormatting sqref="W86:X86">
    <cfRule type="cellIs" priority="192" operator="greaterThan" aboveAverage="0" equalAverage="0" bottom="0" percent="0" rank="0" text="" dxfId="1728">
      <formula>0.03</formula>
    </cfRule>
    <cfRule type="cellIs" priority="193" operator="lessThan" aboveAverage="0" equalAverage="0" bottom="0" percent="0" rank="0" text="" dxfId="1729">
      <formula>-0.03</formula>
    </cfRule>
  </conditionalFormatting>
  <conditionalFormatting sqref="W90:X90">
    <cfRule type="cellIs" priority="194" operator="greaterThan" aboveAverage="0" equalAverage="0" bottom="0" percent="0" rank="0" text="" dxfId="1730">
      <formula>0.03</formula>
    </cfRule>
    <cfRule type="cellIs" priority="195" operator="lessThan" aboveAverage="0" equalAverage="0" bottom="0" percent="0" rank="0" text="" dxfId="1731">
      <formula>-0.03</formula>
    </cfRule>
  </conditionalFormatting>
  <conditionalFormatting sqref="W94:X94">
    <cfRule type="cellIs" priority="196" operator="greaterThan" aboveAverage="0" equalAverage="0" bottom="0" percent="0" rank="0" text="" dxfId="1732">
      <formula>0.03</formula>
    </cfRule>
    <cfRule type="cellIs" priority="197" operator="lessThan" aboveAverage="0" equalAverage="0" bottom="0" percent="0" rank="0" text="" dxfId="1733">
      <formula>-0.03</formula>
    </cfRule>
  </conditionalFormatting>
  <conditionalFormatting sqref="W98:X98">
    <cfRule type="cellIs" priority="198" operator="greaterThan" aboveAverage="0" equalAverage="0" bottom="0" percent="0" rank="0" text="" dxfId="1734">
      <formula>0.03</formula>
    </cfRule>
    <cfRule type="cellIs" priority="199" operator="lessThan" aboveAverage="0" equalAverage="0" bottom="0" percent="0" rank="0" text="" dxfId="1735">
      <formula>-0.03</formula>
    </cfRule>
  </conditionalFormatting>
  <conditionalFormatting sqref="W104">
    <cfRule type="cellIs" priority="200" operator="greaterThan" aboveAverage="0" equalAverage="0" bottom="0" percent="0" rank="0" text="" dxfId="1736">
      <formula>0.03</formula>
    </cfRule>
    <cfRule type="cellIs" priority="201" operator="lessThan" aboveAverage="0" equalAverage="0" bottom="0" percent="0" rank="0" text="" dxfId="1737">
      <formula>-0.03</formula>
    </cfRule>
  </conditionalFormatting>
  <conditionalFormatting sqref="X104">
    <cfRule type="cellIs" priority="202" operator="greaterThan" aboveAverage="0" equalAverage="0" bottom="0" percent="0" rank="0" text="" dxfId="1738">
      <formula>0.03</formula>
    </cfRule>
    <cfRule type="cellIs" priority="203" operator="lessThan" aboveAverage="0" equalAverage="0" bottom="0" percent="0" rank="0" text="" dxfId="1739">
      <formula>-0.03</formula>
    </cfRule>
  </conditionalFormatting>
  <conditionalFormatting sqref="Y104">
    <cfRule type="cellIs" priority="204" operator="greaterThan" aboveAverage="0" equalAverage="0" bottom="0" percent="0" rank="0" text="" dxfId="1740">
      <formula>0.03</formula>
    </cfRule>
    <cfRule type="cellIs" priority="205" operator="lessThan" aboveAverage="0" equalAverage="0" bottom="0" percent="0" rank="0" text="" dxfId="1741">
      <formula>-0.03</formula>
    </cfRule>
  </conditionalFormatting>
  <conditionalFormatting sqref="T111:V112">
    <cfRule type="cellIs" priority="206" operator="greaterThan" aboveAverage="0" equalAverage="0" bottom="0" percent="0" rank="0" text="" dxfId="1742">
      <formula>0.03</formula>
    </cfRule>
    <cfRule type="cellIs" priority="207" operator="lessThan" aboveAverage="0" equalAverage="0" bottom="0" percent="0" rank="0" text="" dxfId="1743">
      <formula>-0.03</formula>
    </cfRule>
  </conditionalFormatting>
  <conditionalFormatting sqref="W112:Y112">
    <cfRule type="cellIs" priority="208" operator="greaterThan" aboveAverage="0" equalAverage="0" bottom="0" percent="0" rank="0" text="" dxfId="1744">
      <formula>0.03</formula>
    </cfRule>
    <cfRule type="cellIs" priority="209" operator="lessThan" aboveAverage="0" equalAverage="0" bottom="0" percent="0" rank="0" text="" dxfId="1745">
      <formula>-0.03</formula>
    </cfRule>
  </conditionalFormatting>
  <conditionalFormatting sqref="W111">
    <cfRule type="cellIs" priority="210" operator="greaterThan" aboveAverage="0" equalAverage="0" bottom="0" percent="0" rank="0" text="" dxfId="1746">
      <formula>0.03</formula>
    </cfRule>
    <cfRule type="cellIs" priority="211" operator="lessThan" aboveAverage="0" equalAverage="0" bottom="0" percent="0" rank="0" text="" dxfId="1747">
      <formula>-0.03</formula>
    </cfRule>
  </conditionalFormatting>
  <conditionalFormatting sqref="X111">
    <cfRule type="cellIs" priority="212" operator="greaterThan" aboveAverage="0" equalAverage="0" bottom="0" percent="0" rank="0" text="" dxfId="1748">
      <formula>0.03</formula>
    </cfRule>
    <cfRule type="cellIs" priority="213" operator="lessThan" aboveAverage="0" equalAverage="0" bottom="0" percent="0" rank="0" text="" dxfId="1749">
      <formula>-0.03</formula>
    </cfRule>
  </conditionalFormatting>
  <conditionalFormatting sqref="Y111">
    <cfRule type="cellIs" priority="214" operator="greaterThan" aboveAverage="0" equalAverage="0" bottom="0" percent="0" rank="0" text="" dxfId="1750">
      <formula>0.03</formula>
    </cfRule>
    <cfRule type="cellIs" priority="215" operator="lessThan" aboveAverage="0" equalAverage="0" bottom="0" percent="0" rank="0" text="" dxfId="175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0" t="s">
        <v>77</v>
      </c>
      <c r="E1" s="40"/>
      <c r="F1" s="40"/>
      <c r="G1" s="40"/>
      <c r="H1" s="40"/>
      <c r="I1" s="40"/>
      <c r="J1" s="40"/>
      <c r="L1" s="40" t="s">
        <v>78</v>
      </c>
      <c r="M1" s="40"/>
      <c r="N1" s="40"/>
      <c r="O1" s="40"/>
      <c r="P1" s="40"/>
      <c r="Q1" s="40"/>
      <c r="R1" s="40"/>
      <c r="S1" s="41"/>
      <c r="T1" s="40" t="s">
        <v>79</v>
      </c>
      <c r="U1" s="40"/>
      <c r="V1" s="40"/>
      <c r="W1" s="40" t="s">
        <v>80</v>
      </c>
      <c r="X1" s="40"/>
      <c r="Y1" s="40"/>
    </row>
    <row r="2" customFormat="false" ht="12.75" hidden="false" customHeight="false" outlineLevel="0" collapsed="false">
      <c r="A2" s="42"/>
      <c r="B2" s="43"/>
      <c r="C2" s="44" t="s">
        <v>81</v>
      </c>
      <c r="D2" s="34" t="s">
        <v>35</v>
      </c>
      <c r="E2" s="35" t="s">
        <v>36</v>
      </c>
      <c r="F2" s="35" t="s">
        <v>37</v>
      </c>
      <c r="G2" s="35" t="s">
        <v>38</v>
      </c>
      <c r="H2" s="35" t="s">
        <v>82</v>
      </c>
      <c r="I2" s="35" t="s">
        <v>83</v>
      </c>
      <c r="J2" s="45" t="s">
        <v>84</v>
      </c>
      <c r="K2" s="41"/>
      <c r="L2" s="34" t="s">
        <v>35</v>
      </c>
      <c r="M2" s="35" t="s">
        <v>36</v>
      </c>
      <c r="N2" s="35" t="s">
        <v>37</v>
      </c>
      <c r="O2" s="35" t="s">
        <v>38</v>
      </c>
      <c r="P2" s="35" t="s">
        <v>82</v>
      </c>
      <c r="Q2" s="35" t="s">
        <v>83</v>
      </c>
      <c r="R2" s="45" t="s">
        <v>84</v>
      </c>
      <c r="S2" s="22"/>
      <c r="T2" s="34" t="s">
        <v>5</v>
      </c>
      <c r="U2" s="35" t="s">
        <v>6</v>
      </c>
      <c r="V2" s="45" t="s">
        <v>7</v>
      </c>
      <c r="W2" s="28" t="s">
        <v>5</v>
      </c>
      <c r="X2" s="29" t="s">
        <v>6</v>
      </c>
      <c r="Y2" s="30" t="s">
        <v>7</v>
      </c>
    </row>
    <row r="3" customFormat="false" ht="12" hidden="false" customHeight="false" outlineLevel="0" collapsed="false">
      <c r="A3" s="63" t="s">
        <v>10</v>
      </c>
      <c r="B3" s="63" t="s">
        <v>34</v>
      </c>
      <c r="C3" s="63" t="n">
        <v>22</v>
      </c>
      <c r="D3" s="46"/>
      <c r="E3" s="47"/>
      <c r="F3" s="47"/>
      <c r="G3" s="47"/>
      <c r="H3" s="47"/>
      <c r="I3" s="47"/>
      <c r="J3" s="67" t="n">
        <f aca="false">H3/3600</f>
        <v>0</v>
      </c>
      <c r="L3" s="46"/>
      <c r="M3" s="47"/>
      <c r="N3" s="47"/>
      <c r="O3" s="47"/>
      <c r="P3" s="47"/>
      <c r="Q3" s="47"/>
      <c r="R3" s="48" t="n">
        <f aca="false">P3/3600</f>
        <v>0</v>
      </c>
      <c r="S3" s="4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62" t="s">
        <v>85</v>
      </c>
      <c r="B4" s="62"/>
      <c r="C4" s="62" t="n">
        <v>27</v>
      </c>
      <c r="D4" s="50"/>
      <c r="E4" s="51"/>
      <c r="F4" s="51"/>
      <c r="G4" s="51"/>
      <c r="H4" s="51"/>
      <c r="I4" s="51"/>
      <c r="J4" s="70" t="n">
        <f aca="false">H4/3600</f>
        <v>0</v>
      </c>
      <c r="L4" s="50"/>
      <c r="M4" s="51"/>
      <c r="N4" s="51"/>
      <c r="O4" s="51"/>
      <c r="P4" s="51"/>
      <c r="Q4" s="51"/>
      <c r="R4" s="52" t="n">
        <f aca="false">P4/3600</f>
        <v>0</v>
      </c>
      <c r="S4" s="49"/>
      <c r="T4" s="53"/>
      <c r="U4" s="36"/>
      <c r="V4" s="54"/>
      <c r="W4" s="53"/>
      <c r="X4" s="36"/>
      <c r="Y4" s="54"/>
    </row>
    <row r="5" customFormat="false" ht="12" hidden="false" customHeight="false" outlineLevel="0" collapsed="false">
      <c r="A5" s="62"/>
      <c r="B5" s="62"/>
      <c r="C5" s="62" t="n">
        <v>32</v>
      </c>
      <c r="D5" s="50"/>
      <c r="E5" s="51"/>
      <c r="F5" s="51"/>
      <c r="G5" s="51"/>
      <c r="H5" s="51"/>
      <c r="I5" s="51"/>
      <c r="J5" s="70" t="n">
        <f aca="false">H5/3600</f>
        <v>0</v>
      </c>
      <c r="L5" s="50"/>
      <c r="M5" s="51"/>
      <c r="N5" s="51"/>
      <c r="O5" s="51"/>
      <c r="P5" s="51"/>
      <c r="Q5" s="51"/>
      <c r="R5" s="52" t="n">
        <f aca="false">P5/3600</f>
        <v>0</v>
      </c>
      <c r="S5" s="49"/>
      <c r="T5" s="53"/>
      <c r="U5" s="36"/>
      <c r="V5" s="54"/>
      <c r="W5" s="53"/>
      <c r="X5" s="36"/>
      <c r="Y5" s="54"/>
    </row>
    <row r="6" customFormat="false" ht="12.75" hidden="false" customHeight="false" outlineLevel="0" collapsed="false">
      <c r="A6" s="62"/>
      <c r="B6" s="64"/>
      <c r="C6" s="64" t="n">
        <v>37</v>
      </c>
      <c r="D6" s="55"/>
      <c r="E6" s="56"/>
      <c r="F6" s="56"/>
      <c r="G6" s="56"/>
      <c r="H6" s="56"/>
      <c r="I6" s="56"/>
      <c r="J6" s="73" t="n">
        <f aca="false">H6/3600</f>
        <v>0</v>
      </c>
      <c r="L6" s="55"/>
      <c r="M6" s="56"/>
      <c r="N6" s="56"/>
      <c r="O6" s="56"/>
      <c r="P6" s="56"/>
      <c r="Q6" s="56"/>
      <c r="R6" s="57" t="n">
        <f aca="false">P6/3600</f>
        <v>0</v>
      </c>
      <c r="S6" s="49"/>
      <c r="T6" s="58"/>
      <c r="U6" s="59"/>
      <c r="V6" s="60"/>
      <c r="W6" s="58"/>
      <c r="X6" s="59"/>
      <c r="Y6" s="60"/>
    </row>
    <row r="7" customFormat="false" ht="12" hidden="false" customHeight="false" outlineLevel="0" collapsed="false">
      <c r="A7" s="62"/>
      <c r="B7" s="63" t="s">
        <v>68</v>
      </c>
      <c r="C7" s="63" t="n">
        <v>22</v>
      </c>
      <c r="D7" s="46"/>
      <c r="E7" s="47"/>
      <c r="F7" s="47"/>
      <c r="G7" s="47"/>
      <c r="H7" s="47"/>
      <c r="I7" s="47"/>
      <c r="J7" s="67" t="n">
        <f aca="false">H7/3600</f>
        <v>0</v>
      </c>
      <c r="L7" s="46"/>
      <c r="M7" s="47"/>
      <c r="N7" s="47"/>
      <c r="O7" s="47"/>
      <c r="P7" s="47"/>
      <c r="Q7" s="47"/>
      <c r="R7" s="48" t="n">
        <f aca="false">P7/3600</f>
        <v>0</v>
      </c>
      <c r="S7" s="4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62"/>
      <c r="B8" s="62"/>
      <c r="C8" s="62" t="n">
        <v>27</v>
      </c>
      <c r="D8" s="50"/>
      <c r="E8" s="51"/>
      <c r="F8" s="51"/>
      <c r="G8" s="51"/>
      <c r="H8" s="51"/>
      <c r="I8" s="51"/>
      <c r="J8" s="70" t="n">
        <f aca="false">H8/3600</f>
        <v>0</v>
      </c>
      <c r="L8" s="50"/>
      <c r="M8" s="51"/>
      <c r="N8" s="51"/>
      <c r="O8" s="51"/>
      <c r="P8" s="51"/>
      <c r="Q8" s="51"/>
      <c r="R8" s="52" t="n">
        <f aca="false">P8/3600</f>
        <v>0</v>
      </c>
      <c r="S8" s="49"/>
      <c r="T8" s="53"/>
      <c r="U8" s="36"/>
      <c r="V8" s="36"/>
      <c r="W8" s="53"/>
      <c r="X8" s="36"/>
      <c r="Y8" s="54"/>
    </row>
    <row r="9" customFormat="false" ht="12" hidden="false" customHeight="false" outlineLevel="0" collapsed="false">
      <c r="A9" s="62"/>
      <c r="B9" s="62"/>
      <c r="C9" s="62" t="n">
        <v>32</v>
      </c>
      <c r="D9" s="50"/>
      <c r="E9" s="51"/>
      <c r="F9" s="51"/>
      <c r="G9" s="51"/>
      <c r="H9" s="51"/>
      <c r="I9" s="51"/>
      <c r="J9" s="70" t="n">
        <f aca="false">H9/3600</f>
        <v>0</v>
      </c>
      <c r="L9" s="50"/>
      <c r="M9" s="51"/>
      <c r="N9" s="51"/>
      <c r="O9" s="51"/>
      <c r="P9" s="51"/>
      <c r="Q9" s="51"/>
      <c r="R9" s="52" t="n">
        <f aca="false">P9/3600</f>
        <v>0</v>
      </c>
      <c r="S9" s="49"/>
      <c r="T9" s="53"/>
      <c r="U9" s="61"/>
      <c r="V9" s="36"/>
      <c r="W9" s="53"/>
      <c r="X9" s="36"/>
      <c r="Y9" s="54"/>
    </row>
    <row r="10" customFormat="false" ht="12.75" hidden="false" customHeight="false" outlineLevel="0" collapsed="false">
      <c r="A10" s="62"/>
      <c r="B10" s="64"/>
      <c r="C10" s="64" t="n">
        <v>37</v>
      </c>
      <c r="D10" s="55"/>
      <c r="E10" s="56"/>
      <c r="F10" s="56"/>
      <c r="G10" s="56"/>
      <c r="H10" s="56"/>
      <c r="I10" s="56"/>
      <c r="J10" s="73" t="n">
        <f aca="false">H10/3600</f>
        <v>0</v>
      </c>
      <c r="L10" s="55"/>
      <c r="M10" s="56"/>
      <c r="N10" s="56"/>
      <c r="O10" s="56"/>
      <c r="P10" s="56"/>
      <c r="Q10" s="56"/>
      <c r="R10" s="57" t="n">
        <f aca="false">P10/3600</f>
        <v>0</v>
      </c>
      <c r="S10" s="49"/>
      <c r="T10" s="58"/>
      <c r="U10" s="59"/>
      <c r="V10" s="59"/>
      <c r="W10" s="58"/>
      <c r="X10" s="59"/>
      <c r="Y10" s="60"/>
    </row>
    <row r="11" customFormat="false" ht="12" hidden="false" customHeight="false" outlineLevel="0" collapsed="false">
      <c r="A11" s="62"/>
      <c r="B11" s="63" t="s">
        <v>65</v>
      </c>
      <c r="C11" s="63" t="n">
        <v>22</v>
      </c>
      <c r="D11" s="46"/>
      <c r="E11" s="47"/>
      <c r="F11" s="47"/>
      <c r="G11" s="47"/>
      <c r="H11" s="47"/>
      <c r="I11" s="47"/>
      <c r="J11" s="67" t="n">
        <f aca="false">H11/3600</f>
        <v>0</v>
      </c>
      <c r="L11" s="46"/>
      <c r="M11" s="47"/>
      <c r="N11" s="47"/>
      <c r="O11" s="47"/>
      <c r="P11" s="47"/>
      <c r="Q11" s="47"/>
      <c r="R11" s="48" t="n">
        <f aca="false">P11/3600</f>
        <v>0</v>
      </c>
      <c r="S11" s="4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2"/>
      <c r="B12" s="62"/>
      <c r="C12" s="62" t="n">
        <v>27</v>
      </c>
      <c r="D12" s="50"/>
      <c r="E12" s="51"/>
      <c r="F12" s="51"/>
      <c r="G12" s="51"/>
      <c r="H12" s="51"/>
      <c r="I12" s="51"/>
      <c r="J12" s="70" t="n">
        <f aca="false">H12/3600</f>
        <v>0</v>
      </c>
      <c r="L12" s="50"/>
      <c r="M12" s="51"/>
      <c r="N12" s="51"/>
      <c r="O12" s="51"/>
      <c r="P12" s="51"/>
      <c r="Q12" s="51"/>
      <c r="R12" s="52" t="n">
        <f aca="false">P12/3600</f>
        <v>0</v>
      </c>
      <c r="S12" s="49"/>
      <c r="T12" s="53"/>
      <c r="U12" s="36"/>
      <c r="V12" s="36"/>
      <c r="W12" s="53"/>
      <c r="X12" s="36"/>
      <c r="Y12" s="54"/>
    </row>
    <row r="13" customFormat="false" ht="12" hidden="false" customHeight="false" outlineLevel="0" collapsed="false">
      <c r="A13" s="62"/>
      <c r="B13" s="62"/>
      <c r="C13" s="62" t="n">
        <v>32</v>
      </c>
      <c r="D13" s="50"/>
      <c r="E13" s="51"/>
      <c r="F13" s="51"/>
      <c r="G13" s="51"/>
      <c r="H13" s="51"/>
      <c r="I13" s="51"/>
      <c r="J13" s="70" t="n">
        <f aca="false">H13/3600</f>
        <v>0</v>
      </c>
      <c r="L13" s="50"/>
      <c r="M13" s="51"/>
      <c r="N13" s="51"/>
      <c r="O13" s="51"/>
      <c r="P13" s="51"/>
      <c r="Q13" s="51"/>
      <c r="R13" s="52" t="n">
        <f aca="false">P13/3600</f>
        <v>0</v>
      </c>
      <c r="S13" s="49"/>
      <c r="T13" s="53"/>
      <c r="U13" s="36"/>
      <c r="V13" s="36"/>
      <c r="W13" s="53"/>
      <c r="X13" s="36"/>
      <c r="Y13" s="54"/>
    </row>
    <row r="14" customFormat="false" ht="12.75" hidden="false" customHeight="false" outlineLevel="0" collapsed="false">
      <c r="A14" s="62"/>
      <c r="B14" s="64"/>
      <c r="C14" s="64" t="n">
        <v>37</v>
      </c>
      <c r="D14" s="55"/>
      <c r="E14" s="56"/>
      <c r="F14" s="56"/>
      <c r="G14" s="56"/>
      <c r="H14" s="56"/>
      <c r="I14" s="56"/>
      <c r="J14" s="73" t="n">
        <f aca="false">H14/3600</f>
        <v>0</v>
      </c>
      <c r="L14" s="55"/>
      <c r="M14" s="56"/>
      <c r="N14" s="56"/>
      <c r="O14" s="56"/>
      <c r="P14" s="56"/>
      <c r="Q14" s="56"/>
      <c r="R14" s="57" t="n">
        <f aca="false">P14/3600</f>
        <v>0</v>
      </c>
      <c r="S14" s="49"/>
      <c r="T14" s="58"/>
      <c r="U14" s="59"/>
      <c r="V14" s="59"/>
      <c r="W14" s="58"/>
      <c r="X14" s="59"/>
      <c r="Y14" s="60"/>
    </row>
    <row r="15" customFormat="false" ht="12" hidden="false" customHeight="false" outlineLevel="0" collapsed="false">
      <c r="A15" s="62"/>
      <c r="B15" s="63" t="s">
        <v>73</v>
      </c>
      <c r="C15" s="63" t="n">
        <v>22</v>
      </c>
      <c r="D15" s="46"/>
      <c r="E15" s="47"/>
      <c r="F15" s="47"/>
      <c r="G15" s="47"/>
      <c r="H15" s="47"/>
      <c r="I15" s="47"/>
      <c r="J15" s="67" t="n">
        <f aca="false">H15/3600</f>
        <v>0</v>
      </c>
      <c r="L15" s="46"/>
      <c r="M15" s="47"/>
      <c r="N15" s="47"/>
      <c r="O15" s="47"/>
      <c r="P15" s="47"/>
      <c r="Q15" s="47"/>
      <c r="R15" s="48" t="n">
        <f aca="false">P15/3600</f>
        <v>0</v>
      </c>
      <c r="S15" s="4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2"/>
      <c r="B16" s="62"/>
      <c r="C16" s="62" t="n">
        <v>27</v>
      </c>
      <c r="D16" s="50"/>
      <c r="E16" s="51"/>
      <c r="F16" s="51"/>
      <c r="G16" s="51"/>
      <c r="H16" s="51"/>
      <c r="I16" s="51"/>
      <c r="J16" s="70" t="n">
        <f aca="false">H16/3600</f>
        <v>0</v>
      </c>
      <c r="L16" s="50"/>
      <c r="M16" s="51"/>
      <c r="N16" s="51"/>
      <c r="O16" s="51"/>
      <c r="P16" s="51"/>
      <c r="Q16" s="51"/>
      <c r="R16" s="52" t="n">
        <f aca="false">P16/3600</f>
        <v>0</v>
      </c>
      <c r="S16" s="49"/>
      <c r="T16" s="53"/>
      <c r="U16" s="36"/>
      <c r="V16" s="36"/>
      <c r="W16" s="53"/>
      <c r="X16" s="36"/>
      <c r="Y16" s="54"/>
    </row>
    <row r="17" customFormat="false" ht="12" hidden="false" customHeight="false" outlineLevel="0" collapsed="false">
      <c r="A17" s="62"/>
      <c r="B17" s="62"/>
      <c r="C17" s="62" t="n">
        <v>32</v>
      </c>
      <c r="D17" s="50"/>
      <c r="E17" s="51"/>
      <c r="F17" s="51"/>
      <c r="G17" s="51"/>
      <c r="H17" s="51"/>
      <c r="I17" s="51"/>
      <c r="J17" s="70" t="n">
        <f aca="false">H17/3600</f>
        <v>0</v>
      </c>
      <c r="L17" s="50"/>
      <c r="M17" s="51"/>
      <c r="N17" s="51"/>
      <c r="O17" s="51"/>
      <c r="P17" s="51"/>
      <c r="Q17" s="51"/>
      <c r="R17" s="52" t="n">
        <f aca="false">P17/3600</f>
        <v>0</v>
      </c>
      <c r="S17" s="49"/>
      <c r="T17" s="53"/>
      <c r="U17" s="36"/>
      <c r="V17" s="36"/>
      <c r="W17" s="53"/>
      <c r="X17" s="36"/>
      <c r="Y17" s="54"/>
    </row>
    <row r="18" customFormat="false" ht="12.75" hidden="false" customHeight="false" outlineLevel="0" collapsed="false">
      <c r="A18" s="64"/>
      <c r="B18" s="64"/>
      <c r="C18" s="64" t="n">
        <v>37</v>
      </c>
      <c r="D18" s="55"/>
      <c r="E18" s="56"/>
      <c r="F18" s="56"/>
      <c r="G18" s="56"/>
      <c r="H18" s="56"/>
      <c r="I18" s="56"/>
      <c r="J18" s="73" t="n">
        <f aca="false">H18/3600</f>
        <v>0</v>
      </c>
      <c r="L18" s="55"/>
      <c r="M18" s="56"/>
      <c r="N18" s="56"/>
      <c r="O18" s="56"/>
      <c r="P18" s="56"/>
      <c r="Q18" s="56"/>
      <c r="R18" s="57" t="n">
        <f aca="false">P18/3600</f>
        <v>0</v>
      </c>
      <c r="S18" s="49"/>
      <c r="T18" s="58"/>
      <c r="U18" s="59"/>
      <c r="V18" s="59"/>
      <c r="W18" s="58"/>
      <c r="X18" s="59"/>
      <c r="Y18" s="60"/>
    </row>
    <row r="19" customFormat="false" ht="12" hidden="false" customHeight="false" outlineLevel="0" collapsed="false">
      <c r="A19" s="63" t="s">
        <v>11</v>
      </c>
      <c r="B19" s="63" t="s">
        <v>63</v>
      </c>
      <c r="C19" s="63" t="n">
        <v>22</v>
      </c>
      <c r="D19" s="65"/>
      <c r="E19" s="66"/>
      <c r="F19" s="66"/>
      <c r="G19" s="66"/>
      <c r="H19" s="66"/>
      <c r="I19" s="66"/>
      <c r="J19" s="67" t="n">
        <f aca="false">H19/3600</f>
        <v>0</v>
      </c>
      <c r="L19" s="65"/>
      <c r="M19" s="66"/>
      <c r="N19" s="66"/>
      <c r="O19" s="66"/>
      <c r="P19" s="66"/>
      <c r="Q19" s="66"/>
      <c r="R19" s="67" t="n">
        <f aca="false">P19/3600</f>
        <v>0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2" t="s">
        <v>87</v>
      </c>
      <c r="B20" s="62"/>
      <c r="C20" s="62" t="n">
        <v>27</v>
      </c>
      <c r="D20" s="68"/>
      <c r="E20" s="69"/>
      <c r="F20" s="69"/>
      <c r="G20" s="69"/>
      <c r="H20" s="69"/>
      <c r="I20" s="69"/>
      <c r="J20" s="70" t="n">
        <f aca="false">H20/3600</f>
        <v>0</v>
      </c>
      <c r="L20" s="68"/>
      <c r="M20" s="69"/>
      <c r="N20" s="69"/>
      <c r="O20" s="69"/>
      <c r="P20" s="69"/>
      <c r="Q20" s="69"/>
      <c r="R20" s="70" t="n">
        <f aca="false">P20/3600</f>
        <v>0</v>
      </c>
      <c r="S20" s="49"/>
      <c r="T20" s="53"/>
      <c r="U20" s="36"/>
      <c r="V20" s="36"/>
      <c r="W20" s="53"/>
      <c r="X20" s="36"/>
      <c r="Y20" s="54"/>
    </row>
    <row r="21" customFormat="false" ht="12" hidden="false" customHeight="false" outlineLevel="0" collapsed="false">
      <c r="A21" s="62"/>
      <c r="B21" s="62"/>
      <c r="C21" s="62" t="n">
        <v>32</v>
      </c>
      <c r="D21" s="68"/>
      <c r="E21" s="69"/>
      <c r="F21" s="69"/>
      <c r="G21" s="69"/>
      <c r="H21" s="69"/>
      <c r="I21" s="69"/>
      <c r="J21" s="70" t="n">
        <f aca="false">H21/3600</f>
        <v>0</v>
      </c>
      <c r="L21" s="68"/>
      <c r="M21" s="69"/>
      <c r="N21" s="69"/>
      <c r="O21" s="69"/>
      <c r="P21" s="69"/>
      <c r="Q21" s="69"/>
      <c r="R21" s="70" t="n">
        <f aca="false">P21/3600</f>
        <v>0</v>
      </c>
      <c r="S21" s="49"/>
      <c r="T21" s="53"/>
      <c r="U21" s="36"/>
      <c r="V21" s="36"/>
      <c r="W21" s="53"/>
      <c r="X21" s="36"/>
      <c r="Y21" s="54"/>
    </row>
    <row r="22" customFormat="false" ht="12.75" hidden="false" customHeight="false" outlineLevel="0" collapsed="false">
      <c r="A22" s="62"/>
      <c r="B22" s="64"/>
      <c r="C22" s="64" t="n">
        <v>37</v>
      </c>
      <c r="D22" s="71"/>
      <c r="E22" s="72"/>
      <c r="F22" s="72"/>
      <c r="G22" s="72"/>
      <c r="H22" s="72"/>
      <c r="I22" s="72"/>
      <c r="J22" s="73" t="n">
        <f aca="false">H22/3600</f>
        <v>0</v>
      </c>
      <c r="L22" s="71"/>
      <c r="M22" s="72"/>
      <c r="N22" s="72"/>
      <c r="O22" s="72"/>
      <c r="P22" s="72"/>
      <c r="Q22" s="72"/>
      <c r="R22" s="73" t="n">
        <f aca="false">P22/3600</f>
        <v>0</v>
      </c>
      <c r="S22" s="49"/>
      <c r="T22" s="58"/>
      <c r="U22" s="59"/>
      <c r="V22" s="59"/>
      <c r="W22" s="58"/>
      <c r="X22" s="59"/>
      <c r="Y22" s="60"/>
    </row>
    <row r="23" customFormat="false" ht="12" hidden="false" customHeight="false" outlineLevel="0" collapsed="false">
      <c r="A23" s="62"/>
      <c r="B23" s="63" t="s">
        <v>66</v>
      </c>
      <c r="C23" s="63" t="n">
        <v>22</v>
      </c>
      <c r="D23" s="65"/>
      <c r="E23" s="66"/>
      <c r="F23" s="66"/>
      <c r="G23" s="66"/>
      <c r="H23" s="66"/>
      <c r="I23" s="66"/>
      <c r="J23" s="67" t="n">
        <f aca="false">H23/3600</f>
        <v>0</v>
      </c>
      <c r="L23" s="65"/>
      <c r="M23" s="66"/>
      <c r="N23" s="66"/>
      <c r="O23" s="66"/>
      <c r="P23" s="66"/>
      <c r="Q23" s="66"/>
      <c r="R23" s="67" t="n">
        <f aca="false">P23/3600</f>
        <v>0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2"/>
      <c r="B24" s="62"/>
      <c r="C24" s="62" t="n">
        <v>27</v>
      </c>
      <c r="D24" s="68"/>
      <c r="E24" s="69"/>
      <c r="F24" s="69"/>
      <c r="G24" s="69"/>
      <c r="H24" s="69"/>
      <c r="I24" s="69"/>
      <c r="J24" s="70" t="n">
        <f aca="false">H24/3600</f>
        <v>0</v>
      </c>
      <c r="L24" s="68"/>
      <c r="M24" s="69"/>
      <c r="N24" s="69"/>
      <c r="O24" s="69"/>
      <c r="P24" s="69"/>
      <c r="Q24" s="69"/>
      <c r="R24" s="70" t="n">
        <f aca="false">P24/3600</f>
        <v>0</v>
      </c>
      <c r="S24" s="49"/>
      <c r="T24" s="53"/>
      <c r="U24" s="36"/>
      <c r="V24" s="36"/>
      <c r="W24" s="53"/>
      <c r="X24" s="36"/>
      <c r="Y24" s="54"/>
    </row>
    <row r="25" customFormat="false" ht="12" hidden="false" customHeight="false" outlineLevel="0" collapsed="false">
      <c r="A25" s="62"/>
      <c r="B25" s="62"/>
      <c r="C25" s="62" t="n">
        <v>32</v>
      </c>
      <c r="D25" s="68"/>
      <c r="E25" s="69"/>
      <c r="F25" s="69"/>
      <c r="G25" s="69"/>
      <c r="H25" s="69"/>
      <c r="I25" s="69"/>
      <c r="J25" s="70" t="n">
        <f aca="false">H25/3600</f>
        <v>0</v>
      </c>
      <c r="L25" s="68"/>
      <c r="M25" s="69"/>
      <c r="N25" s="69"/>
      <c r="O25" s="69"/>
      <c r="P25" s="69"/>
      <c r="Q25" s="69"/>
      <c r="R25" s="70" t="n">
        <f aca="false">P25/3600</f>
        <v>0</v>
      </c>
      <c r="S25" s="49"/>
      <c r="T25" s="53"/>
      <c r="U25" s="36"/>
      <c r="V25" s="36"/>
      <c r="W25" s="53"/>
      <c r="X25" s="36"/>
      <c r="Y25" s="54"/>
    </row>
    <row r="26" customFormat="false" ht="12.75" hidden="false" customHeight="false" outlineLevel="0" collapsed="false">
      <c r="A26" s="62"/>
      <c r="B26" s="64"/>
      <c r="C26" s="64" t="n">
        <v>37</v>
      </c>
      <c r="D26" s="71"/>
      <c r="E26" s="72"/>
      <c r="F26" s="72"/>
      <c r="G26" s="72"/>
      <c r="H26" s="72"/>
      <c r="I26" s="72"/>
      <c r="J26" s="73" t="n">
        <f aca="false">H26/3600</f>
        <v>0</v>
      </c>
      <c r="L26" s="71"/>
      <c r="M26" s="72"/>
      <c r="N26" s="72"/>
      <c r="O26" s="72"/>
      <c r="P26" s="72"/>
      <c r="Q26" s="72"/>
      <c r="R26" s="73" t="n">
        <f aca="false">P26/3600</f>
        <v>0</v>
      </c>
      <c r="S26" s="49"/>
      <c r="T26" s="58"/>
      <c r="U26" s="59"/>
      <c r="V26" s="59"/>
      <c r="W26" s="58"/>
      <c r="X26" s="59"/>
      <c r="Y26" s="60"/>
    </row>
    <row r="27" customFormat="false" ht="12" hidden="false" customHeight="false" outlineLevel="0" collapsed="false">
      <c r="A27" s="62"/>
      <c r="B27" s="63" t="s">
        <v>55</v>
      </c>
      <c r="C27" s="63" t="n">
        <v>22</v>
      </c>
      <c r="D27" s="65"/>
      <c r="E27" s="66"/>
      <c r="F27" s="66"/>
      <c r="G27" s="66"/>
      <c r="H27" s="66"/>
      <c r="I27" s="66"/>
      <c r="J27" s="67" t="n">
        <f aca="false">H27/3600</f>
        <v>0</v>
      </c>
      <c r="L27" s="65"/>
      <c r="M27" s="66"/>
      <c r="N27" s="66"/>
      <c r="O27" s="66"/>
      <c r="P27" s="66"/>
      <c r="Q27" s="66"/>
      <c r="R27" s="67" t="n">
        <f aca="false">P27/3600</f>
        <v>0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2"/>
      <c r="B28" s="62"/>
      <c r="C28" s="62" t="n">
        <v>27</v>
      </c>
      <c r="D28" s="68"/>
      <c r="E28" s="69"/>
      <c r="F28" s="69"/>
      <c r="G28" s="69"/>
      <c r="H28" s="69"/>
      <c r="I28" s="69"/>
      <c r="J28" s="70" t="n">
        <f aca="false">H28/3600</f>
        <v>0</v>
      </c>
      <c r="L28" s="68"/>
      <c r="M28" s="69"/>
      <c r="N28" s="69"/>
      <c r="O28" s="69"/>
      <c r="P28" s="69"/>
      <c r="Q28" s="69"/>
      <c r="R28" s="70" t="n">
        <f aca="false">P28/3600</f>
        <v>0</v>
      </c>
      <c r="S28" s="49"/>
      <c r="T28" s="53"/>
      <c r="U28" s="36"/>
      <c r="V28" s="36"/>
      <c r="W28" s="53"/>
      <c r="X28" s="36"/>
      <c r="Y28" s="54"/>
    </row>
    <row r="29" customFormat="false" ht="12" hidden="false" customHeight="false" outlineLevel="0" collapsed="false">
      <c r="A29" s="62"/>
      <c r="B29" s="62"/>
      <c r="C29" s="62" t="n">
        <v>32</v>
      </c>
      <c r="D29" s="68"/>
      <c r="E29" s="69"/>
      <c r="F29" s="69"/>
      <c r="G29" s="69"/>
      <c r="H29" s="69"/>
      <c r="I29" s="69"/>
      <c r="J29" s="70" t="n">
        <f aca="false">H29/3600</f>
        <v>0</v>
      </c>
      <c r="L29" s="68"/>
      <c r="M29" s="69"/>
      <c r="N29" s="69"/>
      <c r="O29" s="69"/>
      <c r="P29" s="69"/>
      <c r="Q29" s="69"/>
      <c r="R29" s="70" t="n">
        <f aca="false">P29/3600</f>
        <v>0</v>
      </c>
      <c r="S29" s="49"/>
      <c r="T29" s="53"/>
      <c r="U29" s="36"/>
      <c r="V29" s="36"/>
      <c r="W29" s="53"/>
      <c r="X29" s="36"/>
      <c r="Y29" s="54"/>
    </row>
    <row r="30" customFormat="false" ht="12.75" hidden="false" customHeight="false" outlineLevel="0" collapsed="false">
      <c r="A30" s="62"/>
      <c r="B30" s="64"/>
      <c r="C30" s="64" t="n">
        <v>37</v>
      </c>
      <c r="D30" s="71"/>
      <c r="E30" s="72"/>
      <c r="F30" s="72"/>
      <c r="G30" s="72"/>
      <c r="H30" s="72"/>
      <c r="I30" s="72"/>
      <c r="J30" s="73" t="n">
        <f aca="false">H30/3600</f>
        <v>0</v>
      </c>
      <c r="L30" s="71"/>
      <c r="M30" s="72"/>
      <c r="N30" s="72"/>
      <c r="O30" s="72"/>
      <c r="P30" s="72"/>
      <c r="Q30" s="72"/>
      <c r="R30" s="73" t="n">
        <f aca="false">P30/3600</f>
        <v>0</v>
      </c>
      <c r="S30" s="49"/>
      <c r="T30" s="58"/>
      <c r="U30" s="59"/>
      <c r="V30" s="59"/>
      <c r="W30" s="58"/>
      <c r="X30" s="59"/>
      <c r="Y30" s="60"/>
    </row>
    <row r="31" customFormat="false" ht="12" hidden="false" customHeight="false" outlineLevel="0" collapsed="false">
      <c r="A31" s="62"/>
      <c r="B31" s="63" t="s">
        <v>44</v>
      </c>
      <c r="C31" s="63" t="n">
        <v>22</v>
      </c>
      <c r="D31" s="65"/>
      <c r="E31" s="66"/>
      <c r="F31" s="66"/>
      <c r="G31" s="66"/>
      <c r="H31" s="66"/>
      <c r="I31" s="66"/>
      <c r="J31" s="67" t="n">
        <f aca="false">H31/3600</f>
        <v>0</v>
      </c>
      <c r="L31" s="65"/>
      <c r="M31" s="66"/>
      <c r="N31" s="66"/>
      <c r="O31" s="66"/>
      <c r="P31" s="66"/>
      <c r="Q31" s="66"/>
      <c r="R31" s="67" t="n">
        <f aca="false">P31/3600</f>
        <v>0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2"/>
      <c r="B32" s="62"/>
      <c r="C32" s="62" t="n">
        <v>27</v>
      </c>
      <c r="D32" s="68"/>
      <c r="E32" s="69"/>
      <c r="F32" s="69"/>
      <c r="G32" s="69"/>
      <c r="H32" s="69"/>
      <c r="I32" s="69"/>
      <c r="J32" s="70" t="n">
        <f aca="false">H32/3600</f>
        <v>0</v>
      </c>
      <c r="L32" s="68"/>
      <c r="M32" s="69"/>
      <c r="N32" s="69"/>
      <c r="O32" s="69"/>
      <c r="P32" s="69"/>
      <c r="Q32" s="69"/>
      <c r="R32" s="70" t="n">
        <f aca="false">P32/3600</f>
        <v>0</v>
      </c>
      <c r="S32" s="49"/>
      <c r="T32" s="53"/>
      <c r="U32" s="36"/>
      <c r="V32" s="36"/>
      <c r="W32" s="53"/>
      <c r="X32" s="36"/>
      <c r="Y32" s="54"/>
    </row>
    <row r="33" customFormat="false" ht="12" hidden="false" customHeight="false" outlineLevel="0" collapsed="false">
      <c r="A33" s="62"/>
      <c r="B33" s="62"/>
      <c r="C33" s="62" t="n">
        <v>32</v>
      </c>
      <c r="D33" s="68"/>
      <c r="E33" s="69"/>
      <c r="F33" s="69"/>
      <c r="G33" s="69"/>
      <c r="H33" s="69"/>
      <c r="I33" s="69"/>
      <c r="J33" s="70" t="n">
        <f aca="false">H33/3600</f>
        <v>0</v>
      </c>
      <c r="L33" s="68"/>
      <c r="M33" s="69"/>
      <c r="N33" s="69"/>
      <c r="O33" s="69"/>
      <c r="P33" s="69"/>
      <c r="Q33" s="69"/>
      <c r="R33" s="70" t="n">
        <f aca="false">P33/3600</f>
        <v>0</v>
      </c>
      <c r="S33" s="49"/>
      <c r="T33" s="53"/>
      <c r="U33" s="36"/>
      <c r="V33" s="36"/>
      <c r="W33" s="53"/>
      <c r="X33" s="36"/>
      <c r="Y33" s="54"/>
    </row>
    <row r="34" customFormat="false" ht="12.75" hidden="false" customHeight="false" outlineLevel="0" collapsed="false">
      <c r="A34" s="62"/>
      <c r="B34" s="64"/>
      <c r="C34" s="64" t="n">
        <v>37</v>
      </c>
      <c r="D34" s="71"/>
      <c r="E34" s="72"/>
      <c r="F34" s="72"/>
      <c r="G34" s="72"/>
      <c r="H34" s="72"/>
      <c r="I34" s="72"/>
      <c r="J34" s="73" t="n">
        <f aca="false">H34/3600</f>
        <v>0</v>
      </c>
      <c r="L34" s="71"/>
      <c r="M34" s="72"/>
      <c r="N34" s="72"/>
      <c r="O34" s="72"/>
      <c r="P34" s="72"/>
      <c r="Q34" s="72"/>
      <c r="R34" s="73" t="n">
        <f aca="false">P34/3600</f>
        <v>0</v>
      </c>
      <c r="S34" s="49"/>
      <c r="T34" s="58"/>
      <c r="U34" s="59"/>
      <c r="V34" s="59"/>
      <c r="W34" s="58"/>
      <c r="X34" s="59"/>
      <c r="Y34" s="60"/>
    </row>
    <row r="35" customFormat="false" ht="12" hidden="false" customHeight="false" outlineLevel="0" collapsed="false">
      <c r="A35" s="62"/>
      <c r="B35" s="63" t="s">
        <v>53</v>
      </c>
      <c r="C35" s="63" t="n">
        <v>22</v>
      </c>
      <c r="D35" s="65"/>
      <c r="E35" s="66"/>
      <c r="F35" s="66"/>
      <c r="G35" s="66"/>
      <c r="H35" s="66"/>
      <c r="I35" s="66"/>
      <c r="J35" s="67" t="n">
        <f aca="false">H35/3600</f>
        <v>0</v>
      </c>
      <c r="L35" s="65"/>
      <c r="M35" s="66"/>
      <c r="N35" s="66"/>
      <c r="O35" s="66"/>
      <c r="P35" s="66"/>
      <c r="Q35" s="66"/>
      <c r="R35" s="67" t="n">
        <f aca="false">P35/3600</f>
        <v>0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2"/>
      <c r="B36" s="62"/>
      <c r="C36" s="62" t="n">
        <v>27</v>
      </c>
      <c r="D36" s="68"/>
      <c r="E36" s="69"/>
      <c r="F36" s="69"/>
      <c r="G36" s="69"/>
      <c r="H36" s="69"/>
      <c r="I36" s="69"/>
      <c r="J36" s="70" t="n">
        <f aca="false">H36/3600</f>
        <v>0</v>
      </c>
      <c r="L36" s="68"/>
      <c r="M36" s="69"/>
      <c r="N36" s="69"/>
      <c r="O36" s="69"/>
      <c r="P36" s="69"/>
      <c r="Q36" s="69"/>
      <c r="R36" s="70" t="n">
        <f aca="false">P36/3600</f>
        <v>0</v>
      </c>
      <c r="S36" s="49"/>
      <c r="T36" s="53"/>
      <c r="U36" s="36"/>
      <c r="V36" s="36"/>
      <c r="W36" s="53"/>
      <c r="X36" s="36"/>
      <c r="Y36" s="54"/>
    </row>
    <row r="37" customFormat="false" ht="12" hidden="false" customHeight="false" outlineLevel="0" collapsed="false">
      <c r="A37" s="62"/>
      <c r="B37" s="62"/>
      <c r="C37" s="62" t="n">
        <v>32</v>
      </c>
      <c r="D37" s="68"/>
      <c r="E37" s="69"/>
      <c r="F37" s="69"/>
      <c r="G37" s="69"/>
      <c r="H37" s="69"/>
      <c r="I37" s="69"/>
      <c r="J37" s="70" t="n">
        <f aca="false">H37/3600</f>
        <v>0</v>
      </c>
      <c r="L37" s="68"/>
      <c r="M37" s="69"/>
      <c r="N37" s="69"/>
      <c r="O37" s="69"/>
      <c r="P37" s="69"/>
      <c r="Q37" s="69"/>
      <c r="R37" s="70" t="n">
        <f aca="false">P37/3600</f>
        <v>0</v>
      </c>
      <c r="S37" s="49"/>
      <c r="T37" s="53"/>
      <c r="U37" s="36"/>
      <c r="V37" s="36"/>
      <c r="W37" s="53"/>
      <c r="X37" s="36"/>
      <c r="Y37" s="54"/>
    </row>
    <row r="38" customFormat="false" ht="12.75" hidden="false" customHeight="false" outlineLevel="0" collapsed="false">
      <c r="A38" s="64"/>
      <c r="B38" s="64"/>
      <c r="C38" s="64" t="n">
        <v>37</v>
      </c>
      <c r="D38" s="71"/>
      <c r="E38" s="72"/>
      <c r="F38" s="72"/>
      <c r="G38" s="72"/>
      <c r="H38" s="72"/>
      <c r="I38" s="72"/>
      <c r="J38" s="73" t="n">
        <f aca="false">H38/3600</f>
        <v>0</v>
      </c>
      <c r="L38" s="71"/>
      <c r="M38" s="72"/>
      <c r="N38" s="72"/>
      <c r="O38" s="72"/>
      <c r="P38" s="72"/>
      <c r="Q38" s="72"/>
      <c r="R38" s="73" t="n">
        <f aca="false">P38/3600</f>
        <v>0</v>
      </c>
      <c r="S38" s="49"/>
      <c r="T38" s="58"/>
      <c r="U38" s="59"/>
      <c r="V38" s="59"/>
      <c r="W38" s="58"/>
      <c r="X38" s="59"/>
      <c r="Y38" s="60"/>
    </row>
    <row r="39" customFormat="false" ht="12" hidden="false" customHeight="false" outlineLevel="0" collapsed="false">
      <c r="A39" s="63" t="s">
        <v>12</v>
      </c>
      <c r="B39" s="63" t="s">
        <v>40</v>
      </c>
      <c r="C39" s="63" t="n">
        <v>22</v>
      </c>
      <c r="D39" s="65"/>
      <c r="E39" s="66"/>
      <c r="F39" s="66"/>
      <c r="G39" s="66"/>
      <c r="H39" s="66"/>
      <c r="I39" s="66"/>
      <c r="J39" s="67" t="n">
        <f aca="false">H39/3600</f>
        <v>0</v>
      </c>
      <c r="L39" s="65"/>
      <c r="M39" s="66"/>
      <c r="N39" s="66"/>
      <c r="O39" s="66"/>
      <c r="P39" s="66"/>
      <c r="Q39" s="66"/>
      <c r="R39" s="67" t="n">
        <f aca="false">P39/3600</f>
        <v>0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2" t="s">
        <v>88</v>
      </c>
      <c r="B40" s="62"/>
      <c r="C40" s="62" t="n">
        <v>27</v>
      </c>
      <c r="D40" s="68"/>
      <c r="E40" s="69"/>
      <c r="F40" s="69"/>
      <c r="G40" s="69"/>
      <c r="H40" s="69"/>
      <c r="I40" s="69"/>
      <c r="J40" s="70" t="n">
        <f aca="false">H40/3600</f>
        <v>0</v>
      </c>
      <c r="L40" s="68"/>
      <c r="M40" s="69"/>
      <c r="N40" s="69"/>
      <c r="O40" s="69"/>
      <c r="P40" s="69"/>
      <c r="Q40" s="69"/>
      <c r="R40" s="70" t="n">
        <f aca="false">P40/3600</f>
        <v>0</v>
      </c>
      <c r="S40" s="49"/>
      <c r="T40" s="53"/>
      <c r="U40" s="36"/>
      <c r="V40" s="36"/>
      <c r="W40" s="53"/>
      <c r="X40" s="36"/>
      <c r="Y40" s="54"/>
    </row>
    <row r="41" customFormat="false" ht="12" hidden="false" customHeight="false" outlineLevel="0" collapsed="false">
      <c r="A41" s="62"/>
      <c r="B41" s="62"/>
      <c r="C41" s="62" t="n">
        <v>32</v>
      </c>
      <c r="D41" s="68"/>
      <c r="E41" s="69"/>
      <c r="F41" s="69"/>
      <c r="G41" s="69"/>
      <c r="H41" s="69"/>
      <c r="I41" s="69"/>
      <c r="J41" s="70" t="n">
        <f aca="false">H41/3600</f>
        <v>0</v>
      </c>
      <c r="L41" s="68"/>
      <c r="M41" s="69"/>
      <c r="N41" s="69"/>
      <c r="O41" s="69"/>
      <c r="P41" s="69"/>
      <c r="Q41" s="69"/>
      <c r="R41" s="70" t="n">
        <f aca="false">P41/3600</f>
        <v>0</v>
      </c>
      <c r="S41" s="49"/>
      <c r="T41" s="53"/>
      <c r="U41" s="36"/>
      <c r="V41" s="36"/>
      <c r="W41" s="53"/>
      <c r="X41" s="36"/>
      <c r="Y41" s="54"/>
    </row>
    <row r="42" customFormat="false" ht="12.75" hidden="false" customHeight="false" outlineLevel="0" collapsed="false">
      <c r="A42" s="62"/>
      <c r="B42" s="64"/>
      <c r="C42" s="64" t="n">
        <v>37</v>
      </c>
      <c r="D42" s="71"/>
      <c r="E42" s="72"/>
      <c r="F42" s="72"/>
      <c r="G42" s="72"/>
      <c r="H42" s="72"/>
      <c r="I42" s="72"/>
      <c r="J42" s="73" t="n">
        <f aca="false">H42/3600</f>
        <v>0</v>
      </c>
      <c r="L42" s="71"/>
      <c r="M42" s="72"/>
      <c r="N42" s="72"/>
      <c r="O42" s="72"/>
      <c r="P42" s="72"/>
      <c r="Q42" s="72"/>
      <c r="R42" s="73" t="n">
        <f aca="false">P42/3600</f>
        <v>0</v>
      </c>
      <c r="S42" s="49"/>
      <c r="T42" s="58"/>
      <c r="U42" s="59"/>
      <c r="V42" s="59"/>
      <c r="W42" s="58"/>
      <c r="X42" s="59"/>
      <c r="Y42" s="60"/>
    </row>
    <row r="43" customFormat="false" ht="12" hidden="false" customHeight="false" outlineLevel="0" collapsed="false">
      <c r="A43" s="62"/>
      <c r="B43" s="63" t="s">
        <v>49</v>
      </c>
      <c r="C43" s="63" t="n">
        <v>22</v>
      </c>
      <c r="D43" s="65"/>
      <c r="E43" s="66"/>
      <c r="F43" s="66"/>
      <c r="G43" s="66"/>
      <c r="H43" s="66"/>
      <c r="I43" s="66"/>
      <c r="J43" s="67" t="n">
        <f aca="false">H43/3600</f>
        <v>0</v>
      </c>
      <c r="L43" s="65"/>
      <c r="M43" s="66"/>
      <c r="N43" s="66"/>
      <c r="O43" s="66"/>
      <c r="P43" s="66"/>
      <c r="Q43" s="66"/>
      <c r="R43" s="67" t="n">
        <f aca="false">P43/3600</f>
        <v>0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2"/>
      <c r="B44" s="62"/>
      <c r="C44" s="62" t="n">
        <v>27</v>
      </c>
      <c r="D44" s="68"/>
      <c r="E44" s="69"/>
      <c r="F44" s="69"/>
      <c r="G44" s="69"/>
      <c r="H44" s="69"/>
      <c r="I44" s="69"/>
      <c r="J44" s="70" t="n">
        <f aca="false">H44/3600</f>
        <v>0</v>
      </c>
      <c r="L44" s="68"/>
      <c r="M44" s="69"/>
      <c r="N44" s="69"/>
      <c r="O44" s="69"/>
      <c r="P44" s="69"/>
      <c r="Q44" s="69"/>
      <c r="R44" s="70" t="n">
        <f aca="false">P44/3600</f>
        <v>0</v>
      </c>
      <c r="S44" s="49"/>
      <c r="T44" s="53"/>
      <c r="U44" s="36"/>
      <c r="V44" s="36"/>
      <c r="W44" s="53"/>
      <c r="X44" s="36"/>
      <c r="Y44" s="54"/>
    </row>
    <row r="45" customFormat="false" ht="12" hidden="false" customHeight="false" outlineLevel="0" collapsed="false">
      <c r="A45" s="62"/>
      <c r="B45" s="62"/>
      <c r="C45" s="62" t="n">
        <v>32</v>
      </c>
      <c r="D45" s="68"/>
      <c r="E45" s="69"/>
      <c r="F45" s="69"/>
      <c r="G45" s="69"/>
      <c r="H45" s="69"/>
      <c r="I45" s="69"/>
      <c r="J45" s="70" t="n">
        <f aca="false">H45/3600</f>
        <v>0</v>
      </c>
      <c r="L45" s="68"/>
      <c r="M45" s="69"/>
      <c r="N45" s="69"/>
      <c r="O45" s="69"/>
      <c r="P45" s="69"/>
      <c r="Q45" s="69"/>
      <c r="R45" s="70" t="n">
        <f aca="false">P45/3600</f>
        <v>0</v>
      </c>
      <c r="S45" s="49"/>
      <c r="T45" s="53"/>
      <c r="U45" s="36"/>
      <c r="V45" s="36"/>
      <c r="W45" s="53"/>
      <c r="X45" s="36"/>
      <c r="Y45" s="54"/>
    </row>
    <row r="46" customFormat="false" ht="12.75" hidden="false" customHeight="false" outlineLevel="0" collapsed="false">
      <c r="A46" s="62"/>
      <c r="B46" s="64"/>
      <c r="C46" s="64" t="n">
        <v>37</v>
      </c>
      <c r="D46" s="71"/>
      <c r="E46" s="72"/>
      <c r="F46" s="72"/>
      <c r="G46" s="72"/>
      <c r="H46" s="72"/>
      <c r="I46" s="72"/>
      <c r="J46" s="73" t="n">
        <f aca="false">H46/3600</f>
        <v>0</v>
      </c>
      <c r="L46" s="71"/>
      <c r="M46" s="72"/>
      <c r="N46" s="72"/>
      <c r="O46" s="72"/>
      <c r="P46" s="72"/>
      <c r="Q46" s="72"/>
      <c r="R46" s="73" t="n">
        <f aca="false">P46/3600</f>
        <v>0</v>
      </c>
      <c r="S46" s="49"/>
      <c r="T46" s="58"/>
      <c r="U46" s="59"/>
      <c r="V46" s="59"/>
      <c r="W46" s="58"/>
      <c r="X46" s="59"/>
      <c r="Y46" s="60"/>
    </row>
    <row r="47" customFormat="false" ht="12" hidden="false" customHeight="false" outlineLevel="0" collapsed="false">
      <c r="A47" s="62"/>
      <c r="B47" s="63" t="s">
        <v>67</v>
      </c>
      <c r="C47" s="63" t="n">
        <v>22</v>
      </c>
      <c r="D47" s="65"/>
      <c r="E47" s="66"/>
      <c r="F47" s="66"/>
      <c r="G47" s="66"/>
      <c r="H47" s="66"/>
      <c r="I47" s="66"/>
      <c r="J47" s="67" t="n">
        <f aca="false">H47/3600</f>
        <v>0</v>
      </c>
      <c r="L47" s="65"/>
      <c r="M47" s="66"/>
      <c r="N47" s="66"/>
      <c r="O47" s="66"/>
      <c r="P47" s="66"/>
      <c r="Q47" s="66"/>
      <c r="R47" s="67" t="n">
        <f aca="false">P47/3600</f>
        <v>0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2"/>
      <c r="B48" s="62"/>
      <c r="C48" s="62" t="n">
        <v>27</v>
      </c>
      <c r="D48" s="68"/>
      <c r="E48" s="69"/>
      <c r="F48" s="69"/>
      <c r="G48" s="69"/>
      <c r="H48" s="69"/>
      <c r="I48" s="69"/>
      <c r="J48" s="70" t="n">
        <f aca="false">H48/3600</f>
        <v>0</v>
      </c>
      <c r="L48" s="68"/>
      <c r="M48" s="69"/>
      <c r="N48" s="69"/>
      <c r="O48" s="69"/>
      <c r="P48" s="69"/>
      <c r="Q48" s="69"/>
      <c r="R48" s="70" t="n">
        <f aca="false">P48/3600</f>
        <v>0</v>
      </c>
      <c r="S48" s="49"/>
      <c r="T48" s="53"/>
      <c r="U48" s="36"/>
      <c r="V48" s="36"/>
      <c r="W48" s="53"/>
      <c r="X48" s="36"/>
      <c r="Y48" s="54"/>
    </row>
    <row r="49" customFormat="false" ht="12" hidden="false" customHeight="false" outlineLevel="0" collapsed="false">
      <c r="A49" s="62"/>
      <c r="B49" s="62"/>
      <c r="C49" s="62" t="n">
        <v>32</v>
      </c>
      <c r="D49" s="68"/>
      <c r="E49" s="69"/>
      <c r="F49" s="69"/>
      <c r="G49" s="69"/>
      <c r="H49" s="69"/>
      <c r="I49" s="69"/>
      <c r="J49" s="70" t="n">
        <f aca="false">H49/3600</f>
        <v>0</v>
      </c>
      <c r="L49" s="68"/>
      <c r="M49" s="69"/>
      <c r="N49" s="69"/>
      <c r="O49" s="69"/>
      <c r="P49" s="69"/>
      <c r="Q49" s="69"/>
      <c r="R49" s="70" t="n">
        <f aca="false">P49/3600</f>
        <v>0</v>
      </c>
      <c r="S49" s="49"/>
      <c r="T49" s="53"/>
      <c r="U49" s="36"/>
      <c r="V49" s="36"/>
      <c r="W49" s="53"/>
      <c r="X49" s="36"/>
      <c r="Y49" s="54"/>
    </row>
    <row r="50" customFormat="false" ht="12.75" hidden="false" customHeight="false" outlineLevel="0" collapsed="false">
      <c r="A50" s="62"/>
      <c r="B50" s="64"/>
      <c r="C50" s="64" t="n">
        <v>37</v>
      </c>
      <c r="D50" s="71"/>
      <c r="E50" s="72"/>
      <c r="F50" s="72"/>
      <c r="G50" s="72"/>
      <c r="H50" s="72"/>
      <c r="I50" s="72"/>
      <c r="J50" s="73" t="n">
        <f aca="false">H50/3600</f>
        <v>0</v>
      </c>
      <c r="L50" s="71"/>
      <c r="M50" s="72"/>
      <c r="N50" s="72"/>
      <c r="O50" s="72"/>
      <c r="P50" s="72"/>
      <c r="Q50" s="72"/>
      <c r="R50" s="73" t="n">
        <f aca="false">P50/3600</f>
        <v>0</v>
      </c>
      <c r="S50" s="49"/>
      <c r="T50" s="58"/>
      <c r="U50" s="59"/>
      <c r="V50" s="59"/>
      <c r="W50" s="58"/>
      <c r="X50" s="59"/>
      <c r="Y50" s="60"/>
    </row>
    <row r="51" customFormat="false" ht="12" hidden="false" customHeight="false" outlineLevel="0" collapsed="false">
      <c r="A51" s="62"/>
      <c r="B51" s="63" t="s">
        <v>70</v>
      </c>
      <c r="C51" s="63" t="n">
        <v>22</v>
      </c>
      <c r="D51" s="65"/>
      <c r="E51" s="66"/>
      <c r="F51" s="66"/>
      <c r="G51" s="66"/>
      <c r="H51" s="66"/>
      <c r="I51" s="66"/>
      <c r="J51" s="67" t="n">
        <f aca="false">H51/3600</f>
        <v>0</v>
      </c>
      <c r="L51" s="65"/>
      <c r="M51" s="66"/>
      <c r="N51" s="66"/>
      <c r="O51" s="66"/>
      <c r="P51" s="66"/>
      <c r="Q51" s="66"/>
      <c r="R51" s="67" t="n">
        <f aca="false">P51/3600</f>
        <v>0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2"/>
      <c r="B52" s="62"/>
      <c r="C52" s="62" t="n">
        <v>27</v>
      </c>
      <c r="D52" s="68"/>
      <c r="E52" s="69"/>
      <c r="F52" s="69"/>
      <c r="G52" s="69"/>
      <c r="H52" s="69"/>
      <c r="I52" s="69"/>
      <c r="J52" s="70" t="n">
        <f aca="false">H52/3600</f>
        <v>0</v>
      </c>
      <c r="L52" s="68"/>
      <c r="M52" s="69"/>
      <c r="N52" s="69"/>
      <c r="O52" s="69"/>
      <c r="P52" s="69"/>
      <c r="Q52" s="69"/>
      <c r="R52" s="70" t="n">
        <f aca="false">P52/3600</f>
        <v>0</v>
      </c>
      <c r="S52" s="49"/>
      <c r="T52" s="53"/>
      <c r="U52" s="36"/>
      <c r="V52" s="36"/>
      <c r="W52" s="53"/>
      <c r="X52" s="36"/>
      <c r="Y52" s="54"/>
    </row>
    <row r="53" customFormat="false" ht="12" hidden="false" customHeight="false" outlineLevel="0" collapsed="false">
      <c r="A53" s="62"/>
      <c r="B53" s="62"/>
      <c r="C53" s="62" t="n">
        <v>32</v>
      </c>
      <c r="D53" s="68"/>
      <c r="E53" s="69"/>
      <c r="F53" s="69"/>
      <c r="G53" s="69"/>
      <c r="H53" s="69"/>
      <c r="I53" s="69"/>
      <c r="J53" s="70" t="n">
        <f aca="false">H53/3600</f>
        <v>0</v>
      </c>
      <c r="L53" s="68"/>
      <c r="M53" s="69"/>
      <c r="N53" s="69"/>
      <c r="O53" s="69"/>
      <c r="P53" s="69"/>
      <c r="Q53" s="69"/>
      <c r="R53" s="70" t="n">
        <f aca="false">P53/3600</f>
        <v>0</v>
      </c>
      <c r="S53" s="49"/>
      <c r="T53" s="53"/>
      <c r="U53" s="36"/>
      <c r="V53" s="36"/>
      <c r="W53" s="53"/>
      <c r="X53" s="36"/>
      <c r="Y53" s="54"/>
    </row>
    <row r="54" customFormat="false" ht="12.75" hidden="false" customHeight="false" outlineLevel="0" collapsed="false">
      <c r="A54" s="64"/>
      <c r="B54" s="64"/>
      <c r="C54" s="64" t="n">
        <v>37</v>
      </c>
      <c r="D54" s="71"/>
      <c r="E54" s="72"/>
      <c r="F54" s="72"/>
      <c r="G54" s="72"/>
      <c r="H54" s="72"/>
      <c r="I54" s="72"/>
      <c r="J54" s="73" t="n">
        <f aca="false">H54/3600</f>
        <v>0</v>
      </c>
      <c r="L54" s="71"/>
      <c r="M54" s="72"/>
      <c r="N54" s="72"/>
      <c r="O54" s="72"/>
      <c r="P54" s="72"/>
      <c r="Q54" s="72"/>
      <c r="R54" s="73" t="n">
        <f aca="false">P54/3600</f>
        <v>0</v>
      </c>
      <c r="S54" s="49"/>
      <c r="T54" s="58"/>
      <c r="U54" s="59"/>
      <c r="V54" s="59"/>
      <c r="W54" s="58"/>
      <c r="X54" s="59"/>
      <c r="Y54" s="60"/>
    </row>
    <row r="55" customFormat="false" ht="12" hidden="false" customHeight="false" outlineLevel="0" collapsed="false">
      <c r="A55" s="63" t="s">
        <v>13</v>
      </c>
      <c r="B55" s="63" t="s">
        <v>45</v>
      </c>
      <c r="C55" s="63" t="n">
        <v>22</v>
      </c>
      <c r="D55" s="65"/>
      <c r="E55" s="66"/>
      <c r="F55" s="66"/>
      <c r="G55" s="66"/>
      <c r="H55" s="66"/>
      <c r="I55" s="66"/>
      <c r="J55" s="67" t="n">
        <f aca="false">H55/3600</f>
        <v>0</v>
      </c>
      <c r="L55" s="65"/>
      <c r="M55" s="66"/>
      <c r="N55" s="66"/>
      <c r="O55" s="66"/>
      <c r="P55" s="66"/>
      <c r="Q55" s="66"/>
      <c r="R55" s="67" t="n">
        <f aca="false">P55/3600</f>
        <v>0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2" t="s">
        <v>89</v>
      </c>
      <c r="B56" s="62"/>
      <c r="C56" s="62" t="n">
        <v>27</v>
      </c>
      <c r="D56" s="68"/>
      <c r="E56" s="69"/>
      <c r="F56" s="69"/>
      <c r="G56" s="69"/>
      <c r="H56" s="69"/>
      <c r="I56" s="69"/>
      <c r="J56" s="70" t="n">
        <f aca="false">H56/3600</f>
        <v>0</v>
      </c>
      <c r="L56" s="68"/>
      <c r="M56" s="69"/>
      <c r="N56" s="69"/>
      <c r="O56" s="69"/>
      <c r="P56" s="69"/>
      <c r="Q56" s="69"/>
      <c r="R56" s="70" t="n">
        <f aca="false">P56/3600</f>
        <v>0</v>
      </c>
      <c r="S56" s="49"/>
      <c r="T56" s="53"/>
      <c r="U56" s="36"/>
      <c r="V56" s="36"/>
      <c r="W56" s="53"/>
      <c r="X56" s="36"/>
      <c r="Y56" s="54"/>
    </row>
    <row r="57" customFormat="false" ht="12" hidden="false" customHeight="false" outlineLevel="0" collapsed="false">
      <c r="A57" s="62"/>
      <c r="B57" s="62"/>
      <c r="C57" s="62" t="n">
        <v>32</v>
      </c>
      <c r="D57" s="68"/>
      <c r="E57" s="69"/>
      <c r="F57" s="69"/>
      <c r="G57" s="69"/>
      <c r="H57" s="69"/>
      <c r="I57" s="69"/>
      <c r="J57" s="70" t="n">
        <f aca="false">H57/3600</f>
        <v>0</v>
      </c>
      <c r="L57" s="68"/>
      <c r="M57" s="69"/>
      <c r="N57" s="69"/>
      <c r="O57" s="69"/>
      <c r="P57" s="69"/>
      <c r="Q57" s="69"/>
      <c r="R57" s="70" t="n">
        <f aca="false">P57/3600</f>
        <v>0</v>
      </c>
      <c r="S57" s="49"/>
      <c r="T57" s="53"/>
      <c r="U57" s="36"/>
      <c r="V57" s="36"/>
      <c r="W57" s="53"/>
      <c r="X57" s="36"/>
      <c r="Y57" s="54"/>
    </row>
    <row r="58" customFormat="false" ht="12.75" hidden="false" customHeight="false" outlineLevel="0" collapsed="false">
      <c r="A58" s="62"/>
      <c r="B58" s="64"/>
      <c r="C58" s="64" t="n">
        <v>37</v>
      </c>
      <c r="D58" s="71"/>
      <c r="E58" s="72"/>
      <c r="F58" s="72"/>
      <c r="G58" s="72"/>
      <c r="H58" s="72"/>
      <c r="I58" s="72"/>
      <c r="J58" s="73" t="n">
        <f aca="false">H58/3600</f>
        <v>0</v>
      </c>
      <c r="L58" s="71"/>
      <c r="M58" s="72"/>
      <c r="N58" s="72"/>
      <c r="O58" s="72"/>
      <c r="P58" s="72"/>
      <c r="Q58" s="72"/>
      <c r="R58" s="73" t="n">
        <f aca="false">P58/3600</f>
        <v>0</v>
      </c>
      <c r="S58" s="49"/>
      <c r="T58" s="58"/>
      <c r="U58" s="59"/>
      <c r="V58" s="59"/>
      <c r="W58" s="58"/>
      <c r="X58" s="59"/>
      <c r="Y58" s="60"/>
    </row>
    <row r="59" customFormat="false" ht="12" hidden="false" customHeight="false" outlineLevel="0" collapsed="false">
      <c r="A59" s="62"/>
      <c r="B59" s="63" t="s">
        <v>51</v>
      </c>
      <c r="C59" s="63" t="n">
        <v>22</v>
      </c>
      <c r="D59" s="65"/>
      <c r="E59" s="66"/>
      <c r="F59" s="66"/>
      <c r="G59" s="66"/>
      <c r="H59" s="66"/>
      <c r="I59" s="66"/>
      <c r="J59" s="67" t="n">
        <f aca="false">H59/3600</f>
        <v>0</v>
      </c>
      <c r="L59" s="65"/>
      <c r="M59" s="66"/>
      <c r="N59" s="66"/>
      <c r="O59" s="66"/>
      <c r="P59" s="66"/>
      <c r="Q59" s="66"/>
      <c r="R59" s="67" t="n">
        <f aca="false">P59/3600</f>
        <v>0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2"/>
      <c r="B60" s="62"/>
      <c r="C60" s="62" t="n">
        <v>27</v>
      </c>
      <c r="D60" s="68"/>
      <c r="E60" s="69"/>
      <c r="F60" s="69"/>
      <c r="G60" s="69"/>
      <c r="H60" s="69"/>
      <c r="I60" s="69"/>
      <c r="J60" s="70" t="n">
        <f aca="false">H60/3600</f>
        <v>0</v>
      </c>
      <c r="L60" s="68"/>
      <c r="M60" s="69"/>
      <c r="N60" s="69"/>
      <c r="O60" s="69"/>
      <c r="P60" s="69"/>
      <c r="Q60" s="69"/>
      <c r="R60" s="70" t="n">
        <f aca="false">P60/3600</f>
        <v>0</v>
      </c>
      <c r="S60" s="49"/>
      <c r="T60" s="53"/>
      <c r="U60" s="36"/>
      <c r="V60" s="36"/>
      <c r="W60" s="53"/>
      <c r="X60" s="36"/>
      <c r="Y60" s="54"/>
    </row>
    <row r="61" customFormat="false" ht="12" hidden="false" customHeight="false" outlineLevel="0" collapsed="false">
      <c r="A61" s="62"/>
      <c r="B61" s="62"/>
      <c r="C61" s="62" t="n">
        <v>32</v>
      </c>
      <c r="D61" s="68"/>
      <c r="E61" s="69"/>
      <c r="F61" s="69"/>
      <c r="G61" s="69"/>
      <c r="H61" s="69"/>
      <c r="I61" s="69"/>
      <c r="J61" s="70" t="n">
        <f aca="false">H61/3600</f>
        <v>0</v>
      </c>
      <c r="L61" s="68"/>
      <c r="M61" s="69"/>
      <c r="N61" s="69"/>
      <c r="O61" s="69"/>
      <c r="P61" s="69"/>
      <c r="Q61" s="69"/>
      <c r="R61" s="70" t="n">
        <f aca="false">P61/3600</f>
        <v>0</v>
      </c>
      <c r="S61" s="49"/>
      <c r="T61" s="53"/>
      <c r="U61" s="36"/>
      <c r="V61" s="36"/>
      <c r="W61" s="53"/>
      <c r="X61" s="36"/>
      <c r="Y61" s="54"/>
    </row>
    <row r="62" customFormat="false" ht="12.75" hidden="false" customHeight="false" outlineLevel="0" collapsed="false">
      <c r="A62" s="62"/>
      <c r="B62" s="64"/>
      <c r="C62" s="64" t="n">
        <v>37</v>
      </c>
      <c r="D62" s="71"/>
      <c r="E62" s="72"/>
      <c r="F62" s="72"/>
      <c r="G62" s="72"/>
      <c r="H62" s="72"/>
      <c r="I62" s="72"/>
      <c r="J62" s="73" t="n">
        <f aca="false">H62/3600</f>
        <v>0</v>
      </c>
      <c r="L62" s="71"/>
      <c r="M62" s="72"/>
      <c r="N62" s="72"/>
      <c r="O62" s="72"/>
      <c r="P62" s="72"/>
      <c r="Q62" s="72"/>
      <c r="R62" s="73" t="n">
        <f aca="false">P62/3600</f>
        <v>0</v>
      </c>
      <c r="S62" s="49"/>
      <c r="T62" s="58"/>
      <c r="U62" s="59"/>
      <c r="V62" s="59"/>
      <c r="W62" s="58"/>
      <c r="X62" s="59"/>
      <c r="Y62" s="60"/>
    </row>
    <row r="63" customFormat="false" ht="12" hidden="false" customHeight="false" outlineLevel="0" collapsed="false">
      <c r="A63" s="62"/>
      <c r="B63" s="63" t="s">
        <v>47</v>
      </c>
      <c r="C63" s="63" t="n">
        <v>22</v>
      </c>
      <c r="D63" s="65"/>
      <c r="E63" s="66"/>
      <c r="F63" s="66"/>
      <c r="G63" s="66"/>
      <c r="H63" s="66"/>
      <c r="I63" s="66"/>
      <c r="J63" s="67" t="n">
        <f aca="false">H63/3600</f>
        <v>0</v>
      </c>
      <c r="L63" s="65"/>
      <c r="M63" s="66"/>
      <c r="N63" s="66"/>
      <c r="O63" s="66"/>
      <c r="P63" s="66"/>
      <c r="Q63" s="66"/>
      <c r="R63" s="67" t="n">
        <f aca="false">P63/3600</f>
        <v>0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2"/>
      <c r="B64" s="62"/>
      <c r="C64" s="62" t="n">
        <v>27</v>
      </c>
      <c r="D64" s="68"/>
      <c r="E64" s="69"/>
      <c r="F64" s="69"/>
      <c r="G64" s="69"/>
      <c r="H64" s="69"/>
      <c r="I64" s="69"/>
      <c r="J64" s="70" t="n">
        <f aca="false">H64/3600</f>
        <v>0</v>
      </c>
      <c r="L64" s="68"/>
      <c r="M64" s="69"/>
      <c r="N64" s="69"/>
      <c r="O64" s="69"/>
      <c r="P64" s="69"/>
      <c r="Q64" s="69"/>
      <c r="R64" s="70" t="n">
        <f aca="false">P64/3600</f>
        <v>0</v>
      </c>
      <c r="S64" s="49"/>
      <c r="T64" s="53"/>
      <c r="U64" s="36"/>
      <c r="V64" s="36"/>
      <c r="W64" s="53"/>
      <c r="X64" s="36"/>
      <c r="Y64" s="54"/>
    </row>
    <row r="65" customFormat="false" ht="12" hidden="false" customHeight="false" outlineLevel="0" collapsed="false">
      <c r="A65" s="62"/>
      <c r="B65" s="62"/>
      <c r="C65" s="62" t="n">
        <v>32</v>
      </c>
      <c r="D65" s="68"/>
      <c r="E65" s="69"/>
      <c r="F65" s="69"/>
      <c r="G65" s="69"/>
      <c r="H65" s="69"/>
      <c r="I65" s="69"/>
      <c r="J65" s="70" t="n">
        <f aca="false">H65/3600</f>
        <v>0</v>
      </c>
      <c r="L65" s="68"/>
      <c r="M65" s="69"/>
      <c r="N65" s="69"/>
      <c r="O65" s="69"/>
      <c r="P65" s="69"/>
      <c r="Q65" s="69"/>
      <c r="R65" s="70" t="n">
        <f aca="false">P65/3600</f>
        <v>0</v>
      </c>
      <c r="S65" s="49"/>
      <c r="T65" s="53"/>
      <c r="U65" s="36"/>
      <c r="V65" s="36"/>
      <c r="W65" s="53"/>
      <c r="X65" s="36"/>
      <c r="Y65" s="54"/>
    </row>
    <row r="66" customFormat="false" ht="12.75" hidden="false" customHeight="false" outlineLevel="0" collapsed="false">
      <c r="A66" s="62"/>
      <c r="B66" s="64"/>
      <c r="C66" s="64" t="n">
        <v>37</v>
      </c>
      <c r="D66" s="71"/>
      <c r="E66" s="72"/>
      <c r="F66" s="72"/>
      <c r="G66" s="72"/>
      <c r="H66" s="72"/>
      <c r="I66" s="72"/>
      <c r="J66" s="73" t="n">
        <f aca="false">H66/3600</f>
        <v>0</v>
      </c>
      <c r="L66" s="71"/>
      <c r="M66" s="72"/>
      <c r="N66" s="72"/>
      <c r="O66" s="72"/>
      <c r="P66" s="72"/>
      <c r="Q66" s="72"/>
      <c r="R66" s="73" t="n">
        <f aca="false">P66/3600</f>
        <v>0</v>
      </c>
      <c r="S66" s="49"/>
      <c r="T66" s="58"/>
      <c r="U66" s="59"/>
      <c r="V66" s="59"/>
      <c r="W66" s="58"/>
      <c r="X66" s="59"/>
      <c r="Y66" s="60"/>
    </row>
    <row r="67" customFormat="false" ht="12" hidden="false" customHeight="false" outlineLevel="0" collapsed="false">
      <c r="A67" s="62"/>
      <c r="B67" s="63" t="s">
        <v>70</v>
      </c>
      <c r="C67" s="63" t="n">
        <v>22</v>
      </c>
      <c r="D67" s="65"/>
      <c r="E67" s="66"/>
      <c r="F67" s="66"/>
      <c r="G67" s="66"/>
      <c r="H67" s="66"/>
      <c r="I67" s="66"/>
      <c r="J67" s="67" t="n">
        <f aca="false">H67/3600</f>
        <v>0</v>
      </c>
      <c r="L67" s="65"/>
      <c r="M67" s="66"/>
      <c r="N67" s="66"/>
      <c r="O67" s="66"/>
      <c r="P67" s="66"/>
      <c r="Q67" s="66"/>
      <c r="R67" s="67" t="n">
        <f aca="false">P67/3600</f>
        <v>0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2"/>
      <c r="B68" s="62"/>
      <c r="C68" s="62" t="n">
        <v>27</v>
      </c>
      <c r="D68" s="68"/>
      <c r="E68" s="69"/>
      <c r="F68" s="69"/>
      <c r="G68" s="69"/>
      <c r="H68" s="69"/>
      <c r="I68" s="69"/>
      <c r="J68" s="70" t="n">
        <f aca="false">H68/3600</f>
        <v>0</v>
      </c>
      <c r="L68" s="68"/>
      <c r="M68" s="69"/>
      <c r="N68" s="69"/>
      <c r="O68" s="69"/>
      <c r="P68" s="69"/>
      <c r="Q68" s="69"/>
      <c r="R68" s="70" t="n">
        <f aca="false">P68/3600</f>
        <v>0</v>
      </c>
      <c r="S68" s="49"/>
      <c r="T68" s="53"/>
      <c r="U68" s="36"/>
      <c r="V68" s="36"/>
      <c r="W68" s="53"/>
      <c r="X68" s="36"/>
      <c r="Y68" s="54"/>
    </row>
    <row r="69" customFormat="false" ht="12" hidden="false" customHeight="false" outlineLevel="0" collapsed="false">
      <c r="A69" s="62"/>
      <c r="B69" s="62"/>
      <c r="C69" s="62" t="n">
        <v>32</v>
      </c>
      <c r="D69" s="68"/>
      <c r="E69" s="69"/>
      <c r="F69" s="69"/>
      <c r="G69" s="69"/>
      <c r="H69" s="69"/>
      <c r="I69" s="69"/>
      <c r="J69" s="70" t="n">
        <f aca="false">H69/3600</f>
        <v>0</v>
      </c>
      <c r="L69" s="68"/>
      <c r="M69" s="69"/>
      <c r="N69" s="69"/>
      <c r="O69" s="69"/>
      <c r="P69" s="69"/>
      <c r="Q69" s="69"/>
      <c r="R69" s="70" t="n">
        <f aca="false">P69/3600</f>
        <v>0</v>
      </c>
      <c r="S69" s="49"/>
      <c r="T69" s="53"/>
      <c r="U69" s="36"/>
      <c r="V69" s="36"/>
      <c r="W69" s="53"/>
      <c r="X69" s="36"/>
      <c r="Y69" s="54"/>
    </row>
    <row r="70" customFormat="false" ht="12.75" hidden="false" customHeight="false" outlineLevel="0" collapsed="false">
      <c r="A70" s="64"/>
      <c r="B70" s="64"/>
      <c r="C70" s="64" t="n">
        <v>37</v>
      </c>
      <c r="D70" s="71"/>
      <c r="E70" s="72"/>
      <c r="F70" s="72"/>
      <c r="G70" s="72"/>
      <c r="H70" s="72"/>
      <c r="I70" s="72"/>
      <c r="J70" s="73" t="n">
        <f aca="false">H70/3600</f>
        <v>0</v>
      </c>
      <c r="L70" s="71"/>
      <c r="M70" s="72"/>
      <c r="N70" s="72"/>
      <c r="O70" s="72"/>
      <c r="P70" s="72"/>
      <c r="Q70" s="72"/>
      <c r="R70" s="73" t="n">
        <f aca="false">P70/3600</f>
        <v>0</v>
      </c>
      <c r="S70" s="49"/>
      <c r="T70" s="58"/>
      <c r="U70" s="59"/>
      <c r="V70" s="59"/>
      <c r="W70" s="58"/>
      <c r="X70" s="59"/>
      <c r="Y70" s="60"/>
    </row>
    <row r="71" customFormat="false" ht="12" hidden="false" customHeight="false" outlineLevel="0" collapsed="false">
      <c r="A71" s="63" t="s">
        <v>90</v>
      </c>
      <c r="B71" s="63" t="s">
        <v>74</v>
      </c>
      <c r="C71" s="63" t="n">
        <v>22</v>
      </c>
      <c r="D71" s="65"/>
      <c r="E71" s="66"/>
      <c r="F71" s="66"/>
      <c r="G71" s="66"/>
      <c r="H71" s="66"/>
      <c r="I71" s="66"/>
      <c r="J71" s="67" t="n">
        <f aca="false">H71/3600</f>
        <v>0</v>
      </c>
      <c r="L71" s="65"/>
      <c r="M71" s="66"/>
      <c r="N71" s="66"/>
      <c r="O71" s="66"/>
      <c r="P71" s="66"/>
      <c r="Q71" s="66"/>
      <c r="R71" s="67" t="n">
        <f aca="false">P71/3600</f>
        <v>0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2" t="s">
        <v>91</v>
      </c>
      <c r="B72" s="62"/>
      <c r="C72" s="62" t="n">
        <v>27</v>
      </c>
      <c r="D72" s="68"/>
      <c r="E72" s="69"/>
      <c r="F72" s="69"/>
      <c r="G72" s="69"/>
      <c r="H72" s="69"/>
      <c r="I72" s="69"/>
      <c r="J72" s="70" t="n">
        <f aca="false">H72/3600</f>
        <v>0</v>
      </c>
      <c r="L72" s="68"/>
      <c r="M72" s="69"/>
      <c r="N72" s="69"/>
      <c r="O72" s="69"/>
      <c r="P72" s="69"/>
      <c r="Q72" s="69"/>
      <c r="R72" s="70" t="n">
        <f aca="false">P72/3600</f>
        <v>0</v>
      </c>
      <c r="S72" s="49"/>
      <c r="T72" s="53"/>
      <c r="U72" s="36"/>
      <c r="V72" s="36"/>
      <c r="W72" s="53"/>
      <c r="X72" s="36"/>
      <c r="Y72" s="54"/>
    </row>
    <row r="73" customFormat="false" ht="12" hidden="false" customHeight="false" outlineLevel="0" collapsed="false">
      <c r="A73" s="62"/>
      <c r="B73" s="62"/>
      <c r="C73" s="62" t="n">
        <v>32</v>
      </c>
      <c r="D73" s="68"/>
      <c r="E73" s="69"/>
      <c r="F73" s="69"/>
      <c r="G73" s="69"/>
      <c r="H73" s="69"/>
      <c r="I73" s="69"/>
      <c r="J73" s="70" t="n">
        <f aca="false">H73/3600</f>
        <v>0</v>
      </c>
      <c r="L73" s="68"/>
      <c r="M73" s="69"/>
      <c r="N73" s="69"/>
      <c r="O73" s="69"/>
      <c r="P73" s="69"/>
      <c r="Q73" s="69"/>
      <c r="R73" s="70" t="n">
        <f aca="false">P73/3600</f>
        <v>0</v>
      </c>
      <c r="S73" s="49"/>
      <c r="T73" s="53"/>
      <c r="U73" s="36"/>
      <c r="V73" s="36"/>
      <c r="W73" s="53"/>
      <c r="X73" s="36"/>
      <c r="Y73" s="54"/>
    </row>
    <row r="74" customFormat="false" ht="12.75" hidden="false" customHeight="false" outlineLevel="0" collapsed="false">
      <c r="A74" s="62"/>
      <c r="B74" s="64"/>
      <c r="C74" s="64" t="n">
        <v>37</v>
      </c>
      <c r="D74" s="71"/>
      <c r="E74" s="72"/>
      <c r="F74" s="72"/>
      <c r="G74" s="72"/>
      <c r="H74" s="72"/>
      <c r="I74" s="72"/>
      <c r="J74" s="73" t="n">
        <f aca="false">H74/3600</f>
        <v>0</v>
      </c>
      <c r="L74" s="71"/>
      <c r="M74" s="72"/>
      <c r="N74" s="72"/>
      <c r="O74" s="72"/>
      <c r="P74" s="72"/>
      <c r="Q74" s="72"/>
      <c r="R74" s="73" t="n">
        <f aca="false">P74/3600</f>
        <v>0</v>
      </c>
      <c r="S74" s="49"/>
      <c r="T74" s="58"/>
      <c r="U74" s="59"/>
      <c r="V74" s="59"/>
      <c r="W74" s="58"/>
      <c r="X74" s="59"/>
      <c r="Y74" s="60"/>
    </row>
    <row r="75" customFormat="false" ht="12" hidden="false" customHeight="false" outlineLevel="0" collapsed="false">
      <c r="A75" s="62"/>
      <c r="B75" s="63" t="s">
        <v>75</v>
      </c>
      <c r="C75" s="63" t="n">
        <v>22</v>
      </c>
      <c r="D75" s="65"/>
      <c r="E75" s="66"/>
      <c r="F75" s="66"/>
      <c r="G75" s="66"/>
      <c r="H75" s="66"/>
      <c r="I75" s="66"/>
      <c r="J75" s="67" t="n">
        <f aca="false">H75/3600</f>
        <v>0</v>
      </c>
      <c r="L75" s="65"/>
      <c r="M75" s="66"/>
      <c r="N75" s="66"/>
      <c r="O75" s="66"/>
      <c r="P75" s="66"/>
      <c r="Q75" s="66"/>
      <c r="R75" s="67" t="n">
        <f aca="false">P75/3600</f>
        <v>0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2"/>
      <c r="B76" s="62"/>
      <c r="C76" s="62" t="n">
        <v>27</v>
      </c>
      <c r="D76" s="68"/>
      <c r="E76" s="69"/>
      <c r="F76" s="69"/>
      <c r="G76" s="69"/>
      <c r="H76" s="69"/>
      <c r="I76" s="69"/>
      <c r="J76" s="70" t="n">
        <f aca="false">H76/3600</f>
        <v>0</v>
      </c>
      <c r="L76" s="68"/>
      <c r="M76" s="69"/>
      <c r="N76" s="69"/>
      <c r="O76" s="69"/>
      <c r="P76" s="69"/>
      <c r="Q76" s="69"/>
      <c r="R76" s="70" t="n">
        <f aca="false">P76/3600</f>
        <v>0</v>
      </c>
      <c r="S76" s="49"/>
      <c r="T76" s="53"/>
      <c r="U76" s="36"/>
      <c r="V76" s="36"/>
      <c r="W76" s="53"/>
      <c r="X76" s="36"/>
      <c r="Y76" s="54"/>
    </row>
    <row r="77" customFormat="false" ht="12" hidden="false" customHeight="false" outlineLevel="0" collapsed="false">
      <c r="A77" s="62"/>
      <c r="B77" s="62"/>
      <c r="C77" s="62" t="n">
        <v>32</v>
      </c>
      <c r="D77" s="68"/>
      <c r="E77" s="69"/>
      <c r="F77" s="69"/>
      <c r="G77" s="69"/>
      <c r="H77" s="69"/>
      <c r="I77" s="69"/>
      <c r="J77" s="70" t="n">
        <f aca="false">H77/3600</f>
        <v>0</v>
      </c>
      <c r="L77" s="68"/>
      <c r="M77" s="69"/>
      <c r="N77" s="69"/>
      <c r="O77" s="69"/>
      <c r="P77" s="69"/>
      <c r="Q77" s="69"/>
      <c r="R77" s="70" t="n">
        <f aca="false">P77/3600</f>
        <v>0</v>
      </c>
      <c r="S77" s="49"/>
      <c r="T77" s="53"/>
      <c r="U77" s="36"/>
      <c r="V77" s="36"/>
      <c r="W77" s="53"/>
      <c r="X77" s="36"/>
      <c r="Y77" s="54"/>
    </row>
    <row r="78" customFormat="false" ht="12.75" hidden="false" customHeight="false" outlineLevel="0" collapsed="false">
      <c r="A78" s="62"/>
      <c r="B78" s="64"/>
      <c r="C78" s="64" t="n">
        <v>37</v>
      </c>
      <c r="D78" s="71"/>
      <c r="E78" s="72"/>
      <c r="F78" s="72"/>
      <c r="G78" s="72"/>
      <c r="H78" s="72"/>
      <c r="I78" s="72"/>
      <c r="J78" s="73" t="n">
        <f aca="false">H78/3600</f>
        <v>0</v>
      </c>
      <c r="L78" s="71"/>
      <c r="M78" s="72"/>
      <c r="N78" s="72"/>
      <c r="O78" s="72"/>
      <c r="P78" s="72"/>
      <c r="Q78" s="72"/>
      <c r="R78" s="73" t="n">
        <f aca="false">P78/3600</f>
        <v>0</v>
      </c>
      <c r="S78" s="49"/>
      <c r="T78" s="58"/>
      <c r="U78" s="59"/>
      <c r="V78" s="59"/>
      <c r="W78" s="58"/>
      <c r="X78" s="59"/>
      <c r="Y78" s="60"/>
    </row>
    <row r="79" customFormat="false" ht="12" hidden="false" customHeight="false" outlineLevel="0" collapsed="false">
      <c r="A79" s="62"/>
      <c r="B79" s="63" t="s">
        <v>76</v>
      </c>
      <c r="C79" s="63" t="n">
        <v>22</v>
      </c>
      <c r="D79" s="65"/>
      <c r="E79" s="66"/>
      <c r="F79" s="66"/>
      <c r="G79" s="66"/>
      <c r="H79" s="66"/>
      <c r="I79" s="66"/>
      <c r="J79" s="67" t="n">
        <f aca="false">H79/3600</f>
        <v>0</v>
      </c>
      <c r="L79" s="65"/>
      <c r="M79" s="66"/>
      <c r="N79" s="66"/>
      <c r="O79" s="66"/>
      <c r="P79" s="66"/>
      <c r="Q79" s="66"/>
      <c r="R79" s="67" t="n">
        <f aca="false">P79/3600</f>
        <v>0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2"/>
      <c r="B80" s="62"/>
      <c r="C80" s="62" t="n">
        <v>27</v>
      </c>
      <c r="D80" s="68"/>
      <c r="E80" s="69"/>
      <c r="F80" s="69"/>
      <c r="G80" s="69"/>
      <c r="H80" s="69"/>
      <c r="I80" s="69"/>
      <c r="J80" s="70" t="n">
        <f aca="false">H80/3600</f>
        <v>0</v>
      </c>
      <c r="L80" s="68"/>
      <c r="M80" s="69"/>
      <c r="N80" s="69"/>
      <c r="O80" s="69"/>
      <c r="P80" s="69"/>
      <c r="Q80" s="69"/>
      <c r="R80" s="70" t="n">
        <f aca="false">P80/3600</f>
        <v>0</v>
      </c>
      <c r="S80" s="49"/>
      <c r="T80" s="53"/>
      <c r="U80" s="36"/>
      <c r="V80" s="36"/>
      <c r="W80" s="53"/>
      <c r="X80" s="36"/>
      <c r="Y80" s="54"/>
    </row>
    <row r="81" customFormat="false" ht="12" hidden="false" customHeight="false" outlineLevel="0" collapsed="false">
      <c r="A81" s="62"/>
      <c r="B81" s="62"/>
      <c r="C81" s="62" t="n">
        <v>32</v>
      </c>
      <c r="D81" s="68"/>
      <c r="E81" s="69"/>
      <c r="F81" s="69"/>
      <c r="G81" s="69"/>
      <c r="H81" s="69"/>
      <c r="I81" s="69"/>
      <c r="J81" s="70" t="n">
        <f aca="false">H81/3600</f>
        <v>0</v>
      </c>
      <c r="L81" s="68"/>
      <c r="M81" s="69"/>
      <c r="N81" s="69"/>
      <c r="O81" s="69"/>
      <c r="P81" s="69"/>
      <c r="Q81" s="69"/>
      <c r="R81" s="70" t="n">
        <f aca="false">P81/3600</f>
        <v>0</v>
      </c>
      <c r="S81" s="49"/>
      <c r="T81" s="53"/>
      <c r="U81" s="36"/>
      <c r="V81" s="36"/>
      <c r="W81" s="53"/>
      <c r="X81" s="36"/>
      <c r="Y81" s="54"/>
    </row>
    <row r="82" customFormat="false" ht="12.75" hidden="false" customHeight="false" outlineLevel="0" collapsed="false">
      <c r="A82" s="64"/>
      <c r="B82" s="64"/>
      <c r="C82" s="64" t="n">
        <v>37</v>
      </c>
      <c r="D82" s="71"/>
      <c r="E82" s="72"/>
      <c r="F82" s="72"/>
      <c r="G82" s="72"/>
      <c r="H82" s="72"/>
      <c r="I82" s="72"/>
      <c r="J82" s="73" t="n">
        <f aca="false">H82/3600</f>
        <v>0</v>
      </c>
      <c r="L82" s="71"/>
      <c r="M82" s="72"/>
      <c r="N82" s="72"/>
      <c r="O82" s="72"/>
      <c r="P82" s="72"/>
      <c r="Q82" s="72"/>
      <c r="R82" s="73" t="n">
        <f aca="false">P82/3600</f>
        <v>0</v>
      </c>
      <c r="S82" s="49"/>
      <c r="T82" s="58"/>
      <c r="U82" s="59"/>
      <c r="V82" s="59"/>
      <c r="W82" s="58"/>
      <c r="X82" s="59"/>
      <c r="Y82" s="60"/>
    </row>
    <row r="83" customFormat="false" ht="12" hidden="false" customHeight="false" outlineLevel="0" collapsed="false">
      <c r="A83" s="63" t="s">
        <v>92</v>
      </c>
      <c r="B83" s="63" t="s">
        <v>42</v>
      </c>
      <c r="C83" s="63" t="n">
        <v>22</v>
      </c>
      <c r="D83" s="65"/>
      <c r="E83" s="66"/>
      <c r="F83" s="66"/>
      <c r="G83" s="66"/>
      <c r="H83" s="66"/>
      <c r="I83" s="66"/>
      <c r="J83" s="67" t="n">
        <f aca="false">H83/3600</f>
        <v>0</v>
      </c>
      <c r="L83" s="65"/>
      <c r="M83" s="66"/>
      <c r="N83" s="66"/>
      <c r="O83" s="66"/>
      <c r="P83" s="66"/>
      <c r="Q83" s="66"/>
      <c r="R83" s="67" t="n">
        <f aca="false">P83/3600</f>
        <v>0</v>
      </c>
      <c r="S83" s="4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2"/>
      <c r="B84" s="62"/>
      <c r="C84" s="62" t="n">
        <v>27</v>
      </c>
      <c r="D84" s="68"/>
      <c r="E84" s="69"/>
      <c r="F84" s="69"/>
      <c r="G84" s="69"/>
      <c r="H84" s="69"/>
      <c r="I84" s="69"/>
      <c r="J84" s="70" t="n">
        <f aca="false">H84/3600</f>
        <v>0</v>
      </c>
      <c r="L84" s="68"/>
      <c r="M84" s="69"/>
      <c r="N84" s="69"/>
      <c r="O84" s="69"/>
      <c r="P84" s="69"/>
      <c r="Q84" s="69"/>
      <c r="R84" s="70" t="n">
        <f aca="false">P84/3600</f>
        <v>0</v>
      </c>
      <c r="S84" s="49"/>
      <c r="T84" s="53"/>
      <c r="U84" s="36"/>
      <c r="V84" s="36"/>
      <c r="W84" s="53"/>
      <c r="X84" s="36"/>
      <c r="Y84" s="54"/>
    </row>
    <row r="85" customFormat="false" ht="12" hidden="false" customHeight="false" outlineLevel="0" collapsed="false">
      <c r="A85" s="62"/>
      <c r="B85" s="62"/>
      <c r="C85" s="62" t="n">
        <v>32</v>
      </c>
      <c r="D85" s="68"/>
      <c r="E85" s="69"/>
      <c r="F85" s="69"/>
      <c r="G85" s="69"/>
      <c r="H85" s="69"/>
      <c r="I85" s="69"/>
      <c r="J85" s="70" t="n">
        <f aca="false">H85/3600</f>
        <v>0</v>
      </c>
      <c r="L85" s="68"/>
      <c r="M85" s="69"/>
      <c r="N85" s="69"/>
      <c r="O85" s="69"/>
      <c r="P85" s="69"/>
      <c r="Q85" s="69"/>
      <c r="R85" s="70" t="n">
        <f aca="false">P85/3600</f>
        <v>0</v>
      </c>
      <c r="S85" s="49"/>
      <c r="T85" s="53"/>
      <c r="U85" s="36"/>
      <c r="V85" s="36"/>
      <c r="W85" s="53"/>
      <c r="X85" s="36"/>
      <c r="Y85" s="54"/>
    </row>
    <row r="86" customFormat="false" ht="12.75" hidden="false" customHeight="false" outlineLevel="0" collapsed="false">
      <c r="A86" s="62"/>
      <c r="B86" s="64"/>
      <c r="C86" s="64" t="n">
        <v>37</v>
      </c>
      <c r="D86" s="71"/>
      <c r="E86" s="72"/>
      <c r="F86" s="72"/>
      <c r="G86" s="72"/>
      <c r="H86" s="72"/>
      <c r="I86" s="72"/>
      <c r="J86" s="73" t="n">
        <f aca="false">H86/3600</f>
        <v>0</v>
      </c>
      <c r="L86" s="71"/>
      <c r="M86" s="72"/>
      <c r="N86" s="72"/>
      <c r="O86" s="72"/>
      <c r="P86" s="72"/>
      <c r="Q86" s="72"/>
      <c r="R86" s="73" t="n">
        <f aca="false">P86/3600</f>
        <v>0</v>
      </c>
      <c r="S86" s="49"/>
      <c r="T86" s="58"/>
      <c r="U86" s="59"/>
      <c r="V86" s="59"/>
      <c r="W86" s="58"/>
      <c r="X86" s="59"/>
      <c r="Y86" s="60"/>
    </row>
    <row r="87" customFormat="false" ht="12" hidden="false" customHeight="false" outlineLevel="0" collapsed="false">
      <c r="A87" s="62"/>
      <c r="B87" s="63" t="s">
        <v>61</v>
      </c>
      <c r="C87" s="63" t="n">
        <v>22</v>
      </c>
      <c r="D87" s="65"/>
      <c r="E87" s="66"/>
      <c r="F87" s="66"/>
      <c r="G87" s="66"/>
      <c r="H87" s="66"/>
      <c r="I87" s="66"/>
      <c r="J87" s="67" t="n">
        <f aca="false">H87/3600</f>
        <v>0</v>
      </c>
      <c r="L87" s="65"/>
      <c r="M87" s="66"/>
      <c r="N87" s="66"/>
      <c r="O87" s="66"/>
      <c r="P87" s="66"/>
      <c r="Q87" s="66"/>
      <c r="R87" s="67" t="n">
        <f aca="false">P87/3600</f>
        <v>0</v>
      </c>
      <c r="S87" s="4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2"/>
      <c r="B88" s="62"/>
      <c r="C88" s="62" t="n">
        <v>27</v>
      </c>
      <c r="D88" s="68"/>
      <c r="E88" s="69"/>
      <c r="F88" s="69"/>
      <c r="G88" s="69"/>
      <c r="H88" s="69"/>
      <c r="I88" s="69"/>
      <c r="J88" s="70" t="n">
        <f aca="false">H88/3600</f>
        <v>0</v>
      </c>
      <c r="L88" s="68"/>
      <c r="M88" s="69"/>
      <c r="N88" s="69"/>
      <c r="O88" s="69"/>
      <c r="P88" s="69"/>
      <c r="Q88" s="69"/>
      <c r="R88" s="70" t="n">
        <f aca="false">P88/3600</f>
        <v>0</v>
      </c>
      <c r="S88" s="49"/>
      <c r="T88" s="53"/>
      <c r="U88" s="36"/>
      <c r="V88" s="36"/>
      <c r="W88" s="53"/>
      <c r="X88" s="36"/>
      <c r="Y88" s="54"/>
    </row>
    <row r="89" customFormat="false" ht="12" hidden="false" customHeight="false" outlineLevel="0" collapsed="false">
      <c r="A89" s="62"/>
      <c r="B89" s="62"/>
      <c r="C89" s="62" t="n">
        <v>32</v>
      </c>
      <c r="D89" s="68"/>
      <c r="E89" s="69"/>
      <c r="F89" s="69"/>
      <c r="G89" s="69"/>
      <c r="H89" s="69"/>
      <c r="I89" s="69"/>
      <c r="J89" s="70" t="n">
        <f aca="false">H89/3600</f>
        <v>0</v>
      </c>
      <c r="L89" s="68"/>
      <c r="M89" s="69"/>
      <c r="N89" s="69"/>
      <c r="O89" s="69"/>
      <c r="P89" s="69"/>
      <c r="Q89" s="69"/>
      <c r="R89" s="70" t="n">
        <f aca="false">P89/3600</f>
        <v>0</v>
      </c>
      <c r="S89" s="49"/>
      <c r="T89" s="53"/>
      <c r="U89" s="36"/>
      <c r="V89" s="36"/>
      <c r="W89" s="53"/>
      <c r="X89" s="36"/>
      <c r="Y89" s="54"/>
    </row>
    <row r="90" customFormat="false" ht="12.75" hidden="false" customHeight="false" outlineLevel="0" collapsed="false">
      <c r="A90" s="62"/>
      <c r="B90" s="64"/>
      <c r="C90" s="64" t="n">
        <v>37</v>
      </c>
      <c r="D90" s="71"/>
      <c r="E90" s="72"/>
      <c r="F90" s="72"/>
      <c r="G90" s="72"/>
      <c r="H90" s="72"/>
      <c r="I90" s="72"/>
      <c r="J90" s="73" t="n">
        <f aca="false">H90/3600</f>
        <v>0</v>
      </c>
      <c r="L90" s="71"/>
      <c r="M90" s="72"/>
      <c r="N90" s="72"/>
      <c r="O90" s="72"/>
      <c r="P90" s="72"/>
      <c r="Q90" s="72"/>
      <c r="R90" s="73" t="n">
        <f aca="false">P90/3600</f>
        <v>0</v>
      </c>
      <c r="S90" s="49"/>
      <c r="T90" s="58"/>
      <c r="U90" s="59"/>
      <c r="V90" s="59"/>
      <c r="W90" s="58"/>
      <c r="X90" s="59"/>
      <c r="Y90" s="60"/>
    </row>
    <row r="91" customFormat="false" ht="12" hidden="false" customHeight="false" outlineLevel="0" collapsed="false">
      <c r="A91" s="62"/>
      <c r="B91" s="63" t="s">
        <v>71</v>
      </c>
      <c r="C91" s="63" t="n">
        <v>22</v>
      </c>
      <c r="D91" s="65"/>
      <c r="E91" s="66"/>
      <c r="F91" s="66"/>
      <c r="G91" s="66"/>
      <c r="H91" s="66"/>
      <c r="I91" s="66"/>
      <c r="J91" s="67" t="n">
        <f aca="false">H91/3600</f>
        <v>0</v>
      </c>
      <c r="L91" s="65"/>
      <c r="M91" s="66"/>
      <c r="N91" s="66"/>
      <c r="O91" s="66"/>
      <c r="P91" s="66"/>
      <c r="Q91" s="66"/>
      <c r="R91" s="67" t="n">
        <f aca="false">P91/3600</f>
        <v>0</v>
      </c>
      <c r="S91" s="4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2"/>
      <c r="B92" s="62"/>
      <c r="C92" s="62" t="n">
        <v>27</v>
      </c>
      <c r="D92" s="68"/>
      <c r="E92" s="69"/>
      <c r="F92" s="69"/>
      <c r="G92" s="69"/>
      <c r="H92" s="69"/>
      <c r="I92" s="69"/>
      <c r="J92" s="70" t="n">
        <f aca="false">H92/3600</f>
        <v>0</v>
      </c>
      <c r="L92" s="68"/>
      <c r="M92" s="69"/>
      <c r="N92" s="69"/>
      <c r="O92" s="69"/>
      <c r="P92" s="69"/>
      <c r="Q92" s="69"/>
      <c r="R92" s="70" t="n">
        <f aca="false">P92/3600</f>
        <v>0</v>
      </c>
      <c r="S92" s="49"/>
      <c r="T92" s="53"/>
      <c r="U92" s="36"/>
      <c r="V92" s="36"/>
      <c r="W92" s="53"/>
      <c r="X92" s="36"/>
      <c r="Y92" s="54"/>
    </row>
    <row r="93" customFormat="false" ht="12" hidden="false" customHeight="false" outlineLevel="0" collapsed="false">
      <c r="A93" s="62"/>
      <c r="B93" s="62"/>
      <c r="C93" s="62" t="n">
        <v>32</v>
      </c>
      <c r="D93" s="68"/>
      <c r="E93" s="69"/>
      <c r="F93" s="69"/>
      <c r="G93" s="69"/>
      <c r="H93" s="69"/>
      <c r="I93" s="69"/>
      <c r="J93" s="70" t="n">
        <f aca="false">H93/3600</f>
        <v>0</v>
      </c>
      <c r="L93" s="68"/>
      <c r="M93" s="69"/>
      <c r="N93" s="69"/>
      <c r="O93" s="69"/>
      <c r="P93" s="69"/>
      <c r="Q93" s="69"/>
      <c r="R93" s="70" t="n">
        <f aca="false">P93/3600</f>
        <v>0</v>
      </c>
      <c r="S93" s="49"/>
      <c r="T93" s="53"/>
      <c r="U93" s="36"/>
      <c r="V93" s="36"/>
      <c r="W93" s="53"/>
      <c r="X93" s="36"/>
      <c r="Y93" s="54"/>
    </row>
    <row r="94" customFormat="false" ht="12.75" hidden="false" customHeight="false" outlineLevel="0" collapsed="false">
      <c r="A94" s="62"/>
      <c r="B94" s="64"/>
      <c r="C94" s="64" t="n">
        <v>37</v>
      </c>
      <c r="D94" s="71"/>
      <c r="E94" s="72"/>
      <c r="F94" s="72"/>
      <c r="G94" s="72"/>
      <c r="H94" s="72"/>
      <c r="I94" s="72"/>
      <c r="J94" s="73" t="n">
        <f aca="false">H94/3600</f>
        <v>0</v>
      </c>
      <c r="L94" s="71"/>
      <c r="M94" s="72"/>
      <c r="N94" s="72"/>
      <c r="O94" s="72"/>
      <c r="P94" s="72"/>
      <c r="Q94" s="72"/>
      <c r="R94" s="73" t="n">
        <f aca="false">P94/3600</f>
        <v>0</v>
      </c>
      <c r="S94" s="49"/>
      <c r="T94" s="58"/>
      <c r="U94" s="59"/>
      <c r="V94" s="59"/>
      <c r="W94" s="58"/>
      <c r="X94" s="59"/>
      <c r="Y94" s="60"/>
    </row>
    <row r="95" customFormat="false" ht="12" hidden="false" customHeight="false" outlineLevel="0" collapsed="false">
      <c r="A95" s="62"/>
      <c r="B95" s="63" t="s">
        <v>72</v>
      </c>
      <c r="C95" s="63" t="n">
        <v>22</v>
      </c>
      <c r="D95" s="65"/>
      <c r="E95" s="66"/>
      <c r="F95" s="66"/>
      <c r="G95" s="66"/>
      <c r="H95" s="66"/>
      <c r="I95" s="66"/>
      <c r="J95" s="67" t="n">
        <f aca="false">H95/3600</f>
        <v>0</v>
      </c>
      <c r="L95" s="65"/>
      <c r="M95" s="66"/>
      <c r="N95" s="66"/>
      <c r="O95" s="66"/>
      <c r="P95" s="66"/>
      <c r="Q95" s="66"/>
      <c r="R95" s="67" t="n">
        <f aca="false">P95/3600</f>
        <v>0</v>
      </c>
      <c r="S95" s="4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2"/>
      <c r="B96" s="62"/>
      <c r="C96" s="62" t="n">
        <v>27</v>
      </c>
      <c r="D96" s="68"/>
      <c r="E96" s="69"/>
      <c r="F96" s="69"/>
      <c r="G96" s="69"/>
      <c r="H96" s="69"/>
      <c r="I96" s="69"/>
      <c r="J96" s="70" t="n">
        <f aca="false">H96/3600</f>
        <v>0</v>
      </c>
      <c r="L96" s="68"/>
      <c r="M96" s="69"/>
      <c r="N96" s="69"/>
      <c r="O96" s="69"/>
      <c r="P96" s="69"/>
      <c r="Q96" s="69"/>
      <c r="R96" s="70" t="n">
        <f aca="false">P96/3600</f>
        <v>0</v>
      </c>
      <c r="S96" s="49"/>
      <c r="T96" s="53"/>
      <c r="U96" s="36"/>
      <c r="V96" s="36"/>
      <c r="W96" s="53"/>
      <c r="X96" s="36"/>
      <c r="Y96" s="54"/>
    </row>
    <row r="97" customFormat="false" ht="12" hidden="false" customHeight="false" outlineLevel="0" collapsed="false">
      <c r="A97" s="62"/>
      <c r="B97" s="62"/>
      <c r="C97" s="62" t="n">
        <v>32</v>
      </c>
      <c r="D97" s="68"/>
      <c r="E97" s="69"/>
      <c r="F97" s="69"/>
      <c r="G97" s="69"/>
      <c r="H97" s="69"/>
      <c r="I97" s="69"/>
      <c r="J97" s="70" t="n">
        <f aca="false">H97/3600</f>
        <v>0</v>
      </c>
      <c r="L97" s="68"/>
      <c r="M97" s="69"/>
      <c r="N97" s="69"/>
      <c r="O97" s="69"/>
      <c r="P97" s="69"/>
      <c r="Q97" s="69"/>
      <c r="R97" s="70" t="n">
        <f aca="false">P97/3600</f>
        <v>0</v>
      </c>
      <c r="S97" s="49"/>
      <c r="T97" s="53"/>
      <c r="U97" s="36"/>
      <c r="V97" s="36"/>
      <c r="W97" s="53"/>
      <c r="X97" s="36"/>
      <c r="Y97" s="54"/>
    </row>
    <row r="98" customFormat="false" ht="12.75" hidden="false" customHeight="false" outlineLevel="0" collapsed="false">
      <c r="A98" s="64"/>
      <c r="B98" s="64"/>
      <c r="C98" s="64" t="n">
        <v>37</v>
      </c>
      <c r="D98" s="71"/>
      <c r="E98" s="72"/>
      <c r="F98" s="72"/>
      <c r="G98" s="72"/>
      <c r="H98" s="72"/>
      <c r="I98" s="72"/>
      <c r="J98" s="73" t="n">
        <f aca="false">H98/3600</f>
        <v>0</v>
      </c>
      <c r="L98" s="71"/>
      <c r="M98" s="72"/>
      <c r="N98" s="72"/>
      <c r="O98" s="72"/>
      <c r="P98" s="72"/>
      <c r="Q98" s="72"/>
      <c r="R98" s="73" t="n">
        <f aca="false">P98/3600</f>
        <v>0</v>
      </c>
      <c r="S98" s="49"/>
      <c r="T98" s="53"/>
      <c r="U98" s="36"/>
      <c r="V98" s="36"/>
      <c r="W98" s="53"/>
      <c r="X98" s="36"/>
      <c r="Y98" s="54"/>
    </row>
    <row r="99" customFormat="false" ht="12" hidden="false" customHeight="false" outlineLevel="0" collapsed="false">
      <c r="B99" s="1" t="s">
        <v>10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5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2"/>
      <c r="B105" s="43" t="s">
        <v>93</v>
      </c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74" t="e">
        <f aca="false">GEOMEAN(I3:I98)</f>
        <v>#NUM!</v>
      </c>
      <c r="J106" s="74" t="n">
        <f aca="false">GEOMEAN(J3:J98)</f>
        <v>0</v>
      </c>
      <c r="Q106" s="74" t="e">
        <f aca="false">GEOMEAN(Q3:Q98)</f>
        <v>#NUM!</v>
      </c>
      <c r="R106" s="74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75" t="e">
        <f aca="false">Q106/I106</f>
        <v>#NUM!</v>
      </c>
      <c r="R107" s="75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74" t="n">
        <f aca="false">SUM(I3:I98)/3600</f>
        <v>0</v>
      </c>
      <c r="J108" s="74" t="n">
        <f aca="false">SUM(J3:J98)</f>
        <v>0</v>
      </c>
      <c r="Q108" s="74" t="n">
        <f aca="false">SUM(Q3:Q98)/3600</f>
        <v>0</v>
      </c>
      <c r="R108" s="74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52">
      <formula>0.03</formula>
    </cfRule>
    <cfRule type="cellIs" priority="3" operator="lessThan" aboveAverage="0" equalAverage="0" bottom="0" percent="0" rank="0" text="" dxfId="1753">
      <formula>-0.03</formula>
    </cfRule>
  </conditionalFormatting>
  <conditionalFormatting sqref="W3">
    <cfRule type="cellIs" priority="4" operator="greaterThan" aboveAverage="0" equalAverage="0" bottom="0" percent="0" rank="0" text="" dxfId="1754">
      <formula>0.03</formula>
    </cfRule>
    <cfRule type="cellIs" priority="5" operator="lessThan" aboveAverage="0" equalAverage="0" bottom="0" percent="0" rank="0" text="" dxfId="1755">
      <formula>-0.03</formula>
    </cfRule>
  </conditionalFormatting>
  <conditionalFormatting sqref="X3">
    <cfRule type="cellIs" priority="6" operator="greaterThan" aboveAverage="0" equalAverage="0" bottom="0" percent="0" rank="0" text="" dxfId="1756">
      <formula>0.03</formula>
    </cfRule>
    <cfRule type="cellIs" priority="7" operator="lessThan" aboveAverage="0" equalAverage="0" bottom="0" percent="0" rank="0" text="" dxfId="1757">
      <formula>-0.03</formula>
    </cfRule>
  </conditionalFormatting>
  <conditionalFormatting sqref="Y3">
    <cfRule type="cellIs" priority="8" operator="greaterThan" aboveAverage="0" equalAverage="0" bottom="0" percent="0" rank="0" text="" dxfId="1758">
      <formula>0.03</formula>
    </cfRule>
    <cfRule type="cellIs" priority="9" operator="lessThan" aboveAverage="0" equalAverage="0" bottom="0" percent="0" rank="0" text="" dxfId="1759">
      <formula>-0.03</formula>
    </cfRule>
  </conditionalFormatting>
  <conditionalFormatting sqref="W7">
    <cfRule type="cellIs" priority="10" operator="greaterThan" aboveAverage="0" equalAverage="0" bottom="0" percent="0" rank="0" text="" dxfId="1760">
      <formula>0.03</formula>
    </cfRule>
    <cfRule type="cellIs" priority="11" operator="lessThan" aboveAverage="0" equalAverage="0" bottom="0" percent="0" rank="0" text="" dxfId="1761">
      <formula>-0.03</formula>
    </cfRule>
  </conditionalFormatting>
  <conditionalFormatting sqref="X7">
    <cfRule type="cellIs" priority="12" operator="greaterThan" aboveAverage="0" equalAverage="0" bottom="0" percent="0" rank="0" text="" dxfId="1762">
      <formula>0.03</formula>
    </cfRule>
    <cfRule type="cellIs" priority="13" operator="lessThan" aboveAverage="0" equalAverage="0" bottom="0" percent="0" rank="0" text="" dxfId="1763">
      <formula>-0.03</formula>
    </cfRule>
  </conditionalFormatting>
  <conditionalFormatting sqref="Y7">
    <cfRule type="cellIs" priority="14" operator="greaterThan" aboveAverage="0" equalAverage="0" bottom="0" percent="0" rank="0" text="" dxfId="1764">
      <formula>0.03</formula>
    </cfRule>
    <cfRule type="cellIs" priority="15" operator="lessThan" aboveAverage="0" equalAverage="0" bottom="0" percent="0" rank="0" text="" dxfId="1765">
      <formula>-0.03</formula>
    </cfRule>
  </conditionalFormatting>
  <conditionalFormatting sqref="W11">
    <cfRule type="cellIs" priority="16" operator="greaterThan" aboveAverage="0" equalAverage="0" bottom="0" percent="0" rank="0" text="" dxfId="1766">
      <formula>0.03</formula>
    </cfRule>
    <cfRule type="cellIs" priority="17" operator="lessThan" aboveAverage="0" equalAverage="0" bottom="0" percent="0" rank="0" text="" dxfId="1767">
      <formula>-0.03</formula>
    </cfRule>
  </conditionalFormatting>
  <conditionalFormatting sqref="X11">
    <cfRule type="cellIs" priority="18" operator="greaterThan" aboveAverage="0" equalAverage="0" bottom="0" percent="0" rank="0" text="" dxfId="1768">
      <formula>0.03</formula>
    </cfRule>
    <cfRule type="cellIs" priority="19" operator="lessThan" aboveAverage="0" equalAverage="0" bottom="0" percent="0" rank="0" text="" dxfId="1769">
      <formula>-0.03</formula>
    </cfRule>
  </conditionalFormatting>
  <conditionalFormatting sqref="Y11">
    <cfRule type="cellIs" priority="20" operator="greaterThan" aboveAverage="0" equalAverage="0" bottom="0" percent="0" rank="0" text="" dxfId="1770">
      <formula>0.03</formula>
    </cfRule>
    <cfRule type="cellIs" priority="21" operator="lessThan" aboveAverage="0" equalAverage="0" bottom="0" percent="0" rank="0" text="" dxfId="1771">
      <formula>-0.03</formula>
    </cfRule>
  </conditionalFormatting>
  <conditionalFormatting sqref="W15">
    <cfRule type="cellIs" priority="22" operator="greaterThan" aboveAverage="0" equalAverage="0" bottom="0" percent="0" rank="0" text="" dxfId="1772">
      <formula>0.03</formula>
    </cfRule>
    <cfRule type="cellIs" priority="23" operator="lessThan" aboveAverage="0" equalAverage="0" bottom="0" percent="0" rank="0" text="" dxfId="1773">
      <formula>-0.03</formula>
    </cfRule>
  </conditionalFormatting>
  <conditionalFormatting sqref="X15">
    <cfRule type="cellIs" priority="24" operator="greaterThan" aboveAverage="0" equalAverage="0" bottom="0" percent="0" rank="0" text="" dxfId="1774">
      <formula>0.03</formula>
    </cfRule>
    <cfRule type="cellIs" priority="25" operator="lessThan" aboveAverage="0" equalAverage="0" bottom="0" percent="0" rank="0" text="" dxfId="1775">
      <formula>-0.03</formula>
    </cfRule>
  </conditionalFormatting>
  <conditionalFormatting sqref="Y15">
    <cfRule type="cellIs" priority="26" operator="greaterThan" aboveAverage="0" equalAverage="0" bottom="0" percent="0" rank="0" text="" dxfId="1776">
      <formula>0.03</formula>
    </cfRule>
    <cfRule type="cellIs" priority="27" operator="lessThan" aboveAverage="0" equalAverage="0" bottom="0" percent="0" rank="0" text="" dxfId="1777">
      <formula>-0.03</formula>
    </cfRule>
  </conditionalFormatting>
  <conditionalFormatting sqref="W19">
    <cfRule type="cellIs" priority="28" operator="greaterThan" aboveAverage="0" equalAverage="0" bottom="0" percent="0" rank="0" text="" dxfId="1778">
      <formula>0.03</formula>
    </cfRule>
    <cfRule type="cellIs" priority="29" operator="lessThan" aboveAverage="0" equalAverage="0" bottom="0" percent="0" rank="0" text="" dxfId="1779">
      <formula>-0.03</formula>
    </cfRule>
  </conditionalFormatting>
  <conditionalFormatting sqref="X19">
    <cfRule type="cellIs" priority="30" operator="greaterThan" aboveAverage="0" equalAverage="0" bottom="0" percent="0" rank="0" text="" dxfId="1780">
      <formula>0.03</formula>
    </cfRule>
    <cfRule type="cellIs" priority="31" operator="lessThan" aboveAverage="0" equalAverage="0" bottom="0" percent="0" rank="0" text="" dxfId="1781">
      <formula>-0.03</formula>
    </cfRule>
  </conditionalFormatting>
  <conditionalFormatting sqref="Y19">
    <cfRule type="cellIs" priority="32" operator="greaterThan" aboveAverage="0" equalAverage="0" bottom="0" percent="0" rank="0" text="" dxfId="1782">
      <formula>0.03</formula>
    </cfRule>
    <cfRule type="cellIs" priority="33" operator="lessThan" aboveAverage="0" equalAverage="0" bottom="0" percent="0" rank="0" text="" dxfId="1783">
      <formula>-0.03</formula>
    </cfRule>
  </conditionalFormatting>
  <conditionalFormatting sqref="W23">
    <cfRule type="cellIs" priority="34" operator="greaterThan" aboveAverage="0" equalAverage="0" bottom="0" percent="0" rank="0" text="" dxfId="1784">
      <formula>0.03</formula>
    </cfRule>
    <cfRule type="cellIs" priority="35" operator="lessThan" aboveAverage="0" equalAverage="0" bottom="0" percent="0" rank="0" text="" dxfId="1785">
      <formula>-0.03</formula>
    </cfRule>
  </conditionalFormatting>
  <conditionalFormatting sqref="X23">
    <cfRule type="cellIs" priority="36" operator="greaterThan" aboveAverage="0" equalAverage="0" bottom="0" percent="0" rank="0" text="" dxfId="1786">
      <formula>0.03</formula>
    </cfRule>
    <cfRule type="cellIs" priority="37" operator="lessThan" aboveAverage="0" equalAverage="0" bottom="0" percent="0" rank="0" text="" dxfId="1787">
      <formula>-0.03</formula>
    </cfRule>
  </conditionalFormatting>
  <conditionalFormatting sqref="Y23">
    <cfRule type="cellIs" priority="38" operator="greaterThan" aboveAverage="0" equalAverage="0" bottom="0" percent="0" rank="0" text="" dxfId="1788">
      <formula>0.03</formula>
    </cfRule>
    <cfRule type="cellIs" priority="39" operator="lessThan" aboveAverage="0" equalAverage="0" bottom="0" percent="0" rank="0" text="" dxfId="1789">
      <formula>-0.03</formula>
    </cfRule>
  </conditionalFormatting>
  <conditionalFormatting sqref="W27">
    <cfRule type="cellIs" priority="40" operator="greaterThan" aboveAverage="0" equalAverage="0" bottom="0" percent="0" rank="0" text="" dxfId="1790">
      <formula>0.03</formula>
    </cfRule>
    <cfRule type="cellIs" priority="41" operator="lessThan" aboveAverage="0" equalAverage="0" bottom="0" percent="0" rank="0" text="" dxfId="1791">
      <formula>-0.03</formula>
    </cfRule>
  </conditionalFormatting>
  <conditionalFormatting sqref="X27">
    <cfRule type="cellIs" priority="42" operator="greaterThan" aboveAverage="0" equalAverage="0" bottom="0" percent="0" rank="0" text="" dxfId="1792">
      <formula>0.03</formula>
    </cfRule>
    <cfRule type="cellIs" priority="43" operator="lessThan" aboveAverage="0" equalAverage="0" bottom="0" percent="0" rank="0" text="" dxfId="1793">
      <formula>-0.03</formula>
    </cfRule>
  </conditionalFormatting>
  <conditionalFormatting sqref="Y27">
    <cfRule type="cellIs" priority="44" operator="greaterThan" aboveAverage="0" equalAverage="0" bottom="0" percent="0" rank="0" text="" dxfId="1794">
      <formula>0.03</formula>
    </cfRule>
    <cfRule type="cellIs" priority="45" operator="lessThan" aboveAverage="0" equalAverage="0" bottom="0" percent="0" rank="0" text="" dxfId="1795">
      <formula>-0.03</formula>
    </cfRule>
  </conditionalFormatting>
  <conditionalFormatting sqref="W31">
    <cfRule type="cellIs" priority="46" operator="greaterThan" aboveAverage="0" equalAverage="0" bottom="0" percent="0" rank="0" text="" dxfId="1796">
      <formula>0.03</formula>
    </cfRule>
    <cfRule type="cellIs" priority="47" operator="lessThan" aboveAverage="0" equalAverage="0" bottom="0" percent="0" rank="0" text="" dxfId="1797">
      <formula>-0.03</formula>
    </cfRule>
  </conditionalFormatting>
  <conditionalFormatting sqref="X31">
    <cfRule type="cellIs" priority="48" operator="greaterThan" aboveAverage="0" equalAverage="0" bottom="0" percent="0" rank="0" text="" dxfId="1798">
      <formula>0.03</formula>
    </cfRule>
    <cfRule type="cellIs" priority="49" operator="lessThan" aboveAverage="0" equalAverage="0" bottom="0" percent="0" rank="0" text="" dxfId="1799">
      <formula>-0.03</formula>
    </cfRule>
  </conditionalFormatting>
  <conditionalFormatting sqref="Y31">
    <cfRule type="cellIs" priority="50" operator="greaterThan" aboveAverage="0" equalAverage="0" bottom="0" percent="0" rank="0" text="" dxfId="1800">
      <formula>0.03</formula>
    </cfRule>
    <cfRule type="cellIs" priority="51" operator="lessThan" aboveAverage="0" equalAverage="0" bottom="0" percent="0" rank="0" text="" dxfId="1801">
      <formula>-0.03</formula>
    </cfRule>
  </conditionalFormatting>
  <conditionalFormatting sqref="W35">
    <cfRule type="cellIs" priority="52" operator="greaterThan" aboveAverage="0" equalAverage="0" bottom="0" percent="0" rank="0" text="" dxfId="1802">
      <formula>0.03</formula>
    </cfRule>
    <cfRule type="cellIs" priority="53" operator="lessThan" aboveAverage="0" equalAverage="0" bottom="0" percent="0" rank="0" text="" dxfId="1803">
      <formula>-0.03</formula>
    </cfRule>
  </conditionalFormatting>
  <conditionalFormatting sqref="X35">
    <cfRule type="cellIs" priority="54" operator="greaterThan" aboveAverage="0" equalAverage="0" bottom="0" percent="0" rank="0" text="" dxfId="1804">
      <formula>0.03</formula>
    </cfRule>
    <cfRule type="cellIs" priority="55" operator="lessThan" aboveAverage="0" equalAverage="0" bottom="0" percent="0" rank="0" text="" dxfId="1805">
      <formula>-0.03</formula>
    </cfRule>
  </conditionalFormatting>
  <conditionalFormatting sqref="Y35">
    <cfRule type="cellIs" priority="56" operator="greaterThan" aboveAverage="0" equalAverage="0" bottom="0" percent="0" rank="0" text="" dxfId="1806">
      <formula>0.03</formula>
    </cfRule>
    <cfRule type="cellIs" priority="57" operator="lessThan" aboveAverage="0" equalAverage="0" bottom="0" percent="0" rank="0" text="" dxfId="1807">
      <formula>-0.03</formula>
    </cfRule>
  </conditionalFormatting>
  <conditionalFormatting sqref="W39">
    <cfRule type="cellIs" priority="58" operator="greaterThan" aboveAverage="0" equalAverage="0" bottom="0" percent="0" rank="0" text="" dxfId="1808">
      <formula>0.03</formula>
    </cfRule>
    <cfRule type="cellIs" priority="59" operator="lessThan" aboveAverage="0" equalAverage="0" bottom="0" percent="0" rank="0" text="" dxfId="1809">
      <formula>-0.03</formula>
    </cfRule>
  </conditionalFormatting>
  <conditionalFormatting sqref="X39">
    <cfRule type="cellIs" priority="60" operator="greaterThan" aboveAverage="0" equalAverage="0" bottom="0" percent="0" rank="0" text="" dxfId="1810">
      <formula>0.03</formula>
    </cfRule>
    <cfRule type="cellIs" priority="61" operator="lessThan" aboveAverage="0" equalAverage="0" bottom="0" percent="0" rank="0" text="" dxfId="1811">
      <formula>-0.03</formula>
    </cfRule>
  </conditionalFormatting>
  <conditionalFormatting sqref="Y39">
    <cfRule type="cellIs" priority="62" operator="greaterThan" aboveAverage="0" equalAverage="0" bottom="0" percent="0" rank="0" text="" dxfId="1812">
      <formula>0.03</formula>
    </cfRule>
    <cfRule type="cellIs" priority="63" operator="lessThan" aboveAverage="0" equalAverage="0" bottom="0" percent="0" rank="0" text="" dxfId="1813">
      <formula>-0.03</formula>
    </cfRule>
  </conditionalFormatting>
  <conditionalFormatting sqref="W43">
    <cfRule type="cellIs" priority="64" operator="greaterThan" aboveAverage="0" equalAverage="0" bottom="0" percent="0" rank="0" text="" dxfId="1814">
      <formula>0.03</formula>
    </cfRule>
    <cfRule type="cellIs" priority="65" operator="lessThan" aboveAverage="0" equalAverage="0" bottom="0" percent="0" rank="0" text="" dxfId="1815">
      <formula>-0.03</formula>
    </cfRule>
  </conditionalFormatting>
  <conditionalFormatting sqref="X43">
    <cfRule type="cellIs" priority="66" operator="greaterThan" aboveAverage="0" equalAverage="0" bottom="0" percent="0" rank="0" text="" dxfId="1816">
      <formula>0.03</formula>
    </cfRule>
    <cfRule type="cellIs" priority="67" operator="lessThan" aboveAverage="0" equalAverage="0" bottom="0" percent="0" rank="0" text="" dxfId="1817">
      <formula>-0.03</formula>
    </cfRule>
  </conditionalFormatting>
  <conditionalFormatting sqref="Y43">
    <cfRule type="cellIs" priority="68" operator="greaterThan" aboveAverage="0" equalAverage="0" bottom="0" percent="0" rank="0" text="" dxfId="1818">
      <formula>0.03</formula>
    </cfRule>
    <cfRule type="cellIs" priority="69" operator="lessThan" aboveAverage="0" equalAverage="0" bottom="0" percent="0" rank="0" text="" dxfId="1819">
      <formula>-0.03</formula>
    </cfRule>
  </conditionalFormatting>
  <conditionalFormatting sqref="W47">
    <cfRule type="cellIs" priority="70" operator="greaterThan" aboveAverage="0" equalAverage="0" bottom="0" percent="0" rank="0" text="" dxfId="1820">
      <formula>0.03</formula>
    </cfRule>
    <cfRule type="cellIs" priority="71" operator="lessThan" aboveAverage="0" equalAverage="0" bottom="0" percent="0" rank="0" text="" dxfId="1821">
      <formula>-0.03</formula>
    </cfRule>
  </conditionalFormatting>
  <conditionalFormatting sqref="X47">
    <cfRule type="cellIs" priority="72" operator="greaterThan" aboveAverage="0" equalAverage="0" bottom="0" percent="0" rank="0" text="" dxfId="1822">
      <formula>0.03</formula>
    </cfRule>
    <cfRule type="cellIs" priority="73" operator="lessThan" aboveAverage="0" equalAverage="0" bottom="0" percent="0" rank="0" text="" dxfId="1823">
      <formula>-0.03</formula>
    </cfRule>
  </conditionalFormatting>
  <conditionalFormatting sqref="Y47">
    <cfRule type="cellIs" priority="74" operator="greaterThan" aboveAverage="0" equalAverage="0" bottom="0" percent="0" rank="0" text="" dxfId="1824">
      <formula>0.03</formula>
    </cfRule>
    <cfRule type="cellIs" priority="75" operator="lessThan" aboveAverage="0" equalAverage="0" bottom="0" percent="0" rank="0" text="" dxfId="1825">
      <formula>-0.03</formula>
    </cfRule>
  </conditionalFormatting>
  <conditionalFormatting sqref="W51">
    <cfRule type="cellIs" priority="76" operator="greaterThan" aboveAverage="0" equalAverage="0" bottom="0" percent="0" rank="0" text="" dxfId="1826">
      <formula>0.03</formula>
    </cfRule>
    <cfRule type="cellIs" priority="77" operator="lessThan" aboveAverage="0" equalAverage="0" bottom="0" percent="0" rank="0" text="" dxfId="1827">
      <formula>-0.03</formula>
    </cfRule>
  </conditionalFormatting>
  <conditionalFormatting sqref="X51">
    <cfRule type="cellIs" priority="78" operator="greaterThan" aboveAverage="0" equalAverage="0" bottom="0" percent="0" rank="0" text="" dxfId="1828">
      <formula>0.03</formula>
    </cfRule>
    <cfRule type="cellIs" priority="79" operator="lessThan" aboveAverage="0" equalAverage="0" bottom="0" percent="0" rank="0" text="" dxfId="1829">
      <formula>-0.03</formula>
    </cfRule>
  </conditionalFormatting>
  <conditionalFormatting sqref="Y51">
    <cfRule type="cellIs" priority="80" operator="greaterThan" aboveAverage="0" equalAverage="0" bottom="0" percent="0" rank="0" text="" dxfId="1830">
      <formula>0.03</formula>
    </cfRule>
    <cfRule type="cellIs" priority="81" operator="lessThan" aboveAverage="0" equalAverage="0" bottom="0" percent="0" rank="0" text="" dxfId="1831">
      <formula>-0.03</formula>
    </cfRule>
  </conditionalFormatting>
  <conditionalFormatting sqref="W55">
    <cfRule type="cellIs" priority="82" operator="greaterThan" aboveAverage="0" equalAverage="0" bottom="0" percent="0" rank="0" text="" dxfId="1832">
      <formula>0.03</formula>
    </cfRule>
    <cfRule type="cellIs" priority="83" operator="lessThan" aboveAverage="0" equalAverage="0" bottom="0" percent="0" rank="0" text="" dxfId="1833">
      <formula>-0.03</formula>
    </cfRule>
  </conditionalFormatting>
  <conditionalFormatting sqref="X55">
    <cfRule type="cellIs" priority="84" operator="greaterThan" aboveAverage="0" equalAverage="0" bottom="0" percent="0" rank="0" text="" dxfId="1834">
      <formula>0.03</formula>
    </cfRule>
    <cfRule type="cellIs" priority="85" operator="lessThan" aboveAverage="0" equalAverage="0" bottom="0" percent="0" rank="0" text="" dxfId="1835">
      <formula>-0.03</formula>
    </cfRule>
  </conditionalFormatting>
  <conditionalFormatting sqref="Y55">
    <cfRule type="cellIs" priority="86" operator="greaterThan" aboveAverage="0" equalAverage="0" bottom="0" percent="0" rank="0" text="" dxfId="1836">
      <formula>0.03</formula>
    </cfRule>
    <cfRule type="cellIs" priority="87" operator="lessThan" aboveAverage="0" equalAverage="0" bottom="0" percent="0" rank="0" text="" dxfId="1837">
      <formula>-0.03</formula>
    </cfRule>
  </conditionalFormatting>
  <conditionalFormatting sqref="W59">
    <cfRule type="cellIs" priority="88" operator="greaterThan" aboveAverage="0" equalAverage="0" bottom="0" percent="0" rank="0" text="" dxfId="1838">
      <formula>0.03</formula>
    </cfRule>
    <cfRule type="cellIs" priority="89" operator="lessThan" aboveAverage="0" equalAverage="0" bottom="0" percent="0" rank="0" text="" dxfId="1839">
      <formula>-0.03</formula>
    </cfRule>
  </conditionalFormatting>
  <conditionalFormatting sqref="X59">
    <cfRule type="cellIs" priority="90" operator="greaterThan" aboveAverage="0" equalAverage="0" bottom="0" percent="0" rank="0" text="" dxfId="1840">
      <formula>0.03</formula>
    </cfRule>
    <cfRule type="cellIs" priority="91" operator="lessThan" aboveAverage="0" equalAverage="0" bottom="0" percent="0" rank="0" text="" dxfId="1841">
      <formula>-0.03</formula>
    </cfRule>
  </conditionalFormatting>
  <conditionalFormatting sqref="Y59">
    <cfRule type="cellIs" priority="92" operator="greaterThan" aboveAverage="0" equalAverage="0" bottom="0" percent="0" rank="0" text="" dxfId="1842">
      <formula>0.03</formula>
    </cfRule>
    <cfRule type="cellIs" priority="93" operator="lessThan" aboveAverage="0" equalAverage="0" bottom="0" percent="0" rank="0" text="" dxfId="1843">
      <formula>-0.03</formula>
    </cfRule>
  </conditionalFormatting>
  <conditionalFormatting sqref="W63">
    <cfRule type="cellIs" priority="94" operator="greaterThan" aboveAverage="0" equalAverage="0" bottom="0" percent="0" rank="0" text="" dxfId="1844">
      <formula>0.03</formula>
    </cfRule>
    <cfRule type="cellIs" priority="95" operator="lessThan" aboveAverage="0" equalAverage="0" bottom="0" percent="0" rank="0" text="" dxfId="1845">
      <formula>-0.03</formula>
    </cfRule>
  </conditionalFormatting>
  <conditionalFormatting sqref="X63">
    <cfRule type="cellIs" priority="96" operator="greaterThan" aboveAverage="0" equalAverage="0" bottom="0" percent="0" rank="0" text="" dxfId="1846">
      <formula>0.03</formula>
    </cfRule>
    <cfRule type="cellIs" priority="97" operator="lessThan" aboveAverage="0" equalAverage="0" bottom="0" percent="0" rank="0" text="" dxfId="1847">
      <formula>-0.03</formula>
    </cfRule>
  </conditionalFormatting>
  <conditionalFormatting sqref="Y63">
    <cfRule type="cellIs" priority="98" operator="greaterThan" aboveAverage="0" equalAverage="0" bottom="0" percent="0" rank="0" text="" dxfId="1848">
      <formula>0.03</formula>
    </cfRule>
    <cfRule type="cellIs" priority="99" operator="lessThan" aboveAverage="0" equalAverage="0" bottom="0" percent="0" rank="0" text="" dxfId="1849">
      <formula>-0.03</formula>
    </cfRule>
  </conditionalFormatting>
  <conditionalFormatting sqref="W67">
    <cfRule type="cellIs" priority="100" operator="greaterThan" aboveAverage="0" equalAverage="0" bottom="0" percent="0" rank="0" text="" dxfId="1850">
      <formula>0.03</formula>
    </cfRule>
    <cfRule type="cellIs" priority="101" operator="lessThan" aboveAverage="0" equalAverage="0" bottom="0" percent="0" rank="0" text="" dxfId="1851">
      <formula>-0.03</formula>
    </cfRule>
  </conditionalFormatting>
  <conditionalFormatting sqref="X67">
    <cfRule type="cellIs" priority="102" operator="greaterThan" aboveAverage="0" equalAverage="0" bottom="0" percent="0" rank="0" text="" dxfId="1852">
      <formula>0.03</formula>
    </cfRule>
    <cfRule type="cellIs" priority="103" operator="lessThan" aboveAverage="0" equalAverage="0" bottom="0" percent="0" rank="0" text="" dxfId="1853">
      <formula>-0.03</formula>
    </cfRule>
  </conditionalFormatting>
  <conditionalFormatting sqref="Y67">
    <cfRule type="cellIs" priority="104" operator="greaterThan" aboveAverage="0" equalAverage="0" bottom="0" percent="0" rank="0" text="" dxfId="1854">
      <formula>0.03</formula>
    </cfRule>
    <cfRule type="cellIs" priority="105" operator="lessThan" aboveAverage="0" equalAverage="0" bottom="0" percent="0" rank="0" text="" dxfId="1855">
      <formula>-0.03</formula>
    </cfRule>
  </conditionalFormatting>
  <conditionalFormatting sqref="W71">
    <cfRule type="cellIs" priority="106" operator="greaterThan" aboveAverage="0" equalAverage="0" bottom="0" percent="0" rank="0" text="" dxfId="1856">
      <formula>0.03</formula>
    </cfRule>
    <cfRule type="cellIs" priority="107" operator="lessThan" aboveAverage="0" equalAverage="0" bottom="0" percent="0" rank="0" text="" dxfId="1857">
      <formula>-0.03</formula>
    </cfRule>
  </conditionalFormatting>
  <conditionalFormatting sqref="X71">
    <cfRule type="cellIs" priority="108" operator="greaterThan" aboveAverage="0" equalAverage="0" bottom="0" percent="0" rank="0" text="" dxfId="1858">
      <formula>0.03</formula>
    </cfRule>
    <cfRule type="cellIs" priority="109" operator="lessThan" aboveAverage="0" equalAverage="0" bottom="0" percent="0" rank="0" text="" dxfId="1859">
      <formula>-0.03</formula>
    </cfRule>
  </conditionalFormatting>
  <conditionalFormatting sqref="Y71">
    <cfRule type="cellIs" priority="110" operator="greaterThan" aboveAverage="0" equalAverage="0" bottom="0" percent="0" rank="0" text="" dxfId="1860">
      <formula>0.03</formula>
    </cfRule>
    <cfRule type="cellIs" priority="111" operator="lessThan" aboveAverage="0" equalAverage="0" bottom="0" percent="0" rank="0" text="" dxfId="1861">
      <formula>-0.03</formula>
    </cfRule>
  </conditionalFormatting>
  <conditionalFormatting sqref="W75">
    <cfRule type="cellIs" priority="112" operator="greaterThan" aboveAverage="0" equalAverage="0" bottom="0" percent="0" rank="0" text="" dxfId="1862">
      <formula>0.03</formula>
    </cfRule>
    <cfRule type="cellIs" priority="113" operator="lessThan" aboveAverage="0" equalAverage="0" bottom="0" percent="0" rank="0" text="" dxfId="1863">
      <formula>-0.03</formula>
    </cfRule>
  </conditionalFormatting>
  <conditionalFormatting sqref="X75">
    <cfRule type="cellIs" priority="114" operator="greaterThan" aboveAverage="0" equalAverage="0" bottom="0" percent="0" rank="0" text="" dxfId="1864">
      <formula>0.03</formula>
    </cfRule>
    <cfRule type="cellIs" priority="115" operator="lessThan" aboveAverage="0" equalAverage="0" bottom="0" percent="0" rank="0" text="" dxfId="1865">
      <formula>-0.03</formula>
    </cfRule>
  </conditionalFormatting>
  <conditionalFormatting sqref="Y75">
    <cfRule type="cellIs" priority="116" operator="greaterThan" aboveAverage="0" equalAverage="0" bottom="0" percent="0" rank="0" text="" dxfId="1866">
      <formula>0.03</formula>
    </cfRule>
    <cfRule type="cellIs" priority="117" operator="lessThan" aboveAverage="0" equalAverage="0" bottom="0" percent="0" rank="0" text="" dxfId="1867">
      <formula>-0.03</formula>
    </cfRule>
  </conditionalFormatting>
  <conditionalFormatting sqref="W79">
    <cfRule type="cellIs" priority="118" operator="greaterThan" aboveAverage="0" equalAverage="0" bottom="0" percent="0" rank="0" text="" dxfId="1868">
      <formula>0.03</formula>
    </cfRule>
    <cfRule type="cellIs" priority="119" operator="lessThan" aboveAverage="0" equalAverage="0" bottom="0" percent="0" rank="0" text="" dxfId="1869">
      <formula>-0.03</formula>
    </cfRule>
  </conditionalFormatting>
  <conditionalFormatting sqref="X79">
    <cfRule type="cellIs" priority="120" operator="greaterThan" aboveAverage="0" equalAverage="0" bottom="0" percent="0" rank="0" text="" dxfId="1870">
      <formula>0.03</formula>
    </cfRule>
    <cfRule type="cellIs" priority="121" operator="lessThan" aboveAverage="0" equalAverage="0" bottom="0" percent="0" rank="0" text="" dxfId="1871">
      <formula>-0.03</formula>
    </cfRule>
  </conditionalFormatting>
  <conditionalFormatting sqref="Y79">
    <cfRule type="cellIs" priority="122" operator="greaterThan" aboveAverage="0" equalAverage="0" bottom="0" percent="0" rank="0" text="" dxfId="1872">
      <formula>0.03</formula>
    </cfRule>
    <cfRule type="cellIs" priority="123" operator="lessThan" aboveAverage="0" equalAverage="0" bottom="0" percent="0" rank="0" text="" dxfId="1873">
      <formula>-0.03</formula>
    </cfRule>
  </conditionalFormatting>
  <conditionalFormatting sqref="W99:Y103 W105:Y105">
    <cfRule type="cellIs" priority="124" operator="greaterThan" aboveAverage="0" equalAverage="0" bottom="0" percent="0" rank="0" text="" dxfId="1874">
      <formula>0.03</formula>
    </cfRule>
    <cfRule type="cellIs" priority="125" operator="lessThan" aboveAverage="0" equalAverage="0" bottom="0" percent="0" rank="0" text="" dxfId="1875">
      <formula>-0.03</formula>
    </cfRule>
  </conditionalFormatting>
  <conditionalFormatting sqref="W6:X6">
    <cfRule type="cellIs" priority="126" operator="greaterThan" aboveAverage="0" equalAverage="0" bottom="0" percent="0" rank="0" text="" dxfId="1876">
      <formula>0.03</formula>
    </cfRule>
    <cfRule type="cellIs" priority="127" operator="lessThan" aboveAverage="0" equalAverage="0" bottom="0" percent="0" rank="0" text="" dxfId="1877">
      <formula>-0.03</formula>
    </cfRule>
  </conditionalFormatting>
  <conditionalFormatting sqref="W10:X10">
    <cfRule type="cellIs" priority="128" operator="greaterThan" aboveAverage="0" equalAverage="0" bottom="0" percent="0" rank="0" text="" dxfId="1878">
      <formula>0.03</formula>
    </cfRule>
    <cfRule type="cellIs" priority="129" operator="lessThan" aboveAverage="0" equalAverage="0" bottom="0" percent="0" rank="0" text="" dxfId="1879">
      <formula>-0.03</formula>
    </cfRule>
  </conditionalFormatting>
  <conditionalFormatting sqref="W14:X14">
    <cfRule type="cellIs" priority="130" operator="greaterThan" aboveAverage="0" equalAverage="0" bottom="0" percent="0" rank="0" text="" dxfId="1880">
      <formula>0.03</formula>
    </cfRule>
    <cfRule type="cellIs" priority="131" operator="lessThan" aboveAverage="0" equalAverage="0" bottom="0" percent="0" rank="0" text="" dxfId="1881">
      <formula>-0.03</formula>
    </cfRule>
  </conditionalFormatting>
  <conditionalFormatting sqref="W18:X18">
    <cfRule type="cellIs" priority="132" operator="greaterThan" aboveAverage="0" equalAverage="0" bottom="0" percent="0" rank="0" text="" dxfId="1882">
      <formula>0.03</formula>
    </cfRule>
    <cfRule type="cellIs" priority="133" operator="lessThan" aboveAverage="0" equalAverage="0" bottom="0" percent="0" rank="0" text="" dxfId="1883">
      <formula>-0.03</formula>
    </cfRule>
  </conditionalFormatting>
  <conditionalFormatting sqref="W22:X22">
    <cfRule type="cellIs" priority="134" operator="greaterThan" aboveAverage="0" equalAverage="0" bottom="0" percent="0" rank="0" text="" dxfId="1884">
      <formula>0.03</formula>
    </cfRule>
    <cfRule type="cellIs" priority="135" operator="lessThan" aboveAverage="0" equalAverage="0" bottom="0" percent="0" rank="0" text="" dxfId="1885">
      <formula>-0.03</formula>
    </cfRule>
  </conditionalFormatting>
  <conditionalFormatting sqref="W26:X26">
    <cfRule type="cellIs" priority="136" operator="greaterThan" aboveAverage="0" equalAverage="0" bottom="0" percent="0" rank="0" text="" dxfId="1886">
      <formula>0.03</formula>
    </cfRule>
    <cfRule type="cellIs" priority="137" operator="lessThan" aboveAverage="0" equalAverage="0" bottom="0" percent="0" rank="0" text="" dxfId="1887">
      <formula>-0.03</formula>
    </cfRule>
  </conditionalFormatting>
  <conditionalFormatting sqref="W30:X30">
    <cfRule type="cellIs" priority="138" operator="greaterThan" aboveAverage="0" equalAverage="0" bottom="0" percent="0" rank="0" text="" dxfId="1888">
      <formula>0.03</formula>
    </cfRule>
    <cfRule type="cellIs" priority="139" operator="lessThan" aboveAverage="0" equalAverage="0" bottom="0" percent="0" rank="0" text="" dxfId="1889">
      <formula>-0.03</formula>
    </cfRule>
  </conditionalFormatting>
  <conditionalFormatting sqref="W34:X34">
    <cfRule type="cellIs" priority="140" operator="greaterThan" aboveAverage="0" equalAverage="0" bottom="0" percent="0" rank="0" text="" dxfId="1890">
      <formula>0.03</formula>
    </cfRule>
    <cfRule type="cellIs" priority="141" operator="lessThan" aboveAverage="0" equalAverage="0" bottom="0" percent="0" rank="0" text="" dxfId="1891">
      <formula>-0.03</formula>
    </cfRule>
  </conditionalFormatting>
  <conditionalFormatting sqref="W38:X38">
    <cfRule type="cellIs" priority="142" operator="greaterThan" aboveAverage="0" equalAverage="0" bottom="0" percent="0" rank="0" text="" dxfId="1892">
      <formula>0.03</formula>
    </cfRule>
    <cfRule type="cellIs" priority="143" operator="lessThan" aboveAverage="0" equalAverage="0" bottom="0" percent="0" rank="0" text="" dxfId="1893">
      <formula>-0.03</formula>
    </cfRule>
  </conditionalFormatting>
  <conditionalFormatting sqref="W42:X42">
    <cfRule type="cellIs" priority="144" operator="greaterThan" aboveAverage="0" equalAverage="0" bottom="0" percent="0" rank="0" text="" dxfId="1894">
      <formula>0.03</formula>
    </cfRule>
    <cfRule type="cellIs" priority="145" operator="lessThan" aboveAverage="0" equalAverage="0" bottom="0" percent="0" rank="0" text="" dxfId="1895">
      <formula>-0.03</formula>
    </cfRule>
  </conditionalFormatting>
  <conditionalFormatting sqref="W46:X46">
    <cfRule type="cellIs" priority="146" operator="greaterThan" aboveAverage="0" equalAverage="0" bottom="0" percent="0" rank="0" text="" dxfId="1896">
      <formula>0.03</formula>
    </cfRule>
    <cfRule type="cellIs" priority="147" operator="lessThan" aboveAverage="0" equalAverage="0" bottom="0" percent="0" rank="0" text="" dxfId="1897">
      <formula>-0.03</formula>
    </cfRule>
  </conditionalFormatting>
  <conditionalFormatting sqref="W50:X50">
    <cfRule type="cellIs" priority="148" operator="greaterThan" aboveAverage="0" equalAverage="0" bottom="0" percent="0" rank="0" text="" dxfId="1898">
      <formula>0.03</formula>
    </cfRule>
    <cfRule type="cellIs" priority="149" operator="lessThan" aboveAverage="0" equalAverage="0" bottom="0" percent="0" rank="0" text="" dxfId="1899">
      <formula>-0.03</formula>
    </cfRule>
  </conditionalFormatting>
  <conditionalFormatting sqref="W54:X54">
    <cfRule type="cellIs" priority="150" operator="greaterThan" aboveAverage="0" equalAverage="0" bottom="0" percent="0" rank="0" text="" dxfId="1900">
      <formula>0.03</formula>
    </cfRule>
    <cfRule type="cellIs" priority="151" operator="lessThan" aboveAverage="0" equalAverage="0" bottom="0" percent="0" rank="0" text="" dxfId="1901">
      <formula>-0.03</formula>
    </cfRule>
  </conditionalFormatting>
  <conditionalFormatting sqref="W58:X58">
    <cfRule type="cellIs" priority="152" operator="greaterThan" aboveAverage="0" equalAverage="0" bottom="0" percent="0" rank="0" text="" dxfId="1902">
      <formula>0.03</formula>
    </cfRule>
    <cfRule type="cellIs" priority="153" operator="lessThan" aboveAverage="0" equalAverage="0" bottom="0" percent="0" rank="0" text="" dxfId="1903">
      <formula>-0.03</formula>
    </cfRule>
  </conditionalFormatting>
  <conditionalFormatting sqref="W62:X62">
    <cfRule type="cellIs" priority="154" operator="greaterThan" aboveAverage="0" equalAverage="0" bottom="0" percent="0" rank="0" text="" dxfId="1904">
      <formula>0.03</formula>
    </cfRule>
    <cfRule type="cellIs" priority="155" operator="lessThan" aboveAverage="0" equalAverage="0" bottom="0" percent="0" rank="0" text="" dxfId="1905">
      <formula>-0.03</formula>
    </cfRule>
  </conditionalFormatting>
  <conditionalFormatting sqref="W66:X66">
    <cfRule type="cellIs" priority="156" operator="greaterThan" aboveAverage="0" equalAverage="0" bottom="0" percent="0" rank="0" text="" dxfId="1906">
      <formula>0.03</formula>
    </cfRule>
    <cfRule type="cellIs" priority="157" operator="lessThan" aboveAverage="0" equalAverage="0" bottom="0" percent="0" rank="0" text="" dxfId="1907">
      <formula>-0.03</formula>
    </cfRule>
  </conditionalFormatting>
  <conditionalFormatting sqref="W70:X70">
    <cfRule type="cellIs" priority="158" operator="greaterThan" aboveAverage="0" equalAverage="0" bottom="0" percent="0" rank="0" text="" dxfId="1908">
      <formula>0.03</formula>
    </cfRule>
    <cfRule type="cellIs" priority="159" operator="lessThan" aboveAverage="0" equalAverage="0" bottom="0" percent="0" rank="0" text="" dxfId="1909">
      <formula>-0.03</formula>
    </cfRule>
  </conditionalFormatting>
  <conditionalFormatting sqref="W74:X74">
    <cfRule type="cellIs" priority="160" operator="greaterThan" aboveAverage="0" equalAverage="0" bottom="0" percent="0" rank="0" text="" dxfId="1910">
      <formula>0.03</formula>
    </cfRule>
    <cfRule type="cellIs" priority="161" operator="lessThan" aboveAverage="0" equalAverage="0" bottom="0" percent="0" rank="0" text="" dxfId="1911">
      <formula>-0.03</formula>
    </cfRule>
  </conditionalFormatting>
  <conditionalFormatting sqref="W78:X78">
    <cfRule type="cellIs" priority="162" operator="greaterThan" aboveAverage="0" equalAverage="0" bottom="0" percent="0" rank="0" text="" dxfId="1912">
      <formula>0.03</formula>
    </cfRule>
    <cfRule type="cellIs" priority="163" operator="lessThan" aboveAverage="0" equalAverage="0" bottom="0" percent="0" rank="0" text="" dxfId="1913">
      <formula>-0.03</formula>
    </cfRule>
  </conditionalFormatting>
  <conditionalFormatting sqref="T3">
    <cfRule type="cellIs" priority="164" operator="greaterThan" aboveAverage="0" equalAverage="0" bottom="0" percent="0" rank="0" text="" dxfId="1914">
      <formula>0.03</formula>
    </cfRule>
    <cfRule type="cellIs" priority="165" operator="lessThan" aboveAverage="0" equalAverage="0" bottom="0" percent="0" rank="0" text="" dxfId="1915">
      <formula>-0.03</formula>
    </cfRule>
  </conditionalFormatting>
  <conditionalFormatting sqref="T83:V98">
    <cfRule type="cellIs" priority="166" operator="greaterThan" aboveAverage="0" equalAverage="0" bottom="0" percent="0" rank="0" text="" dxfId="1916">
      <formula>0.03</formula>
    </cfRule>
    <cfRule type="cellIs" priority="167" operator="lessThan" aboveAverage="0" equalAverage="0" bottom="0" percent="0" rank="0" text="" dxfId="1917">
      <formula>-0.03</formula>
    </cfRule>
  </conditionalFormatting>
  <conditionalFormatting sqref="W83">
    <cfRule type="cellIs" priority="168" operator="greaterThan" aboveAverage="0" equalAverage="0" bottom="0" percent="0" rank="0" text="" dxfId="1918">
      <formula>0.03</formula>
    </cfRule>
    <cfRule type="cellIs" priority="169" operator="lessThan" aboveAverage="0" equalAverage="0" bottom="0" percent="0" rank="0" text="" dxfId="1919">
      <formula>-0.03</formula>
    </cfRule>
  </conditionalFormatting>
  <conditionalFormatting sqref="X83">
    <cfRule type="cellIs" priority="170" operator="greaterThan" aboveAverage="0" equalAverage="0" bottom="0" percent="0" rank="0" text="" dxfId="1920">
      <formula>0.03</formula>
    </cfRule>
    <cfRule type="cellIs" priority="171" operator="lessThan" aboveAverage="0" equalAverage="0" bottom="0" percent="0" rank="0" text="" dxfId="1921">
      <formula>-0.03</formula>
    </cfRule>
  </conditionalFormatting>
  <conditionalFormatting sqref="Y83">
    <cfRule type="cellIs" priority="172" operator="greaterThan" aboveAverage="0" equalAverage="0" bottom="0" percent="0" rank="0" text="" dxfId="1922">
      <formula>0.03</formula>
    </cfRule>
    <cfRule type="cellIs" priority="173" operator="lessThan" aboveAverage="0" equalAverage="0" bottom="0" percent="0" rank="0" text="" dxfId="1923">
      <formula>-0.03</formula>
    </cfRule>
  </conditionalFormatting>
  <conditionalFormatting sqref="W87">
    <cfRule type="cellIs" priority="174" operator="greaterThan" aboveAverage="0" equalAverage="0" bottom="0" percent="0" rank="0" text="" dxfId="1924">
      <formula>0.03</formula>
    </cfRule>
    <cfRule type="cellIs" priority="175" operator="lessThan" aboveAverage="0" equalAverage="0" bottom="0" percent="0" rank="0" text="" dxfId="1925">
      <formula>-0.03</formula>
    </cfRule>
  </conditionalFormatting>
  <conditionalFormatting sqref="X87">
    <cfRule type="cellIs" priority="176" operator="greaterThan" aboveAverage="0" equalAverage="0" bottom="0" percent="0" rank="0" text="" dxfId="1926">
      <formula>0.03</formula>
    </cfRule>
    <cfRule type="cellIs" priority="177" operator="lessThan" aboveAverage="0" equalAverage="0" bottom="0" percent="0" rank="0" text="" dxfId="1927">
      <formula>-0.03</formula>
    </cfRule>
  </conditionalFormatting>
  <conditionalFormatting sqref="Y87">
    <cfRule type="cellIs" priority="178" operator="greaterThan" aboveAverage="0" equalAverage="0" bottom="0" percent="0" rank="0" text="" dxfId="1928">
      <formula>0.03</formula>
    </cfRule>
    <cfRule type="cellIs" priority="179" operator="lessThan" aboveAverage="0" equalAverage="0" bottom="0" percent="0" rank="0" text="" dxfId="1929">
      <formula>-0.03</formula>
    </cfRule>
  </conditionalFormatting>
  <conditionalFormatting sqref="W91">
    <cfRule type="cellIs" priority="180" operator="greaterThan" aboveAverage="0" equalAverage="0" bottom="0" percent="0" rank="0" text="" dxfId="1930">
      <formula>0.03</formula>
    </cfRule>
    <cfRule type="cellIs" priority="181" operator="lessThan" aboveAverage="0" equalAverage="0" bottom="0" percent="0" rank="0" text="" dxfId="1931">
      <formula>-0.03</formula>
    </cfRule>
  </conditionalFormatting>
  <conditionalFormatting sqref="X91">
    <cfRule type="cellIs" priority="182" operator="greaterThan" aboveAverage="0" equalAverage="0" bottom="0" percent="0" rank="0" text="" dxfId="1932">
      <formula>0.03</formula>
    </cfRule>
    <cfRule type="cellIs" priority="183" operator="lessThan" aboveAverage="0" equalAverage="0" bottom="0" percent="0" rank="0" text="" dxfId="1933">
      <formula>-0.03</formula>
    </cfRule>
  </conditionalFormatting>
  <conditionalFormatting sqref="Y91">
    <cfRule type="cellIs" priority="184" operator="greaterThan" aboveAverage="0" equalAverage="0" bottom="0" percent="0" rank="0" text="" dxfId="1934">
      <formula>0.03</formula>
    </cfRule>
    <cfRule type="cellIs" priority="185" operator="lessThan" aboveAverage="0" equalAverage="0" bottom="0" percent="0" rank="0" text="" dxfId="1935">
      <formula>-0.03</formula>
    </cfRule>
  </conditionalFormatting>
  <conditionalFormatting sqref="W95">
    <cfRule type="cellIs" priority="186" operator="greaterThan" aboveAverage="0" equalAverage="0" bottom="0" percent="0" rank="0" text="" dxfId="1936">
      <formula>0.03</formula>
    </cfRule>
    <cfRule type="cellIs" priority="187" operator="lessThan" aboveAverage="0" equalAverage="0" bottom="0" percent="0" rank="0" text="" dxfId="1937">
      <formula>-0.03</formula>
    </cfRule>
  </conditionalFormatting>
  <conditionalFormatting sqref="X95">
    <cfRule type="cellIs" priority="188" operator="greaterThan" aboveAverage="0" equalAverage="0" bottom="0" percent="0" rank="0" text="" dxfId="1938">
      <formula>0.03</formula>
    </cfRule>
    <cfRule type="cellIs" priority="189" operator="lessThan" aboveAverage="0" equalAverage="0" bottom="0" percent="0" rank="0" text="" dxfId="1939">
      <formula>-0.03</formula>
    </cfRule>
  </conditionalFormatting>
  <conditionalFormatting sqref="Y95">
    <cfRule type="cellIs" priority="190" operator="greaterThan" aboveAverage="0" equalAverage="0" bottom="0" percent="0" rank="0" text="" dxfId="1940">
      <formula>0.03</formula>
    </cfRule>
    <cfRule type="cellIs" priority="191" operator="lessThan" aboveAverage="0" equalAverage="0" bottom="0" percent="0" rank="0" text="" dxfId="1941">
      <formula>-0.03</formula>
    </cfRule>
  </conditionalFormatting>
  <conditionalFormatting sqref="W86:X86">
    <cfRule type="cellIs" priority="192" operator="greaterThan" aboveAverage="0" equalAverage="0" bottom="0" percent="0" rank="0" text="" dxfId="1942">
      <formula>0.03</formula>
    </cfRule>
    <cfRule type="cellIs" priority="193" operator="lessThan" aboveAverage="0" equalAverage="0" bottom="0" percent="0" rank="0" text="" dxfId="1943">
      <formula>-0.03</formula>
    </cfRule>
  </conditionalFormatting>
  <conditionalFormatting sqref="W90:X90">
    <cfRule type="cellIs" priority="194" operator="greaterThan" aboveAverage="0" equalAverage="0" bottom="0" percent="0" rank="0" text="" dxfId="1944">
      <formula>0.03</formula>
    </cfRule>
    <cfRule type="cellIs" priority="195" operator="lessThan" aboveAverage="0" equalAverage="0" bottom="0" percent="0" rank="0" text="" dxfId="1945">
      <formula>-0.03</formula>
    </cfRule>
  </conditionalFormatting>
  <conditionalFormatting sqref="W94:X94">
    <cfRule type="cellIs" priority="196" operator="greaterThan" aboveAverage="0" equalAverage="0" bottom="0" percent="0" rank="0" text="" dxfId="1946">
      <formula>0.03</formula>
    </cfRule>
    <cfRule type="cellIs" priority="197" operator="lessThan" aboveAverage="0" equalAverage="0" bottom="0" percent="0" rank="0" text="" dxfId="1947">
      <formula>-0.03</formula>
    </cfRule>
  </conditionalFormatting>
  <conditionalFormatting sqref="W98:X98">
    <cfRule type="cellIs" priority="198" operator="greaterThan" aboveAverage="0" equalAverage="0" bottom="0" percent="0" rank="0" text="" dxfId="1948">
      <formula>0.03</formula>
    </cfRule>
    <cfRule type="cellIs" priority="199" operator="lessThan" aboveAverage="0" equalAverage="0" bottom="0" percent="0" rank="0" text="" dxfId="1949">
      <formula>-0.03</formula>
    </cfRule>
  </conditionalFormatting>
  <conditionalFormatting sqref="W104">
    <cfRule type="cellIs" priority="200" operator="greaterThan" aboveAverage="0" equalAverage="0" bottom="0" percent="0" rank="0" text="" dxfId="1950">
      <formula>0.03</formula>
    </cfRule>
    <cfRule type="cellIs" priority="201" operator="lessThan" aboveAverage="0" equalAverage="0" bottom="0" percent="0" rank="0" text="" dxfId="1951">
      <formula>-0.03</formula>
    </cfRule>
  </conditionalFormatting>
  <conditionalFormatting sqref="X104">
    <cfRule type="cellIs" priority="202" operator="greaterThan" aboveAverage="0" equalAverage="0" bottom="0" percent="0" rank="0" text="" dxfId="1952">
      <formula>0.03</formula>
    </cfRule>
    <cfRule type="cellIs" priority="203" operator="lessThan" aboveAverage="0" equalAverage="0" bottom="0" percent="0" rank="0" text="" dxfId="1953">
      <formula>-0.03</formula>
    </cfRule>
  </conditionalFormatting>
  <conditionalFormatting sqref="Y104">
    <cfRule type="cellIs" priority="204" operator="greaterThan" aboveAverage="0" equalAverage="0" bottom="0" percent="0" rank="0" text="" dxfId="1954">
      <formula>0.03</formula>
    </cfRule>
    <cfRule type="cellIs" priority="205" operator="lessThan" aboveAverage="0" equalAverage="0" bottom="0" percent="0" rank="0" text="" dxfId="195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0" t="s">
        <v>77</v>
      </c>
      <c r="E1" s="40"/>
      <c r="F1" s="40"/>
      <c r="G1" s="40"/>
      <c r="H1" s="40"/>
      <c r="I1" s="40"/>
      <c r="J1" s="40"/>
      <c r="L1" s="40" t="s">
        <v>78</v>
      </c>
      <c r="M1" s="40"/>
      <c r="N1" s="40"/>
      <c r="O1" s="40"/>
      <c r="P1" s="40"/>
      <c r="Q1" s="40"/>
      <c r="R1" s="40"/>
      <c r="S1" s="41"/>
      <c r="T1" s="40" t="s">
        <v>79</v>
      </c>
      <c r="U1" s="40"/>
      <c r="V1" s="40"/>
      <c r="W1" s="40" t="s">
        <v>80</v>
      </c>
      <c r="X1" s="40"/>
      <c r="Y1" s="40"/>
    </row>
    <row r="2" customFormat="false" ht="12.75" hidden="false" customHeight="false" outlineLevel="0" collapsed="false">
      <c r="A2" s="42"/>
      <c r="B2" s="43"/>
      <c r="C2" s="44" t="s">
        <v>81</v>
      </c>
      <c r="D2" s="34" t="s">
        <v>35</v>
      </c>
      <c r="E2" s="35" t="s">
        <v>36</v>
      </c>
      <c r="F2" s="35" t="s">
        <v>37</v>
      </c>
      <c r="G2" s="35" t="s">
        <v>38</v>
      </c>
      <c r="H2" s="35" t="s">
        <v>82</v>
      </c>
      <c r="I2" s="35" t="s">
        <v>83</v>
      </c>
      <c r="J2" s="45" t="s">
        <v>84</v>
      </c>
      <c r="K2" s="41"/>
      <c r="L2" s="34" t="s">
        <v>35</v>
      </c>
      <c r="M2" s="35" t="s">
        <v>36</v>
      </c>
      <c r="N2" s="35" t="s">
        <v>37</v>
      </c>
      <c r="O2" s="35" t="s">
        <v>38</v>
      </c>
      <c r="P2" s="35" t="s">
        <v>82</v>
      </c>
      <c r="Q2" s="35" t="s">
        <v>83</v>
      </c>
      <c r="R2" s="45" t="s">
        <v>84</v>
      </c>
      <c r="S2" s="22"/>
      <c r="T2" s="34" t="s">
        <v>5</v>
      </c>
      <c r="U2" s="35" t="s">
        <v>6</v>
      </c>
      <c r="V2" s="45" t="s">
        <v>7</v>
      </c>
      <c r="W2" s="28" t="s">
        <v>5</v>
      </c>
      <c r="X2" s="29" t="s">
        <v>6</v>
      </c>
      <c r="Y2" s="30" t="s">
        <v>7</v>
      </c>
    </row>
    <row r="3" customFormat="false" ht="12" hidden="false" customHeight="false" outlineLevel="0" collapsed="false">
      <c r="A3" s="7" t="s">
        <v>10</v>
      </c>
      <c r="B3" s="7" t="s">
        <v>34</v>
      </c>
      <c r="C3" s="7" t="n">
        <v>22</v>
      </c>
      <c r="D3" s="65" t="n">
        <v>12993.6864</v>
      </c>
      <c r="E3" s="66" t="n">
        <v>41.9085</v>
      </c>
      <c r="F3" s="66" t="n">
        <v>41.6785</v>
      </c>
      <c r="G3" s="66" t="n">
        <v>44.4259</v>
      </c>
      <c r="H3" s="66" t="n">
        <v>20007.28</v>
      </c>
      <c r="I3" s="66" t="n">
        <v>42.35</v>
      </c>
      <c r="J3" s="48" t="n">
        <f aca="false">H3/3600</f>
        <v>5.55757777777778</v>
      </c>
      <c r="L3" s="46" t="n">
        <v>12996.384</v>
      </c>
      <c r="M3" s="47" t="n">
        <v>41.919</v>
      </c>
      <c r="N3" s="47" t="n">
        <v>41.679</v>
      </c>
      <c r="O3" s="47" t="n">
        <v>44.4256</v>
      </c>
      <c r="P3" s="47" t="n">
        <v>20001.64</v>
      </c>
      <c r="Q3" s="47" t="n">
        <v>42.27</v>
      </c>
      <c r="R3" s="48" t="n">
        <f aca="false">P3/3600</f>
        <v>5.55601111111111</v>
      </c>
      <c r="S3" s="4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68" t="n">
        <v>5284.0928</v>
      </c>
      <c r="E4" s="69" t="n">
        <v>39.3942</v>
      </c>
      <c r="F4" s="69" t="n">
        <v>39.977</v>
      </c>
      <c r="G4" s="69" t="n">
        <v>42.4821</v>
      </c>
      <c r="H4" s="69" t="n">
        <v>17754.16</v>
      </c>
      <c r="I4" s="69" t="n">
        <v>37.86</v>
      </c>
      <c r="J4" s="52" t="n">
        <f aca="false">H4/3600</f>
        <v>4.93171111111111</v>
      </c>
      <c r="L4" s="50" t="n">
        <v>5282.5488</v>
      </c>
      <c r="M4" s="51" t="n">
        <v>39.4089</v>
      </c>
      <c r="N4" s="51" t="n">
        <v>39.9801</v>
      </c>
      <c r="O4" s="51" t="n">
        <v>42.4814</v>
      </c>
      <c r="P4" s="51" t="n">
        <v>17806.56</v>
      </c>
      <c r="Q4" s="51" t="n">
        <v>38.18</v>
      </c>
      <c r="R4" s="52" t="n">
        <f aca="false">P4/3600</f>
        <v>4.94626666666667</v>
      </c>
      <c r="S4" s="49"/>
      <c r="T4" s="53"/>
      <c r="U4" s="36"/>
      <c r="V4" s="54"/>
      <c r="W4" s="53"/>
      <c r="X4" s="36"/>
      <c r="Y4" s="54"/>
    </row>
    <row r="5" customFormat="false" ht="12" hidden="false" customHeight="false" outlineLevel="0" collapsed="false">
      <c r="A5" s="11"/>
      <c r="B5" s="11"/>
      <c r="C5" s="11" t="n">
        <v>32</v>
      </c>
      <c r="D5" s="68" t="n">
        <v>2544.6208</v>
      </c>
      <c r="E5" s="69" t="n">
        <v>36.8208</v>
      </c>
      <c r="F5" s="69" t="n">
        <v>38.7015</v>
      </c>
      <c r="G5" s="69" t="n">
        <v>40.9502</v>
      </c>
      <c r="H5" s="69" t="n">
        <v>16576.58</v>
      </c>
      <c r="I5" s="69" t="n">
        <v>34.17</v>
      </c>
      <c r="J5" s="52" t="n">
        <f aca="false">H5/3600</f>
        <v>4.60460555555556</v>
      </c>
      <c r="L5" s="50" t="n">
        <v>2546.0656</v>
      </c>
      <c r="M5" s="51" t="n">
        <v>36.8344</v>
      </c>
      <c r="N5" s="51" t="n">
        <v>38.7047</v>
      </c>
      <c r="O5" s="51" t="n">
        <v>40.9534</v>
      </c>
      <c r="P5" s="51" t="n">
        <v>16589.01</v>
      </c>
      <c r="Q5" s="51" t="n">
        <v>34.28</v>
      </c>
      <c r="R5" s="52" t="n">
        <f aca="false">P5/3600</f>
        <v>4.60805833333333</v>
      </c>
      <c r="S5" s="49"/>
      <c r="T5" s="53"/>
      <c r="U5" s="36"/>
      <c r="V5" s="54"/>
      <c r="W5" s="53"/>
      <c r="X5" s="36"/>
      <c r="Y5" s="54"/>
    </row>
    <row r="6" customFormat="false" ht="12.75" hidden="false" customHeight="false" outlineLevel="0" collapsed="false">
      <c r="A6" s="11"/>
      <c r="B6" s="16"/>
      <c r="C6" s="16" t="n">
        <v>37</v>
      </c>
      <c r="D6" s="68" t="n">
        <v>1324.8128</v>
      </c>
      <c r="E6" s="69" t="n">
        <v>34.1418</v>
      </c>
      <c r="F6" s="69" t="n">
        <v>37.7305</v>
      </c>
      <c r="G6" s="69" t="n">
        <v>39.8693</v>
      </c>
      <c r="H6" s="69" t="n">
        <v>15721.47</v>
      </c>
      <c r="I6" s="69" t="n">
        <v>30.73</v>
      </c>
      <c r="J6" s="52" t="n">
        <f aca="false">H6/3600</f>
        <v>4.367075</v>
      </c>
      <c r="L6" s="50" t="n">
        <v>1323.7888</v>
      </c>
      <c r="M6" s="51" t="n">
        <v>34.1468</v>
      </c>
      <c r="N6" s="51" t="n">
        <v>37.7273</v>
      </c>
      <c r="O6" s="51" t="n">
        <v>39.8683</v>
      </c>
      <c r="P6" s="51" t="n">
        <v>15744.92</v>
      </c>
      <c r="Q6" s="51" t="n">
        <v>30.73</v>
      </c>
      <c r="R6" s="52" t="n">
        <f aca="false">P6/3600</f>
        <v>4.37358888888889</v>
      </c>
      <c r="S6" s="49"/>
      <c r="T6" s="58"/>
      <c r="U6" s="59"/>
      <c r="V6" s="60"/>
      <c r="W6" s="58"/>
      <c r="X6" s="59"/>
      <c r="Y6" s="60"/>
    </row>
    <row r="7" customFormat="false" ht="12" hidden="false" customHeight="false" outlineLevel="0" collapsed="false">
      <c r="A7" s="11"/>
      <c r="B7" s="7" t="s">
        <v>68</v>
      </c>
      <c r="C7" s="7" t="n">
        <v>22</v>
      </c>
      <c r="D7" s="65" t="n">
        <v>32931.136</v>
      </c>
      <c r="E7" s="66" t="n">
        <v>40.4901</v>
      </c>
      <c r="F7" s="66" t="n">
        <v>45.2819</v>
      </c>
      <c r="G7" s="66" t="n">
        <v>44.8936</v>
      </c>
      <c r="H7" s="66" t="n">
        <v>27925.06</v>
      </c>
      <c r="I7" s="66" t="n">
        <v>62.21</v>
      </c>
      <c r="J7" s="48" t="n">
        <f aca="false">H7/3600</f>
        <v>7.75696111111111</v>
      </c>
      <c r="L7" s="46" t="n">
        <v>32941.4336</v>
      </c>
      <c r="M7" s="47" t="n">
        <v>40.4992</v>
      </c>
      <c r="N7" s="47" t="n">
        <v>45.2841</v>
      </c>
      <c r="O7" s="47" t="n">
        <v>44.8928</v>
      </c>
      <c r="P7" s="47" t="n">
        <v>28028.73</v>
      </c>
      <c r="Q7" s="47" t="n">
        <v>57.48</v>
      </c>
      <c r="R7" s="48" t="n">
        <f aca="false">P7/3600</f>
        <v>7.78575833333333</v>
      </c>
      <c r="S7" s="4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8" t="n">
        <v>15788.5168</v>
      </c>
      <c r="E8" s="69" t="n">
        <v>37.4971</v>
      </c>
      <c r="F8" s="69" t="n">
        <v>43.3572</v>
      </c>
      <c r="G8" s="69" t="n">
        <v>43.5318</v>
      </c>
      <c r="H8" s="69" t="n">
        <v>24515.54</v>
      </c>
      <c r="I8" s="69" t="n">
        <v>48.97</v>
      </c>
      <c r="J8" s="52" t="n">
        <f aca="false">H8/3600</f>
        <v>6.80987222222222</v>
      </c>
      <c r="L8" s="50" t="n">
        <v>15786.5616</v>
      </c>
      <c r="M8" s="51" t="n">
        <v>37.5045</v>
      </c>
      <c r="N8" s="51" t="n">
        <v>43.3545</v>
      </c>
      <c r="O8" s="51" t="n">
        <v>43.528</v>
      </c>
      <c r="P8" s="51" t="n">
        <v>24656.78</v>
      </c>
      <c r="Q8" s="51" t="n">
        <v>48.89</v>
      </c>
      <c r="R8" s="52" t="n">
        <f aca="false">P8/3600</f>
        <v>6.84910555555556</v>
      </c>
      <c r="S8" s="49"/>
      <c r="T8" s="53"/>
      <c r="U8" s="36"/>
      <c r="V8" s="36"/>
      <c r="W8" s="53"/>
      <c r="X8" s="36"/>
      <c r="Y8" s="54"/>
    </row>
    <row r="9" customFormat="false" ht="12" hidden="false" customHeight="false" outlineLevel="0" collapsed="false">
      <c r="A9" s="11"/>
      <c r="B9" s="11"/>
      <c r="C9" s="11" t="n">
        <v>32</v>
      </c>
      <c r="D9" s="68" t="n">
        <v>8291.52</v>
      </c>
      <c r="E9" s="69" t="n">
        <v>34.5361</v>
      </c>
      <c r="F9" s="69" t="n">
        <v>41.7185</v>
      </c>
      <c r="G9" s="69" t="n">
        <v>42.2342</v>
      </c>
      <c r="H9" s="69" t="n">
        <v>22301.7</v>
      </c>
      <c r="I9" s="69" t="n">
        <v>42.27</v>
      </c>
      <c r="J9" s="52" t="n">
        <f aca="false">H9/3600</f>
        <v>6.19491666666667</v>
      </c>
      <c r="L9" s="50" t="n">
        <v>8296.1424</v>
      </c>
      <c r="M9" s="51" t="n">
        <v>34.5477</v>
      </c>
      <c r="N9" s="51" t="n">
        <v>41.7327</v>
      </c>
      <c r="O9" s="51" t="n">
        <v>42.2336</v>
      </c>
      <c r="P9" s="51" t="n">
        <v>22375.03</v>
      </c>
      <c r="Q9" s="51" t="n">
        <v>42.48</v>
      </c>
      <c r="R9" s="52" t="n">
        <f aca="false">P9/3600</f>
        <v>6.21528611111111</v>
      </c>
      <c r="S9" s="49"/>
      <c r="T9" s="53"/>
      <c r="U9" s="61"/>
      <c r="V9" s="36"/>
      <c r="W9" s="53"/>
      <c r="X9" s="36"/>
      <c r="Y9" s="54"/>
    </row>
    <row r="10" customFormat="false" ht="12.75" hidden="false" customHeight="false" outlineLevel="0" collapsed="false">
      <c r="A10" s="11"/>
      <c r="B10" s="16"/>
      <c r="C10" s="16" t="n">
        <v>37</v>
      </c>
      <c r="D10" s="71" t="n">
        <v>4641.3376</v>
      </c>
      <c r="E10" s="72" t="n">
        <v>31.7517</v>
      </c>
      <c r="F10" s="72" t="n">
        <v>40.468</v>
      </c>
      <c r="G10" s="72" t="n">
        <v>41.1812</v>
      </c>
      <c r="H10" s="72" t="n">
        <v>20637.85</v>
      </c>
      <c r="I10" s="72" t="n">
        <v>39</v>
      </c>
      <c r="J10" s="57" t="n">
        <f aca="false">H10/3600</f>
        <v>5.73273611111111</v>
      </c>
      <c r="L10" s="55" t="n">
        <v>4641.8192</v>
      </c>
      <c r="M10" s="56" t="n">
        <v>31.756</v>
      </c>
      <c r="N10" s="56" t="n">
        <v>40.4684</v>
      </c>
      <c r="O10" s="56" t="n">
        <v>41.1843</v>
      </c>
      <c r="P10" s="56" t="n">
        <v>20685.94</v>
      </c>
      <c r="Q10" s="56" t="n">
        <v>38.87</v>
      </c>
      <c r="R10" s="57" t="n">
        <f aca="false">P10/3600</f>
        <v>5.74609444444444</v>
      </c>
      <c r="S10" s="49"/>
      <c r="T10" s="58"/>
      <c r="U10" s="59"/>
      <c r="V10" s="59"/>
      <c r="W10" s="58"/>
      <c r="X10" s="59"/>
      <c r="Y10" s="60"/>
    </row>
    <row r="11" customFormat="false" ht="12" hidden="false" customHeight="false" outlineLevel="0" collapsed="false">
      <c r="A11" s="11"/>
      <c r="B11" s="7" t="s">
        <v>65</v>
      </c>
      <c r="C11" s="7" t="n">
        <v>22</v>
      </c>
      <c r="D11" s="65" t="n">
        <v>217490.2288</v>
      </c>
      <c r="E11" s="66" t="n">
        <v>39.66</v>
      </c>
      <c r="F11" s="66" t="n">
        <v>39.8266</v>
      </c>
      <c r="G11" s="66" t="n">
        <v>38.1258</v>
      </c>
      <c r="H11" s="66" t="n">
        <v>75805.72</v>
      </c>
      <c r="I11" s="66" t="n">
        <v>145.85</v>
      </c>
      <c r="J11" s="52" t="n">
        <f aca="false">H11/3600</f>
        <v>21.0571444444444</v>
      </c>
      <c r="L11" s="50" t="n">
        <v>217498.3184</v>
      </c>
      <c r="M11" s="51" t="n">
        <v>39.6609</v>
      </c>
      <c r="N11" s="51" t="n">
        <v>39.8254</v>
      </c>
      <c r="O11" s="51" t="n">
        <v>38.1264</v>
      </c>
      <c r="P11" s="51" t="n">
        <v>75544.98</v>
      </c>
      <c r="Q11" s="51" t="n">
        <v>144.32</v>
      </c>
      <c r="R11" s="52" t="n">
        <f aca="false">P11/3600</f>
        <v>20.9847166666667</v>
      </c>
      <c r="S11" s="4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68" t="n">
        <v>94382.3696</v>
      </c>
      <c r="E12" s="69" t="n">
        <v>33.729</v>
      </c>
      <c r="F12" s="69" t="n">
        <v>38.4267</v>
      </c>
      <c r="G12" s="69" t="n">
        <v>36.7465</v>
      </c>
      <c r="H12" s="69" t="n">
        <v>63618.82</v>
      </c>
      <c r="I12" s="69" t="n">
        <v>130.47</v>
      </c>
      <c r="J12" s="52" t="n">
        <f aca="false">H12/3600</f>
        <v>17.6718944444444</v>
      </c>
      <c r="L12" s="50" t="n">
        <v>94380.112</v>
      </c>
      <c r="M12" s="51" t="n">
        <v>33.7331</v>
      </c>
      <c r="N12" s="51" t="n">
        <v>38.4298</v>
      </c>
      <c r="O12" s="51" t="n">
        <v>36.7463</v>
      </c>
      <c r="P12" s="51" t="n">
        <v>63895.04</v>
      </c>
      <c r="Q12" s="51" t="n">
        <v>129.47</v>
      </c>
      <c r="R12" s="52" t="n">
        <f aca="false">P12/3600</f>
        <v>17.7486222222222</v>
      </c>
      <c r="S12" s="49"/>
      <c r="T12" s="53"/>
      <c r="U12" s="36"/>
      <c r="V12" s="36"/>
      <c r="W12" s="53"/>
      <c r="X12" s="36"/>
      <c r="Y12" s="54"/>
    </row>
    <row r="13" customFormat="false" ht="12" hidden="false" customHeight="false" outlineLevel="0" collapsed="false">
      <c r="A13" s="11"/>
      <c r="B13" s="11"/>
      <c r="C13" s="11" t="n">
        <v>32</v>
      </c>
      <c r="D13" s="68" t="n">
        <v>29505.2032</v>
      </c>
      <c r="E13" s="69" t="n">
        <v>29.7471</v>
      </c>
      <c r="F13" s="69" t="n">
        <v>37.4966</v>
      </c>
      <c r="G13" s="69" t="n">
        <v>35.7378</v>
      </c>
      <c r="H13" s="69" t="n">
        <v>47865.48</v>
      </c>
      <c r="I13" s="69" t="n">
        <v>98.3</v>
      </c>
      <c r="J13" s="52" t="n">
        <f aca="false">H13/3600</f>
        <v>13.2959666666667</v>
      </c>
      <c r="L13" s="50" t="n">
        <v>29504.2688</v>
      </c>
      <c r="M13" s="51" t="n">
        <v>29.7531</v>
      </c>
      <c r="N13" s="51" t="n">
        <v>37.4995</v>
      </c>
      <c r="O13" s="51" t="n">
        <v>35.74</v>
      </c>
      <c r="P13" s="51" t="n">
        <v>48025.19</v>
      </c>
      <c r="Q13" s="51" t="n">
        <v>98.43</v>
      </c>
      <c r="R13" s="52" t="n">
        <f aca="false">P13/3600</f>
        <v>13.3403305555556</v>
      </c>
      <c r="S13" s="49"/>
      <c r="T13" s="53"/>
      <c r="U13" s="36"/>
      <c r="V13" s="36"/>
      <c r="W13" s="53"/>
      <c r="X13" s="36"/>
      <c r="Y13" s="54"/>
    </row>
    <row r="14" customFormat="false" ht="12.75" hidden="false" customHeight="false" outlineLevel="0" collapsed="false">
      <c r="A14" s="11"/>
      <c r="B14" s="16"/>
      <c r="C14" s="16" t="n">
        <v>37</v>
      </c>
      <c r="D14" s="71" t="n">
        <v>7174.5504</v>
      </c>
      <c r="E14" s="72" t="n">
        <v>28.0836</v>
      </c>
      <c r="F14" s="72" t="n">
        <v>36.7358</v>
      </c>
      <c r="G14" s="72" t="n">
        <v>34.9001</v>
      </c>
      <c r="H14" s="72" t="n">
        <v>38910.17</v>
      </c>
      <c r="I14" s="72" t="n">
        <v>74.2</v>
      </c>
      <c r="J14" s="52" t="n">
        <f aca="false">H14/3600</f>
        <v>10.8083805555556</v>
      </c>
      <c r="L14" s="50" t="n">
        <v>7174.8304</v>
      </c>
      <c r="M14" s="51" t="n">
        <v>28.0879</v>
      </c>
      <c r="N14" s="51" t="n">
        <v>36.732</v>
      </c>
      <c r="O14" s="51" t="n">
        <v>34.899</v>
      </c>
      <c r="P14" s="51" t="n">
        <v>38996.88</v>
      </c>
      <c r="Q14" s="51" t="n">
        <v>74.14</v>
      </c>
      <c r="R14" s="52" t="n">
        <f aca="false">P14/3600</f>
        <v>10.8324666666667</v>
      </c>
      <c r="S14" s="49"/>
      <c r="T14" s="58"/>
      <c r="U14" s="59"/>
      <c r="V14" s="59"/>
      <c r="W14" s="58"/>
      <c r="X14" s="59"/>
      <c r="Y14" s="60"/>
    </row>
    <row r="15" customFormat="false" ht="12" hidden="false" customHeight="false" outlineLevel="0" collapsed="false">
      <c r="A15" s="11"/>
      <c r="B15" s="7" t="s">
        <v>73</v>
      </c>
      <c r="C15" s="7" t="n">
        <v>22</v>
      </c>
      <c r="D15" s="65" t="n">
        <v>23295.8416</v>
      </c>
      <c r="E15" s="66" t="n">
        <v>41.6541</v>
      </c>
      <c r="F15" s="66" t="n">
        <v>46.9131</v>
      </c>
      <c r="G15" s="66" t="n">
        <v>46.533</v>
      </c>
      <c r="H15" s="66" t="n">
        <v>49698.02</v>
      </c>
      <c r="I15" s="66" t="n">
        <v>86.55</v>
      </c>
      <c r="J15" s="48" t="n">
        <f aca="false">H15/3600</f>
        <v>13.8050055555556</v>
      </c>
      <c r="L15" s="46" t="n">
        <v>23300.976</v>
      </c>
      <c r="M15" s="47" t="n">
        <v>41.6621</v>
      </c>
      <c r="N15" s="47" t="n">
        <v>46.9093</v>
      </c>
      <c r="O15" s="47" t="n">
        <v>46.5335</v>
      </c>
      <c r="P15" s="47" t="n">
        <v>49902.75</v>
      </c>
      <c r="Q15" s="47" t="n">
        <v>87.1</v>
      </c>
      <c r="R15" s="48" t="n">
        <f aca="false">P15/3600</f>
        <v>13.861875</v>
      </c>
      <c r="S15" s="4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68" t="n">
        <v>5953.5328</v>
      </c>
      <c r="E16" s="69" t="n">
        <v>40.2416</v>
      </c>
      <c r="F16" s="69" t="n">
        <v>46.1536</v>
      </c>
      <c r="G16" s="69" t="n">
        <v>45.9772</v>
      </c>
      <c r="H16" s="69" t="n">
        <v>41362.64</v>
      </c>
      <c r="I16" s="69" t="n">
        <v>71.44</v>
      </c>
      <c r="J16" s="52" t="n">
        <f aca="false">H16/3600</f>
        <v>11.4896222222222</v>
      </c>
      <c r="L16" s="50" t="n">
        <v>5959.7056</v>
      </c>
      <c r="M16" s="51" t="n">
        <v>40.2467</v>
      </c>
      <c r="N16" s="51" t="n">
        <v>46.158</v>
      </c>
      <c r="O16" s="51" t="n">
        <v>45.9761</v>
      </c>
      <c r="P16" s="51" t="n">
        <v>41500.82</v>
      </c>
      <c r="Q16" s="51" t="n">
        <v>72.06</v>
      </c>
      <c r="R16" s="52" t="n">
        <f aca="false">P16/3600</f>
        <v>11.5280055555556</v>
      </c>
      <c r="S16" s="49"/>
      <c r="T16" s="53"/>
      <c r="U16" s="36"/>
      <c r="V16" s="36"/>
      <c r="W16" s="53"/>
      <c r="X16" s="36"/>
      <c r="Y16" s="54"/>
    </row>
    <row r="17" customFormat="false" ht="12" hidden="false" customHeight="false" outlineLevel="0" collapsed="false">
      <c r="A17" s="11"/>
      <c r="B17" s="11"/>
      <c r="C17" s="11" t="n">
        <v>32</v>
      </c>
      <c r="D17" s="68" t="n">
        <v>2484.7392</v>
      </c>
      <c r="E17" s="69" t="n">
        <v>38.9485</v>
      </c>
      <c r="F17" s="69" t="n">
        <v>45.5254</v>
      </c>
      <c r="G17" s="69" t="n">
        <v>45.5058</v>
      </c>
      <c r="H17" s="69" t="n">
        <v>37696.79</v>
      </c>
      <c r="I17" s="69" t="n">
        <v>64.29</v>
      </c>
      <c r="J17" s="52" t="n">
        <f aca="false">H17/3600</f>
        <v>10.4713305555556</v>
      </c>
      <c r="L17" s="50" t="n">
        <v>2488.2224</v>
      </c>
      <c r="M17" s="51" t="n">
        <v>38.9557</v>
      </c>
      <c r="N17" s="51" t="n">
        <v>45.5108</v>
      </c>
      <c r="O17" s="51" t="n">
        <v>45.5049</v>
      </c>
      <c r="P17" s="51" t="n">
        <v>37745.43</v>
      </c>
      <c r="Q17" s="51" t="n">
        <v>64.82</v>
      </c>
      <c r="R17" s="52" t="n">
        <f aca="false">P17/3600</f>
        <v>10.4848416666667</v>
      </c>
      <c r="S17" s="49"/>
      <c r="T17" s="53"/>
      <c r="U17" s="36"/>
      <c r="V17" s="36"/>
      <c r="W17" s="53"/>
      <c r="X17" s="36"/>
      <c r="Y17" s="54"/>
    </row>
    <row r="18" customFormat="false" ht="12.75" hidden="false" customHeight="false" outlineLevel="0" collapsed="false">
      <c r="A18" s="16"/>
      <c r="B18" s="16"/>
      <c r="C18" s="16" t="n">
        <v>37</v>
      </c>
      <c r="D18" s="71" t="n">
        <v>1192.4576</v>
      </c>
      <c r="E18" s="72" t="n">
        <v>37.2192</v>
      </c>
      <c r="F18" s="72" t="n">
        <v>45.0682</v>
      </c>
      <c r="G18" s="72" t="n">
        <v>45.1751</v>
      </c>
      <c r="H18" s="72" t="n">
        <v>35219.1</v>
      </c>
      <c r="I18" s="72" t="n">
        <v>55.65</v>
      </c>
      <c r="J18" s="57" t="n">
        <f aca="false">H18/3600</f>
        <v>9.78308333333333</v>
      </c>
      <c r="L18" s="55" t="n">
        <v>1193.0544</v>
      </c>
      <c r="M18" s="56" t="n">
        <v>37.2236</v>
      </c>
      <c r="N18" s="56" t="n">
        <v>45.0735</v>
      </c>
      <c r="O18" s="56" t="n">
        <v>45.1621</v>
      </c>
      <c r="P18" s="56" t="n">
        <v>35419.12</v>
      </c>
      <c r="Q18" s="56" t="n">
        <v>55.68</v>
      </c>
      <c r="R18" s="57" t="n">
        <f aca="false">P18/3600</f>
        <v>9.83864444444444</v>
      </c>
      <c r="S18" s="49"/>
      <c r="T18" s="58"/>
      <c r="U18" s="59"/>
      <c r="V18" s="59"/>
      <c r="W18" s="58"/>
      <c r="X18" s="59"/>
      <c r="Y18" s="60"/>
    </row>
    <row r="19" customFormat="false" ht="12" hidden="false" customHeight="false" outlineLevel="0" collapsed="false">
      <c r="A19" s="7" t="s">
        <v>11</v>
      </c>
      <c r="B19" s="7" t="s">
        <v>63</v>
      </c>
      <c r="C19" s="7" t="n">
        <v>22</v>
      </c>
      <c r="D19" s="68" t="n">
        <v>4757.0784</v>
      </c>
      <c r="E19" s="69" t="n">
        <v>41.8655</v>
      </c>
      <c r="F19" s="69" t="n">
        <v>43.7646</v>
      </c>
      <c r="G19" s="69" t="n">
        <v>45.5859</v>
      </c>
      <c r="H19" s="69" t="n">
        <v>18181.21</v>
      </c>
      <c r="I19" s="69" t="n">
        <v>37.42</v>
      </c>
      <c r="J19" s="52" t="n">
        <f aca="false">H19/3600</f>
        <v>5.05033611111111</v>
      </c>
      <c r="L19" s="68" t="n">
        <v>4759.8032</v>
      </c>
      <c r="M19" s="69" t="n">
        <v>41.8701</v>
      </c>
      <c r="N19" s="69" t="n">
        <v>43.7661</v>
      </c>
      <c r="O19" s="69" t="n">
        <v>45.5862</v>
      </c>
      <c r="P19" s="69" t="n">
        <v>18255.42</v>
      </c>
      <c r="Q19" s="69" t="n">
        <v>37.97</v>
      </c>
      <c r="R19" s="52" t="n">
        <f aca="false">P19/3600</f>
        <v>5.07095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68" t="n">
        <v>2197.2336</v>
      </c>
      <c r="E20" s="69" t="n">
        <v>39.9831</v>
      </c>
      <c r="F20" s="69" t="n">
        <v>42.4221</v>
      </c>
      <c r="G20" s="69" t="n">
        <v>43.6351</v>
      </c>
      <c r="H20" s="69" t="n">
        <v>16276.17</v>
      </c>
      <c r="I20" s="69" t="n">
        <v>32.06</v>
      </c>
      <c r="J20" s="52" t="n">
        <f aca="false">H20/3600</f>
        <v>4.52115833333333</v>
      </c>
      <c r="L20" s="68" t="n">
        <v>2199.044</v>
      </c>
      <c r="M20" s="69" t="n">
        <v>39.9899</v>
      </c>
      <c r="N20" s="69" t="n">
        <v>42.4243</v>
      </c>
      <c r="O20" s="69" t="n">
        <v>43.6345</v>
      </c>
      <c r="P20" s="69" t="n">
        <v>16279.72</v>
      </c>
      <c r="Q20" s="69" t="n">
        <v>32.26</v>
      </c>
      <c r="R20" s="52" t="n">
        <f aca="false">P20/3600</f>
        <v>4.52214444444444</v>
      </c>
      <c r="S20" s="49"/>
      <c r="T20" s="53"/>
      <c r="U20" s="36"/>
      <c r="V20" s="36"/>
      <c r="W20" s="53"/>
      <c r="X20" s="36"/>
      <c r="Y20" s="54"/>
    </row>
    <row r="21" customFormat="false" ht="12" hidden="false" customHeight="false" outlineLevel="0" collapsed="false">
      <c r="A21" s="11"/>
      <c r="B21" s="11"/>
      <c r="C21" s="11" t="n">
        <v>32</v>
      </c>
      <c r="D21" s="68" t="n">
        <v>1079.6536</v>
      </c>
      <c r="E21" s="69" t="n">
        <v>37.6312</v>
      </c>
      <c r="F21" s="69" t="n">
        <v>41.2847</v>
      </c>
      <c r="G21" s="69" t="n">
        <v>42.2586</v>
      </c>
      <c r="H21" s="69" t="n">
        <v>14905.25</v>
      </c>
      <c r="I21" s="69" t="n">
        <v>28.84</v>
      </c>
      <c r="J21" s="52" t="n">
        <f aca="false">H21/3600</f>
        <v>4.14034722222222</v>
      </c>
      <c r="L21" s="68" t="n">
        <v>1079.7256</v>
      </c>
      <c r="M21" s="69" t="n">
        <v>37.6394</v>
      </c>
      <c r="N21" s="69" t="n">
        <v>41.2831</v>
      </c>
      <c r="O21" s="69" t="n">
        <v>42.2589</v>
      </c>
      <c r="P21" s="69" t="n">
        <v>14954.94</v>
      </c>
      <c r="Q21" s="69" t="n">
        <v>28.84</v>
      </c>
      <c r="R21" s="52" t="n">
        <f aca="false">P21/3600</f>
        <v>4.15415</v>
      </c>
      <c r="S21" s="49"/>
      <c r="T21" s="53"/>
      <c r="U21" s="36"/>
      <c r="V21" s="36"/>
      <c r="W21" s="53"/>
      <c r="X21" s="36"/>
      <c r="Y21" s="54"/>
    </row>
    <row r="22" customFormat="false" ht="12.75" hidden="false" customHeight="false" outlineLevel="0" collapsed="false">
      <c r="A22" s="11"/>
      <c r="B22" s="16"/>
      <c r="C22" s="16" t="n">
        <v>37</v>
      </c>
      <c r="D22" s="68" t="n">
        <v>546.9776</v>
      </c>
      <c r="E22" s="69" t="n">
        <v>35.2062</v>
      </c>
      <c r="F22" s="69" t="n">
        <v>40.4352</v>
      </c>
      <c r="G22" s="69" t="n">
        <v>41.4133</v>
      </c>
      <c r="H22" s="69" t="n">
        <v>13945.04</v>
      </c>
      <c r="I22" s="69" t="n">
        <v>25.26</v>
      </c>
      <c r="J22" s="52" t="n">
        <f aca="false">H22/3600</f>
        <v>3.87362222222222</v>
      </c>
      <c r="L22" s="68" t="n">
        <v>547.2624</v>
      </c>
      <c r="M22" s="69" t="n">
        <v>35.2116</v>
      </c>
      <c r="N22" s="69" t="n">
        <v>40.4295</v>
      </c>
      <c r="O22" s="69" t="n">
        <v>41.4125</v>
      </c>
      <c r="P22" s="69" t="n">
        <v>13952.64</v>
      </c>
      <c r="Q22" s="69" t="n">
        <v>25.42</v>
      </c>
      <c r="R22" s="52" t="n">
        <f aca="false">P22/3600</f>
        <v>3.87573333333333</v>
      </c>
      <c r="S22" s="49"/>
      <c r="T22" s="58"/>
      <c r="U22" s="59"/>
      <c r="V22" s="59"/>
      <c r="W22" s="58"/>
      <c r="X22" s="59"/>
      <c r="Y22" s="60"/>
    </row>
    <row r="23" customFormat="false" ht="12" hidden="false" customHeight="false" outlineLevel="0" collapsed="false">
      <c r="A23" s="11"/>
      <c r="B23" s="7" t="s">
        <v>66</v>
      </c>
      <c r="C23" s="7" t="n">
        <v>22</v>
      </c>
      <c r="D23" s="65" t="n">
        <v>7644.5304</v>
      </c>
      <c r="E23" s="66" t="n">
        <v>40.2482</v>
      </c>
      <c r="F23" s="66" t="n">
        <v>42.6858</v>
      </c>
      <c r="G23" s="66" t="n">
        <v>44.0753</v>
      </c>
      <c r="H23" s="66" t="n">
        <v>17119.22</v>
      </c>
      <c r="I23" s="66" t="n">
        <v>37.47</v>
      </c>
      <c r="J23" s="48" t="n">
        <f aca="false">H23/3600</f>
        <v>4.75533888888889</v>
      </c>
      <c r="L23" s="65" t="n">
        <v>7643.9464</v>
      </c>
      <c r="M23" s="66" t="n">
        <v>40.2535</v>
      </c>
      <c r="N23" s="66" t="n">
        <v>42.6869</v>
      </c>
      <c r="O23" s="66" t="n">
        <v>44.0751</v>
      </c>
      <c r="P23" s="66" t="n">
        <v>17193.52</v>
      </c>
      <c r="Q23" s="66" t="n">
        <v>37.57</v>
      </c>
      <c r="R23" s="48" t="n">
        <f aca="false">P23/3600</f>
        <v>4.77597777777778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8" t="n">
        <v>3344.9968</v>
      </c>
      <c r="E24" s="69" t="n">
        <v>37.7219</v>
      </c>
      <c r="F24" s="69" t="n">
        <v>40.8837</v>
      </c>
      <c r="G24" s="69" t="n">
        <v>41.6836</v>
      </c>
      <c r="H24" s="69" t="n">
        <v>15007.72</v>
      </c>
      <c r="I24" s="69" t="n">
        <v>33.14</v>
      </c>
      <c r="J24" s="52" t="n">
        <f aca="false">H24/3600</f>
        <v>4.16881111111111</v>
      </c>
      <c r="L24" s="68" t="n">
        <v>3345.4048</v>
      </c>
      <c r="M24" s="69" t="n">
        <v>37.7337</v>
      </c>
      <c r="N24" s="69" t="n">
        <v>40.8844</v>
      </c>
      <c r="O24" s="69" t="n">
        <v>41.6863</v>
      </c>
      <c r="P24" s="69" t="n">
        <v>15047.56</v>
      </c>
      <c r="Q24" s="69" t="n">
        <v>39.11</v>
      </c>
      <c r="R24" s="52" t="n">
        <f aca="false">P24/3600</f>
        <v>4.17987777777778</v>
      </c>
      <c r="S24" s="49"/>
      <c r="T24" s="53"/>
      <c r="U24" s="36"/>
      <c r="V24" s="36"/>
      <c r="W24" s="53"/>
      <c r="X24" s="36"/>
      <c r="Y24" s="54"/>
    </row>
    <row r="25" customFormat="false" ht="12" hidden="false" customHeight="false" outlineLevel="0" collapsed="false">
      <c r="A25" s="11"/>
      <c r="B25" s="11"/>
      <c r="C25" s="11" t="n">
        <v>32</v>
      </c>
      <c r="D25" s="68" t="n">
        <v>1548.6624</v>
      </c>
      <c r="E25" s="69" t="n">
        <v>35.0928</v>
      </c>
      <c r="F25" s="69" t="n">
        <v>39.3626</v>
      </c>
      <c r="G25" s="69" t="n">
        <v>40.067</v>
      </c>
      <c r="H25" s="69" t="n">
        <v>13821.67</v>
      </c>
      <c r="I25" s="69" t="n">
        <v>29.06</v>
      </c>
      <c r="J25" s="52" t="n">
        <f aca="false">H25/3600</f>
        <v>3.83935277777778</v>
      </c>
      <c r="L25" s="68" t="n">
        <v>1548.3664</v>
      </c>
      <c r="M25" s="69" t="n">
        <v>35.1107</v>
      </c>
      <c r="N25" s="69" t="n">
        <v>39.3671</v>
      </c>
      <c r="O25" s="69" t="n">
        <v>40.0637</v>
      </c>
      <c r="P25" s="69" t="n">
        <v>13887.15</v>
      </c>
      <c r="Q25" s="69" t="n">
        <v>29.02</v>
      </c>
      <c r="R25" s="52" t="n">
        <f aca="false">P25/3600</f>
        <v>3.85754166666667</v>
      </c>
      <c r="S25" s="49"/>
      <c r="T25" s="53"/>
      <c r="U25" s="36"/>
      <c r="V25" s="36"/>
      <c r="W25" s="53"/>
      <c r="X25" s="36"/>
      <c r="Y25" s="54"/>
    </row>
    <row r="26" customFormat="false" ht="12.75" hidden="false" customHeight="false" outlineLevel="0" collapsed="false">
      <c r="A26" s="11"/>
      <c r="B26" s="16"/>
      <c r="C26" s="16" t="n">
        <v>37</v>
      </c>
      <c r="D26" s="71" t="n">
        <v>722.6472</v>
      </c>
      <c r="E26" s="72" t="n">
        <v>32.556</v>
      </c>
      <c r="F26" s="72" t="n">
        <v>38.2267</v>
      </c>
      <c r="G26" s="72" t="n">
        <v>39.1857</v>
      </c>
      <c r="H26" s="72" t="n">
        <v>13079.16</v>
      </c>
      <c r="I26" s="72" t="n">
        <v>24.16</v>
      </c>
      <c r="J26" s="57" t="n">
        <f aca="false">H26/3600</f>
        <v>3.6331</v>
      </c>
      <c r="L26" s="71" t="n">
        <v>722.9256</v>
      </c>
      <c r="M26" s="72" t="n">
        <v>32.5718</v>
      </c>
      <c r="N26" s="72" t="n">
        <v>38.2266</v>
      </c>
      <c r="O26" s="72" t="n">
        <v>39.188</v>
      </c>
      <c r="P26" s="72" t="n">
        <v>13108.53</v>
      </c>
      <c r="Q26" s="72" t="n">
        <v>24.76</v>
      </c>
      <c r="R26" s="57" t="n">
        <f aca="false">P26/3600</f>
        <v>3.64125833333333</v>
      </c>
      <c r="S26" s="49"/>
      <c r="T26" s="58"/>
      <c r="U26" s="59"/>
      <c r="V26" s="59"/>
      <c r="W26" s="58"/>
      <c r="X26" s="59"/>
      <c r="Y26" s="60"/>
    </row>
    <row r="27" customFormat="false" ht="12" hidden="false" customHeight="false" outlineLevel="0" collapsed="false">
      <c r="A27" s="11"/>
      <c r="B27" s="7" t="s">
        <v>55</v>
      </c>
      <c r="C27" s="7" t="n">
        <v>22</v>
      </c>
      <c r="D27" s="68" t="n">
        <v>18081.9064</v>
      </c>
      <c r="E27" s="69" t="n">
        <v>38.6249</v>
      </c>
      <c r="F27" s="69" t="n">
        <v>40.1734</v>
      </c>
      <c r="G27" s="69" t="n">
        <v>43.8029</v>
      </c>
      <c r="H27" s="69" t="n">
        <v>38925.48</v>
      </c>
      <c r="I27" s="69" t="n">
        <v>72.17</v>
      </c>
      <c r="J27" s="52" t="n">
        <f aca="false">H27/3600</f>
        <v>10.8126333333333</v>
      </c>
      <c r="L27" s="68" t="n">
        <v>18090.7384</v>
      </c>
      <c r="M27" s="69" t="n">
        <v>38.6282</v>
      </c>
      <c r="N27" s="69" t="n">
        <v>40.1721</v>
      </c>
      <c r="O27" s="69" t="n">
        <v>43.8023</v>
      </c>
      <c r="P27" s="69" t="n">
        <v>39058.3</v>
      </c>
      <c r="Q27" s="69" t="n">
        <v>72.38</v>
      </c>
      <c r="R27" s="52" t="n">
        <f aca="false">P27/3600</f>
        <v>10.8495277777778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8" t="n">
        <v>5752.0384</v>
      </c>
      <c r="E28" s="69" t="n">
        <v>37.0149</v>
      </c>
      <c r="F28" s="69" t="n">
        <v>39.2371</v>
      </c>
      <c r="G28" s="69" t="n">
        <v>42.0863</v>
      </c>
      <c r="H28" s="69" t="n">
        <v>32107.74</v>
      </c>
      <c r="I28" s="69" t="n">
        <v>58.55</v>
      </c>
      <c r="J28" s="52" t="n">
        <f aca="false">H28/3600</f>
        <v>8.91881666666667</v>
      </c>
      <c r="L28" s="68" t="n">
        <v>5754.8592</v>
      </c>
      <c r="M28" s="69" t="n">
        <v>37.0176</v>
      </c>
      <c r="N28" s="69" t="n">
        <v>39.2361</v>
      </c>
      <c r="O28" s="69" t="n">
        <v>42.0868</v>
      </c>
      <c r="P28" s="69" t="n">
        <v>32117.8</v>
      </c>
      <c r="Q28" s="69" t="n">
        <v>58.7</v>
      </c>
      <c r="R28" s="52" t="n">
        <f aca="false">P28/3600</f>
        <v>8.92161111111111</v>
      </c>
      <c r="S28" s="49"/>
      <c r="T28" s="53"/>
      <c r="U28" s="36"/>
      <c r="V28" s="36"/>
      <c r="W28" s="53"/>
      <c r="X28" s="36"/>
      <c r="Y28" s="54"/>
    </row>
    <row r="29" customFormat="false" ht="12" hidden="false" customHeight="false" outlineLevel="0" collapsed="false">
      <c r="A29" s="11"/>
      <c r="B29" s="11"/>
      <c r="C29" s="11" t="n">
        <v>32</v>
      </c>
      <c r="D29" s="68" t="n">
        <v>2704.0352</v>
      </c>
      <c r="E29" s="69" t="n">
        <v>35.1071</v>
      </c>
      <c r="F29" s="69" t="n">
        <v>38.4241</v>
      </c>
      <c r="G29" s="69" t="n">
        <v>40.5917</v>
      </c>
      <c r="H29" s="69" t="n">
        <v>29259.16</v>
      </c>
      <c r="I29" s="69" t="n">
        <v>52.94</v>
      </c>
      <c r="J29" s="52" t="n">
        <f aca="false">H29/3600</f>
        <v>8.12754444444444</v>
      </c>
      <c r="L29" s="68" t="n">
        <v>2704.2784</v>
      </c>
      <c r="M29" s="69" t="n">
        <v>35.1153</v>
      </c>
      <c r="N29" s="69" t="n">
        <v>38.4255</v>
      </c>
      <c r="O29" s="69" t="n">
        <v>40.5932</v>
      </c>
      <c r="P29" s="69" t="n">
        <v>29307.78</v>
      </c>
      <c r="Q29" s="69" t="n">
        <v>53.28</v>
      </c>
      <c r="R29" s="52" t="n">
        <f aca="false">P29/3600</f>
        <v>8.14105</v>
      </c>
      <c r="S29" s="49"/>
      <c r="T29" s="53"/>
      <c r="U29" s="36"/>
      <c r="V29" s="36"/>
      <c r="W29" s="53"/>
      <c r="X29" s="36"/>
      <c r="Y29" s="54"/>
    </row>
    <row r="30" customFormat="false" ht="12.75" hidden="false" customHeight="false" outlineLevel="0" collapsed="false">
      <c r="A30" s="11"/>
      <c r="B30" s="16"/>
      <c r="C30" s="16" t="n">
        <v>37</v>
      </c>
      <c r="D30" s="68" t="n">
        <v>1384.3176</v>
      </c>
      <c r="E30" s="69" t="n">
        <v>32.929</v>
      </c>
      <c r="F30" s="69" t="n">
        <v>37.7322</v>
      </c>
      <c r="G30" s="69" t="n">
        <v>39.4415</v>
      </c>
      <c r="H30" s="69" t="n">
        <v>27623.47</v>
      </c>
      <c r="I30" s="69" t="n">
        <v>47.69</v>
      </c>
      <c r="J30" s="52" t="n">
        <f aca="false">H30/3600</f>
        <v>7.67318611111111</v>
      </c>
      <c r="L30" s="68" t="n">
        <v>1385.0608</v>
      </c>
      <c r="M30" s="69" t="n">
        <v>32.9355</v>
      </c>
      <c r="N30" s="69" t="n">
        <v>37.7278</v>
      </c>
      <c r="O30" s="69" t="n">
        <v>39.4458</v>
      </c>
      <c r="P30" s="69" t="n">
        <v>27690.54</v>
      </c>
      <c r="Q30" s="69" t="n">
        <v>47.68</v>
      </c>
      <c r="R30" s="52" t="n">
        <f aca="false">P30/3600</f>
        <v>7.69181666666667</v>
      </c>
      <c r="S30" s="49"/>
      <c r="T30" s="58"/>
      <c r="U30" s="59"/>
      <c r="V30" s="59"/>
      <c r="W30" s="58"/>
      <c r="X30" s="59"/>
      <c r="Y30" s="60"/>
    </row>
    <row r="31" customFormat="false" ht="12" hidden="false" customHeight="false" outlineLevel="0" collapsed="false">
      <c r="A31" s="11"/>
      <c r="B31" s="7" t="s">
        <v>44</v>
      </c>
      <c r="C31" s="7" t="n">
        <v>22</v>
      </c>
      <c r="D31" s="65" t="n">
        <v>17213.984</v>
      </c>
      <c r="E31" s="66" t="n">
        <v>39.3279</v>
      </c>
      <c r="F31" s="66" t="n">
        <v>44.0681</v>
      </c>
      <c r="G31" s="66" t="n">
        <v>45.4259</v>
      </c>
      <c r="H31" s="66" t="n">
        <v>44957.88</v>
      </c>
      <c r="I31" s="66" t="n">
        <v>82.53</v>
      </c>
      <c r="J31" s="48" t="n">
        <f aca="false">H31/3600</f>
        <v>12.4883</v>
      </c>
      <c r="L31" s="65" t="n">
        <v>17226.6696</v>
      </c>
      <c r="M31" s="66" t="n">
        <v>39.3313</v>
      </c>
      <c r="N31" s="66" t="n">
        <v>44.0668</v>
      </c>
      <c r="O31" s="66" t="n">
        <v>45.426</v>
      </c>
      <c r="P31" s="66" t="n">
        <v>45061.2</v>
      </c>
      <c r="Q31" s="66" t="n">
        <v>82.91</v>
      </c>
      <c r="R31" s="48" t="n">
        <f aca="false">P31/3600</f>
        <v>12.517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8" t="n">
        <v>6043.856</v>
      </c>
      <c r="E32" s="69" t="n">
        <v>37.6574</v>
      </c>
      <c r="F32" s="69" t="n">
        <v>42.8291</v>
      </c>
      <c r="G32" s="69" t="n">
        <v>43.4531</v>
      </c>
      <c r="H32" s="69" t="n">
        <v>38340.36</v>
      </c>
      <c r="I32" s="69" t="n">
        <v>70.33</v>
      </c>
      <c r="J32" s="52" t="n">
        <f aca="false">H32/3600</f>
        <v>10.6501</v>
      </c>
      <c r="L32" s="68" t="n">
        <v>6042.5776</v>
      </c>
      <c r="M32" s="69" t="n">
        <v>37.6582</v>
      </c>
      <c r="N32" s="69" t="n">
        <v>42.8313</v>
      </c>
      <c r="O32" s="69" t="n">
        <v>43.4576</v>
      </c>
      <c r="P32" s="69" t="n">
        <v>38466.54</v>
      </c>
      <c r="Q32" s="69" t="n">
        <v>70.78</v>
      </c>
      <c r="R32" s="52" t="n">
        <f aca="false">P32/3600</f>
        <v>10.68515</v>
      </c>
      <c r="S32" s="49"/>
      <c r="T32" s="53"/>
      <c r="U32" s="36"/>
      <c r="V32" s="36"/>
      <c r="W32" s="53"/>
      <c r="X32" s="36"/>
      <c r="Y32" s="54"/>
    </row>
    <row r="33" customFormat="false" ht="12" hidden="false" customHeight="false" outlineLevel="0" collapsed="false">
      <c r="A33" s="11"/>
      <c r="B33" s="11"/>
      <c r="C33" s="11" t="n">
        <v>32</v>
      </c>
      <c r="D33" s="68" t="n">
        <v>2843.1336</v>
      </c>
      <c r="E33" s="69" t="n">
        <v>35.8244</v>
      </c>
      <c r="F33" s="69" t="n">
        <v>41.6149</v>
      </c>
      <c r="G33" s="69" t="n">
        <v>41.6284</v>
      </c>
      <c r="H33" s="69" t="n">
        <v>34829.73</v>
      </c>
      <c r="I33" s="69" t="n">
        <v>63.63</v>
      </c>
      <c r="J33" s="52" t="n">
        <f aca="false">H33/3600</f>
        <v>9.674925</v>
      </c>
      <c r="L33" s="68" t="n">
        <v>2845.472</v>
      </c>
      <c r="M33" s="69" t="n">
        <v>35.8287</v>
      </c>
      <c r="N33" s="69" t="n">
        <v>41.614</v>
      </c>
      <c r="O33" s="69" t="n">
        <v>41.6294</v>
      </c>
      <c r="P33" s="69" t="n">
        <v>34975.81</v>
      </c>
      <c r="Q33" s="69" t="n">
        <v>63.66</v>
      </c>
      <c r="R33" s="52" t="n">
        <f aca="false">P33/3600</f>
        <v>9.71550277777778</v>
      </c>
      <c r="S33" s="49"/>
      <c r="T33" s="53"/>
      <c r="U33" s="36"/>
      <c r="V33" s="36"/>
      <c r="W33" s="53"/>
      <c r="X33" s="36"/>
      <c r="Y33" s="54"/>
    </row>
    <row r="34" customFormat="false" ht="12.75" hidden="false" customHeight="false" outlineLevel="0" collapsed="false">
      <c r="A34" s="11"/>
      <c r="B34" s="16"/>
      <c r="C34" s="16" t="n">
        <v>37</v>
      </c>
      <c r="D34" s="71" t="n">
        <v>1493.3456</v>
      </c>
      <c r="E34" s="72" t="n">
        <v>33.849</v>
      </c>
      <c r="F34" s="72" t="n">
        <v>40.6479</v>
      </c>
      <c r="G34" s="72" t="n">
        <v>40.2795</v>
      </c>
      <c r="H34" s="72" t="n">
        <v>32471.03</v>
      </c>
      <c r="I34" s="72" t="n">
        <v>59.5</v>
      </c>
      <c r="J34" s="57" t="n">
        <f aca="false">H34/3600</f>
        <v>9.01973055555555</v>
      </c>
      <c r="L34" s="71" t="n">
        <v>1495.1856</v>
      </c>
      <c r="M34" s="72" t="n">
        <v>33.8535</v>
      </c>
      <c r="N34" s="72" t="n">
        <v>40.6481</v>
      </c>
      <c r="O34" s="72" t="n">
        <v>40.2821</v>
      </c>
      <c r="P34" s="72" t="n">
        <v>32570.41</v>
      </c>
      <c r="Q34" s="72" t="n">
        <v>59.77</v>
      </c>
      <c r="R34" s="57" t="n">
        <f aca="false">P34/3600</f>
        <v>9.04733611111111</v>
      </c>
      <c r="S34" s="49"/>
      <c r="T34" s="58"/>
      <c r="U34" s="59"/>
      <c r="V34" s="59"/>
      <c r="W34" s="58"/>
      <c r="X34" s="59"/>
      <c r="Y34" s="60"/>
    </row>
    <row r="35" customFormat="false" ht="12" hidden="false" customHeight="false" outlineLevel="0" collapsed="false">
      <c r="A35" s="11"/>
      <c r="B35" s="7" t="s">
        <v>53</v>
      </c>
      <c r="C35" s="7" t="n">
        <v>22</v>
      </c>
      <c r="D35" s="68" t="n">
        <v>39574.4936</v>
      </c>
      <c r="E35" s="69" t="n">
        <v>37.574</v>
      </c>
      <c r="F35" s="69" t="n">
        <v>42.3422</v>
      </c>
      <c r="G35" s="69" t="n">
        <v>44.4998</v>
      </c>
      <c r="H35" s="69" t="n">
        <v>52740.39</v>
      </c>
      <c r="I35" s="69" t="n">
        <v>114.28</v>
      </c>
      <c r="J35" s="52" t="n">
        <f aca="false">H35/3600</f>
        <v>14.6501083333333</v>
      </c>
      <c r="L35" s="68" t="n">
        <v>39583.8</v>
      </c>
      <c r="M35" s="69" t="n">
        <v>37.5778</v>
      </c>
      <c r="N35" s="69" t="n">
        <v>42.3437</v>
      </c>
      <c r="O35" s="69" t="n">
        <v>44.502</v>
      </c>
      <c r="P35" s="69" t="n">
        <v>52775.46</v>
      </c>
      <c r="Q35" s="69" t="n">
        <v>114.34</v>
      </c>
      <c r="R35" s="52" t="n">
        <f aca="false">P35/3600</f>
        <v>14.65985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8" t="n">
        <v>7231.1272</v>
      </c>
      <c r="E36" s="69" t="n">
        <v>35.4397</v>
      </c>
      <c r="F36" s="69" t="n">
        <v>41.0629</v>
      </c>
      <c r="G36" s="69" t="n">
        <v>43.3238</v>
      </c>
      <c r="H36" s="69" t="n">
        <v>39363.44</v>
      </c>
      <c r="I36" s="69" t="n">
        <v>76.31</v>
      </c>
      <c r="J36" s="52" t="n">
        <f aca="false">H36/3600</f>
        <v>10.9342888888889</v>
      </c>
      <c r="L36" s="68" t="n">
        <v>7232.2464</v>
      </c>
      <c r="M36" s="69" t="n">
        <v>35.4441</v>
      </c>
      <c r="N36" s="69" t="n">
        <v>41.0671</v>
      </c>
      <c r="O36" s="69" t="n">
        <v>43.3223</v>
      </c>
      <c r="P36" s="69" t="n">
        <v>39456.71</v>
      </c>
      <c r="Q36" s="69" t="n">
        <v>76.57</v>
      </c>
      <c r="R36" s="52" t="n">
        <f aca="false">P36/3600</f>
        <v>10.9601972222222</v>
      </c>
      <c r="S36" s="49"/>
      <c r="T36" s="53"/>
      <c r="U36" s="36"/>
      <c r="V36" s="36"/>
      <c r="W36" s="53"/>
      <c r="X36" s="36"/>
      <c r="Y36" s="54"/>
    </row>
    <row r="37" customFormat="false" ht="12" hidden="false" customHeight="false" outlineLevel="0" collapsed="false">
      <c r="A37" s="11"/>
      <c r="B37" s="11"/>
      <c r="C37" s="11" t="n">
        <v>32</v>
      </c>
      <c r="D37" s="68" t="n">
        <v>2257.84</v>
      </c>
      <c r="E37" s="69" t="n">
        <v>34.0134</v>
      </c>
      <c r="F37" s="69" t="n">
        <v>39.8078</v>
      </c>
      <c r="G37" s="69" t="n">
        <v>42.2821</v>
      </c>
      <c r="H37" s="69" t="n">
        <v>34964.4</v>
      </c>
      <c r="I37" s="69" t="n">
        <v>64.99</v>
      </c>
      <c r="J37" s="52" t="n">
        <f aca="false">H37/3600</f>
        <v>9.71233333333333</v>
      </c>
      <c r="L37" s="68" t="n">
        <v>2260.9152</v>
      </c>
      <c r="M37" s="69" t="n">
        <v>34.018</v>
      </c>
      <c r="N37" s="69" t="n">
        <v>39.8057</v>
      </c>
      <c r="O37" s="69" t="n">
        <v>42.2889</v>
      </c>
      <c r="P37" s="69" t="n">
        <v>35064.59</v>
      </c>
      <c r="Q37" s="69" t="n">
        <v>65.13</v>
      </c>
      <c r="R37" s="52" t="n">
        <f aca="false">P37/3600</f>
        <v>9.74016388888889</v>
      </c>
      <c r="S37" s="49"/>
      <c r="T37" s="53"/>
      <c r="U37" s="36"/>
      <c r="V37" s="36"/>
      <c r="W37" s="53"/>
      <c r="X37" s="36"/>
      <c r="Y37" s="54"/>
    </row>
    <row r="38" customFormat="false" ht="12.75" hidden="false" customHeight="false" outlineLevel="0" collapsed="false">
      <c r="A38" s="16"/>
      <c r="B38" s="16"/>
      <c r="C38" s="16" t="n">
        <v>37</v>
      </c>
      <c r="D38" s="68" t="n">
        <v>980.8528</v>
      </c>
      <c r="E38" s="69" t="n">
        <v>32.2229</v>
      </c>
      <c r="F38" s="69" t="n">
        <v>38.8452</v>
      </c>
      <c r="G38" s="69" t="n">
        <v>41.4687</v>
      </c>
      <c r="H38" s="69" t="n">
        <v>33263.84</v>
      </c>
      <c r="I38" s="69" t="n">
        <v>60.83</v>
      </c>
      <c r="J38" s="52" t="n">
        <f aca="false">H38/3600</f>
        <v>9.23995555555555</v>
      </c>
      <c r="L38" s="68" t="n">
        <v>981.9848</v>
      </c>
      <c r="M38" s="69" t="n">
        <v>32.2253</v>
      </c>
      <c r="N38" s="69" t="n">
        <v>38.8458</v>
      </c>
      <c r="O38" s="69" t="n">
        <v>41.4708</v>
      </c>
      <c r="P38" s="69" t="n">
        <v>33348.18</v>
      </c>
      <c r="Q38" s="69" t="n">
        <v>60.99</v>
      </c>
      <c r="R38" s="52" t="n">
        <f aca="false">P38/3600</f>
        <v>9.26338333333333</v>
      </c>
      <c r="S38" s="49"/>
      <c r="T38" s="58"/>
      <c r="U38" s="59"/>
      <c r="V38" s="59"/>
      <c r="W38" s="58"/>
      <c r="X38" s="59"/>
      <c r="Y38" s="60"/>
    </row>
    <row r="39" customFormat="false" ht="12" hidden="false" customHeight="false" outlineLevel="0" collapsed="false">
      <c r="A39" s="63" t="s">
        <v>12</v>
      </c>
      <c r="B39" s="63" t="s">
        <v>40</v>
      </c>
      <c r="C39" s="63" t="n">
        <v>22</v>
      </c>
      <c r="D39" s="65"/>
      <c r="E39" s="66"/>
      <c r="F39" s="66"/>
      <c r="G39" s="66"/>
      <c r="H39" s="66"/>
      <c r="I39" s="66" t="s">
        <v>86</v>
      </c>
      <c r="J39" s="48" t="n">
        <f aca="false">H39/3600</f>
        <v>0</v>
      </c>
      <c r="L39" s="65"/>
      <c r="M39" s="66"/>
      <c r="N39" s="66"/>
      <c r="O39" s="66"/>
      <c r="P39" s="66"/>
      <c r="Q39" s="66" t="s">
        <v>86</v>
      </c>
      <c r="R39" s="48" t="n">
        <f aca="false">P39/3600</f>
        <v>0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2" t="s">
        <v>88</v>
      </c>
      <c r="B40" s="62"/>
      <c r="C40" s="62" t="n">
        <v>27</v>
      </c>
      <c r="D40" s="68"/>
      <c r="E40" s="69"/>
      <c r="F40" s="69"/>
      <c r="G40" s="69"/>
      <c r="H40" s="69"/>
      <c r="I40" s="69" t="s">
        <v>86</v>
      </c>
      <c r="J40" s="52" t="n">
        <f aca="false">H40/3600</f>
        <v>0</v>
      </c>
      <c r="L40" s="68"/>
      <c r="M40" s="69"/>
      <c r="N40" s="69"/>
      <c r="O40" s="69"/>
      <c r="P40" s="69"/>
      <c r="Q40" s="69" t="s">
        <v>86</v>
      </c>
      <c r="R40" s="52" t="n">
        <f aca="false">P40/3600</f>
        <v>0</v>
      </c>
      <c r="S40" s="49"/>
      <c r="T40" s="53"/>
      <c r="U40" s="36"/>
      <c r="V40" s="36"/>
      <c r="W40" s="53"/>
      <c r="X40" s="36"/>
      <c r="Y40" s="54"/>
    </row>
    <row r="41" customFormat="false" ht="12" hidden="false" customHeight="false" outlineLevel="0" collapsed="false">
      <c r="A41" s="62"/>
      <c r="B41" s="62"/>
      <c r="C41" s="62" t="n">
        <v>32</v>
      </c>
      <c r="D41" s="68"/>
      <c r="E41" s="69"/>
      <c r="F41" s="69"/>
      <c r="G41" s="69"/>
      <c r="H41" s="69"/>
      <c r="I41" s="69" t="s">
        <v>86</v>
      </c>
      <c r="J41" s="52" t="n">
        <f aca="false">H41/3600</f>
        <v>0</v>
      </c>
      <c r="L41" s="68"/>
      <c r="M41" s="69"/>
      <c r="N41" s="69"/>
      <c r="O41" s="69"/>
      <c r="P41" s="69"/>
      <c r="Q41" s="69" t="s">
        <v>86</v>
      </c>
      <c r="R41" s="52" t="n">
        <f aca="false">P41/3600</f>
        <v>0</v>
      </c>
      <c r="S41" s="49"/>
      <c r="T41" s="53"/>
      <c r="U41" s="36"/>
      <c r="V41" s="36"/>
      <c r="W41" s="53"/>
      <c r="X41" s="36"/>
      <c r="Y41" s="54"/>
    </row>
    <row r="42" customFormat="false" ht="12.75" hidden="false" customHeight="false" outlineLevel="0" collapsed="false">
      <c r="A42" s="62"/>
      <c r="B42" s="64"/>
      <c r="C42" s="64" t="n">
        <v>37</v>
      </c>
      <c r="D42" s="71"/>
      <c r="E42" s="72"/>
      <c r="F42" s="72"/>
      <c r="G42" s="72"/>
      <c r="H42" s="72"/>
      <c r="I42" s="72" t="s">
        <v>86</v>
      </c>
      <c r="J42" s="57" t="n">
        <f aca="false">H42/3600</f>
        <v>0</v>
      </c>
      <c r="L42" s="71"/>
      <c r="M42" s="72"/>
      <c r="N42" s="72"/>
      <c r="O42" s="72"/>
      <c r="P42" s="72"/>
      <c r="Q42" s="72" t="s">
        <v>86</v>
      </c>
      <c r="R42" s="57" t="n">
        <f aca="false">P42/3600</f>
        <v>0</v>
      </c>
      <c r="S42" s="49"/>
      <c r="T42" s="58"/>
      <c r="U42" s="59"/>
      <c r="V42" s="59"/>
      <c r="W42" s="58"/>
      <c r="X42" s="59"/>
      <c r="Y42" s="60"/>
    </row>
    <row r="43" customFormat="false" ht="12" hidden="false" customHeight="false" outlineLevel="0" collapsed="false">
      <c r="A43" s="62"/>
      <c r="B43" s="63" t="s">
        <v>49</v>
      </c>
      <c r="C43" s="63" t="n">
        <v>22</v>
      </c>
      <c r="D43" s="68"/>
      <c r="E43" s="69"/>
      <c r="F43" s="69"/>
      <c r="G43" s="69"/>
      <c r="H43" s="69"/>
      <c r="I43" s="69" t="s">
        <v>86</v>
      </c>
      <c r="J43" s="52" t="n">
        <f aca="false">H43/3600</f>
        <v>0</v>
      </c>
      <c r="L43" s="68"/>
      <c r="M43" s="69"/>
      <c r="N43" s="69"/>
      <c r="O43" s="69"/>
      <c r="P43" s="69"/>
      <c r="Q43" s="69" t="s">
        <v>86</v>
      </c>
      <c r="R43" s="52" t="n">
        <f aca="false">P43/3600</f>
        <v>0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2"/>
      <c r="B44" s="62"/>
      <c r="C44" s="62" t="n">
        <v>27</v>
      </c>
      <c r="D44" s="68"/>
      <c r="E44" s="69"/>
      <c r="F44" s="69"/>
      <c r="G44" s="69"/>
      <c r="H44" s="69"/>
      <c r="I44" s="69" t="s">
        <v>86</v>
      </c>
      <c r="J44" s="52" t="n">
        <f aca="false">H44/3600</f>
        <v>0</v>
      </c>
      <c r="L44" s="68"/>
      <c r="M44" s="69"/>
      <c r="N44" s="69"/>
      <c r="O44" s="69"/>
      <c r="P44" s="69"/>
      <c r="Q44" s="69" t="s">
        <v>86</v>
      </c>
      <c r="R44" s="52" t="n">
        <f aca="false">P44/3600</f>
        <v>0</v>
      </c>
      <c r="S44" s="49"/>
      <c r="T44" s="53"/>
      <c r="U44" s="36"/>
      <c r="V44" s="36"/>
      <c r="W44" s="53"/>
      <c r="X44" s="36"/>
      <c r="Y44" s="54"/>
    </row>
    <row r="45" customFormat="false" ht="12" hidden="false" customHeight="false" outlineLevel="0" collapsed="false">
      <c r="A45" s="62"/>
      <c r="B45" s="62"/>
      <c r="C45" s="62" t="n">
        <v>32</v>
      </c>
      <c r="D45" s="68"/>
      <c r="E45" s="69"/>
      <c r="F45" s="69"/>
      <c r="G45" s="69"/>
      <c r="H45" s="69"/>
      <c r="I45" s="69" t="s">
        <v>86</v>
      </c>
      <c r="J45" s="52" t="n">
        <f aca="false">H45/3600</f>
        <v>0</v>
      </c>
      <c r="L45" s="68"/>
      <c r="M45" s="69"/>
      <c r="N45" s="69"/>
      <c r="O45" s="69"/>
      <c r="P45" s="69"/>
      <c r="Q45" s="69" t="s">
        <v>86</v>
      </c>
      <c r="R45" s="52" t="n">
        <f aca="false">P45/3600</f>
        <v>0</v>
      </c>
      <c r="S45" s="49"/>
      <c r="T45" s="53"/>
      <c r="U45" s="36"/>
      <c r="V45" s="36"/>
      <c r="W45" s="53"/>
      <c r="X45" s="36"/>
      <c r="Y45" s="54"/>
    </row>
    <row r="46" customFormat="false" ht="12.75" hidden="false" customHeight="false" outlineLevel="0" collapsed="false">
      <c r="A46" s="62"/>
      <c r="B46" s="64"/>
      <c r="C46" s="64" t="n">
        <v>37</v>
      </c>
      <c r="D46" s="68"/>
      <c r="E46" s="69"/>
      <c r="F46" s="69"/>
      <c r="G46" s="69"/>
      <c r="H46" s="69"/>
      <c r="I46" s="69" t="s">
        <v>86</v>
      </c>
      <c r="J46" s="52" t="n">
        <f aca="false">H46/3600</f>
        <v>0</v>
      </c>
      <c r="L46" s="68"/>
      <c r="M46" s="69"/>
      <c r="N46" s="69"/>
      <c r="O46" s="69"/>
      <c r="P46" s="69"/>
      <c r="Q46" s="69" t="s">
        <v>86</v>
      </c>
      <c r="R46" s="52" t="n">
        <f aca="false">P46/3600</f>
        <v>0</v>
      </c>
      <c r="S46" s="49"/>
      <c r="T46" s="58"/>
      <c r="U46" s="59"/>
      <c r="V46" s="59"/>
      <c r="W46" s="58"/>
      <c r="X46" s="59"/>
      <c r="Y46" s="60"/>
    </row>
    <row r="47" customFormat="false" ht="12" hidden="false" customHeight="false" outlineLevel="0" collapsed="false">
      <c r="A47" s="62"/>
      <c r="B47" s="63" t="s">
        <v>67</v>
      </c>
      <c r="C47" s="63" t="n">
        <v>22</v>
      </c>
      <c r="D47" s="65"/>
      <c r="E47" s="66"/>
      <c r="F47" s="66"/>
      <c r="G47" s="66"/>
      <c r="H47" s="66"/>
      <c r="I47" s="66" t="s">
        <v>86</v>
      </c>
      <c r="J47" s="48" t="n">
        <f aca="false">H47/3600</f>
        <v>0</v>
      </c>
      <c r="L47" s="65"/>
      <c r="M47" s="66"/>
      <c r="N47" s="66"/>
      <c r="O47" s="66"/>
      <c r="P47" s="66"/>
      <c r="Q47" s="66" t="s">
        <v>86</v>
      </c>
      <c r="R47" s="48" t="n">
        <f aca="false">P47/3600</f>
        <v>0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2"/>
      <c r="B48" s="62"/>
      <c r="C48" s="62" t="n">
        <v>27</v>
      </c>
      <c r="D48" s="68"/>
      <c r="E48" s="69"/>
      <c r="F48" s="69"/>
      <c r="G48" s="69"/>
      <c r="H48" s="69"/>
      <c r="I48" s="69" t="s">
        <v>86</v>
      </c>
      <c r="J48" s="52" t="n">
        <f aca="false">H48/3600</f>
        <v>0</v>
      </c>
      <c r="L48" s="68"/>
      <c r="M48" s="69"/>
      <c r="N48" s="69"/>
      <c r="O48" s="69"/>
      <c r="P48" s="69"/>
      <c r="Q48" s="69" t="s">
        <v>86</v>
      </c>
      <c r="R48" s="52" t="n">
        <f aca="false">P48/3600</f>
        <v>0</v>
      </c>
      <c r="S48" s="49"/>
      <c r="T48" s="53"/>
      <c r="U48" s="36"/>
      <c r="V48" s="36"/>
      <c r="W48" s="53"/>
      <c r="X48" s="36"/>
      <c r="Y48" s="54"/>
    </row>
    <row r="49" customFormat="false" ht="12" hidden="false" customHeight="false" outlineLevel="0" collapsed="false">
      <c r="A49" s="62"/>
      <c r="B49" s="62"/>
      <c r="C49" s="62" t="n">
        <v>32</v>
      </c>
      <c r="D49" s="68"/>
      <c r="E49" s="69"/>
      <c r="F49" s="69"/>
      <c r="G49" s="69"/>
      <c r="H49" s="69"/>
      <c r="I49" s="69" t="s">
        <v>86</v>
      </c>
      <c r="J49" s="52" t="n">
        <f aca="false">H49/3600</f>
        <v>0</v>
      </c>
      <c r="L49" s="68"/>
      <c r="M49" s="69"/>
      <c r="N49" s="69"/>
      <c r="O49" s="69"/>
      <c r="P49" s="69"/>
      <c r="Q49" s="69" t="s">
        <v>86</v>
      </c>
      <c r="R49" s="52" t="n">
        <f aca="false">P49/3600</f>
        <v>0</v>
      </c>
      <c r="S49" s="49"/>
      <c r="T49" s="53"/>
      <c r="U49" s="36"/>
      <c r="V49" s="36"/>
      <c r="W49" s="53"/>
      <c r="X49" s="36"/>
      <c r="Y49" s="54"/>
    </row>
    <row r="50" customFormat="false" ht="12.75" hidden="false" customHeight="false" outlineLevel="0" collapsed="false">
      <c r="A50" s="62"/>
      <c r="B50" s="64"/>
      <c r="C50" s="64" t="n">
        <v>37</v>
      </c>
      <c r="D50" s="71"/>
      <c r="E50" s="72"/>
      <c r="F50" s="72"/>
      <c r="G50" s="72"/>
      <c r="H50" s="72"/>
      <c r="I50" s="72" t="s">
        <v>86</v>
      </c>
      <c r="J50" s="57" t="n">
        <f aca="false">H50/3600</f>
        <v>0</v>
      </c>
      <c r="L50" s="71"/>
      <c r="M50" s="72"/>
      <c r="N50" s="72"/>
      <c r="O50" s="72"/>
      <c r="P50" s="72"/>
      <c r="Q50" s="72" t="s">
        <v>86</v>
      </c>
      <c r="R50" s="57" t="n">
        <f aca="false">P50/3600</f>
        <v>0</v>
      </c>
      <c r="S50" s="49"/>
      <c r="T50" s="58"/>
      <c r="U50" s="59"/>
      <c r="V50" s="59"/>
      <c r="W50" s="58"/>
      <c r="X50" s="59"/>
      <c r="Y50" s="60"/>
    </row>
    <row r="51" customFormat="false" ht="12" hidden="false" customHeight="false" outlineLevel="0" collapsed="false">
      <c r="A51" s="62"/>
      <c r="B51" s="63" t="s">
        <v>70</v>
      </c>
      <c r="C51" s="63" t="n">
        <v>22</v>
      </c>
      <c r="D51" s="65"/>
      <c r="E51" s="66"/>
      <c r="F51" s="66"/>
      <c r="G51" s="66"/>
      <c r="H51" s="66"/>
      <c r="I51" s="66" t="s">
        <v>86</v>
      </c>
      <c r="J51" s="52" t="n">
        <f aca="false">H51/3600</f>
        <v>0</v>
      </c>
      <c r="L51" s="68"/>
      <c r="M51" s="69"/>
      <c r="N51" s="69"/>
      <c r="O51" s="69"/>
      <c r="P51" s="69"/>
      <c r="Q51" s="69" t="s">
        <v>86</v>
      </c>
      <c r="R51" s="52" t="n">
        <f aca="false">P51/3600</f>
        <v>0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2"/>
      <c r="B52" s="62"/>
      <c r="C52" s="62" t="n">
        <v>27</v>
      </c>
      <c r="D52" s="68"/>
      <c r="E52" s="69"/>
      <c r="F52" s="69"/>
      <c r="G52" s="69"/>
      <c r="H52" s="69"/>
      <c r="I52" s="69" t="s">
        <v>86</v>
      </c>
      <c r="J52" s="52" t="n">
        <f aca="false">H52/3600</f>
        <v>0</v>
      </c>
      <c r="L52" s="68"/>
      <c r="M52" s="69"/>
      <c r="N52" s="69"/>
      <c r="O52" s="69"/>
      <c r="P52" s="69"/>
      <c r="Q52" s="69" t="s">
        <v>86</v>
      </c>
      <c r="R52" s="52" t="n">
        <f aca="false">P52/3600</f>
        <v>0</v>
      </c>
      <c r="S52" s="49"/>
      <c r="T52" s="53"/>
      <c r="U52" s="36"/>
      <c r="V52" s="36"/>
      <c r="W52" s="53"/>
      <c r="X52" s="36"/>
      <c r="Y52" s="54"/>
    </row>
    <row r="53" customFormat="false" ht="12" hidden="false" customHeight="false" outlineLevel="0" collapsed="false">
      <c r="A53" s="62"/>
      <c r="B53" s="62"/>
      <c r="C53" s="62" t="n">
        <v>32</v>
      </c>
      <c r="D53" s="68"/>
      <c r="E53" s="69"/>
      <c r="F53" s="69"/>
      <c r="G53" s="69"/>
      <c r="H53" s="69"/>
      <c r="I53" s="69" t="s">
        <v>86</v>
      </c>
      <c r="J53" s="52" t="n">
        <f aca="false">H53/3600</f>
        <v>0</v>
      </c>
      <c r="L53" s="68"/>
      <c r="M53" s="69"/>
      <c r="N53" s="69"/>
      <c r="O53" s="69"/>
      <c r="P53" s="69"/>
      <c r="Q53" s="69" t="s">
        <v>86</v>
      </c>
      <c r="R53" s="52" t="n">
        <f aca="false">P53/3600</f>
        <v>0</v>
      </c>
      <c r="S53" s="49"/>
      <c r="T53" s="53"/>
      <c r="U53" s="36"/>
      <c r="V53" s="36"/>
      <c r="W53" s="53"/>
      <c r="X53" s="36"/>
      <c r="Y53" s="54"/>
    </row>
    <row r="54" customFormat="false" ht="12.75" hidden="false" customHeight="false" outlineLevel="0" collapsed="false">
      <c r="A54" s="64"/>
      <c r="B54" s="64"/>
      <c r="C54" s="64" t="n">
        <v>37</v>
      </c>
      <c r="D54" s="71"/>
      <c r="E54" s="72"/>
      <c r="F54" s="72"/>
      <c r="G54" s="72"/>
      <c r="H54" s="72"/>
      <c r="I54" s="72" t="s">
        <v>86</v>
      </c>
      <c r="J54" s="52" t="n">
        <f aca="false">H54/3600</f>
        <v>0</v>
      </c>
      <c r="L54" s="68"/>
      <c r="M54" s="69"/>
      <c r="N54" s="69"/>
      <c r="O54" s="69"/>
      <c r="P54" s="69"/>
      <c r="Q54" s="69" t="s">
        <v>86</v>
      </c>
      <c r="R54" s="52" t="n">
        <f aca="false">P54/3600</f>
        <v>0</v>
      </c>
      <c r="S54" s="49"/>
      <c r="T54" s="58"/>
      <c r="U54" s="59"/>
      <c r="V54" s="59"/>
      <c r="W54" s="58"/>
      <c r="X54" s="59"/>
      <c r="Y54" s="60"/>
    </row>
    <row r="55" customFormat="false" ht="12" hidden="false" customHeight="false" outlineLevel="0" collapsed="false">
      <c r="A55" s="63" t="s">
        <v>13</v>
      </c>
      <c r="B55" s="63" t="s">
        <v>45</v>
      </c>
      <c r="C55" s="63" t="n">
        <v>22</v>
      </c>
      <c r="D55" s="65"/>
      <c r="E55" s="66"/>
      <c r="F55" s="66"/>
      <c r="G55" s="66"/>
      <c r="H55" s="66"/>
      <c r="I55" s="66" t="s">
        <v>86</v>
      </c>
      <c r="J55" s="48" t="n">
        <f aca="false">H55/3600</f>
        <v>0</v>
      </c>
      <c r="L55" s="65"/>
      <c r="M55" s="66"/>
      <c r="N55" s="66"/>
      <c r="O55" s="66"/>
      <c r="P55" s="66"/>
      <c r="Q55" s="66" t="s">
        <v>86</v>
      </c>
      <c r="R55" s="48" t="n">
        <f aca="false">P55/3600</f>
        <v>0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2" t="s">
        <v>89</v>
      </c>
      <c r="B56" s="62"/>
      <c r="C56" s="62" t="n">
        <v>27</v>
      </c>
      <c r="D56" s="68"/>
      <c r="E56" s="69"/>
      <c r="F56" s="69"/>
      <c r="G56" s="69"/>
      <c r="H56" s="69"/>
      <c r="I56" s="69" t="s">
        <v>86</v>
      </c>
      <c r="J56" s="52" t="n">
        <f aca="false">H56/3600</f>
        <v>0</v>
      </c>
      <c r="L56" s="68"/>
      <c r="M56" s="69"/>
      <c r="N56" s="69"/>
      <c r="O56" s="69"/>
      <c r="P56" s="69"/>
      <c r="Q56" s="69" t="s">
        <v>86</v>
      </c>
      <c r="R56" s="52" t="n">
        <f aca="false">P56/3600</f>
        <v>0</v>
      </c>
      <c r="S56" s="49"/>
      <c r="T56" s="53"/>
      <c r="U56" s="36"/>
      <c r="V56" s="36"/>
      <c r="W56" s="53"/>
      <c r="X56" s="36"/>
      <c r="Y56" s="54"/>
    </row>
    <row r="57" customFormat="false" ht="12" hidden="false" customHeight="false" outlineLevel="0" collapsed="false">
      <c r="A57" s="62"/>
      <c r="B57" s="62"/>
      <c r="C57" s="62" t="n">
        <v>32</v>
      </c>
      <c r="D57" s="68"/>
      <c r="E57" s="69"/>
      <c r="F57" s="69"/>
      <c r="G57" s="69"/>
      <c r="H57" s="69"/>
      <c r="I57" s="69" t="s">
        <v>86</v>
      </c>
      <c r="J57" s="52" t="n">
        <f aca="false">H57/3600</f>
        <v>0</v>
      </c>
      <c r="L57" s="68"/>
      <c r="M57" s="69"/>
      <c r="N57" s="69"/>
      <c r="O57" s="69"/>
      <c r="P57" s="69"/>
      <c r="Q57" s="69" t="s">
        <v>86</v>
      </c>
      <c r="R57" s="52" t="n">
        <f aca="false">P57/3600</f>
        <v>0</v>
      </c>
      <c r="S57" s="49"/>
      <c r="T57" s="53"/>
      <c r="U57" s="36"/>
      <c r="V57" s="36"/>
      <c r="W57" s="53"/>
      <c r="X57" s="36"/>
      <c r="Y57" s="54"/>
    </row>
    <row r="58" customFormat="false" ht="12.75" hidden="false" customHeight="false" outlineLevel="0" collapsed="false">
      <c r="A58" s="62"/>
      <c r="B58" s="64"/>
      <c r="C58" s="64" t="n">
        <v>37</v>
      </c>
      <c r="D58" s="71"/>
      <c r="E58" s="72"/>
      <c r="F58" s="72"/>
      <c r="G58" s="72"/>
      <c r="H58" s="72"/>
      <c r="I58" s="72" t="s">
        <v>86</v>
      </c>
      <c r="J58" s="57" t="n">
        <f aca="false">H58/3600</f>
        <v>0</v>
      </c>
      <c r="L58" s="71"/>
      <c r="M58" s="72"/>
      <c r="N58" s="72"/>
      <c r="O58" s="72"/>
      <c r="P58" s="72"/>
      <c r="Q58" s="72" t="s">
        <v>86</v>
      </c>
      <c r="R58" s="57" t="n">
        <f aca="false">P58/3600</f>
        <v>0</v>
      </c>
      <c r="S58" s="49"/>
      <c r="T58" s="58"/>
      <c r="U58" s="59"/>
      <c r="V58" s="59"/>
      <c r="W58" s="58"/>
      <c r="X58" s="59"/>
      <c r="Y58" s="60"/>
    </row>
    <row r="59" customFormat="false" ht="12" hidden="false" customHeight="false" outlineLevel="0" collapsed="false">
      <c r="A59" s="62"/>
      <c r="B59" s="63" t="s">
        <v>51</v>
      </c>
      <c r="C59" s="63" t="n">
        <v>22</v>
      </c>
      <c r="D59" s="65"/>
      <c r="E59" s="66"/>
      <c r="F59" s="66"/>
      <c r="G59" s="66"/>
      <c r="H59" s="66"/>
      <c r="I59" s="66" t="s">
        <v>86</v>
      </c>
      <c r="J59" s="52" t="n">
        <f aca="false">H59/3600</f>
        <v>0</v>
      </c>
      <c r="L59" s="68"/>
      <c r="M59" s="69"/>
      <c r="N59" s="69"/>
      <c r="O59" s="69"/>
      <c r="P59" s="69"/>
      <c r="Q59" s="69" t="s">
        <v>86</v>
      </c>
      <c r="R59" s="52" t="n">
        <f aca="false">P59/3600</f>
        <v>0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2"/>
      <c r="B60" s="62"/>
      <c r="C60" s="62" t="n">
        <v>27</v>
      </c>
      <c r="D60" s="68"/>
      <c r="E60" s="69"/>
      <c r="F60" s="69"/>
      <c r="G60" s="69"/>
      <c r="H60" s="69"/>
      <c r="I60" s="69" t="s">
        <v>86</v>
      </c>
      <c r="J60" s="52" t="n">
        <f aca="false">H60/3600</f>
        <v>0</v>
      </c>
      <c r="L60" s="68"/>
      <c r="M60" s="69"/>
      <c r="N60" s="69"/>
      <c r="O60" s="69"/>
      <c r="P60" s="69"/>
      <c r="Q60" s="69" t="s">
        <v>86</v>
      </c>
      <c r="R60" s="52" t="n">
        <f aca="false">P60/3600</f>
        <v>0</v>
      </c>
      <c r="S60" s="49"/>
      <c r="T60" s="53"/>
      <c r="U60" s="36"/>
      <c r="V60" s="36"/>
      <c r="W60" s="53"/>
      <c r="X60" s="36"/>
      <c r="Y60" s="54"/>
    </row>
    <row r="61" customFormat="false" ht="12" hidden="false" customHeight="false" outlineLevel="0" collapsed="false">
      <c r="A61" s="62"/>
      <c r="B61" s="62"/>
      <c r="C61" s="62" t="n">
        <v>32</v>
      </c>
      <c r="D61" s="68"/>
      <c r="E61" s="69"/>
      <c r="F61" s="69"/>
      <c r="G61" s="69"/>
      <c r="H61" s="69"/>
      <c r="I61" s="69" t="s">
        <v>86</v>
      </c>
      <c r="J61" s="52" t="n">
        <f aca="false">H61/3600</f>
        <v>0</v>
      </c>
      <c r="L61" s="68"/>
      <c r="M61" s="69"/>
      <c r="N61" s="69"/>
      <c r="O61" s="69"/>
      <c r="P61" s="69"/>
      <c r="Q61" s="69" t="s">
        <v>86</v>
      </c>
      <c r="R61" s="52" t="n">
        <f aca="false">P61/3600</f>
        <v>0</v>
      </c>
      <c r="S61" s="49"/>
      <c r="T61" s="53"/>
      <c r="U61" s="36"/>
      <c r="V61" s="36"/>
      <c r="W61" s="53"/>
      <c r="X61" s="36"/>
      <c r="Y61" s="54"/>
    </row>
    <row r="62" customFormat="false" ht="12.75" hidden="false" customHeight="false" outlineLevel="0" collapsed="false">
      <c r="A62" s="62"/>
      <c r="B62" s="64"/>
      <c r="C62" s="64" t="n">
        <v>37</v>
      </c>
      <c r="D62" s="71"/>
      <c r="E62" s="72"/>
      <c r="F62" s="72"/>
      <c r="G62" s="72"/>
      <c r="H62" s="72"/>
      <c r="I62" s="72" t="s">
        <v>86</v>
      </c>
      <c r="J62" s="52" t="n">
        <f aca="false">H62/3600</f>
        <v>0</v>
      </c>
      <c r="L62" s="68"/>
      <c r="M62" s="69"/>
      <c r="N62" s="69"/>
      <c r="O62" s="69"/>
      <c r="P62" s="69"/>
      <c r="Q62" s="69" t="s">
        <v>86</v>
      </c>
      <c r="R62" s="52" t="n">
        <f aca="false">P62/3600</f>
        <v>0</v>
      </c>
      <c r="S62" s="49"/>
      <c r="T62" s="58"/>
      <c r="U62" s="59"/>
      <c r="V62" s="59"/>
      <c r="W62" s="58"/>
      <c r="X62" s="59"/>
      <c r="Y62" s="60"/>
    </row>
    <row r="63" customFormat="false" ht="12" hidden="false" customHeight="false" outlineLevel="0" collapsed="false">
      <c r="A63" s="62"/>
      <c r="B63" s="63" t="s">
        <v>47</v>
      </c>
      <c r="C63" s="63" t="n">
        <v>22</v>
      </c>
      <c r="D63" s="65"/>
      <c r="E63" s="66"/>
      <c r="F63" s="66"/>
      <c r="G63" s="66"/>
      <c r="H63" s="66"/>
      <c r="I63" s="66" t="s">
        <v>86</v>
      </c>
      <c r="J63" s="48" t="n">
        <f aca="false">H63/3600</f>
        <v>0</v>
      </c>
      <c r="L63" s="65"/>
      <c r="M63" s="66"/>
      <c r="N63" s="66"/>
      <c r="O63" s="66"/>
      <c r="P63" s="66"/>
      <c r="Q63" s="66" t="s">
        <v>86</v>
      </c>
      <c r="R63" s="48" t="n">
        <f aca="false">P63/3600</f>
        <v>0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2"/>
      <c r="B64" s="62"/>
      <c r="C64" s="62" t="n">
        <v>27</v>
      </c>
      <c r="D64" s="68"/>
      <c r="E64" s="69"/>
      <c r="F64" s="69"/>
      <c r="G64" s="69"/>
      <c r="H64" s="69"/>
      <c r="I64" s="69" t="s">
        <v>86</v>
      </c>
      <c r="J64" s="52" t="n">
        <f aca="false">H64/3600</f>
        <v>0</v>
      </c>
      <c r="L64" s="68"/>
      <c r="M64" s="69"/>
      <c r="N64" s="69"/>
      <c r="O64" s="69"/>
      <c r="P64" s="69"/>
      <c r="Q64" s="69" t="s">
        <v>86</v>
      </c>
      <c r="R64" s="52" t="n">
        <f aca="false">P64/3600</f>
        <v>0</v>
      </c>
      <c r="S64" s="49"/>
      <c r="T64" s="53"/>
      <c r="U64" s="36"/>
      <c r="V64" s="36"/>
      <c r="W64" s="53"/>
      <c r="X64" s="36"/>
      <c r="Y64" s="54"/>
    </row>
    <row r="65" customFormat="false" ht="12" hidden="false" customHeight="false" outlineLevel="0" collapsed="false">
      <c r="A65" s="62"/>
      <c r="B65" s="62"/>
      <c r="C65" s="62" t="n">
        <v>32</v>
      </c>
      <c r="D65" s="68"/>
      <c r="E65" s="69"/>
      <c r="F65" s="69"/>
      <c r="G65" s="69"/>
      <c r="H65" s="69"/>
      <c r="I65" s="69" t="s">
        <v>86</v>
      </c>
      <c r="J65" s="52" t="n">
        <f aca="false">H65/3600</f>
        <v>0</v>
      </c>
      <c r="L65" s="68"/>
      <c r="M65" s="69"/>
      <c r="N65" s="69"/>
      <c r="O65" s="69"/>
      <c r="P65" s="69"/>
      <c r="Q65" s="69" t="s">
        <v>86</v>
      </c>
      <c r="R65" s="52" t="n">
        <f aca="false">P65/3600</f>
        <v>0</v>
      </c>
      <c r="S65" s="49"/>
      <c r="T65" s="53"/>
      <c r="U65" s="36"/>
      <c r="V65" s="36"/>
      <c r="W65" s="53"/>
      <c r="X65" s="36"/>
      <c r="Y65" s="54"/>
    </row>
    <row r="66" customFormat="false" ht="12.75" hidden="false" customHeight="false" outlineLevel="0" collapsed="false">
      <c r="A66" s="62"/>
      <c r="B66" s="64"/>
      <c r="C66" s="64" t="n">
        <v>37</v>
      </c>
      <c r="D66" s="71"/>
      <c r="E66" s="72"/>
      <c r="F66" s="72"/>
      <c r="G66" s="72"/>
      <c r="H66" s="72"/>
      <c r="I66" s="72" t="s">
        <v>86</v>
      </c>
      <c r="J66" s="57" t="n">
        <f aca="false">H66/3600</f>
        <v>0</v>
      </c>
      <c r="L66" s="71"/>
      <c r="M66" s="72"/>
      <c r="N66" s="72"/>
      <c r="O66" s="72"/>
      <c r="P66" s="72"/>
      <c r="Q66" s="72" t="s">
        <v>86</v>
      </c>
      <c r="R66" s="57" t="n">
        <f aca="false">P66/3600</f>
        <v>0</v>
      </c>
      <c r="S66" s="49"/>
      <c r="T66" s="58"/>
      <c r="U66" s="59"/>
      <c r="V66" s="59"/>
      <c r="W66" s="58"/>
      <c r="X66" s="59"/>
      <c r="Y66" s="60"/>
    </row>
    <row r="67" customFormat="false" ht="12" hidden="false" customHeight="false" outlineLevel="0" collapsed="false">
      <c r="A67" s="62"/>
      <c r="B67" s="63" t="s">
        <v>70</v>
      </c>
      <c r="C67" s="63" t="n">
        <v>22</v>
      </c>
      <c r="D67" s="65"/>
      <c r="E67" s="66"/>
      <c r="F67" s="66"/>
      <c r="G67" s="66"/>
      <c r="H67" s="66"/>
      <c r="I67" s="66" t="s">
        <v>86</v>
      </c>
      <c r="J67" s="52" t="n">
        <f aca="false">H67/3600</f>
        <v>0</v>
      </c>
      <c r="L67" s="68"/>
      <c r="M67" s="69"/>
      <c r="N67" s="69"/>
      <c r="O67" s="69"/>
      <c r="P67" s="69"/>
      <c r="Q67" s="69" t="s">
        <v>86</v>
      </c>
      <c r="R67" s="52" t="n">
        <f aca="false">P67/3600</f>
        <v>0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2"/>
      <c r="B68" s="62"/>
      <c r="C68" s="62" t="n">
        <v>27</v>
      </c>
      <c r="D68" s="68"/>
      <c r="E68" s="69"/>
      <c r="F68" s="69"/>
      <c r="G68" s="69"/>
      <c r="H68" s="69"/>
      <c r="I68" s="69" t="s">
        <v>86</v>
      </c>
      <c r="J68" s="52" t="n">
        <f aca="false">H68/3600</f>
        <v>0</v>
      </c>
      <c r="L68" s="68"/>
      <c r="M68" s="69"/>
      <c r="N68" s="69"/>
      <c r="O68" s="69"/>
      <c r="P68" s="69"/>
      <c r="Q68" s="69" t="s">
        <v>86</v>
      </c>
      <c r="R68" s="52" t="n">
        <f aca="false">P68/3600</f>
        <v>0</v>
      </c>
      <c r="S68" s="49"/>
      <c r="T68" s="53"/>
      <c r="U68" s="36"/>
      <c r="V68" s="36"/>
      <c r="W68" s="53"/>
      <c r="X68" s="36"/>
      <c r="Y68" s="54"/>
    </row>
    <row r="69" customFormat="false" ht="12" hidden="false" customHeight="false" outlineLevel="0" collapsed="false">
      <c r="A69" s="62"/>
      <c r="B69" s="62"/>
      <c r="C69" s="62" t="n">
        <v>32</v>
      </c>
      <c r="D69" s="68"/>
      <c r="E69" s="69"/>
      <c r="F69" s="69"/>
      <c r="G69" s="69"/>
      <c r="H69" s="69"/>
      <c r="I69" s="69" t="s">
        <v>86</v>
      </c>
      <c r="J69" s="52" t="n">
        <f aca="false">H69/3600</f>
        <v>0</v>
      </c>
      <c r="L69" s="68"/>
      <c r="M69" s="69"/>
      <c r="N69" s="69"/>
      <c r="O69" s="69"/>
      <c r="P69" s="69"/>
      <c r="Q69" s="69" t="s">
        <v>86</v>
      </c>
      <c r="R69" s="52" t="n">
        <f aca="false">P69/3600</f>
        <v>0</v>
      </c>
      <c r="S69" s="49"/>
      <c r="T69" s="53"/>
      <c r="U69" s="36"/>
      <c r="V69" s="36"/>
      <c r="W69" s="53"/>
      <c r="X69" s="36"/>
      <c r="Y69" s="54"/>
    </row>
    <row r="70" customFormat="false" ht="12.75" hidden="false" customHeight="false" outlineLevel="0" collapsed="false">
      <c r="A70" s="64"/>
      <c r="B70" s="64"/>
      <c r="C70" s="64" t="n">
        <v>37</v>
      </c>
      <c r="D70" s="71"/>
      <c r="E70" s="72"/>
      <c r="F70" s="72"/>
      <c r="G70" s="72"/>
      <c r="H70" s="72"/>
      <c r="I70" s="72" t="s">
        <v>86</v>
      </c>
      <c r="J70" s="52" t="n">
        <f aca="false">H70/3600</f>
        <v>0</v>
      </c>
      <c r="L70" s="68"/>
      <c r="M70" s="69"/>
      <c r="N70" s="69"/>
      <c r="O70" s="69"/>
      <c r="P70" s="69"/>
      <c r="Q70" s="69" t="s">
        <v>86</v>
      </c>
      <c r="R70" s="52" t="n">
        <f aca="false">P70/3600</f>
        <v>0</v>
      </c>
      <c r="S70" s="49"/>
      <c r="T70" s="58"/>
      <c r="U70" s="59"/>
      <c r="V70" s="59"/>
      <c r="W70" s="58"/>
      <c r="X70" s="59"/>
      <c r="Y70" s="60"/>
    </row>
    <row r="71" customFormat="false" ht="12" hidden="false" customHeight="false" outlineLevel="0" collapsed="false">
      <c r="A71" s="63" t="s">
        <v>90</v>
      </c>
      <c r="B71" s="63" t="s">
        <v>74</v>
      </c>
      <c r="C71" s="63" t="n">
        <v>22</v>
      </c>
      <c r="D71" s="76"/>
      <c r="E71" s="77"/>
      <c r="F71" s="77"/>
      <c r="G71" s="77"/>
      <c r="H71" s="77"/>
      <c r="I71" s="77" t="s">
        <v>86</v>
      </c>
      <c r="J71" s="101" t="n">
        <f aca="false">H71/3600</f>
        <v>0</v>
      </c>
      <c r="K71" s="79"/>
      <c r="L71" s="76"/>
      <c r="M71" s="77"/>
      <c r="N71" s="77"/>
      <c r="O71" s="77"/>
      <c r="P71" s="77"/>
      <c r="Q71" s="77" t="s">
        <v>86</v>
      </c>
      <c r="R71" s="101" t="n">
        <f aca="false">P71/3600</f>
        <v>0</v>
      </c>
      <c r="S71" s="80"/>
      <c r="T71" s="81"/>
      <c r="U71" s="82"/>
      <c r="V71" s="83"/>
      <c r="W71" s="81"/>
      <c r="X71" s="82"/>
      <c r="Y71" s="83"/>
    </row>
    <row r="72" customFormat="false" ht="12" hidden="false" customHeight="false" outlineLevel="0" collapsed="false">
      <c r="A72" s="62" t="s">
        <v>91</v>
      </c>
      <c r="B72" s="62"/>
      <c r="C72" s="62" t="n">
        <v>27</v>
      </c>
      <c r="D72" s="84"/>
      <c r="E72" s="85"/>
      <c r="F72" s="85"/>
      <c r="G72" s="85"/>
      <c r="H72" s="85"/>
      <c r="I72" s="85" t="s">
        <v>86</v>
      </c>
      <c r="J72" s="108" t="n">
        <f aca="false">H72/3600</f>
        <v>0</v>
      </c>
      <c r="K72" s="79"/>
      <c r="L72" s="84"/>
      <c r="M72" s="85"/>
      <c r="N72" s="85"/>
      <c r="O72" s="85"/>
      <c r="P72" s="85"/>
      <c r="Q72" s="85" t="s">
        <v>86</v>
      </c>
      <c r="R72" s="108" t="n">
        <f aca="false">P72/3600</f>
        <v>0</v>
      </c>
      <c r="S72" s="80"/>
      <c r="T72" s="87"/>
      <c r="U72" s="88"/>
      <c r="V72" s="89"/>
      <c r="W72" s="87"/>
      <c r="X72" s="88"/>
      <c r="Y72" s="89"/>
    </row>
    <row r="73" customFormat="false" ht="12" hidden="false" customHeight="false" outlineLevel="0" collapsed="false">
      <c r="A73" s="62"/>
      <c r="B73" s="62"/>
      <c r="C73" s="62" t="n">
        <v>32</v>
      </c>
      <c r="D73" s="84"/>
      <c r="E73" s="85"/>
      <c r="F73" s="85"/>
      <c r="G73" s="85"/>
      <c r="H73" s="85"/>
      <c r="I73" s="85" t="s">
        <v>86</v>
      </c>
      <c r="J73" s="108" t="n">
        <f aca="false">H73/3600</f>
        <v>0</v>
      </c>
      <c r="K73" s="79"/>
      <c r="L73" s="84"/>
      <c r="M73" s="85"/>
      <c r="N73" s="85"/>
      <c r="O73" s="85"/>
      <c r="P73" s="85"/>
      <c r="Q73" s="85" t="s">
        <v>86</v>
      </c>
      <c r="R73" s="108" t="n">
        <f aca="false">P73/3600</f>
        <v>0</v>
      </c>
      <c r="S73" s="80"/>
      <c r="T73" s="87"/>
      <c r="U73" s="88"/>
      <c r="V73" s="89"/>
      <c r="W73" s="87"/>
      <c r="X73" s="88"/>
      <c r="Y73" s="89"/>
    </row>
    <row r="74" customFormat="false" ht="12.75" hidden="false" customHeight="false" outlineLevel="0" collapsed="false">
      <c r="A74" s="62"/>
      <c r="B74" s="64"/>
      <c r="C74" s="64" t="n">
        <v>37</v>
      </c>
      <c r="D74" s="90"/>
      <c r="E74" s="91"/>
      <c r="F74" s="91"/>
      <c r="G74" s="91"/>
      <c r="H74" s="91"/>
      <c r="I74" s="91" t="s">
        <v>86</v>
      </c>
      <c r="J74" s="114" t="n">
        <f aca="false">H74/3600</f>
        <v>0</v>
      </c>
      <c r="K74" s="79"/>
      <c r="L74" s="90"/>
      <c r="M74" s="91"/>
      <c r="N74" s="91"/>
      <c r="O74" s="91"/>
      <c r="P74" s="91"/>
      <c r="Q74" s="91" t="s">
        <v>86</v>
      </c>
      <c r="R74" s="114" t="n">
        <f aca="false">P74/3600</f>
        <v>0</v>
      </c>
      <c r="S74" s="80"/>
      <c r="T74" s="93"/>
      <c r="U74" s="94"/>
      <c r="V74" s="95"/>
      <c r="W74" s="93"/>
      <c r="X74" s="94"/>
      <c r="Y74" s="95"/>
    </row>
    <row r="75" customFormat="false" ht="12" hidden="false" customHeight="false" outlineLevel="0" collapsed="false">
      <c r="A75" s="62"/>
      <c r="B75" s="63" t="s">
        <v>75</v>
      </c>
      <c r="C75" s="63" t="n">
        <v>22</v>
      </c>
      <c r="D75" s="76"/>
      <c r="E75" s="77"/>
      <c r="F75" s="77"/>
      <c r="G75" s="77"/>
      <c r="H75" s="77"/>
      <c r="I75" s="77" t="s">
        <v>86</v>
      </c>
      <c r="J75" s="108" t="n">
        <f aca="false">H75/3600</f>
        <v>0</v>
      </c>
      <c r="K75" s="79"/>
      <c r="L75" s="84"/>
      <c r="M75" s="85"/>
      <c r="N75" s="85"/>
      <c r="O75" s="85"/>
      <c r="P75" s="85"/>
      <c r="Q75" s="85" t="s">
        <v>86</v>
      </c>
      <c r="R75" s="108" t="n">
        <f aca="false">P75/3600</f>
        <v>0</v>
      </c>
      <c r="S75" s="80"/>
      <c r="T75" s="81"/>
      <c r="U75" s="82"/>
      <c r="V75" s="83"/>
      <c r="W75" s="81"/>
      <c r="X75" s="82"/>
      <c r="Y75" s="83"/>
    </row>
    <row r="76" customFormat="false" ht="12" hidden="false" customHeight="false" outlineLevel="0" collapsed="false">
      <c r="A76" s="62"/>
      <c r="B76" s="62"/>
      <c r="C76" s="62" t="n">
        <v>27</v>
      </c>
      <c r="D76" s="84"/>
      <c r="E76" s="85"/>
      <c r="F76" s="85"/>
      <c r="G76" s="85"/>
      <c r="H76" s="85"/>
      <c r="I76" s="85" t="s">
        <v>86</v>
      </c>
      <c r="J76" s="108" t="n">
        <f aca="false">H76/3600</f>
        <v>0</v>
      </c>
      <c r="K76" s="79"/>
      <c r="L76" s="84"/>
      <c r="M76" s="85"/>
      <c r="N76" s="85"/>
      <c r="O76" s="85"/>
      <c r="P76" s="85"/>
      <c r="Q76" s="85" t="s">
        <v>86</v>
      </c>
      <c r="R76" s="108" t="n">
        <f aca="false">P76/3600</f>
        <v>0</v>
      </c>
      <c r="S76" s="80"/>
      <c r="T76" s="87"/>
      <c r="U76" s="88"/>
      <c r="V76" s="89"/>
      <c r="W76" s="87"/>
      <c r="X76" s="88"/>
      <c r="Y76" s="89"/>
    </row>
    <row r="77" customFormat="false" ht="12" hidden="false" customHeight="false" outlineLevel="0" collapsed="false">
      <c r="A77" s="62"/>
      <c r="B77" s="62"/>
      <c r="C77" s="62" t="n">
        <v>32</v>
      </c>
      <c r="D77" s="84"/>
      <c r="E77" s="85"/>
      <c r="F77" s="85"/>
      <c r="G77" s="85"/>
      <c r="H77" s="85"/>
      <c r="I77" s="85" t="s">
        <v>86</v>
      </c>
      <c r="J77" s="108" t="n">
        <f aca="false">H77/3600</f>
        <v>0</v>
      </c>
      <c r="K77" s="79"/>
      <c r="L77" s="84"/>
      <c r="M77" s="85"/>
      <c r="N77" s="85"/>
      <c r="O77" s="85"/>
      <c r="P77" s="85"/>
      <c r="Q77" s="85" t="s">
        <v>86</v>
      </c>
      <c r="R77" s="108" t="n">
        <f aca="false">P77/3600</f>
        <v>0</v>
      </c>
      <c r="S77" s="80"/>
      <c r="T77" s="87"/>
      <c r="U77" s="88"/>
      <c r="V77" s="89"/>
      <c r="W77" s="87"/>
      <c r="X77" s="88"/>
      <c r="Y77" s="89"/>
    </row>
    <row r="78" customFormat="false" ht="12.75" hidden="false" customHeight="false" outlineLevel="0" collapsed="false">
      <c r="A78" s="62"/>
      <c r="B78" s="64"/>
      <c r="C78" s="64" t="n">
        <v>37</v>
      </c>
      <c r="D78" s="90"/>
      <c r="E78" s="91"/>
      <c r="F78" s="91"/>
      <c r="G78" s="91"/>
      <c r="H78" s="91"/>
      <c r="I78" s="91" t="s">
        <v>86</v>
      </c>
      <c r="J78" s="108" t="n">
        <f aca="false">H78/3600</f>
        <v>0</v>
      </c>
      <c r="K78" s="79"/>
      <c r="L78" s="84"/>
      <c r="M78" s="85"/>
      <c r="N78" s="85"/>
      <c r="O78" s="85"/>
      <c r="P78" s="85"/>
      <c r="Q78" s="85" t="s">
        <v>86</v>
      </c>
      <c r="R78" s="108" t="n">
        <f aca="false">P78/3600</f>
        <v>0</v>
      </c>
      <c r="S78" s="80"/>
      <c r="T78" s="93"/>
      <c r="U78" s="94"/>
      <c r="V78" s="95"/>
      <c r="W78" s="93"/>
      <c r="X78" s="94"/>
      <c r="Y78" s="95"/>
    </row>
    <row r="79" customFormat="false" ht="12" hidden="false" customHeight="false" outlineLevel="0" collapsed="false">
      <c r="A79" s="62"/>
      <c r="B79" s="63" t="s">
        <v>76</v>
      </c>
      <c r="C79" s="63" t="n">
        <v>22</v>
      </c>
      <c r="D79" s="76"/>
      <c r="E79" s="77"/>
      <c r="F79" s="77"/>
      <c r="G79" s="77"/>
      <c r="H79" s="77"/>
      <c r="I79" s="77" t="s">
        <v>86</v>
      </c>
      <c r="J79" s="101" t="n">
        <f aca="false">H79/3600</f>
        <v>0</v>
      </c>
      <c r="K79" s="79"/>
      <c r="L79" s="76"/>
      <c r="M79" s="77"/>
      <c r="N79" s="77"/>
      <c r="O79" s="77"/>
      <c r="P79" s="77"/>
      <c r="Q79" s="77" t="s">
        <v>86</v>
      </c>
      <c r="R79" s="101" t="n">
        <f aca="false">P79/3600</f>
        <v>0</v>
      </c>
      <c r="S79" s="80"/>
      <c r="T79" s="81"/>
      <c r="U79" s="82"/>
      <c r="V79" s="83"/>
      <c r="W79" s="81"/>
      <c r="X79" s="82"/>
      <c r="Y79" s="83"/>
    </row>
    <row r="80" customFormat="false" ht="12" hidden="false" customHeight="false" outlineLevel="0" collapsed="false">
      <c r="A80" s="62"/>
      <c r="B80" s="62"/>
      <c r="C80" s="62" t="n">
        <v>27</v>
      </c>
      <c r="D80" s="84"/>
      <c r="E80" s="85"/>
      <c r="F80" s="85"/>
      <c r="G80" s="85"/>
      <c r="H80" s="85"/>
      <c r="I80" s="85" t="s">
        <v>86</v>
      </c>
      <c r="J80" s="108" t="n">
        <f aca="false">H80/3600</f>
        <v>0</v>
      </c>
      <c r="K80" s="79"/>
      <c r="L80" s="84"/>
      <c r="M80" s="85"/>
      <c r="N80" s="85"/>
      <c r="O80" s="85"/>
      <c r="P80" s="85"/>
      <c r="Q80" s="85" t="s">
        <v>86</v>
      </c>
      <c r="R80" s="108" t="n">
        <f aca="false">P80/3600</f>
        <v>0</v>
      </c>
      <c r="S80" s="80"/>
      <c r="T80" s="87"/>
      <c r="U80" s="88"/>
      <c r="V80" s="89"/>
      <c r="W80" s="87"/>
      <c r="X80" s="88"/>
      <c r="Y80" s="89"/>
    </row>
    <row r="81" customFormat="false" ht="12" hidden="false" customHeight="false" outlineLevel="0" collapsed="false">
      <c r="A81" s="62"/>
      <c r="B81" s="62"/>
      <c r="C81" s="62" t="n">
        <v>32</v>
      </c>
      <c r="D81" s="84"/>
      <c r="E81" s="85"/>
      <c r="F81" s="85"/>
      <c r="G81" s="85"/>
      <c r="H81" s="85"/>
      <c r="I81" s="85" t="s">
        <v>86</v>
      </c>
      <c r="J81" s="108" t="n">
        <f aca="false">H81/3600</f>
        <v>0</v>
      </c>
      <c r="K81" s="79"/>
      <c r="L81" s="84"/>
      <c r="M81" s="85"/>
      <c r="N81" s="85"/>
      <c r="O81" s="85"/>
      <c r="P81" s="85"/>
      <c r="Q81" s="85" t="s">
        <v>86</v>
      </c>
      <c r="R81" s="108" t="n">
        <f aca="false">P81/3600</f>
        <v>0</v>
      </c>
      <c r="S81" s="80"/>
      <c r="T81" s="87"/>
      <c r="U81" s="88"/>
      <c r="V81" s="89"/>
      <c r="W81" s="87"/>
      <c r="X81" s="88"/>
      <c r="Y81" s="89"/>
    </row>
    <row r="82" customFormat="false" ht="12.75" hidden="false" customHeight="false" outlineLevel="0" collapsed="false">
      <c r="A82" s="64"/>
      <c r="B82" s="64"/>
      <c r="C82" s="64" t="n">
        <v>37</v>
      </c>
      <c r="D82" s="90"/>
      <c r="E82" s="91"/>
      <c r="F82" s="91"/>
      <c r="G82" s="91"/>
      <c r="H82" s="91"/>
      <c r="I82" s="91" t="s">
        <v>86</v>
      </c>
      <c r="J82" s="114" t="n">
        <f aca="false">H82/3600</f>
        <v>0</v>
      </c>
      <c r="K82" s="79"/>
      <c r="L82" s="90"/>
      <c r="M82" s="91"/>
      <c r="N82" s="91"/>
      <c r="O82" s="91"/>
      <c r="P82" s="91"/>
      <c r="Q82" s="91" t="s">
        <v>86</v>
      </c>
      <c r="R82" s="114" t="n">
        <f aca="false">P82/3600</f>
        <v>0</v>
      </c>
      <c r="S82" s="80"/>
      <c r="T82" s="93"/>
      <c r="U82" s="94"/>
      <c r="V82" s="95"/>
      <c r="W82" s="93"/>
      <c r="X82" s="94"/>
      <c r="Y82" s="95"/>
    </row>
    <row r="83" customFormat="false" ht="12" hidden="false" customHeight="false" outlineLevel="0" collapsed="false">
      <c r="A83" s="63" t="s">
        <v>92</v>
      </c>
      <c r="B83" s="63" t="s">
        <v>42</v>
      </c>
      <c r="C83" s="63" t="n">
        <v>22</v>
      </c>
      <c r="D83" s="65" t="n">
        <v>3583.8832</v>
      </c>
      <c r="E83" s="66" t="n">
        <v>40.8319</v>
      </c>
      <c r="F83" s="66" t="n">
        <v>43.2944</v>
      </c>
      <c r="G83" s="66" t="n">
        <v>43.9019</v>
      </c>
      <c r="H83" s="66" t="n">
        <v>8369.99</v>
      </c>
      <c r="I83" s="66" t="n">
        <v>15.91</v>
      </c>
      <c r="J83" s="52" t="n">
        <f aca="false">H83/3600</f>
        <v>2.32499722222222</v>
      </c>
      <c r="L83" s="68" t="n">
        <v>3586.1544</v>
      </c>
      <c r="M83" s="69" t="n">
        <v>40.8471</v>
      </c>
      <c r="N83" s="69" t="n">
        <v>43.2933</v>
      </c>
      <c r="O83" s="69" t="n">
        <v>43.9034</v>
      </c>
      <c r="P83" s="69" t="n">
        <v>8380.14</v>
      </c>
      <c r="Q83" s="69" t="n">
        <v>15.99</v>
      </c>
      <c r="R83" s="52" t="n">
        <f aca="false">P83/3600</f>
        <v>2.32781666666667</v>
      </c>
      <c r="S83" s="4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2"/>
      <c r="B84" s="62"/>
      <c r="C84" s="62" t="n">
        <v>27</v>
      </c>
      <c r="D84" s="68" t="n">
        <v>1772.216</v>
      </c>
      <c r="E84" s="69" t="n">
        <v>37.5942</v>
      </c>
      <c r="F84" s="69" t="n">
        <v>40.711</v>
      </c>
      <c r="G84" s="69" t="n">
        <v>40.9799</v>
      </c>
      <c r="H84" s="69" t="n">
        <v>7422.99</v>
      </c>
      <c r="I84" s="69" t="n">
        <v>13.48</v>
      </c>
      <c r="J84" s="52" t="n">
        <f aca="false">H84/3600</f>
        <v>2.06194166666667</v>
      </c>
      <c r="L84" s="68" t="n">
        <v>1774.1712</v>
      </c>
      <c r="M84" s="69" t="n">
        <v>37.616</v>
      </c>
      <c r="N84" s="69" t="n">
        <v>40.7129</v>
      </c>
      <c r="O84" s="69" t="n">
        <v>40.9728</v>
      </c>
      <c r="P84" s="69" t="n">
        <v>7470.78</v>
      </c>
      <c r="Q84" s="69" t="n">
        <v>13.49</v>
      </c>
      <c r="R84" s="52" t="n">
        <f aca="false">P84/3600</f>
        <v>2.07521666666667</v>
      </c>
      <c r="S84" s="49"/>
      <c r="T84" s="53"/>
      <c r="U84" s="36"/>
      <c r="V84" s="36"/>
      <c r="W84" s="53"/>
      <c r="X84" s="36"/>
      <c r="Y84" s="54"/>
    </row>
    <row r="85" customFormat="false" ht="12" hidden="false" customHeight="false" outlineLevel="0" collapsed="false">
      <c r="A85" s="62"/>
      <c r="B85" s="62"/>
      <c r="C85" s="62" t="n">
        <v>32</v>
      </c>
      <c r="D85" s="68" t="n">
        <v>893.2896</v>
      </c>
      <c r="E85" s="69" t="n">
        <v>34.56</v>
      </c>
      <c r="F85" s="69" t="n">
        <v>38.5337</v>
      </c>
      <c r="G85" s="69" t="n">
        <v>38.6122</v>
      </c>
      <c r="H85" s="69" t="n">
        <v>6655.36</v>
      </c>
      <c r="I85" s="69" t="n">
        <v>10.85</v>
      </c>
      <c r="J85" s="52" t="n">
        <f aca="false">H85/3600</f>
        <v>1.84871111111111</v>
      </c>
      <c r="L85" s="68" t="n">
        <v>895.3304</v>
      </c>
      <c r="M85" s="69" t="n">
        <v>34.5668</v>
      </c>
      <c r="N85" s="69" t="n">
        <v>38.5408</v>
      </c>
      <c r="O85" s="69" t="n">
        <v>38.6063</v>
      </c>
      <c r="P85" s="69" t="n">
        <v>6691.83</v>
      </c>
      <c r="Q85" s="69" t="n">
        <v>10.93</v>
      </c>
      <c r="R85" s="52" t="n">
        <f aca="false">P85/3600</f>
        <v>1.85884166666667</v>
      </c>
      <c r="S85" s="49"/>
      <c r="T85" s="53"/>
      <c r="U85" s="36"/>
      <c r="V85" s="36"/>
      <c r="W85" s="53"/>
      <c r="X85" s="36"/>
      <c r="Y85" s="54"/>
    </row>
    <row r="86" customFormat="false" ht="12.75" hidden="false" customHeight="false" outlineLevel="0" collapsed="false">
      <c r="A86" s="62"/>
      <c r="B86" s="64"/>
      <c r="C86" s="64" t="n">
        <v>37</v>
      </c>
      <c r="D86" s="71" t="n">
        <v>482.0664</v>
      </c>
      <c r="E86" s="72" t="n">
        <v>31.9128</v>
      </c>
      <c r="F86" s="72" t="n">
        <v>36.9654</v>
      </c>
      <c r="G86" s="72" t="n">
        <v>36.877</v>
      </c>
      <c r="H86" s="72" t="n">
        <v>6108.4</v>
      </c>
      <c r="I86" s="72" t="n">
        <v>9.35</v>
      </c>
      <c r="J86" s="52" t="n">
        <f aca="false">H86/3600</f>
        <v>1.69677777777778</v>
      </c>
      <c r="L86" s="68" t="n">
        <v>484.0544</v>
      </c>
      <c r="M86" s="69" t="n">
        <v>31.9112</v>
      </c>
      <c r="N86" s="69" t="n">
        <v>36.9706</v>
      </c>
      <c r="O86" s="69" t="n">
        <v>36.8879</v>
      </c>
      <c r="P86" s="69" t="n">
        <v>6127.71</v>
      </c>
      <c r="Q86" s="69" t="n">
        <v>9.42</v>
      </c>
      <c r="R86" s="52" t="n">
        <f aca="false">P86/3600</f>
        <v>1.70214166666667</v>
      </c>
      <c r="S86" s="49"/>
      <c r="T86" s="58"/>
      <c r="U86" s="59"/>
      <c r="V86" s="59"/>
      <c r="W86" s="58"/>
      <c r="X86" s="59"/>
      <c r="Y86" s="60"/>
    </row>
    <row r="87" customFormat="false" ht="12" hidden="false" customHeight="false" outlineLevel="0" collapsed="false">
      <c r="A87" s="62"/>
      <c r="B87" s="63" t="s">
        <v>61</v>
      </c>
      <c r="C87" s="63" t="n">
        <v>22</v>
      </c>
      <c r="D87" s="65" t="n">
        <v>5516.725</v>
      </c>
      <c r="E87" s="66" t="n">
        <v>42.5827</v>
      </c>
      <c r="F87" s="66" t="n">
        <v>46.0402</v>
      </c>
      <c r="G87" s="66" t="n">
        <v>46.1131</v>
      </c>
      <c r="H87" s="66" t="n">
        <v>17615.52</v>
      </c>
      <c r="I87" s="66" t="n">
        <v>30.95</v>
      </c>
      <c r="J87" s="48" t="n">
        <f aca="false">H87/3600</f>
        <v>4.8932</v>
      </c>
      <c r="L87" s="65" t="n">
        <v>5517.6806</v>
      </c>
      <c r="M87" s="66" t="n">
        <v>42.5804</v>
      </c>
      <c r="N87" s="66" t="n">
        <v>46.0458</v>
      </c>
      <c r="O87" s="66" t="n">
        <v>46.1176</v>
      </c>
      <c r="P87" s="66" t="n">
        <v>17718.42</v>
      </c>
      <c r="Q87" s="66" t="n">
        <v>30.99</v>
      </c>
      <c r="R87" s="48" t="n">
        <f aca="false">P87/3600</f>
        <v>4.92178333333333</v>
      </c>
      <c r="S87" s="4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2"/>
      <c r="B88" s="62"/>
      <c r="C88" s="62" t="n">
        <v>27</v>
      </c>
      <c r="D88" s="68" t="n">
        <v>2825.2978</v>
      </c>
      <c r="E88" s="69" t="n">
        <v>38.5087</v>
      </c>
      <c r="F88" s="69" t="n">
        <v>43.2584</v>
      </c>
      <c r="G88" s="69" t="n">
        <v>43.3017</v>
      </c>
      <c r="H88" s="69" t="n">
        <v>15398.34</v>
      </c>
      <c r="I88" s="69" t="n">
        <v>26.63</v>
      </c>
      <c r="J88" s="52" t="n">
        <f aca="false">H88/3600</f>
        <v>4.27731666666667</v>
      </c>
      <c r="L88" s="68" t="n">
        <v>2825.675</v>
      </c>
      <c r="M88" s="69" t="n">
        <v>38.5043</v>
      </c>
      <c r="N88" s="69" t="n">
        <v>43.2579</v>
      </c>
      <c r="O88" s="69" t="n">
        <v>43.2934</v>
      </c>
      <c r="P88" s="69" t="n">
        <v>15397.49</v>
      </c>
      <c r="Q88" s="69" t="n">
        <v>26.78</v>
      </c>
      <c r="R88" s="52" t="n">
        <f aca="false">P88/3600</f>
        <v>4.27708055555556</v>
      </c>
      <c r="S88" s="49"/>
      <c r="T88" s="53"/>
      <c r="U88" s="36"/>
      <c r="V88" s="36"/>
      <c r="W88" s="53"/>
      <c r="X88" s="36"/>
      <c r="Y88" s="54"/>
    </row>
    <row r="89" customFormat="false" ht="12" hidden="false" customHeight="false" outlineLevel="0" collapsed="false">
      <c r="A89" s="62"/>
      <c r="B89" s="62"/>
      <c r="C89" s="62" t="n">
        <v>32</v>
      </c>
      <c r="D89" s="68" t="n">
        <v>1396.3694</v>
      </c>
      <c r="E89" s="69" t="n">
        <v>34.8176</v>
      </c>
      <c r="F89" s="69" t="n">
        <v>41.1137</v>
      </c>
      <c r="G89" s="69" t="n">
        <v>40.898</v>
      </c>
      <c r="H89" s="69" t="n">
        <v>13389.05</v>
      </c>
      <c r="I89" s="69" t="n">
        <v>22.74</v>
      </c>
      <c r="J89" s="52" t="n">
        <f aca="false">H89/3600</f>
        <v>3.71918055555556</v>
      </c>
      <c r="L89" s="68" t="n">
        <v>1396.6267</v>
      </c>
      <c r="M89" s="69" t="n">
        <v>34.8199</v>
      </c>
      <c r="N89" s="69" t="n">
        <v>41.1139</v>
      </c>
      <c r="O89" s="69" t="n">
        <v>40.8956</v>
      </c>
      <c r="P89" s="69" t="n">
        <v>13631.9</v>
      </c>
      <c r="Q89" s="69" t="n">
        <v>22.99</v>
      </c>
      <c r="R89" s="52" t="n">
        <f aca="false">P89/3600</f>
        <v>3.78663888888889</v>
      </c>
      <c r="S89" s="49"/>
      <c r="T89" s="53"/>
      <c r="U89" s="36"/>
      <c r="V89" s="36"/>
      <c r="W89" s="53"/>
      <c r="X89" s="36"/>
      <c r="Y89" s="54"/>
    </row>
    <row r="90" customFormat="false" ht="12.75" hidden="false" customHeight="false" outlineLevel="0" collapsed="false">
      <c r="A90" s="62"/>
      <c r="B90" s="64"/>
      <c r="C90" s="64" t="n">
        <v>37</v>
      </c>
      <c r="D90" s="71" t="n">
        <v>704.1811</v>
      </c>
      <c r="E90" s="72" t="n">
        <v>31.7657</v>
      </c>
      <c r="F90" s="72" t="n">
        <v>39.6345</v>
      </c>
      <c r="G90" s="72" t="n">
        <v>38.9364</v>
      </c>
      <c r="H90" s="72" t="n">
        <v>12027.44</v>
      </c>
      <c r="I90" s="72" t="n">
        <v>19.3</v>
      </c>
      <c r="J90" s="57" t="n">
        <f aca="false">H90/3600</f>
        <v>3.34095555555556</v>
      </c>
      <c r="L90" s="71" t="n">
        <v>705.9182</v>
      </c>
      <c r="M90" s="72" t="n">
        <v>31.7665</v>
      </c>
      <c r="N90" s="72" t="n">
        <v>39.6327</v>
      </c>
      <c r="O90" s="72" t="n">
        <v>38.9328</v>
      </c>
      <c r="P90" s="72" t="n">
        <v>12009.51</v>
      </c>
      <c r="Q90" s="72" t="n">
        <v>19.46</v>
      </c>
      <c r="R90" s="57" t="n">
        <f aca="false">P90/3600</f>
        <v>3.335975</v>
      </c>
      <c r="S90" s="49"/>
      <c r="T90" s="58"/>
      <c r="U90" s="59"/>
      <c r="V90" s="59"/>
      <c r="W90" s="58"/>
      <c r="X90" s="59"/>
      <c r="Y90" s="60"/>
    </row>
    <row r="91" customFormat="false" ht="12" hidden="false" customHeight="false" outlineLevel="0" collapsed="false">
      <c r="A91" s="62"/>
      <c r="B91" s="63" t="s">
        <v>71</v>
      </c>
      <c r="C91" s="63" t="n">
        <v>22</v>
      </c>
      <c r="D91" s="65" t="n">
        <v>1507.54</v>
      </c>
      <c r="E91" s="66" t="n">
        <v>48.0881</v>
      </c>
      <c r="F91" s="66" t="n">
        <v>45.8062</v>
      </c>
      <c r="G91" s="66" t="n">
        <v>45.9264</v>
      </c>
      <c r="H91" s="66" t="n">
        <v>6841.94</v>
      </c>
      <c r="I91" s="66" t="n">
        <v>9.12</v>
      </c>
      <c r="J91" s="52" t="n">
        <f aca="false">H91/3600</f>
        <v>1.90053888888889</v>
      </c>
      <c r="L91" s="68" t="n">
        <v>1507.3904</v>
      </c>
      <c r="M91" s="69" t="n">
        <v>48.128</v>
      </c>
      <c r="N91" s="69" t="n">
        <v>45.8148</v>
      </c>
      <c r="O91" s="69" t="n">
        <v>45.9325</v>
      </c>
      <c r="P91" s="69" t="n">
        <v>6865.03</v>
      </c>
      <c r="Q91" s="69" t="n">
        <v>9.12</v>
      </c>
      <c r="R91" s="52" t="n">
        <f aca="false">P91/3600</f>
        <v>1.90695277777778</v>
      </c>
      <c r="S91" s="4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2"/>
      <c r="B92" s="62"/>
      <c r="C92" s="62" t="n">
        <v>27</v>
      </c>
      <c r="D92" s="68" t="n">
        <v>1129.116</v>
      </c>
      <c r="E92" s="69" t="n">
        <v>43.8493</v>
      </c>
      <c r="F92" s="69" t="n">
        <v>41.73</v>
      </c>
      <c r="G92" s="69" t="n">
        <v>42.0234</v>
      </c>
      <c r="H92" s="69" t="n">
        <v>6696.31</v>
      </c>
      <c r="I92" s="69" t="n">
        <v>9.63</v>
      </c>
      <c r="J92" s="52" t="n">
        <f aca="false">H92/3600</f>
        <v>1.86008611111111</v>
      </c>
      <c r="L92" s="68" t="n">
        <v>1127.6392</v>
      </c>
      <c r="M92" s="69" t="n">
        <v>43.8586</v>
      </c>
      <c r="N92" s="69" t="n">
        <v>41.7257</v>
      </c>
      <c r="O92" s="69" t="n">
        <v>42.0232</v>
      </c>
      <c r="P92" s="69" t="n">
        <v>6718.25</v>
      </c>
      <c r="Q92" s="69" t="n">
        <v>9.59</v>
      </c>
      <c r="R92" s="52" t="n">
        <f aca="false">P92/3600</f>
        <v>1.86618055555556</v>
      </c>
      <c r="S92" s="49"/>
      <c r="T92" s="53"/>
      <c r="U92" s="36"/>
      <c r="V92" s="36"/>
      <c r="W92" s="53"/>
      <c r="X92" s="36"/>
      <c r="Y92" s="54"/>
    </row>
    <row r="93" customFormat="false" ht="12" hidden="false" customHeight="false" outlineLevel="0" collapsed="false">
      <c r="A93" s="62"/>
      <c r="B93" s="62"/>
      <c r="C93" s="62" t="n">
        <v>32</v>
      </c>
      <c r="D93" s="68" t="n">
        <v>852.6192</v>
      </c>
      <c r="E93" s="69" t="n">
        <v>39.1721</v>
      </c>
      <c r="F93" s="69" t="n">
        <v>39.5754</v>
      </c>
      <c r="G93" s="69" t="n">
        <v>40.0483</v>
      </c>
      <c r="H93" s="69" t="n">
        <v>6608.47</v>
      </c>
      <c r="I93" s="69" t="n">
        <v>10.13</v>
      </c>
      <c r="J93" s="52" t="n">
        <f aca="false">H93/3600</f>
        <v>1.83568611111111</v>
      </c>
      <c r="L93" s="68" t="n">
        <v>852.0392</v>
      </c>
      <c r="M93" s="69" t="n">
        <v>39.175</v>
      </c>
      <c r="N93" s="69" t="n">
        <v>39.5738</v>
      </c>
      <c r="O93" s="69" t="n">
        <v>40.049</v>
      </c>
      <c r="P93" s="69" t="n">
        <v>6583.17</v>
      </c>
      <c r="Q93" s="69" t="n">
        <v>10.24</v>
      </c>
      <c r="R93" s="52" t="n">
        <f aca="false">P93/3600</f>
        <v>1.82865833333333</v>
      </c>
      <c r="S93" s="49"/>
      <c r="T93" s="53"/>
      <c r="U93" s="36"/>
      <c r="V93" s="36"/>
      <c r="W93" s="53"/>
      <c r="X93" s="36"/>
      <c r="Y93" s="54"/>
    </row>
    <row r="94" customFormat="false" ht="12.75" hidden="false" customHeight="false" outlineLevel="0" collapsed="false">
      <c r="A94" s="62"/>
      <c r="B94" s="64"/>
      <c r="C94" s="64" t="n">
        <v>37</v>
      </c>
      <c r="D94" s="71" t="n">
        <v>618.8336</v>
      </c>
      <c r="E94" s="72" t="n">
        <v>34.3045</v>
      </c>
      <c r="F94" s="72" t="n">
        <v>38.3489</v>
      </c>
      <c r="G94" s="72" t="n">
        <v>38.7265</v>
      </c>
      <c r="H94" s="72" t="n">
        <v>6472.63</v>
      </c>
      <c r="I94" s="72" t="n">
        <v>10.7</v>
      </c>
      <c r="J94" s="52" t="n">
        <f aca="false">H94/3600</f>
        <v>1.79795277777778</v>
      </c>
      <c r="L94" s="68" t="n">
        <v>619.4656</v>
      </c>
      <c r="M94" s="69" t="n">
        <v>34.3024</v>
      </c>
      <c r="N94" s="69" t="n">
        <v>38.3473</v>
      </c>
      <c r="O94" s="69" t="n">
        <v>38.7273</v>
      </c>
      <c r="P94" s="69" t="n">
        <v>6456.26</v>
      </c>
      <c r="Q94" s="69" t="n">
        <v>10.61</v>
      </c>
      <c r="R94" s="52" t="n">
        <f aca="false">P94/3600</f>
        <v>1.79340555555556</v>
      </c>
      <c r="S94" s="49"/>
      <c r="T94" s="58"/>
      <c r="U94" s="59"/>
      <c r="V94" s="59"/>
      <c r="W94" s="58"/>
      <c r="X94" s="59"/>
      <c r="Y94" s="60"/>
    </row>
    <row r="95" customFormat="false" ht="12" hidden="false" customHeight="false" outlineLevel="0" collapsed="false">
      <c r="A95" s="62"/>
      <c r="B95" s="63" t="s">
        <v>72</v>
      </c>
      <c r="C95" s="63" t="n">
        <v>22</v>
      </c>
      <c r="D95" s="65" t="n">
        <v>846.6218</v>
      </c>
      <c r="E95" s="66" t="n">
        <v>50.351</v>
      </c>
      <c r="F95" s="66" t="n">
        <v>53.7213</v>
      </c>
      <c r="G95" s="66" t="n">
        <v>54.7031</v>
      </c>
      <c r="H95" s="66" t="n">
        <v>11638.56</v>
      </c>
      <c r="I95" s="66" t="n">
        <v>19.63</v>
      </c>
      <c r="J95" s="48" t="n">
        <f aca="false">H95/3600</f>
        <v>3.23293333333333</v>
      </c>
      <c r="L95" s="65" t="n">
        <v>849.3645</v>
      </c>
      <c r="M95" s="66" t="n">
        <v>50.435</v>
      </c>
      <c r="N95" s="66" t="n">
        <v>53.7207</v>
      </c>
      <c r="O95" s="66" t="n">
        <v>54.6929</v>
      </c>
      <c r="P95" s="66" t="n">
        <v>11695.93</v>
      </c>
      <c r="Q95" s="66" t="n">
        <v>19.89</v>
      </c>
      <c r="R95" s="48" t="n">
        <f aca="false">P95/3600</f>
        <v>3.24886944444444</v>
      </c>
      <c r="S95" s="4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2"/>
      <c r="B96" s="62"/>
      <c r="C96" s="62" t="n">
        <v>27</v>
      </c>
      <c r="D96" s="68" t="n">
        <v>528.2227</v>
      </c>
      <c r="E96" s="69" t="n">
        <v>46.6767</v>
      </c>
      <c r="F96" s="69" t="n">
        <v>50.6133</v>
      </c>
      <c r="G96" s="69" t="n">
        <v>51.7855</v>
      </c>
      <c r="H96" s="69" t="n">
        <v>11065.53</v>
      </c>
      <c r="I96" s="69" t="n">
        <v>19.7</v>
      </c>
      <c r="J96" s="52" t="n">
        <f aca="false">H96/3600</f>
        <v>3.07375833333333</v>
      </c>
      <c r="L96" s="68" t="n">
        <v>530.1248</v>
      </c>
      <c r="M96" s="69" t="n">
        <v>46.7002</v>
      </c>
      <c r="N96" s="69" t="n">
        <v>50.6235</v>
      </c>
      <c r="O96" s="69" t="n">
        <v>51.7835</v>
      </c>
      <c r="P96" s="69" t="n">
        <v>11094.23</v>
      </c>
      <c r="Q96" s="69" t="n">
        <v>19.72</v>
      </c>
      <c r="R96" s="52" t="n">
        <f aca="false">P96/3600</f>
        <v>3.08173055555556</v>
      </c>
      <c r="S96" s="49"/>
      <c r="T96" s="53"/>
      <c r="U96" s="36"/>
      <c r="V96" s="36"/>
      <c r="W96" s="53"/>
      <c r="X96" s="36"/>
      <c r="Y96" s="54"/>
    </row>
    <row r="97" customFormat="false" ht="12" hidden="false" customHeight="false" outlineLevel="0" collapsed="false">
      <c r="A97" s="62"/>
      <c r="B97" s="62"/>
      <c r="C97" s="62" t="n">
        <v>32</v>
      </c>
      <c r="D97" s="68" t="n">
        <v>336.784</v>
      </c>
      <c r="E97" s="69" t="n">
        <v>43.1259</v>
      </c>
      <c r="F97" s="69" t="n">
        <v>48.2747</v>
      </c>
      <c r="G97" s="69" t="n">
        <v>49.4877</v>
      </c>
      <c r="H97" s="69" t="n">
        <v>10639.71</v>
      </c>
      <c r="I97" s="69" t="n">
        <v>18.81</v>
      </c>
      <c r="J97" s="52" t="n">
        <f aca="false">H97/3600</f>
        <v>2.955475</v>
      </c>
      <c r="L97" s="68" t="n">
        <v>336.1674</v>
      </c>
      <c r="M97" s="69" t="n">
        <v>43.1417</v>
      </c>
      <c r="N97" s="69" t="n">
        <v>48.2821</v>
      </c>
      <c r="O97" s="69" t="n">
        <v>49.4872</v>
      </c>
      <c r="P97" s="69" t="n">
        <v>10758.93</v>
      </c>
      <c r="Q97" s="69" t="n">
        <v>18.91</v>
      </c>
      <c r="R97" s="52" t="n">
        <f aca="false">P97/3600</f>
        <v>2.98859166666667</v>
      </c>
      <c r="S97" s="49"/>
      <c r="T97" s="53"/>
      <c r="U97" s="36"/>
      <c r="V97" s="36"/>
      <c r="W97" s="53"/>
      <c r="X97" s="36"/>
      <c r="Y97" s="54"/>
    </row>
    <row r="98" customFormat="false" ht="12.75" hidden="false" customHeight="false" outlineLevel="0" collapsed="false">
      <c r="A98" s="64"/>
      <c r="B98" s="64"/>
      <c r="C98" s="64" t="n">
        <v>37</v>
      </c>
      <c r="D98" s="71" t="n">
        <v>220.776</v>
      </c>
      <c r="E98" s="72" t="n">
        <v>39.5589</v>
      </c>
      <c r="F98" s="72" t="n">
        <v>46.5305</v>
      </c>
      <c r="G98" s="72" t="n">
        <v>47.8032</v>
      </c>
      <c r="H98" s="72" t="n">
        <v>10509.93</v>
      </c>
      <c r="I98" s="72" t="n">
        <v>18.12</v>
      </c>
      <c r="J98" s="57" t="n">
        <f aca="false">H98/3600</f>
        <v>2.919425</v>
      </c>
      <c r="L98" s="71" t="n">
        <v>221.4189</v>
      </c>
      <c r="M98" s="72" t="n">
        <v>39.5636</v>
      </c>
      <c r="N98" s="72" t="n">
        <v>46.5202</v>
      </c>
      <c r="O98" s="72" t="n">
        <v>47.8213</v>
      </c>
      <c r="P98" s="72" t="n">
        <v>10469.45</v>
      </c>
      <c r="Q98" s="72" t="n">
        <v>18.13</v>
      </c>
      <c r="R98" s="57" t="n">
        <f aca="false">P98/3600</f>
        <v>2.90818055555556</v>
      </c>
      <c r="S98" s="49"/>
      <c r="T98" s="53"/>
      <c r="U98" s="36"/>
      <c r="V98" s="36"/>
      <c r="W98" s="53"/>
      <c r="X98" s="36"/>
      <c r="Y98" s="54"/>
    </row>
    <row r="99" customFormat="false" ht="12" hidden="false" customHeight="false" outlineLevel="0" collapsed="false">
      <c r="B99" s="1" t="s">
        <v>10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5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2"/>
      <c r="B105" s="43" t="s">
        <v>93</v>
      </c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96" t="e">
        <f aca="false">AVERAGE(T3:T82)</f>
        <v>#VALUE!</v>
      </c>
      <c r="U105" s="97" t="e">
        <f aca="false">AVERAGE(U3:U82)</f>
        <v>#VALUE!</v>
      </c>
      <c r="V105" s="98" t="e">
        <f aca="false">AVERAGE(V3:V82)</f>
        <v>#VALUE!</v>
      </c>
      <c r="W105" s="97" t="e">
        <f aca="false">AVERAGE(W3:W82)</f>
        <v>#VALUE!</v>
      </c>
      <c r="X105" s="97" t="e">
        <f aca="false">AVERAGE(X3:X82)</f>
        <v>#VALUE!</v>
      </c>
      <c r="Y105" s="98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74" t="n">
        <f aca="false">GEOMEAN(I3:I98)</f>
        <v>36.4339350085059</v>
      </c>
      <c r="J106" s="74" t="n">
        <f aca="false">GEOMEAN(J3:J98)</f>
        <v>0</v>
      </c>
      <c r="Q106" s="74" t="n">
        <f aca="false">GEOMEAN(Q3:Q98)</f>
        <v>36.6140481510439</v>
      </c>
      <c r="R106" s="74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75" t="n">
        <f aca="false">Q106/I106</f>
        <v>1.00494355447733</v>
      </c>
      <c r="R107" s="75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74" t="n">
        <f aca="false">SUM(I3:I98)/3600</f>
        <v>0.666811111111111</v>
      </c>
      <c r="J108" s="74" t="n">
        <f aca="false">SUM(J3:J98)</f>
        <v>353.960808333333</v>
      </c>
      <c r="Q108" s="74" t="n">
        <f aca="false">SUM(Q3:Q98)/3600</f>
        <v>0.6685</v>
      </c>
      <c r="R108" s="74" t="n">
        <f aca="false">SUM(R3:R98)</f>
        <v>354.877958333333</v>
      </c>
    </row>
    <row r="111" customFormat="false" ht="12.75" hidden="false" customHeight="false" outlineLevel="0" collapsed="false">
      <c r="B111" s="1" t="s">
        <v>97</v>
      </c>
      <c r="T111" s="24" t="e">
        <f aca="false">AVERAGE(T3,T7)</f>
        <v>#VALUE!</v>
      </c>
      <c r="U111" s="25" t="e">
        <f aca="false">AVERAGE(U3,U7)</f>
        <v>#VALUE!</v>
      </c>
      <c r="V111" s="25" t="e">
        <f aca="false">AVERAGE(V3,V7)</f>
        <v>#VALUE!</v>
      </c>
      <c r="W111" s="24" t="e">
        <f aca="false">AVERAGE(W3,W7)</f>
        <v>#VALUE!</v>
      </c>
      <c r="X111" s="25" t="e">
        <f aca="false">AVERAGE(X3,X7)</f>
        <v>#VALUE!</v>
      </c>
      <c r="Y111" s="26" t="e">
        <f aca="false">AVERAGE(Y3,Y7)</f>
        <v>#VALUE!</v>
      </c>
    </row>
    <row r="112" customFormat="false" ht="12.75" hidden="false" customHeight="false" outlineLevel="0" collapsed="false">
      <c r="A112" s="42"/>
      <c r="B112" s="43" t="s">
        <v>98</v>
      </c>
      <c r="C112" s="43"/>
      <c r="D112" s="43"/>
      <c r="E112" s="43"/>
      <c r="F112" s="43"/>
      <c r="G112" s="43"/>
      <c r="H112" s="43"/>
      <c r="I112" s="43"/>
      <c r="J112" s="43"/>
      <c r="K112" s="43"/>
      <c r="L112" s="43"/>
      <c r="M112" s="43"/>
      <c r="N112" s="43"/>
      <c r="O112" s="43"/>
      <c r="P112" s="43"/>
      <c r="Q112" s="43"/>
      <c r="R112" s="43"/>
      <c r="S112" s="43"/>
      <c r="T112" s="24" t="e">
        <f aca="false">AVERAGE(T3:T38)</f>
        <v>#VALUE!</v>
      </c>
      <c r="U112" s="25" t="e">
        <f aca="false">AVERAGE(U3:U38)</f>
        <v>#VALUE!</v>
      </c>
      <c r="V112" s="26" t="e">
        <f aca="false">AVERAGE(V3:V38)</f>
        <v>#VALUE!</v>
      </c>
      <c r="W112" s="25" t="e">
        <f aca="false">AVERAGE(W3:W38)</f>
        <v>#VALUE!</v>
      </c>
      <c r="X112" s="25" t="e">
        <f aca="false">AVERAGE(X3:X38)</f>
        <v>#VALUE!</v>
      </c>
      <c r="Y112" s="26" t="e">
        <f aca="false">AVERAGE(Y3:Y38)</f>
        <v>#VALUE!</v>
      </c>
    </row>
    <row r="113" customFormat="false" ht="12" hidden="false" customHeight="false" outlineLevel="0" collapsed="false">
      <c r="B113" s="1" t="s">
        <v>94</v>
      </c>
      <c r="I113" s="74" t="n">
        <f aca="false">GEOMEAN(I3:I38)</f>
        <v>53.4420340201807</v>
      </c>
      <c r="J113" s="74" t="n">
        <f aca="false">GEOMEAN(J3:J38)</f>
        <v>7.72306421532564</v>
      </c>
      <c r="Q113" s="74" t="n">
        <f aca="false">GEOMEAN(Q3:Q38)</f>
        <v>53.7271525236819</v>
      </c>
      <c r="R113" s="74" t="n">
        <f aca="false">GEOMEAN(R3:R38)</f>
        <v>7.74282114865774</v>
      </c>
    </row>
    <row r="114" customFormat="false" ht="12" hidden="false" customHeight="false" outlineLevel="0" collapsed="false">
      <c r="B114" s="1" t="s">
        <v>95</v>
      </c>
      <c r="Q114" s="75" t="n">
        <f aca="false">Q113/I113</f>
        <v>1.00533509827477</v>
      </c>
      <c r="R114" s="75" t="n">
        <f aca="false">R113/J113</f>
        <v>1.00255817286782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56">
      <formula>0.03</formula>
    </cfRule>
    <cfRule type="cellIs" priority="3" operator="lessThan" aboveAverage="0" equalAverage="0" bottom="0" percent="0" rank="0" text="" dxfId="1957">
      <formula>-0.03</formula>
    </cfRule>
  </conditionalFormatting>
  <conditionalFormatting sqref="T3:V70">
    <cfRule type="cellIs" priority="4" operator="greaterThan" aboveAverage="0" equalAverage="0" bottom="0" percent="0" rank="0" text="" dxfId="1958">
      <formula>0.03</formula>
    </cfRule>
    <cfRule type="cellIs" priority="5" operator="lessThan" aboveAverage="0" equalAverage="0" bottom="0" percent="0" rank="0" text="" dxfId="1959">
      <formula>-0.03</formula>
    </cfRule>
  </conditionalFormatting>
  <conditionalFormatting sqref="W3">
    <cfRule type="cellIs" priority="6" operator="greaterThan" aboveAverage="0" equalAverage="0" bottom="0" percent="0" rank="0" text="" dxfId="1960">
      <formula>0.03</formula>
    </cfRule>
    <cfRule type="cellIs" priority="7" operator="lessThan" aboveAverage="0" equalAverage="0" bottom="0" percent="0" rank="0" text="" dxfId="1961">
      <formula>-0.03</formula>
    </cfRule>
  </conditionalFormatting>
  <conditionalFormatting sqref="X3">
    <cfRule type="cellIs" priority="8" operator="greaterThan" aboveAverage="0" equalAverage="0" bottom="0" percent="0" rank="0" text="" dxfId="1962">
      <formula>0.03</formula>
    </cfRule>
    <cfRule type="cellIs" priority="9" operator="lessThan" aboveAverage="0" equalAverage="0" bottom="0" percent="0" rank="0" text="" dxfId="1963">
      <formula>-0.03</formula>
    </cfRule>
  </conditionalFormatting>
  <conditionalFormatting sqref="Y3">
    <cfRule type="cellIs" priority="10" operator="greaterThan" aboveAverage="0" equalAverage="0" bottom="0" percent="0" rank="0" text="" dxfId="1964">
      <formula>0.03</formula>
    </cfRule>
    <cfRule type="cellIs" priority="11" operator="lessThan" aboveAverage="0" equalAverage="0" bottom="0" percent="0" rank="0" text="" dxfId="1965">
      <formula>-0.03</formula>
    </cfRule>
  </conditionalFormatting>
  <conditionalFormatting sqref="W7">
    <cfRule type="cellIs" priority="12" operator="greaterThan" aboveAverage="0" equalAverage="0" bottom="0" percent="0" rank="0" text="" dxfId="1966">
      <formula>0.03</formula>
    </cfRule>
    <cfRule type="cellIs" priority="13" operator="lessThan" aboveAverage="0" equalAverage="0" bottom="0" percent="0" rank="0" text="" dxfId="1967">
      <formula>-0.03</formula>
    </cfRule>
  </conditionalFormatting>
  <conditionalFormatting sqref="X7">
    <cfRule type="cellIs" priority="14" operator="greaterThan" aboveAverage="0" equalAverage="0" bottom="0" percent="0" rank="0" text="" dxfId="1968">
      <formula>0.03</formula>
    </cfRule>
    <cfRule type="cellIs" priority="15" operator="lessThan" aboveAverage="0" equalAverage="0" bottom="0" percent="0" rank="0" text="" dxfId="1969">
      <formula>-0.03</formula>
    </cfRule>
  </conditionalFormatting>
  <conditionalFormatting sqref="Y7">
    <cfRule type="cellIs" priority="16" operator="greaterThan" aboveAverage="0" equalAverage="0" bottom="0" percent="0" rank="0" text="" dxfId="1970">
      <formula>0.03</formula>
    </cfRule>
    <cfRule type="cellIs" priority="17" operator="lessThan" aboveAverage="0" equalAverage="0" bottom="0" percent="0" rank="0" text="" dxfId="1971">
      <formula>-0.03</formula>
    </cfRule>
  </conditionalFormatting>
  <conditionalFormatting sqref="W11">
    <cfRule type="cellIs" priority="18" operator="greaterThan" aboveAverage="0" equalAverage="0" bottom="0" percent="0" rank="0" text="" dxfId="1972">
      <formula>0.03</formula>
    </cfRule>
    <cfRule type="cellIs" priority="19" operator="lessThan" aboveAverage="0" equalAverage="0" bottom="0" percent="0" rank="0" text="" dxfId="1973">
      <formula>-0.03</formula>
    </cfRule>
  </conditionalFormatting>
  <conditionalFormatting sqref="X11">
    <cfRule type="cellIs" priority="20" operator="greaterThan" aboveAverage="0" equalAverage="0" bottom="0" percent="0" rank="0" text="" dxfId="1974">
      <formula>0.03</formula>
    </cfRule>
    <cfRule type="cellIs" priority="21" operator="lessThan" aboveAverage="0" equalAverage="0" bottom="0" percent="0" rank="0" text="" dxfId="1975">
      <formula>-0.03</formula>
    </cfRule>
  </conditionalFormatting>
  <conditionalFormatting sqref="Y11">
    <cfRule type="cellIs" priority="22" operator="greaterThan" aboveAverage="0" equalAverage="0" bottom="0" percent="0" rank="0" text="" dxfId="1976">
      <formula>0.03</formula>
    </cfRule>
    <cfRule type="cellIs" priority="23" operator="lessThan" aboveAverage="0" equalAverage="0" bottom="0" percent="0" rank="0" text="" dxfId="1977">
      <formula>-0.03</formula>
    </cfRule>
  </conditionalFormatting>
  <conditionalFormatting sqref="W15">
    <cfRule type="cellIs" priority="24" operator="greaterThan" aboveAverage="0" equalAverage="0" bottom="0" percent="0" rank="0" text="" dxfId="1978">
      <formula>0.03</formula>
    </cfRule>
    <cfRule type="cellIs" priority="25" operator="lessThan" aboveAverage="0" equalAverage="0" bottom="0" percent="0" rank="0" text="" dxfId="1979">
      <formula>-0.03</formula>
    </cfRule>
  </conditionalFormatting>
  <conditionalFormatting sqref="X15">
    <cfRule type="cellIs" priority="26" operator="greaterThan" aboveAverage="0" equalAverage="0" bottom="0" percent="0" rank="0" text="" dxfId="1980">
      <formula>0.03</formula>
    </cfRule>
    <cfRule type="cellIs" priority="27" operator="lessThan" aboveAverage="0" equalAverage="0" bottom="0" percent="0" rank="0" text="" dxfId="1981">
      <formula>-0.03</formula>
    </cfRule>
  </conditionalFormatting>
  <conditionalFormatting sqref="Y15">
    <cfRule type="cellIs" priority="28" operator="greaterThan" aboveAverage="0" equalAverage="0" bottom="0" percent="0" rank="0" text="" dxfId="1982">
      <formula>0.03</formula>
    </cfRule>
    <cfRule type="cellIs" priority="29" operator="lessThan" aboveAverage="0" equalAverage="0" bottom="0" percent="0" rank="0" text="" dxfId="1983">
      <formula>-0.03</formula>
    </cfRule>
  </conditionalFormatting>
  <conditionalFormatting sqref="W19">
    <cfRule type="cellIs" priority="30" operator="greaterThan" aboveAverage="0" equalAverage="0" bottom="0" percent="0" rank="0" text="" dxfId="1984">
      <formula>0.03</formula>
    </cfRule>
    <cfRule type="cellIs" priority="31" operator="lessThan" aboveAverage="0" equalAverage="0" bottom="0" percent="0" rank="0" text="" dxfId="1985">
      <formula>-0.03</formula>
    </cfRule>
  </conditionalFormatting>
  <conditionalFormatting sqref="X19">
    <cfRule type="cellIs" priority="32" operator="greaterThan" aboveAverage="0" equalAverage="0" bottom="0" percent="0" rank="0" text="" dxfId="1986">
      <formula>0.03</formula>
    </cfRule>
    <cfRule type="cellIs" priority="33" operator="lessThan" aboveAverage="0" equalAverage="0" bottom="0" percent="0" rank="0" text="" dxfId="1987">
      <formula>-0.03</formula>
    </cfRule>
  </conditionalFormatting>
  <conditionalFormatting sqref="Y19">
    <cfRule type="cellIs" priority="34" operator="greaterThan" aboveAverage="0" equalAverage="0" bottom="0" percent="0" rank="0" text="" dxfId="1988">
      <formula>0.03</formula>
    </cfRule>
    <cfRule type="cellIs" priority="35" operator="lessThan" aboveAverage="0" equalAverage="0" bottom="0" percent="0" rank="0" text="" dxfId="1989">
      <formula>-0.03</formula>
    </cfRule>
  </conditionalFormatting>
  <conditionalFormatting sqref="W23">
    <cfRule type="cellIs" priority="36" operator="greaterThan" aboveAverage="0" equalAverage="0" bottom="0" percent="0" rank="0" text="" dxfId="1990">
      <formula>0.03</formula>
    </cfRule>
    <cfRule type="cellIs" priority="37" operator="lessThan" aboveAverage="0" equalAverage="0" bottom="0" percent="0" rank="0" text="" dxfId="1991">
      <formula>-0.03</formula>
    </cfRule>
  </conditionalFormatting>
  <conditionalFormatting sqref="X23">
    <cfRule type="cellIs" priority="38" operator="greaterThan" aboveAverage="0" equalAverage="0" bottom="0" percent="0" rank="0" text="" dxfId="1992">
      <formula>0.03</formula>
    </cfRule>
    <cfRule type="cellIs" priority="39" operator="lessThan" aboveAverage="0" equalAverage="0" bottom="0" percent="0" rank="0" text="" dxfId="1993">
      <formula>-0.03</formula>
    </cfRule>
  </conditionalFormatting>
  <conditionalFormatting sqref="Y23">
    <cfRule type="cellIs" priority="40" operator="greaterThan" aboveAverage="0" equalAverage="0" bottom="0" percent="0" rank="0" text="" dxfId="1994">
      <formula>0.03</formula>
    </cfRule>
    <cfRule type="cellIs" priority="41" operator="lessThan" aboveAverage="0" equalAverage="0" bottom="0" percent="0" rank="0" text="" dxfId="1995">
      <formula>-0.03</formula>
    </cfRule>
  </conditionalFormatting>
  <conditionalFormatting sqref="W27">
    <cfRule type="cellIs" priority="42" operator="greaterThan" aboveAverage="0" equalAverage="0" bottom="0" percent="0" rank="0" text="" dxfId="1996">
      <formula>0.03</formula>
    </cfRule>
    <cfRule type="cellIs" priority="43" operator="lessThan" aboveAverage="0" equalAverage="0" bottom="0" percent="0" rank="0" text="" dxfId="1997">
      <formula>-0.03</formula>
    </cfRule>
  </conditionalFormatting>
  <conditionalFormatting sqref="X27">
    <cfRule type="cellIs" priority="44" operator="greaterThan" aboveAverage="0" equalAverage="0" bottom="0" percent="0" rank="0" text="" dxfId="1998">
      <formula>0.03</formula>
    </cfRule>
    <cfRule type="cellIs" priority="45" operator="lessThan" aboveAverage="0" equalAverage="0" bottom="0" percent="0" rank="0" text="" dxfId="1999">
      <formula>-0.03</formula>
    </cfRule>
  </conditionalFormatting>
  <conditionalFormatting sqref="Y27">
    <cfRule type="cellIs" priority="46" operator="greaterThan" aboveAverage="0" equalAverage="0" bottom="0" percent="0" rank="0" text="" dxfId="2000">
      <formula>0.03</formula>
    </cfRule>
    <cfRule type="cellIs" priority="47" operator="lessThan" aboveAverage="0" equalAverage="0" bottom="0" percent="0" rank="0" text="" dxfId="2001">
      <formula>-0.03</formula>
    </cfRule>
  </conditionalFormatting>
  <conditionalFormatting sqref="W31">
    <cfRule type="cellIs" priority="48" operator="greaterThan" aboveAverage="0" equalAverage="0" bottom="0" percent="0" rank="0" text="" dxfId="2002">
      <formula>0.03</formula>
    </cfRule>
    <cfRule type="cellIs" priority="49" operator="lessThan" aboveAverage="0" equalAverage="0" bottom="0" percent="0" rank="0" text="" dxfId="2003">
      <formula>-0.03</formula>
    </cfRule>
  </conditionalFormatting>
  <conditionalFormatting sqref="X31">
    <cfRule type="cellIs" priority="50" operator="greaterThan" aboveAverage="0" equalAverage="0" bottom="0" percent="0" rank="0" text="" dxfId="2004">
      <formula>0.03</formula>
    </cfRule>
    <cfRule type="cellIs" priority="51" operator="lessThan" aboveAverage="0" equalAverage="0" bottom="0" percent="0" rank="0" text="" dxfId="2005">
      <formula>-0.03</formula>
    </cfRule>
  </conditionalFormatting>
  <conditionalFormatting sqref="Y31">
    <cfRule type="cellIs" priority="52" operator="greaterThan" aboveAverage="0" equalAverage="0" bottom="0" percent="0" rank="0" text="" dxfId="2006">
      <formula>0.03</formula>
    </cfRule>
    <cfRule type="cellIs" priority="53" operator="lessThan" aboveAverage="0" equalAverage="0" bottom="0" percent="0" rank="0" text="" dxfId="2007">
      <formula>-0.03</formula>
    </cfRule>
  </conditionalFormatting>
  <conditionalFormatting sqref="W35">
    <cfRule type="cellIs" priority="54" operator="greaterThan" aboveAverage="0" equalAverage="0" bottom="0" percent="0" rank="0" text="" dxfId="2008">
      <formula>0.03</formula>
    </cfRule>
    <cfRule type="cellIs" priority="55" operator="lessThan" aboveAverage="0" equalAverage="0" bottom="0" percent="0" rank="0" text="" dxfId="2009">
      <formula>-0.03</formula>
    </cfRule>
  </conditionalFormatting>
  <conditionalFormatting sqref="X35">
    <cfRule type="cellIs" priority="56" operator="greaterThan" aboveAverage="0" equalAverage="0" bottom="0" percent="0" rank="0" text="" dxfId="2010">
      <formula>0.03</formula>
    </cfRule>
    <cfRule type="cellIs" priority="57" operator="lessThan" aboveAverage="0" equalAverage="0" bottom="0" percent="0" rank="0" text="" dxfId="2011">
      <formula>-0.03</formula>
    </cfRule>
  </conditionalFormatting>
  <conditionalFormatting sqref="Y35">
    <cfRule type="cellIs" priority="58" operator="greaterThan" aboveAverage="0" equalAverage="0" bottom="0" percent="0" rank="0" text="" dxfId="2012">
      <formula>0.03</formula>
    </cfRule>
    <cfRule type="cellIs" priority="59" operator="lessThan" aboveAverage="0" equalAverage="0" bottom="0" percent="0" rank="0" text="" dxfId="2013">
      <formula>-0.03</formula>
    </cfRule>
  </conditionalFormatting>
  <conditionalFormatting sqref="W39">
    <cfRule type="cellIs" priority="60" operator="greaterThan" aboveAverage="0" equalAverage="0" bottom="0" percent="0" rank="0" text="" dxfId="2014">
      <formula>0.03</formula>
    </cfRule>
    <cfRule type="cellIs" priority="61" operator="lessThan" aboveAverage="0" equalAverage="0" bottom="0" percent="0" rank="0" text="" dxfId="2015">
      <formula>-0.03</formula>
    </cfRule>
  </conditionalFormatting>
  <conditionalFormatting sqref="X39">
    <cfRule type="cellIs" priority="62" operator="greaterThan" aboveAverage="0" equalAverage="0" bottom="0" percent="0" rank="0" text="" dxfId="2016">
      <formula>0.03</formula>
    </cfRule>
    <cfRule type="cellIs" priority="63" operator="lessThan" aboveAverage="0" equalAverage="0" bottom="0" percent="0" rank="0" text="" dxfId="2017">
      <formula>-0.03</formula>
    </cfRule>
  </conditionalFormatting>
  <conditionalFormatting sqref="Y39">
    <cfRule type="cellIs" priority="64" operator="greaterThan" aboveAverage="0" equalAverage="0" bottom="0" percent="0" rank="0" text="" dxfId="2018">
      <formula>0.03</formula>
    </cfRule>
    <cfRule type="cellIs" priority="65" operator="lessThan" aboveAverage="0" equalAverage="0" bottom="0" percent="0" rank="0" text="" dxfId="2019">
      <formula>-0.03</formula>
    </cfRule>
  </conditionalFormatting>
  <conditionalFormatting sqref="W43">
    <cfRule type="cellIs" priority="66" operator="greaterThan" aboveAverage="0" equalAverage="0" bottom="0" percent="0" rank="0" text="" dxfId="2020">
      <formula>0.03</formula>
    </cfRule>
    <cfRule type="cellIs" priority="67" operator="lessThan" aboveAverage="0" equalAverage="0" bottom="0" percent="0" rank="0" text="" dxfId="2021">
      <formula>-0.03</formula>
    </cfRule>
  </conditionalFormatting>
  <conditionalFormatting sqref="X43">
    <cfRule type="cellIs" priority="68" operator="greaterThan" aboveAverage="0" equalAverage="0" bottom="0" percent="0" rank="0" text="" dxfId="2022">
      <formula>0.03</formula>
    </cfRule>
    <cfRule type="cellIs" priority="69" operator="lessThan" aboveAverage="0" equalAverage="0" bottom="0" percent="0" rank="0" text="" dxfId="2023">
      <formula>-0.03</formula>
    </cfRule>
  </conditionalFormatting>
  <conditionalFormatting sqref="Y43">
    <cfRule type="cellIs" priority="70" operator="greaterThan" aboveAverage="0" equalAverage="0" bottom="0" percent="0" rank="0" text="" dxfId="2024">
      <formula>0.03</formula>
    </cfRule>
    <cfRule type="cellIs" priority="71" operator="lessThan" aboveAverage="0" equalAverage="0" bottom="0" percent="0" rank="0" text="" dxfId="2025">
      <formula>-0.03</formula>
    </cfRule>
  </conditionalFormatting>
  <conditionalFormatting sqref="W47">
    <cfRule type="cellIs" priority="72" operator="greaterThan" aboveAverage="0" equalAverage="0" bottom="0" percent="0" rank="0" text="" dxfId="2026">
      <formula>0.03</formula>
    </cfRule>
    <cfRule type="cellIs" priority="73" operator="lessThan" aboveAverage="0" equalAverage="0" bottom="0" percent="0" rank="0" text="" dxfId="2027">
      <formula>-0.03</formula>
    </cfRule>
  </conditionalFormatting>
  <conditionalFormatting sqref="X47">
    <cfRule type="cellIs" priority="74" operator="greaterThan" aboveAverage="0" equalAverage="0" bottom="0" percent="0" rank="0" text="" dxfId="2028">
      <formula>0.03</formula>
    </cfRule>
    <cfRule type="cellIs" priority="75" operator="lessThan" aboveAverage="0" equalAverage="0" bottom="0" percent="0" rank="0" text="" dxfId="2029">
      <formula>-0.03</formula>
    </cfRule>
  </conditionalFormatting>
  <conditionalFormatting sqref="Y47">
    <cfRule type="cellIs" priority="76" operator="greaterThan" aboveAverage="0" equalAverage="0" bottom="0" percent="0" rank="0" text="" dxfId="2030">
      <formula>0.03</formula>
    </cfRule>
    <cfRule type="cellIs" priority="77" operator="lessThan" aboveAverage="0" equalAverage="0" bottom="0" percent="0" rank="0" text="" dxfId="2031">
      <formula>-0.03</formula>
    </cfRule>
  </conditionalFormatting>
  <conditionalFormatting sqref="W51">
    <cfRule type="cellIs" priority="78" operator="greaterThan" aboveAverage="0" equalAverage="0" bottom="0" percent="0" rank="0" text="" dxfId="2032">
      <formula>0.03</formula>
    </cfRule>
    <cfRule type="cellIs" priority="79" operator="lessThan" aboveAverage="0" equalAverage="0" bottom="0" percent="0" rank="0" text="" dxfId="2033">
      <formula>-0.03</formula>
    </cfRule>
  </conditionalFormatting>
  <conditionalFormatting sqref="X51">
    <cfRule type="cellIs" priority="80" operator="greaterThan" aboveAverage="0" equalAverage="0" bottom="0" percent="0" rank="0" text="" dxfId="2034">
      <formula>0.03</formula>
    </cfRule>
    <cfRule type="cellIs" priority="81" operator="lessThan" aboveAverage="0" equalAverage="0" bottom="0" percent="0" rank="0" text="" dxfId="2035">
      <formula>-0.03</formula>
    </cfRule>
  </conditionalFormatting>
  <conditionalFormatting sqref="Y51">
    <cfRule type="cellIs" priority="82" operator="greaterThan" aboveAverage="0" equalAverage="0" bottom="0" percent="0" rank="0" text="" dxfId="2036">
      <formula>0.03</formula>
    </cfRule>
    <cfRule type="cellIs" priority="83" operator="lessThan" aboveAverage="0" equalAverage="0" bottom="0" percent="0" rank="0" text="" dxfId="2037">
      <formula>-0.03</formula>
    </cfRule>
  </conditionalFormatting>
  <conditionalFormatting sqref="W55">
    <cfRule type="cellIs" priority="84" operator="greaterThan" aboveAverage="0" equalAverage="0" bottom="0" percent="0" rank="0" text="" dxfId="2038">
      <formula>0.03</formula>
    </cfRule>
    <cfRule type="cellIs" priority="85" operator="lessThan" aboveAverage="0" equalAverage="0" bottom="0" percent="0" rank="0" text="" dxfId="2039">
      <formula>-0.03</formula>
    </cfRule>
  </conditionalFormatting>
  <conditionalFormatting sqref="X55">
    <cfRule type="cellIs" priority="86" operator="greaterThan" aboveAverage="0" equalAverage="0" bottom="0" percent="0" rank="0" text="" dxfId="2040">
      <formula>0.03</formula>
    </cfRule>
    <cfRule type="cellIs" priority="87" operator="lessThan" aboveAverage="0" equalAverage="0" bottom="0" percent="0" rank="0" text="" dxfId="2041">
      <formula>-0.03</formula>
    </cfRule>
  </conditionalFormatting>
  <conditionalFormatting sqref="Y55">
    <cfRule type="cellIs" priority="88" operator="greaterThan" aboveAverage="0" equalAverage="0" bottom="0" percent="0" rank="0" text="" dxfId="2042">
      <formula>0.03</formula>
    </cfRule>
    <cfRule type="cellIs" priority="89" operator="lessThan" aboveAverage="0" equalAverage="0" bottom="0" percent="0" rank="0" text="" dxfId="2043">
      <formula>-0.03</formula>
    </cfRule>
  </conditionalFormatting>
  <conditionalFormatting sqref="W59">
    <cfRule type="cellIs" priority="90" operator="greaterThan" aboveAverage="0" equalAverage="0" bottom="0" percent="0" rank="0" text="" dxfId="2044">
      <formula>0.03</formula>
    </cfRule>
    <cfRule type="cellIs" priority="91" operator="lessThan" aboveAverage="0" equalAverage="0" bottom="0" percent="0" rank="0" text="" dxfId="2045">
      <formula>-0.03</formula>
    </cfRule>
  </conditionalFormatting>
  <conditionalFormatting sqref="X59">
    <cfRule type="cellIs" priority="92" operator="greaterThan" aboveAverage="0" equalAverage="0" bottom="0" percent="0" rank="0" text="" dxfId="2046">
      <formula>0.03</formula>
    </cfRule>
    <cfRule type="cellIs" priority="93" operator="lessThan" aboveAverage="0" equalAverage="0" bottom="0" percent="0" rank="0" text="" dxfId="2047">
      <formula>-0.03</formula>
    </cfRule>
  </conditionalFormatting>
  <conditionalFormatting sqref="Y59">
    <cfRule type="cellIs" priority="94" operator="greaterThan" aboveAverage="0" equalAverage="0" bottom="0" percent="0" rank="0" text="" dxfId="2048">
      <formula>0.03</formula>
    </cfRule>
    <cfRule type="cellIs" priority="95" operator="lessThan" aboveAverage="0" equalAverage="0" bottom="0" percent="0" rank="0" text="" dxfId="2049">
      <formula>-0.03</formula>
    </cfRule>
  </conditionalFormatting>
  <conditionalFormatting sqref="W63">
    <cfRule type="cellIs" priority="96" operator="greaterThan" aboveAverage="0" equalAverage="0" bottom="0" percent="0" rank="0" text="" dxfId="2050">
      <formula>0.03</formula>
    </cfRule>
    <cfRule type="cellIs" priority="97" operator="lessThan" aboveAverage="0" equalAverage="0" bottom="0" percent="0" rank="0" text="" dxfId="2051">
      <formula>-0.03</formula>
    </cfRule>
  </conditionalFormatting>
  <conditionalFormatting sqref="X63">
    <cfRule type="cellIs" priority="98" operator="greaterThan" aboveAverage="0" equalAverage="0" bottom="0" percent="0" rank="0" text="" dxfId="2052">
      <formula>0.03</formula>
    </cfRule>
    <cfRule type="cellIs" priority="99" operator="lessThan" aboveAverage="0" equalAverage="0" bottom="0" percent="0" rank="0" text="" dxfId="2053">
      <formula>-0.03</formula>
    </cfRule>
  </conditionalFormatting>
  <conditionalFormatting sqref="Y63">
    <cfRule type="cellIs" priority="100" operator="greaterThan" aboveAverage="0" equalAverage="0" bottom="0" percent="0" rank="0" text="" dxfId="2054">
      <formula>0.03</formula>
    </cfRule>
    <cfRule type="cellIs" priority="101" operator="lessThan" aboveAverage="0" equalAverage="0" bottom="0" percent="0" rank="0" text="" dxfId="2055">
      <formula>-0.03</formula>
    </cfRule>
  </conditionalFormatting>
  <conditionalFormatting sqref="W67">
    <cfRule type="cellIs" priority="102" operator="greaterThan" aboveAverage="0" equalAverage="0" bottom="0" percent="0" rank="0" text="" dxfId="2056">
      <formula>0.03</formula>
    </cfRule>
    <cfRule type="cellIs" priority="103" operator="lessThan" aboveAverage="0" equalAverage="0" bottom="0" percent="0" rank="0" text="" dxfId="2057">
      <formula>-0.03</formula>
    </cfRule>
  </conditionalFormatting>
  <conditionalFormatting sqref="X67">
    <cfRule type="cellIs" priority="104" operator="greaterThan" aboveAverage="0" equalAverage="0" bottom="0" percent="0" rank="0" text="" dxfId="2058">
      <formula>0.03</formula>
    </cfRule>
    <cfRule type="cellIs" priority="105" operator="lessThan" aboveAverage="0" equalAverage="0" bottom="0" percent="0" rank="0" text="" dxfId="2059">
      <formula>-0.03</formula>
    </cfRule>
  </conditionalFormatting>
  <conditionalFormatting sqref="Y67">
    <cfRule type="cellIs" priority="106" operator="greaterThan" aboveAverage="0" equalAverage="0" bottom="0" percent="0" rank="0" text="" dxfId="2060">
      <formula>0.03</formula>
    </cfRule>
    <cfRule type="cellIs" priority="107" operator="lessThan" aboveAverage="0" equalAverage="0" bottom="0" percent="0" rank="0" text="" dxfId="2061">
      <formula>-0.03</formula>
    </cfRule>
  </conditionalFormatting>
  <conditionalFormatting sqref="W6:X6">
    <cfRule type="cellIs" priority="108" operator="greaterThan" aboveAverage="0" equalAverage="0" bottom="0" percent="0" rank="0" text="" dxfId="2062">
      <formula>0.03</formula>
    </cfRule>
    <cfRule type="cellIs" priority="109" operator="lessThan" aboveAverage="0" equalAverage="0" bottom="0" percent="0" rank="0" text="" dxfId="2063">
      <formula>-0.03</formula>
    </cfRule>
  </conditionalFormatting>
  <conditionalFormatting sqref="W10:X10">
    <cfRule type="cellIs" priority="110" operator="greaterThan" aboveAverage="0" equalAverage="0" bottom="0" percent="0" rank="0" text="" dxfId="2064">
      <formula>0.03</formula>
    </cfRule>
    <cfRule type="cellIs" priority="111" operator="lessThan" aboveAverage="0" equalAverage="0" bottom="0" percent="0" rank="0" text="" dxfId="2065">
      <formula>-0.03</formula>
    </cfRule>
  </conditionalFormatting>
  <conditionalFormatting sqref="W14:X14">
    <cfRule type="cellIs" priority="112" operator="greaterThan" aboveAverage="0" equalAverage="0" bottom="0" percent="0" rank="0" text="" dxfId="2066">
      <formula>0.03</formula>
    </cfRule>
    <cfRule type="cellIs" priority="113" operator="lessThan" aboveAverage="0" equalAverage="0" bottom="0" percent="0" rank="0" text="" dxfId="2067">
      <formula>-0.03</formula>
    </cfRule>
  </conditionalFormatting>
  <conditionalFormatting sqref="W18:X18">
    <cfRule type="cellIs" priority="114" operator="greaterThan" aboveAverage="0" equalAverage="0" bottom="0" percent="0" rank="0" text="" dxfId="2068">
      <formula>0.03</formula>
    </cfRule>
    <cfRule type="cellIs" priority="115" operator="lessThan" aboveAverage="0" equalAverage="0" bottom="0" percent="0" rank="0" text="" dxfId="2069">
      <formula>-0.03</formula>
    </cfRule>
  </conditionalFormatting>
  <conditionalFormatting sqref="W22:X22">
    <cfRule type="cellIs" priority="116" operator="greaterThan" aboveAverage="0" equalAverage="0" bottom="0" percent="0" rank="0" text="" dxfId="2070">
      <formula>0.03</formula>
    </cfRule>
    <cfRule type="cellIs" priority="117" operator="lessThan" aboveAverage="0" equalAverage="0" bottom="0" percent="0" rank="0" text="" dxfId="2071">
      <formula>-0.03</formula>
    </cfRule>
  </conditionalFormatting>
  <conditionalFormatting sqref="W26:X26">
    <cfRule type="cellIs" priority="118" operator="greaterThan" aboveAverage="0" equalAverage="0" bottom="0" percent="0" rank="0" text="" dxfId="2072">
      <formula>0.03</formula>
    </cfRule>
    <cfRule type="cellIs" priority="119" operator="lessThan" aboveAverage="0" equalAverage="0" bottom="0" percent="0" rank="0" text="" dxfId="2073">
      <formula>-0.03</formula>
    </cfRule>
  </conditionalFormatting>
  <conditionalFormatting sqref="W30:X30">
    <cfRule type="cellIs" priority="120" operator="greaterThan" aboveAverage="0" equalAverage="0" bottom="0" percent="0" rank="0" text="" dxfId="2074">
      <formula>0.03</formula>
    </cfRule>
    <cfRule type="cellIs" priority="121" operator="lessThan" aboveAverage="0" equalAverage="0" bottom="0" percent="0" rank="0" text="" dxfId="2075">
      <formula>-0.03</formula>
    </cfRule>
  </conditionalFormatting>
  <conditionalFormatting sqref="W34:X34">
    <cfRule type="cellIs" priority="122" operator="greaterThan" aboveAverage="0" equalAverage="0" bottom="0" percent="0" rank="0" text="" dxfId="2076">
      <formula>0.03</formula>
    </cfRule>
    <cfRule type="cellIs" priority="123" operator="lessThan" aboveAverage="0" equalAverage="0" bottom="0" percent="0" rank="0" text="" dxfId="2077">
      <formula>-0.03</formula>
    </cfRule>
  </conditionalFormatting>
  <conditionalFormatting sqref="W38:X38">
    <cfRule type="cellIs" priority="124" operator="greaterThan" aboveAverage="0" equalAverage="0" bottom="0" percent="0" rank="0" text="" dxfId="2078">
      <formula>0.03</formula>
    </cfRule>
    <cfRule type="cellIs" priority="125" operator="lessThan" aboveAverage="0" equalAverage="0" bottom="0" percent="0" rank="0" text="" dxfId="2079">
      <formula>-0.03</formula>
    </cfRule>
  </conditionalFormatting>
  <conditionalFormatting sqref="W42:X42">
    <cfRule type="cellIs" priority="126" operator="greaterThan" aboveAverage="0" equalAverage="0" bottom="0" percent="0" rank="0" text="" dxfId="2080">
      <formula>0.03</formula>
    </cfRule>
    <cfRule type="cellIs" priority="127" operator="lessThan" aboveAverage="0" equalAverage="0" bottom="0" percent="0" rank="0" text="" dxfId="2081">
      <formula>-0.03</formula>
    </cfRule>
  </conditionalFormatting>
  <conditionalFormatting sqref="W46:X46">
    <cfRule type="cellIs" priority="128" operator="greaterThan" aboveAverage="0" equalAverage="0" bottom="0" percent="0" rank="0" text="" dxfId="2082">
      <formula>0.03</formula>
    </cfRule>
    <cfRule type="cellIs" priority="129" operator="lessThan" aboveAverage="0" equalAverage="0" bottom="0" percent="0" rank="0" text="" dxfId="2083">
      <formula>-0.03</formula>
    </cfRule>
  </conditionalFormatting>
  <conditionalFormatting sqref="W50:X50">
    <cfRule type="cellIs" priority="130" operator="greaterThan" aboveAverage="0" equalAverage="0" bottom="0" percent="0" rank="0" text="" dxfId="2084">
      <formula>0.03</formula>
    </cfRule>
    <cfRule type="cellIs" priority="131" operator="lessThan" aboveAverage="0" equalAverage="0" bottom="0" percent="0" rank="0" text="" dxfId="2085">
      <formula>-0.03</formula>
    </cfRule>
  </conditionalFormatting>
  <conditionalFormatting sqref="W54:X54">
    <cfRule type="cellIs" priority="132" operator="greaterThan" aboveAverage="0" equalAverage="0" bottom="0" percent="0" rank="0" text="" dxfId="2086">
      <formula>0.03</formula>
    </cfRule>
    <cfRule type="cellIs" priority="133" operator="lessThan" aboveAverage="0" equalAverage="0" bottom="0" percent="0" rank="0" text="" dxfId="2087">
      <formula>-0.03</formula>
    </cfRule>
  </conditionalFormatting>
  <conditionalFormatting sqref="W58:X58">
    <cfRule type="cellIs" priority="134" operator="greaterThan" aboveAverage="0" equalAverage="0" bottom="0" percent="0" rank="0" text="" dxfId="2088">
      <formula>0.03</formula>
    </cfRule>
    <cfRule type="cellIs" priority="135" operator="lessThan" aboveAverage="0" equalAverage="0" bottom="0" percent="0" rank="0" text="" dxfId="2089">
      <formula>-0.03</formula>
    </cfRule>
  </conditionalFormatting>
  <conditionalFormatting sqref="W62:X62">
    <cfRule type="cellIs" priority="136" operator="greaterThan" aboveAverage="0" equalAverage="0" bottom="0" percent="0" rank="0" text="" dxfId="2090">
      <formula>0.03</formula>
    </cfRule>
    <cfRule type="cellIs" priority="137" operator="lessThan" aboveAverage="0" equalAverage="0" bottom="0" percent="0" rank="0" text="" dxfId="2091">
      <formula>-0.03</formula>
    </cfRule>
  </conditionalFormatting>
  <conditionalFormatting sqref="W66:X66">
    <cfRule type="cellIs" priority="138" operator="greaterThan" aboveAverage="0" equalAverage="0" bottom="0" percent="0" rank="0" text="" dxfId="2092">
      <formula>0.03</formula>
    </cfRule>
    <cfRule type="cellIs" priority="139" operator="lessThan" aboveAverage="0" equalAverage="0" bottom="0" percent="0" rank="0" text="" dxfId="2093">
      <formula>-0.03</formula>
    </cfRule>
  </conditionalFormatting>
  <conditionalFormatting sqref="W70:X70">
    <cfRule type="cellIs" priority="140" operator="greaterThan" aboveAverage="0" equalAverage="0" bottom="0" percent="0" rank="0" text="" dxfId="2094">
      <formula>0.03</formula>
    </cfRule>
    <cfRule type="cellIs" priority="141" operator="lessThan" aboveAverage="0" equalAverage="0" bottom="0" percent="0" rank="0" text="" dxfId="2095">
      <formula>-0.03</formula>
    </cfRule>
  </conditionalFormatting>
  <conditionalFormatting sqref="W71:Y82">
    <cfRule type="cellIs" priority="142" operator="greaterThan" aboveAverage="0" equalAverage="0" bottom="0" percent="0" rank="0" text="" dxfId="2096">
      <formula>0.03</formula>
    </cfRule>
    <cfRule type="cellIs" priority="143" operator="lessThan" aboveAverage="0" equalAverage="0" bottom="0" percent="0" rank="0" text="" dxfId="2097">
      <formula>-0.03</formula>
    </cfRule>
  </conditionalFormatting>
  <conditionalFormatting sqref="T83:V98">
    <cfRule type="cellIs" priority="144" operator="greaterThan" aboveAverage="0" equalAverage="0" bottom="0" percent="0" rank="0" text="" dxfId="2098">
      <formula>0.03</formula>
    </cfRule>
    <cfRule type="cellIs" priority="145" operator="lessThan" aboveAverage="0" equalAverage="0" bottom="0" percent="0" rank="0" text="" dxfId="2099">
      <formula>-0.03</formula>
    </cfRule>
  </conditionalFormatting>
  <conditionalFormatting sqref="W83">
    <cfRule type="cellIs" priority="146" operator="greaterThan" aboveAverage="0" equalAverage="0" bottom="0" percent="0" rank="0" text="" dxfId="2100">
      <formula>0.03</formula>
    </cfRule>
    <cfRule type="cellIs" priority="147" operator="lessThan" aboveAverage="0" equalAverage="0" bottom="0" percent="0" rank="0" text="" dxfId="2101">
      <formula>-0.03</formula>
    </cfRule>
  </conditionalFormatting>
  <conditionalFormatting sqref="X83">
    <cfRule type="cellIs" priority="148" operator="greaterThan" aboveAverage="0" equalAverage="0" bottom="0" percent="0" rank="0" text="" dxfId="2102">
      <formula>0.03</formula>
    </cfRule>
    <cfRule type="cellIs" priority="149" operator="lessThan" aboveAverage="0" equalAverage="0" bottom="0" percent="0" rank="0" text="" dxfId="2103">
      <formula>-0.03</formula>
    </cfRule>
  </conditionalFormatting>
  <conditionalFormatting sqref="Y83">
    <cfRule type="cellIs" priority="150" operator="greaterThan" aboveAverage="0" equalAverage="0" bottom="0" percent="0" rank="0" text="" dxfId="2104">
      <formula>0.03</formula>
    </cfRule>
    <cfRule type="cellIs" priority="151" operator="lessThan" aboveAverage="0" equalAverage="0" bottom="0" percent="0" rank="0" text="" dxfId="2105">
      <formula>-0.03</formula>
    </cfRule>
  </conditionalFormatting>
  <conditionalFormatting sqref="W87">
    <cfRule type="cellIs" priority="152" operator="greaterThan" aboveAverage="0" equalAverage="0" bottom="0" percent="0" rank="0" text="" dxfId="2106">
      <formula>0.03</formula>
    </cfRule>
    <cfRule type="cellIs" priority="153" operator="lessThan" aboveAverage="0" equalAverage="0" bottom="0" percent="0" rank="0" text="" dxfId="2107">
      <formula>-0.03</formula>
    </cfRule>
  </conditionalFormatting>
  <conditionalFormatting sqref="X87">
    <cfRule type="cellIs" priority="154" operator="greaterThan" aboveAverage="0" equalAverage="0" bottom="0" percent="0" rank="0" text="" dxfId="2108">
      <formula>0.03</formula>
    </cfRule>
    <cfRule type="cellIs" priority="155" operator="lessThan" aboveAverage="0" equalAverage="0" bottom="0" percent="0" rank="0" text="" dxfId="2109">
      <formula>-0.03</formula>
    </cfRule>
  </conditionalFormatting>
  <conditionalFormatting sqref="Y87">
    <cfRule type="cellIs" priority="156" operator="greaterThan" aboveAverage="0" equalAverage="0" bottom="0" percent="0" rank="0" text="" dxfId="2110">
      <formula>0.03</formula>
    </cfRule>
    <cfRule type="cellIs" priority="157" operator="lessThan" aboveAverage="0" equalAverage="0" bottom="0" percent="0" rank="0" text="" dxfId="2111">
      <formula>-0.03</formula>
    </cfRule>
  </conditionalFormatting>
  <conditionalFormatting sqref="W91">
    <cfRule type="cellIs" priority="158" operator="greaterThan" aboveAverage="0" equalAverage="0" bottom="0" percent="0" rank="0" text="" dxfId="2112">
      <formula>0.03</formula>
    </cfRule>
    <cfRule type="cellIs" priority="159" operator="lessThan" aboveAverage="0" equalAverage="0" bottom="0" percent="0" rank="0" text="" dxfId="2113">
      <formula>-0.03</formula>
    </cfRule>
  </conditionalFormatting>
  <conditionalFormatting sqref="X91">
    <cfRule type="cellIs" priority="160" operator="greaterThan" aboveAverage="0" equalAverage="0" bottom="0" percent="0" rank="0" text="" dxfId="2114">
      <formula>0.03</formula>
    </cfRule>
    <cfRule type="cellIs" priority="161" operator="lessThan" aboveAverage="0" equalAverage="0" bottom="0" percent="0" rank="0" text="" dxfId="2115">
      <formula>-0.03</formula>
    </cfRule>
  </conditionalFormatting>
  <conditionalFormatting sqref="Y91">
    <cfRule type="cellIs" priority="162" operator="greaterThan" aboveAverage="0" equalAverage="0" bottom="0" percent="0" rank="0" text="" dxfId="2116">
      <formula>0.03</formula>
    </cfRule>
    <cfRule type="cellIs" priority="163" operator="lessThan" aboveAverage="0" equalAverage="0" bottom="0" percent="0" rank="0" text="" dxfId="2117">
      <formula>-0.03</formula>
    </cfRule>
  </conditionalFormatting>
  <conditionalFormatting sqref="W95">
    <cfRule type="cellIs" priority="164" operator="greaterThan" aboveAverage="0" equalAverage="0" bottom="0" percent="0" rank="0" text="" dxfId="2118">
      <formula>0.03</formula>
    </cfRule>
    <cfRule type="cellIs" priority="165" operator="lessThan" aboveAverage="0" equalAverage="0" bottom="0" percent="0" rank="0" text="" dxfId="2119">
      <formula>-0.03</formula>
    </cfRule>
  </conditionalFormatting>
  <conditionalFormatting sqref="X95">
    <cfRule type="cellIs" priority="166" operator="greaterThan" aboveAverage="0" equalAverage="0" bottom="0" percent="0" rank="0" text="" dxfId="2120">
      <formula>0.03</formula>
    </cfRule>
    <cfRule type="cellIs" priority="167" operator="lessThan" aboveAverage="0" equalAverage="0" bottom="0" percent="0" rank="0" text="" dxfId="2121">
      <formula>-0.03</formula>
    </cfRule>
  </conditionalFormatting>
  <conditionalFormatting sqref="Y95">
    <cfRule type="cellIs" priority="168" operator="greaterThan" aboveAverage="0" equalAverage="0" bottom="0" percent="0" rank="0" text="" dxfId="2122">
      <formula>0.03</formula>
    </cfRule>
    <cfRule type="cellIs" priority="169" operator="lessThan" aboveAverage="0" equalAverage="0" bottom="0" percent="0" rank="0" text="" dxfId="2123">
      <formula>-0.03</formula>
    </cfRule>
  </conditionalFormatting>
  <conditionalFormatting sqref="W86:X86">
    <cfRule type="cellIs" priority="170" operator="greaterThan" aboveAverage="0" equalAverage="0" bottom="0" percent="0" rank="0" text="" dxfId="2124">
      <formula>0.03</formula>
    </cfRule>
    <cfRule type="cellIs" priority="171" operator="lessThan" aboveAverage="0" equalAverage="0" bottom="0" percent="0" rank="0" text="" dxfId="2125">
      <formula>-0.03</formula>
    </cfRule>
  </conditionalFormatting>
  <conditionalFormatting sqref="W90:X90">
    <cfRule type="cellIs" priority="172" operator="greaterThan" aboveAverage="0" equalAverage="0" bottom="0" percent="0" rank="0" text="" dxfId="2126">
      <formula>0.03</formula>
    </cfRule>
    <cfRule type="cellIs" priority="173" operator="lessThan" aboveAverage="0" equalAverage="0" bottom="0" percent="0" rank="0" text="" dxfId="2127">
      <formula>-0.03</formula>
    </cfRule>
  </conditionalFormatting>
  <conditionalFormatting sqref="W94:X94">
    <cfRule type="cellIs" priority="174" operator="greaterThan" aboveAverage="0" equalAverage="0" bottom="0" percent="0" rank="0" text="" dxfId="2128">
      <formula>0.03</formula>
    </cfRule>
    <cfRule type="cellIs" priority="175" operator="lessThan" aboveAverage="0" equalAverage="0" bottom="0" percent="0" rank="0" text="" dxfId="2129">
      <formula>-0.03</formula>
    </cfRule>
  </conditionalFormatting>
  <conditionalFormatting sqref="W98:X98">
    <cfRule type="cellIs" priority="176" operator="greaterThan" aboveAverage="0" equalAverage="0" bottom="0" percent="0" rank="0" text="" dxfId="2130">
      <formula>0.03</formula>
    </cfRule>
    <cfRule type="cellIs" priority="177" operator="lessThan" aboveAverage="0" equalAverage="0" bottom="0" percent="0" rank="0" text="" dxfId="2131">
      <formula>-0.03</formula>
    </cfRule>
  </conditionalFormatting>
  <conditionalFormatting sqref="T105:V105">
    <cfRule type="cellIs" priority="178" operator="greaterThan" aboveAverage="0" equalAverage="0" bottom="0" percent="0" rank="0" text="" dxfId="2132">
      <formula>0.03</formula>
    </cfRule>
    <cfRule type="cellIs" priority="179" operator="lessThan" aboveAverage="0" equalAverage="0" bottom="0" percent="0" rank="0" text="" dxfId="2133">
      <formula>-0.03</formula>
    </cfRule>
  </conditionalFormatting>
  <conditionalFormatting sqref="W105:Y105">
    <cfRule type="cellIs" priority="180" operator="greaterThan" aboveAverage="0" equalAverage="0" bottom="0" percent="0" rank="0" text="" dxfId="2134">
      <formula>0.03</formula>
    </cfRule>
    <cfRule type="cellIs" priority="181" operator="lessThan" aboveAverage="0" equalAverage="0" bottom="0" percent="0" rank="0" text="" dxfId="2135">
      <formula>-0.03</formula>
    </cfRule>
  </conditionalFormatting>
  <conditionalFormatting sqref="T99:V104">
    <cfRule type="cellIs" priority="182" operator="greaterThan" aboveAverage="0" equalAverage="0" bottom="0" percent="0" rank="0" text="" dxfId="2136">
      <formula>0.03</formula>
    </cfRule>
    <cfRule type="cellIs" priority="183" operator="lessThan" aboveAverage="0" equalAverage="0" bottom="0" percent="0" rank="0" text="" dxfId="2137">
      <formula>-0.03</formula>
    </cfRule>
  </conditionalFormatting>
  <conditionalFormatting sqref="W99:Y103">
    <cfRule type="cellIs" priority="184" operator="greaterThan" aboveAverage="0" equalAverage="0" bottom="0" percent="0" rank="0" text="" dxfId="2138">
      <formula>0.03</formula>
    </cfRule>
    <cfRule type="cellIs" priority="185" operator="lessThan" aboveAverage="0" equalAverage="0" bottom="0" percent="0" rank="0" text="" dxfId="2139">
      <formula>-0.03</formula>
    </cfRule>
  </conditionalFormatting>
  <conditionalFormatting sqref="W104">
    <cfRule type="cellIs" priority="186" operator="greaterThan" aboveAverage="0" equalAverage="0" bottom="0" percent="0" rank="0" text="" dxfId="2140">
      <formula>0.03</formula>
    </cfRule>
    <cfRule type="cellIs" priority="187" operator="lessThan" aboveAverage="0" equalAverage="0" bottom="0" percent="0" rank="0" text="" dxfId="2141">
      <formula>-0.03</formula>
    </cfRule>
  </conditionalFormatting>
  <conditionalFormatting sqref="X104">
    <cfRule type="cellIs" priority="188" operator="greaterThan" aboveAverage="0" equalAverage="0" bottom="0" percent="0" rank="0" text="" dxfId="2142">
      <formula>0.03</formula>
    </cfRule>
    <cfRule type="cellIs" priority="189" operator="lessThan" aboveAverage="0" equalAverage="0" bottom="0" percent="0" rank="0" text="" dxfId="2143">
      <formula>-0.03</formula>
    </cfRule>
  </conditionalFormatting>
  <conditionalFormatting sqref="Y104">
    <cfRule type="cellIs" priority="190" operator="greaterThan" aboveAverage="0" equalAverage="0" bottom="0" percent="0" rank="0" text="" dxfId="2144">
      <formula>0.03</formula>
    </cfRule>
    <cfRule type="cellIs" priority="191" operator="lessThan" aboveAverage="0" equalAverage="0" bottom="0" percent="0" rank="0" text="" dxfId="2145">
      <formula>-0.03</formula>
    </cfRule>
  </conditionalFormatting>
  <conditionalFormatting sqref="T111:V112">
    <cfRule type="cellIs" priority="192" operator="greaterThan" aboveAverage="0" equalAverage="0" bottom="0" percent="0" rank="0" text="" dxfId="2146">
      <formula>0.03</formula>
    </cfRule>
    <cfRule type="cellIs" priority="193" operator="lessThan" aboveAverage="0" equalAverage="0" bottom="0" percent="0" rank="0" text="" dxfId="2147">
      <formula>-0.03</formula>
    </cfRule>
  </conditionalFormatting>
  <conditionalFormatting sqref="W112:Y112">
    <cfRule type="cellIs" priority="194" operator="greaterThan" aboveAverage="0" equalAverage="0" bottom="0" percent="0" rank="0" text="" dxfId="2148">
      <formula>0.03</formula>
    </cfRule>
    <cfRule type="cellIs" priority="195" operator="lessThan" aboveAverage="0" equalAverage="0" bottom="0" percent="0" rank="0" text="" dxfId="2149">
      <formula>-0.03</formula>
    </cfRule>
  </conditionalFormatting>
  <conditionalFormatting sqref="W111">
    <cfRule type="cellIs" priority="196" operator="greaterThan" aboveAverage="0" equalAverage="0" bottom="0" percent="0" rank="0" text="" dxfId="2150">
      <formula>0.03</formula>
    </cfRule>
    <cfRule type="cellIs" priority="197" operator="lessThan" aboveAverage="0" equalAverage="0" bottom="0" percent="0" rank="0" text="" dxfId="2151">
      <formula>-0.03</formula>
    </cfRule>
  </conditionalFormatting>
  <conditionalFormatting sqref="X111">
    <cfRule type="cellIs" priority="198" operator="greaterThan" aboveAverage="0" equalAverage="0" bottom="0" percent="0" rank="0" text="" dxfId="2152">
      <formula>0.03</formula>
    </cfRule>
    <cfRule type="cellIs" priority="199" operator="lessThan" aboveAverage="0" equalAverage="0" bottom="0" percent="0" rank="0" text="" dxfId="2153">
      <formula>-0.03</formula>
    </cfRule>
  </conditionalFormatting>
  <conditionalFormatting sqref="Y111">
    <cfRule type="cellIs" priority="200" operator="greaterThan" aboveAverage="0" equalAverage="0" bottom="0" percent="0" rank="0" text="" dxfId="2154">
      <formula>0.03</formula>
    </cfRule>
    <cfRule type="cellIs" priority="201" operator="lessThan" aboveAverage="0" equalAverage="0" bottom="0" percent="0" rank="0" text="" dxfId="215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L95" activeCellId="0" sqref="L95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0" t="s">
        <v>77</v>
      </c>
      <c r="E1" s="40"/>
      <c r="F1" s="40"/>
      <c r="G1" s="40"/>
      <c r="H1" s="40"/>
      <c r="I1" s="40"/>
      <c r="J1" s="40"/>
      <c r="L1" s="40" t="s">
        <v>78</v>
      </c>
      <c r="M1" s="40"/>
      <c r="N1" s="40"/>
      <c r="O1" s="40"/>
      <c r="P1" s="40"/>
      <c r="Q1" s="40"/>
      <c r="R1" s="40"/>
      <c r="S1" s="41"/>
      <c r="T1" s="40" t="s">
        <v>79</v>
      </c>
      <c r="U1" s="40"/>
      <c r="V1" s="40"/>
      <c r="W1" s="40" t="s">
        <v>80</v>
      </c>
      <c r="X1" s="40"/>
      <c r="Y1" s="40"/>
    </row>
    <row r="2" customFormat="false" ht="12.75" hidden="false" customHeight="false" outlineLevel="0" collapsed="false">
      <c r="A2" s="42"/>
      <c r="B2" s="43"/>
      <c r="C2" s="44" t="s">
        <v>81</v>
      </c>
      <c r="D2" s="34" t="s">
        <v>35</v>
      </c>
      <c r="E2" s="35" t="s">
        <v>36</v>
      </c>
      <c r="F2" s="35" t="s">
        <v>37</v>
      </c>
      <c r="G2" s="35" t="s">
        <v>38</v>
      </c>
      <c r="H2" s="35" t="s">
        <v>82</v>
      </c>
      <c r="I2" s="35" t="s">
        <v>83</v>
      </c>
      <c r="J2" s="45" t="s">
        <v>84</v>
      </c>
      <c r="K2" s="41"/>
      <c r="L2" s="34" t="s">
        <v>35</v>
      </c>
      <c r="M2" s="35" t="s">
        <v>36</v>
      </c>
      <c r="N2" s="35" t="s">
        <v>37</v>
      </c>
      <c r="O2" s="35" t="s">
        <v>38</v>
      </c>
      <c r="P2" s="35" t="s">
        <v>82</v>
      </c>
      <c r="Q2" s="35" t="s">
        <v>83</v>
      </c>
      <c r="R2" s="45" t="s">
        <v>84</v>
      </c>
      <c r="S2" s="22"/>
      <c r="T2" s="34" t="s">
        <v>5</v>
      </c>
      <c r="U2" s="35" t="s">
        <v>6</v>
      </c>
      <c r="V2" s="45" t="s">
        <v>7</v>
      </c>
      <c r="W2" s="28" t="s">
        <v>5</v>
      </c>
      <c r="X2" s="29" t="s">
        <v>6</v>
      </c>
      <c r="Y2" s="30" t="s">
        <v>7</v>
      </c>
    </row>
    <row r="3" customFormat="false" ht="12" hidden="false" customHeight="false" outlineLevel="0" collapsed="false">
      <c r="A3" s="63" t="s">
        <v>10</v>
      </c>
      <c r="B3" s="63" t="s">
        <v>34</v>
      </c>
      <c r="C3" s="63" t="n">
        <v>22</v>
      </c>
      <c r="D3" s="76"/>
      <c r="E3" s="77"/>
      <c r="F3" s="77"/>
      <c r="G3" s="77"/>
      <c r="H3" s="77"/>
      <c r="I3" s="77"/>
      <c r="J3" s="78"/>
      <c r="K3" s="79"/>
      <c r="L3" s="99"/>
      <c r="M3" s="100"/>
      <c r="N3" s="100"/>
      <c r="O3" s="100"/>
      <c r="P3" s="100"/>
      <c r="Q3" s="100"/>
      <c r="R3" s="101"/>
      <c r="S3" s="102"/>
      <c r="T3" s="103"/>
      <c r="U3" s="104"/>
      <c r="V3" s="105"/>
      <c r="W3" s="103"/>
      <c r="X3" s="104"/>
      <c r="Y3" s="105"/>
    </row>
    <row r="4" customFormat="false" ht="12" hidden="false" customHeight="false" outlineLevel="0" collapsed="false">
      <c r="A4" s="62" t="s">
        <v>85</v>
      </c>
      <c r="B4" s="62"/>
      <c r="C4" s="62" t="n">
        <v>27</v>
      </c>
      <c r="D4" s="84"/>
      <c r="E4" s="85"/>
      <c r="F4" s="85"/>
      <c r="G4" s="85"/>
      <c r="H4" s="85"/>
      <c r="I4" s="85"/>
      <c r="J4" s="86"/>
      <c r="K4" s="79"/>
      <c r="L4" s="106"/>
      <c r="M4" s="107"/>
      <c r="N4" s="107"/>
      <c r="O4" s="107"/>
      <c r="P4" s="107"/>
      <c r="Q4" s="107"/>
      <c r="R4" s="108"/>
      <c r="S4" s="102"/>
      <c r="T4" s="109"/>
      <c r="U4" s="110"/>
      <c r="V4" s="111"/>
      <c r="W4" s="109"/>
      <c r="X4" s="110"/>
      <c r="Y4" s="111"/>
    </row>
    <row r="5" customFormat="false" ht="12" hidden="false" customHeight="false" outlineLevel="0" collapsed="false">
      <c r="A5" s="62"/>
      <c r="B5" s="62"/>
      <c r="C5" s="62" t="n">
        <v>32</v>
      </c>
      <c r="D5" s="84"/>
      <c r="E5" s="85"/>
      <c r="F5" s="85"/>
      <c r="G5" s="85"/>
      <c r="H5" s="85"/>
      <c r="I5" s="85"/>
      <c r="J5" s="86"/>
      <c r="K5" s="79"/>
      <c r="L5" s="106"/>
      <c r="M5" s="107"/>
      <c r="N5" s="107"/>
      <c r="O5" s="107"/>
      <c r="P5" s="107"/>
      <c r="Q5" s="107"/>
      <c r="R5" s="108"/>
      <c r="S5" s="102"/>
      <c r="T5" s="109"/>
      <c r="U5" s="110"/>
      <c r="V5" s="111"/>
      <c r="W5" s="109"/>
      <c r="X5" s="110"/>
      <c r="Y5" s="111"/>
    </row>
    <row r="6" customFormat="false" ht="12.75" hidden="false" customHeight="false" outlineLevel="0" collapsed="false">
      <c r="A6" s="62"/>
      <c r="B6" s="64"/>
      <c r="C6" s="64" t="n">
        <v>37</v>
      </c>
      <c r="D6" s="90"/>
      <c r="E6" s="91"/>
      <c r="F6" s="91"/>
      <c r="G6" s="91"/>
      <c r="H6" s="91"/>
      <c r="I6" s="91"/>
      <c r="J6" s="92"/>
      <c r="K6" s="79"/>
      <c r="L6" s="112"/>
      <c r="M6" s="113"/>
      <c r="N6" s="113"/>
      <c r="O6" s="113"/>
      <c r="P6" s="113"/>
      <c r="Q6" s="113"/>
      <c r="R6" s="114"/>
      <c r="S6" s="102"/>
      <c r="T6" s="115"/>
      <c r="U6" s="116"/>
      <c r="V6" s="117"/>
      <c r="W6" s="115"/>
      <c r="X6" s="116"/>
      <c r="Y6" s="117"/>
    </row>
    <row r="7" customFormat="false" ht="12" hidden="false" customHeight="false" outlineLevel="0" collapsed="false">
      <c r="A7" s="62"/>
      <c r="B7" s="63" t="s">
        <v>68</v>
      </c>
      <c r="C7" s="63" t="n">
        <v>22</v>
      </c>
      <c r="D7" s="76"/>
      <c r="E7" s="77"/>
      <c r="F7" s="77"/>
      <c r="G7" s="77"/>
      <c r="H7" s="77"/>
      <c r="I7" s="77"/>
      <c r="J7" s="78"/>
      <c r="K7" s="79"/>
      <c r="L7" s="99"/>
      <c r="M7" s="100"/>
      <c r="N7" s="100"/>
      <c r="O7" s="100"/>
      <c r="P7" s="100"/>
      <c r="Q7" s="100"/>
      <c r="R7" s="101"/>
      <c r="S7" s="102"/>
      <c r="T7" s="103"/>
      <c r="U7" s="104"/>
      <c r="V7" s="104"/>
      <c r="W7" s="118"/>
      <c r="X7" s="119"/>
      <c r="Y7" s="120"/>
    </row>
    <row r="8" customFormat="false" ht="12" hidden="false" customHeight="false" outlineLevel="0" collapsed="false">
      <c r="A8" s="62"/>
      <c r="B8" s="62"/>
      <c r="C8" s="62" t="n">
        <v>27</v>
      </c>
      <c r="D8" s="84"/>
      <c r="E8" s="85"/>
      <c r="F8" s="85"/>
      <c r="G8" s="85"/>
      <c r="H8" s="85"/>
      <c r="I8" s="85"/>
      <c r="J8" s="86"/>
      <c r="K8" s="79"/>
      <c r="L8" s="106"/>
      <c r="M8" s="107"/>
      <c r="N8" s="107"/>
      <c r="O8" s="107"/>
      <c r="P8" s="107"/>
      <c r="Q8" s="107"/>
      <c r="R8" s="108"/>
      <c r="S8" s="102"/>
      <c r="T8" s="109"/>
      <c r="U8" s="110"/>
      <c r="V8" s="110"/>
      <c r="W8" s="109"/>
      <c r="X8" s="110"/>
      <c r="Y8" s="111"/>
    </row>
    <row r="9" customFormat="false" ht="12" hidden="false" customHeight="false" outlineLevel="0" collapsed="false">
      <c r="A9" s="62"/>
      <c r="B9" s="62"/>
      <c r="C9" s="62" t="n">
        <v>32</v>
      </c>
      <c r="D9" s="84"/>
      <c r="E9" s="85"/>
      <c r="F9" s="85"/>
      <c r="G9" s="85"/>
      <c r="H9" s="85"/>
      <c r="I9" s="85"/>
      <c r="J9" s="86"/>
      <c r="K9" s="79"/>
      <c r="L9" s="106"/>
      <c r="M9" s="107"/>
      <c r="N9" s="107"/>
      <c r="O9" s="107"/>
      <c r="P9" s="107"/>
      <c r="Q9" s="107"/>
      <c r="R9" s="108"/>
      <c r="S9" s="102"/>
      <c r="T9" s="109"/>
      <c r="U9" s="121"/>
      <c r="V9" s="110"/>
      <c r="W9" s="109"/>
      <c r="X9" s="110"/>
      <c r="Y9" s="111"/>
    </row>
    <row r="10" customFormat="false" ht="12.75" hidden="false" customHeight="false" outlineLevel="0" collapsed="false">
      <c r="A10" s="62"/>
      <c r="B10" s="64"/>
      <c r="C10" s="64" t="n">
        <v>37</v>
      </c>
      <c r="D10" s="90"/>
      <c r="E10" s="91"/>
      <c r="F10" s="91"/>
      <c r="G10" s="91"/>
      <c r="H10" s="91"/>
      <c r="I10" s="91"/>
      <c r="J10" s="92"/>
      <c r="K10" s="79"/>
      <c r="L10" s="112"/>
      <c r="M10" s="113"/>
      <c r="N10" s="113"/>
      <c r="O10" s="113"/>
      <c r="P10" s="113"/>
      <c r="Q10" s="113"/>
      <c r="R10" s="114"/>
      <c r="S10" s="102"/>
      <c r="T10" s="115"/>
      <c r="U10" s="116"/>
      <c r="V10" s="116"/>
      <c r="W10" s="115"/>
      <c r="X10" s="116"/>
      <c r="Y10" s="117"/>
    </row>
    <row r="11" customFormat="false" ht="12" hidden="false" customHeight="false" outlineLevel="0" collapsed="false">
      <c r="A11" s="62"/>
      <c r="B11" s="63" t="s">
        <v>65</v>
      </c>
      <c r="C11" s="63" t="n">
        <v>22</v>
      </c>
      <c r="D11" s="76"/>
      <c r="E11" s="77"/>
      <c r="F11" s="77"/>
      <c r="G11" s="77"/>
      <c r="H11" s="77"/>
      <c r="I11" s="77"/>
      <c r="J11" s="78"/>
      <c r="K11" s="79"/>
      <c r="L11" s="99"/>
      <c r="M11" s="100"/>
      <c r="N11" s="100"/>
      <c r="O11" s="100"/>
      <c r="P11" s="100"/>
      <c r="Q11" s="100"/>
      <c r="R11" s="101"/>
      <c r="S11" s="102"/>
      <c r="T11" s="103"/>
      <c r="U11" s="104"/>
      <c r="V11" s="104"/>
      <c r="W11" s="118"/>
      <c r="X11" s="119"/>
      <c r="Y11" s="120"/>
    </row>
    <row r="12" customFormat="false" ht="12" hidden="false" customHeight="false" outlineLevel="0" collapsed="false">
      <c r="A12" s="62"/>
      <c r="B12" s="62"/>
      <c r="C12" s="62" t="n">
        <v>27</v>
      </c>
      <c r="D12" s="84"/>
      <c r="E12" s="85"/>
      <c r="F12" s="85"/>
      <c r="G12" s="85"/>
      <c r="H12" s="85"/>
      <c r="I12" s="85"/>
      <c r="J12" s="86"/>
      <c r="K12" s="79"/>
      <c r="L12" s="106"/>
      <c r="M12" s="107"/>
      <c r="N12" s="107"/>
      <c r="O12" s="107"/>
      <c r="P12" s="107"/>
      <c r="Q12" s="107"/>
      <c r="R12" s="108"/>
      <c r="S12" s="102"/>
      <c r="T12" s="109"/>
      <c r="U12" s="110"/>
      <c r="V12" s="110"/>
      <c r="W12" s="109"/>
      <c r="X12" s="110"/>
      <c r="Y12" s="111"/>
    </row>
    <row r="13" customFormat="false" ht="12" hidden="false" customHeight="false" outlineLevel="0" collapsed="false">
      <c r="A13" s="62"/>
      <c r="B13" s="62"/>
      <c r="C13" s="62" t="n">
        <v>32</v>
      </c>
      <c r="D13" s="84"/>
      <c r="E13" s="85"/>
      <c r="F13" s="85"/>
      <c r="G13" s="85"/>
      <c r="H13" s="85"/>
      <c r="I13" s="85"/>
      <c r="J13" s="86"/>
      <c r="K13" s="79"/>
      <c r="L13" s="106"/>
      <c r="M13" s="107"/>
      <c r="N13" s="107"/>
      <c r="O13" s="107"/>
      <c r="P13" s="107"/>
      <c r="Q13" s="107"/>
      <c r="R13" s="108"/>
      <c r="S13" s="102"/>
      <c r="T13" s="109"/>
      <c r="U13" s="110"/>
      <c r="V13" s="110"/>
      <c r="W13" s="109"/>
      <c r="X13" s="110"/>
      <c r="Y13" s="111"/>
    </row>
    <row r="14" customFormat="false" ht="12.75" hidden="false" customHeight="false" outlineLevel="0" collapsed="false">
      <c r="A14" s="62"/>
      <c r="B14" s="64"/>
      <c r="C14" s="64" t="n">
        <v>37</v>
      </c>
      <c r="D14" s="90"/>
      <c r="E14" s="91"/>
      <c r="F14" s="91"/>
      <c r="G14" s="91"/>
      <c r="H14" s="91"/>
      <c r="I14" s="91"/>
      <c r="J14" s="92"/>
      <c r="K14" s="79"/>
      <c r="L14" s="112"/>
      <c r="M14" s="113"/>
      <c r="N14" s="113"/>
      <c r="O14" s="113"/>
      <c r="P14" s="113"/>
      <c r="Q14" s="113"/>
      <c r="R14" s="114"/>
      <c r="S14" s="102"/>
      <c r="T14" s="115"/>
      <c r="U14" s="116"/>
      <c r="V14" s="116"/>
      <c r="W14" s="115"/>
      <c r="X14" s="116"/>
      <c r="Y14" s="117"/>
    </row>
    <row r="15" customFormat="false" ht="12" hidden="false" customHeight="false" outlineLevel="0" collapsed="false">
      <c r="A15" s="62"/>
      <c r="B15" s="63" t="s">
        <v>73</v>
      </c>
      <c r="C15" s="63" t="n">
        <v>22</v>
      </c>
      <c r="D15" s="76"/>
      <c r="E15" s="77"/>
      <c r="F15" s="77"/>
      <c r="G15" s="77"/>
      <c r="H15" s="77"/>
      <c r="I15" s="77"/>
      <c r="J15" s="78"/>
      <c r="K15" s="79"/>
      <c r="L15" s="99"/>
      <c r="M15" s="100"/>
      <c r="N15" s="100"/>
      <c r="O15" s="100"/>
      <c r="P15" s="100"/>
      <c r="Q15" s="100"/>
      <c r="R15" s="101"/>
      <c r="S15" s="102"/>
      <c r="T15" s="103"/>
      <c r="U15" s="104"/>
      <c r="V15" s="104"/>
      <c r="W15" s="118"/>
      <c r="X15" s="119"/>
      <c r="Y15" s="120"/>
    </row>
    <row r="16" customFormat="false" ht="12" hidden="false" customHeight="false" outlineLevel="0" collapsed="false">
      <c r="A16" s="62"/>
      <c r="B16" s="62"/>
      <c r="C16" s="62" t="n">
        <v>27</v>
      </c>
      <c r="D16" s="84"/>
      <c r="E16" s="85"/>
      <c r="F16" s="85"/>
      <c r="G16" s="85"/>
      <c r="H16" s="85"/>
      <c r="I16" s="85"/>
      <c r="J16" s="86"/>
      <c r="K16" s="79"/>
      <c r="L16" s="106"/>
      <c r="M16" s="107"/>
      <c r="N16" s="107"/>
      <c r="O16" s="107"/>
      <c r="P16" s="107"/>
      <c r="Q16" s="107"/>
      <c r="R16" s="108"/>
      <c r="S16" s="102"/>
      <c r="T16" s="109"/>
      <c r="U16" s="110"/>
      <c r="V16" s="110"/>
      <c r="W16" s="109"/>
      <c r="X16" s="110"/>
      <c r="Y16" s="111"/>
    </row>
    <row r="17" customFormat="false" ht="12" hidden="false" customHeight="false" outlineLevel="0" collapsed="false">
      <c r="A17" s="62"/>
      <c r="B17" s="62"/>
      <c r="C17" s="62" t="n">
        <v>32</v>
      </c>
      <c r="D17" s="84"/>
      <c r="E17" s="85"/>
      <c r="F17" s="85"/>
      <c r="G17" s="85"/>
      <c r="H17" s="85"/>
      <c r="I17" s="85"/>
      <c r="J17" s="86"/>
      <c r="K17" s="79"/>
      <c r="L17" s="106"/>
      <c r="M17" s="107"/>
      <c r="N17" s="107"/>
      <c r="O17" s="107"/>
      <c r="P17" s="107"/>
      <c r="Q17" s="107"/>
      <c r="R17" s="108"/>
      <c r="S17" s="102"/>
      <c r="T17" s="109"/>
      <c r="U17" s="110"/>
      <c r="V17" s="110"/>
      <c r="W17" s="109"/>
      <c r="X17" s="110"/>
      <c r="Y17" s="111"/>
    </row>
    <row r="18" customFormat="false" ht="12.75" hidden="false" customHeight="false" outlineLevel="0" collapsed="false">
      <c r="A18" s="64"/>
      <c r="B18" s="64"/>
      <c r="C18" s="64" t="n">
        <v>37</v>
      </c>
      <c r="D18" s="90"/>
      <c r="E18" s="91"/>
      <c r="F18" s="91"/>
      <c r="G18" s="91"/>
      <c r="H18" s="91"/>
      <c r="I18" s="91"/>
      <c r="J18" s="92"/>
      <c r="K18" s="79"/>
      <c r="L18" s="112"/>
      <c r="M18" s="113"/>
      <c r="N18" s="113"/>
      <c r="O18" s="113"/>
      <c r="P18" s="113"/>
      <c r="Q18" s="113"/>
      <c r="R18" s="114"/>
      <c r="S18" s="102"/>
      <c r="T18" s="115"/>
      <c r="U18" s="116"/>
      <c r="V18" s="116"/>
      <c r="W18" s="115"/>
      <c r="X18" s="116"/>
      <c r="Y18" s="117"/>
    </row>
    <row r="19" customFormat="false" ht="12" hidden="false" customHeight="false" outlineLevel="0" collapsed="false">
      <c r="A19" s="63" t="s">
        <v>11</v>
      </c>
      <c r="B19" s="63" t="s">
        <v>63</v>
      </c>
      <c r="C19" s="63" t="n">
        <v>22</v>
      </c>
      <c r="D19" s="65"/>
      <c r="E19" s="66"/>
      <c r="F19" s="66"/>
      <c r="G19" s="66"/>
      <c r="H19" s="66"/>
      <c r="I19" s="66"/>
      <c r="J19" s="67" t="n">
        <f aca="false">H19/3600</f>
        <v>0</v>
      </c>
      <c r="L19" s="65"/>
      <c r="M19" s="66"/>
      <c r="N19" s="66"/>
      <c r="O19" s="66"/>
      <c r="P19" s="66"/>
      <c r="Q19" s="66"/>
      <c r="R19" s="67" t="n">
        <f aca="false">P19/3600</f>
        <v>0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2" t="s">
        <v>87</v>
      </c>
      <c r="B20" s="62"/>
      <c r="C20" s="62" t="n">
        <v>27</v>
      </c>
      <c r="D20" s="68"/>
      <c r="E20" s="69"/>
      <c r="F20" s="69"/>
      <c r="G20" s="69"/>
      <c r="H20" s="69"/>
      <c r="I20" s="69"/>
      <c r="J20" s="70" t="n">
        <f aca="false">H20/3600</f>
        <v>0</v>
      </c>
      <c r="L20" s="68"/>
      <c r="M20" s="69"/>
      <c r="N20" s="69"/>
      <c r="O20" s="69"/>
      <c r="P20" s="69"/>
      <c r="Q20" s="69"/>
      <c r="R20" s="70" t="n">
        <f aca="false">P20/3600</f>
        <v>0</v>
      </c>
      <c r="S20" s="49"/>
      <c r="T20" s="53"/>
      <c r="U20" s="36"/>
      <c r="V20" s="36"/>
      <c r="W20" s="53"/>
      <c r="X20" s="36"/>
      <c r="Y20" s="54"/>
    </row>
    <row r="21" customFormat="false" ht="12" hidden="false" customHeight="false" outlineLevel="0" collapsed="false">
      <c r="A21" s="62"/>
      <c r="B21" s="62"/>
      <c r="C21" s="62" t="n">
        <v>32</v>
      </c>
      <c r="D21" s="68"/>
      <c r="E21" s="69"/>
      <c r="F21" s="69"/>
      <c r="G21" s="69"/>
      <c r="H21" s="69"/>
      <c r="I21" s="69"/>
      <c r="J21" s="70" t="n">
        <f aca="false">H21/3600</f>
        <v>0</v>
      </c>
      <c r="L21" s="68"/>
      <c r="M21" s="69"/>
      <c r="N21" s="69"/>
      <c r="O21" s="69"/>
      <c r="P21" s="69"/>
      <c r="Q21" s="69"/>
      <c r="R21" s="70" t="n">
        <f aca="false">P21/3600</f>
        <v>0</v>
      </c>
      <c r="S21" s="49"/>
      <c r="T21" s="53"/>
      <c r="U21" s="36"/>
      <c r="V21" s="36"/>
      <c r="W21" s="53"/>
      <c r="X21" s="36"/>
      <c r="Y21" s="54"/>
    </row>
    <row r="22" customFormat="false" ht="12.75" hidden="false" customHeight="false" outlineLevel="0" collapsed="false">
      <c r="A22" s="62"/>
      <c r="B22" s="64"/>
      <c r="C22" s="64" t="n">
        <v>37</v>
      </c>
      <c r="D22" s="68"/>
      <c r="E22" s="69"/>
      <c r="F22" s="69"/>
      <c r="G22" s="69"/>
      <c r="H22" s="69"/>
      <c r="I22" s="69"/>
      <c r="J22" s="70" t="n">
        <f aca="false">H22/3600</f>
        <v>0</v>
      </c>
      <c r="L22" s="68"/>
      <c r="M22" s="69"/>
      <c r="N22" s="69"/>
      <c r="O22" s="69"/>
      <c r="P22" s="69"/>
      <c r="Q22" s="69"/>
      <c r="R22" s="70" t="n">
        <f aca="false">P22/3600</f>
        <v>0</v>
      </c>
      <c r="S22" s="49"/>
      <c r="T22" s="58"/>
      <c r="U22" s="59"/>
      <c r="V22" s="59"/>
      <c r="W22" s="58"/>
      <c r="X22" s="59"/>
      <c r="Y22" s="60"/>
    </row>
    <row r="23" customFormat="false" ht="12" hidden="false" customHeight="false" outlineLevel="0" collapsed="false">
      <c r="A23" s="62"/>
      <c r="B23" s="63" t="s">
        <v>66</v>
      </c>
      <c r="C23" s="63" t="n">
        <v>22</v>
      </c>
      <c r="D23" s="65"/>
      <c r="E23" s="66"/>
      <c r="F23" s="66"/>
      <c r="G23" s="66"/>
      <c r="H23" s="66"/>
      <c r="I23" s="66"/>
      <c r="J23" s="67" t="n">
        <f aca="false">H23/3600</f>
        <v>0</v>
      </c>
      <c r="L23" s="65"/>
      <c r="M23" s="66"/>
      <c r="N23" s="66"/>
      <c r="O23" s="66"/>
      <c r="P23" s="66"/>
      <c r="Q23" s="66"/>
      <c r="R23" s="67" t="n">
        <f aca="false">P23/3600</f>
        <v>0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2"/>
      <c r="B24" s="62"/>
      <c r="C24" s="62" t="n">
        <v>27</v>
      </c>
      <c r="D24" s="68"/>
      <c r="E24" s="69"/>
      <c r="F24" s="69"/>
      <c r="G24" s="69"/>
      <c r="H24" s="69"/>
      <c r="I24" s="69"/>
      <c r="J24" s="70" t="n">
        <f aca="false">H24/3600</f>
        <v>0</v>
      </c>
      <c r="L24" s="68"/>
      <c r="M24" s="69"/>
      <c r="N24" s="69"/>
      <c r="O24" s="69"/>
      <c r="P24" s="69"/>
      <c r="Q24" s="69"/>
      <c r="R24" s="70" t="n">
        <f aca="false">P24/3600</f>
        <v>0</v>
      </c>
      <c r="S24" s="49"/>
      <c r="T24" s="53"/>
      <c r="U24" s="36"/>
      <c r="V24" s="36"/>
      <c r="W24" s="53"/>
      <c r="X24" s="36"/>
      <c r="Y24" s="54"/>
    </row>
    <row r="25" customFormat="false" ht="12" hidden="false" customHeight="false" outlineLevel="0" collapsed="false">
      <c r="A25" s="62"/>
      <c r="B25" s="62"/>
      <c r="C25" s="62" t="n">
        <v>32</v>
      </c>
      <c r="D25" s="68"/>
      <c r="E25" s="69"/>
      <c r="F25" s="69"/>
      <c r="G25" s="69"/>
      <c r="H25" s="69"/>
      <c r="I25" s="69"/>
      <c r="J25" s="70" t="n">
        <f aca="false">H25/3600</f>
        <v>0</v>
      </c>
      <c r="L25" s="68"/>
      <c r="M25" s="69"/>
      <c r="N25" s="69"/>
      <c r="O25" s="69"/>
      <c r="P25" s="69"/>
      <c r="Q25" s="69"/>
      <c r="R25" s="70" t="n">
        <f aca="false">P25/3600</f>
        <v>0</v>
      </c>
      <c r="S25" s="49"/>
      <c r="T25" s="53"/>
      <c r="U25" s="36"/>
      <c r="V25" s="36"/>
      <c r="W25" s="53"/>
      <c r="X25" s="36"/>
      <c r="Y25" s="54"/>
    </row>
    <row r="26" customFormat="false" ht="12.75" hidden="false" customHeight="false" outlineLevel="0" collapsed="false">
      <c r="A26" s="62"/>
      <c r="B26" s="64"/>
      <c r="C26" s="64" t="n">
        <v>37</v>
      </c>
      <c r="D26" s="71"/>
      <c r="E26" s="72"/>
      <c r="F26" s="72"/>
      <c r="G26" s="72"/>
      <c r="H26" s="72"/>
      <c r="I26" s="72"/>
      <c r="J26" s="73" t="n">
        <f aca="false">H26/3600</f>
        <v>0</v>
      </c>
      <c r="L26" s="71"/>
      <c r="M26" s="72"/>
      <c r="N26" s="72"/>
      <c r="O26" s="72"/>
      <c r="P26" s="72"/>
      <c r="Q26" s="72"/>
      <c r="R26" s="73" t="n">
        <f aca="false">P26/3600</f>
        <v>0</v>
      </c>
      <c r="S26" s="49"/>
      <c r="T26" s="58"/>
      <c r="U26" s="59"/>
      <c r="V26" s="59"/>
      <c r="W26" s="58"/>
      <c r="X26" s="59"/>
      <c r="Y26" s="60"/>
    </row>
    <row r="27" customFormat="false" ht="12" hidden="false" customHeight="false" outlineLevel="0" collapsed="false">
      <c r="A27" s="62"/>
      <c r="B27" s="63" t="s">
        <v>55</v>
      </c>
      <c r="C27" s="63" t="n">
        <v>22</v>
      </c>
      <c r="D27" s="68"/>
      <c r="E27" s="69"/>
      <c r="F27" s="69"/>
      <c r="G27" s="69"/>
      <c r="H27" s="69"/>
      <c r="I27" s="69"/>
      <c r="J27" s="70" t="n">
        <f aca="false">H27/3600</f>
        <v>0</v>
      </c>
      <c r="L27" s="68"/>
      <c r="M27" s="69"/>
      <c r="N27" s="69"/>
      <c r="O27" s="69"/>
      <c r="P27" s="69"/>
      <c r="Q27" s="69"/>
      <c r="R27" s="70" t="n">
        <f aca="false">P27/3600</f>
        <v>0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2"/>
      <c r="B28" s="62"/>
      <c r="C28" s="62" t="n">
        <v>27</v>
      </c>
      <c r="D28" s="68"/>
      <c r="E28" s="69"/>
      <c r="F28" s="69"/>
      <c r="G28" s="69"/>
      <c r="H28" s="69"/>
      <c r="I28" s="69"/>
      <c r="J28" s="70" t="n">
        <f aca="false">H28/3600</f>
        <v>0</v>
      </c>
      <c r="L28" s="68"/>
      <c r="M28" s="69"/>
      <c r="N28" s="69"/>
      <c r="O28" s="69"/>
      <c r="P28" s="69"/>
      <c r="Q28" s="69"/>
      <c r="R28" s="70" t="n">
        <f aca="false">P28/3600</f>
        <v>0</v>
      </c>
      <c r="S28" s="49"/>
      <c r="T28" s="53"/>
      <c r="U28" s="36"/>
      <c r="V28" s="36"/>
      <c r="W28" s="53"/>
      <c r="X28" s="36"/>
      <c r="Y28" s="54"/>
    </row>
    <row r="29" customFormat="false" ht="12" hidden="false" customHeight="false" outlineLevel="0" collapsed="false">
      <c r="A29" s="62"/>
      <c r="B29" s="62"/>
      <c r="C29" s="62" t="n">
        <v>32</v>
      </c>
      <c r="D29" s="68"/>
      <c r="E29" s="69"/>
      <c r="F29" s="69"/>
      <c r="G29" s="69"/>
      <c r="H29" s="69"/>
      <c r="I29" s="69"/>
      <c r="J29" s="70" t="n">
        <f aca="false">H29/3600</f>
        <v>0</v>
      </c>
      <c r="L29" s="68"/>
      <c r="M29" s="69"/>
      <c r="N29" s="69"/>
      <c r="O29" s="69"/>
      <c r="P29" s="69"/>
      <c r="Q29" s="69"/>
      <c r="R29" s="70" t="n">
        <f aca="false">P29/3600</f>
        <v>0</v>
      </c>
      <c r="S29" s="49"/>
      <c r="T29" s="53"/>
      <c r="U29" s="36"/>
      <c r="V29" s="36"/>
      <c r="W29" s="53"/>
      <c r="X29" s="36"/>
      <c r="Y29" s="54"/>
    </row>
    <row r="30" customFormat="false" ht="12.75" hidden="false" customHeight="false" outlineLevel="0" collapsed="false">
      <c r="A30" s="62"/>
      <c r="B30" s="64"/>
      <c r="C30" s="64" t="n">
        <v>37</v>
      </c>
      <c r="D30" s="68"/>
      <c r="E30" s="69"/>
      <c r="F30" s="69"/>
      <c r="G30" s="69"/>
      <c r="H30" s="69"/>
      <c r="I30" s="69"/>
      <c r="J30" s="70" t="n">
        <f aca="false">H30/3600</f>
        <v>0</v>
      </c>
      <c r="L30" s="68"/>
      <c r="M30" s="69"/>
      <c r="N30" s="69"/>
      <c r="O30" s="69"/>
      <c r="P30" s="69"/>
      <c r="Q30" s="69"/>
      <c r="R30" s="70" t="n">
        <f aca="false">P30/3600</f>
        <v>0</v>
      </c>
      <c r="S30" s="49"/>
      <c r="T30" s="58"/>
      <c r="U30" s="59"/>
      <c r="V30" s="59"/>
      <c r="W30" s="58"/>
      <c r="X30" s="59"/>
      <c r="Y30" s="60"/>
    </row>
    <row r="31" customFormat="false" ht="12" hidden="false" customHeight="false" outlineLevel="0" collapsed="false">
      <c r="A31" s="62"/>
      <c r="B31" s="63" t="s">
        <v>44</v>
      </c>
      <c r="C31" s="63" t="n">
        <v>22</v>
      </c>
      <c r="D31" s="65"/>
      <c r="E31" s="66"/>
      <c r="F31" s="66"/>
      <c r="G31" s="66"/>
      <c r="H31" s="66"/>
      <c r="I31" s="66"/>
      <c r="J31" s="67" t="n">
        <f aca="false">H31/3600</f>
        <v>0</v>
      </c>
      <c r="L31" s="65"/>
      <c r="M31" s="66"/>
      <c r="N31" s="66"/>
      <c r="O31" s="66"/>
      <c r="P31" s="66"/>
      <c r="Q31" s="66"/>
      <c r="R31" s="67" t="n">
        <f aca="false">P31/3600</f>
        <v>0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2"/>
      <c r="B32" s="62"/>
      <c r="C32" s="62" t="n">
        <v>27</v>
      </c>
      <c r="D32" s="68"/>
      <c r="E32" s="69"/>
      <c r="F32" s="69"/>
      <c r="G32" s="69"/>
      <c r="H32" s="69"/>
      <c r="I32" s="69"/>
      <c r="J32" s="70" t="n">
        <f aca="false">H32/3600</f>
        <v>0</v>
      </c>
      <c r="L32" s="68"/>
      <c r="M32" s="69"/>
      <c r="N32" s="69"/>
      <c r="O32" s="69"/>
      <c r="P32" s="69"/>
      <c r="Q32" s="69"/>
      <c r="R32" s="70" t="n">
        <f aca="false">P32/3600</f>
        <v>0</v>
      </c>
      <c r="S32" s="49"/>
      <c r="T32" s="53"/>
      <c r="U32" s="36"/>
      <c r="V32" s="36"/>
      <c r="W32" s="53"/>
      <c r="X32" s="36"/>
      <c r="Y32" s="54"/>
    </row>
    <row r="33" customFormat="false" ht="12" hidden="false" customHeight="false" outlineLevel="0" collapsed="false">
      <c r="A33" s="62"/>
      <c r="B33" s="62"/>
      <c r="C33" s="62" t="n">
        <v>32</v>
      </c>
      <c r="D33" s="68"/>
      <c r="E33" s="69"/>
      <c r="F33" s="69"/>
      <c r="G33" s="69"/>
      <c r="H33" s="69"/>
      <c r="I33" s="69"/>
      <c r="J33" s="70" t="n">
        <f aca="false">H33/3600</f>
        <v>0</v>
      </c>
      <c r="L33" s="68"/>
      <c r="M33" s="69"/>
      <c r="N33" s="69"/>
      <c r="O33" s="69"/>
      <c r="P33" s="69"/>
      <c r="Q33" s="69"/>
      <c r="R33" s="70" t="n">
        <f aca="false">P33/3600</f>
        <v>0</v>
      </c>
      <c r="S33" s="49"/>
      <c r="T33" s="53"/>
      <c r="U33" s="36"/>
      <c r="V33" s="36"/>
      <c r="W33" s="53"/>
      <c r="X33" s="36"/>
      <c r="Y33" s="54"/>
    </row>
    <row r="34" customFormat="false" ht="12.75" hidden="false" customHeight="false" outlineLevel="0" collapsed="false">
      <c r="A34" s="62"/>
      <c r="B34" s="64"/>
      <c r="C34" s="64" t="n">
        <v>37</v>
      </c>
      <c r="D34" s="71"/>
      <c r="E34" s="72"/>
      <c r="F34" s="72"/>
      <c r="G34" s="72"/>
      <c r="H34" s="72"/>
      <c r="I34" s="72"/>
      <c r="J34" s="73" t="n">
        <f aca="false">H34/3600</f>
        <v>0</v>
      </c>
      <c r="L34" s="71"/>
      <c r="M34" s="72"/>
      <c r="N34" s="72"/>
      <c r="O34" s="72"/>
      <c r="P34" s="72"/>
      <c r="Q34" s="72"/>
      <c r="R34" s="73" t="n">
        <f aca="false">P34/3600</f>
        <v>0</v>
      </c>
      <c r="S34" s="49"/>
      <c r="T34" s="58"/>
      <c r="U34" s="59"/>
      <c r="V34" s="59"/>
      <c r="W34" s="58"/>
      <c r="X34" s="59"/>
      <c r="Y34" s="60"/>
    </row>
    <row r="35" customFormat="false" ht="12" hidden="false" customHeight="false" outlineLevel="0" collapsed="false">
      <c r="A35" s="62"/>
      <c r="B35" s="63" t="s">
        <v>53</v>
      </c>
      <c r="C35" s="63" t="n">
        <v>22</v>
      </c>
      <c r="D35" s="68"/>
      <c r="E35" s="69"/>
      <c r="F35" s="69"/>
      <c r="G35" s="69"/>
      <c r="H35" s="69"/>
      <c r="I35" s="69"/>
      <c r="J35" s="70" t="n">
        <f aca="false">H35/3600</f>
        <v>0</v>
      </c>
      <c r="L35" s="68"/>
      <c r="M35" s="69"/>
      <c r="N35" s="69"/>
      <c r="O35" s="69"/>
      <c r="P35" s="69"/>
      <c r="Q35" s="69"/>
      <c r="R35" s="70" t="n">
        <f aca="false">P35/3600</f>
        <v>0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2"/>
      <c r="B36" s="62"/>
      <c r="C36" s="62" t="n">
        <v>27</v>
      </c>
      <c r="D36" s="68"/>
      <c r="E36" s="69"/>
      <c r="F36" s="69"/>
      <c r="G36" s="69"/>
      <c r="H36" s="69"/>
      <c r="I36" s="69"/>
      <c r="J36" s="70" t="n">
        <f aca="false">H36/3600</f>
        <v>0</v>
      </c>
      <c r="L36" s="68"/>
      <c r="M36" s="69"/>
      <c r="N36" s="69"/>
      <c r="O36" s="69"/>
      <c r="P36" s="69"/>
      <c r="Q36" s="69"/>
      <c r="R36" s="70" t="n">
        <f aca="false">P36/3600</f>
        <v>0</v>
      </c>
      <c r="S36" s="49"/>
      <c r="T36" s="53"/>
      <c r="U36" s="36"/>
      <c r="V36" s="36"/>
      <c r="W36" s="53"/>
      <c r="X36" s="36"/>
      <c r="Y36" s="54"/>
    </row>
    <row r="37" customFormat="false" ht="12" hidden="false" customHeight="false" outlineLevel="0" collapsed="false">
      <c r="A37" s="62"/>
      <c r="B37" s="62"/>
      <c r="C37" s="62" t="n">
        <v>32</v>
      </c>
      <c r="D37" s="68"/>
      <c r="E37" s="69"/>
      <c r="F37" s="69"/>
      <c r="G37" s="69"/>
      <c r="H37" s="69"/>
      <c r="I37" s="69"/>
      <c r="J37" s="70" t="n">
        <f aca="false">H37/3600</f>
        <v>0</v>
      </c>
      <c r="L37" s="68"/>
      <c r="M37" s="69"/>
      <c r="N37" s="69"/>
      <c r="O37" s="69"/>
      <c r="P37" s="69"/>
      <c r="Q37" s="69"/>
      <c r="R37" s="70" t="n">
        <f aca="false">P37/3600</f>
        <v>0</v>
      </c>
      <c r="S37" s="49"/>
      <c r="T37" s="53"/>
      <c r="U37" s="36"/>
      <c r="V37" s="36"/>
      <c r="W37" s="53"/>
      <c r="X37" s="36"/>
      <c r="Y37" s="54"/>
    </row>
    <row r="38" customFormat="false" ht="12.75" hidden="false" customHeight="false" outlineLevel="0" collapsed="false">
      <c r="A38" s="64"/>
      <c r="B38" s="64"/>
      <c r="C38" s="64" t="n">
        <v>37</v>
      </c>
      <c r="D38" s="68"/>
      <c r="E38" s="69"/>
      <c r="F38" s="69"/>
      <c r="G38" s="69"/>
      <c r="H38" s="69"/>
      <c r="I38" s="69"/>
      <c r="J38" s="70" t="n">
        <f aca="false">H38/3600</f>
        <v>0</v>
      </c>
      <c r="L38" s="68"/>
      <c r="M38" s="69"/>
      <c r="N38" s="69"/>
      <c r="O38" s="69"/>
      <c r="P38" s="69"/>
      <c r="Q38" s="69"/>
      <c r="R38" s="70" t="n">
        <f aca="false">P38/3600</f>
        <v>0</v>
      </c>
      <c r="S38" s="49"/>
      <c r="T38" s="58"/>
      <c r="U38" s="59"/>
      <c r="V38" s="59"/>
      <c r="W38" s="58"/>
      <c r="X38" s="59"/>
      <c r="Y38" s="60"/>
    </row>
    <row r="39" customFormat="false" ht="12" hidden="false" customHeight="false" outlineLevel="0" collapsed="false">
      <c r="A39" s="63" t="s">
        <v>12</v>
      </c>
      <c r="B39" s="63" t="s">
        <v>40</v>
      </c>
      <c r="C39" s="63" t="n">
        <v>22</v>
      </c>
      <c r="D39" s="65"/>
      <c r="E39" s="66"/>
      <c r="F39" s="66"/>
      <c r="G39" s="66"/>
      <c r="H39" s="66"/>
      <c r="I39" s="66"/>
      <c r="J39" s="67" t="n">
        <f aca="false">H39/3600</f>
        <v>0</v>
      </c>
      <c r="L39" s="65"/>
      <c r="M39" s="66"/>
      <c r="N39" s="66"/>
      <c r="O39" s="66"/>
      <c r="P39" s="66"/>
      <c r="Q39" s="66"/>
      <c r="R39" s="67" t="n">
        <f aca="false">P39/3600</f>
        <v>0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2" t="s">
        <v>88</v>
      </c>
      <c r="B40" s="62"/>
      <c r="C40" s="62" t="n">
        <v>27</v>
      </c>
      <c r="D40" s="68"/>
      <c r="E40" s="69"/>
      <c r="F40" s="69"/>
      <c r="G40" s="69"/>
      <c r="H40" s="69"/>
      <c r="I40" s="69"/>
      <c r="J40" s="70" t="n">
        <f aca="false">H40/3600</f>
        <v>0</v>
      </c>
      <c r="L40" s="68"/>
      <c r="M40" s="69"/>
      <c r="N40" s="69"/>
      <c r="O40" s="69"/>
      <c r="P40" s="69"/>
      <c r="Q40" s="69"/>
      <c r="R40" s="70" t="n">
        <f aca="false">P40/3600</f>
        <v>0</v>
      </c>
      <c r="S40" s="49"/>
      <c r="T40" s="53"/>
      <c r="U40" s="36"/>
      <c r="V40" s="36"/>
      <c r="W40" s="53"/>
      <c r="X40" s="36"/>
      <c r="Y40" s="54"/>
    </row>
    <row r="41" customFormat="false" ht="12" hidden="false" customHeight="false" outlineLevel="0" collapsed="false">
      <c r="A41" s="62"/>
      <c r="B41" s="62"/>
      <c r="C41" s="62" t="n">
        <v>32</v>
      </c>
      <c r="D41" s="68"/>
      <c r="E41" s="69"/>
      <c r="F41" s="69"/>
      <c r="G41" s="69"/>
      <c r="H41" s="69"/>
      <c r="I41" s="69"/>
      <c r="J41" s="70" t="n">
        <f aca="false">H41/3600</f>
        <v>0</v>
      </c>
      <c r="L41" s="68"/>
      <c r="M41" s="69"/>
      <c r="N41" s="69"/>
      <c r="O41" s="69"/>
      <c r="P41" s="69"/>
      <c r="Q41" s="69"/>
      <c r="R41" s="70" t="n">
        <f aca="false">P41/3600</f>
        <v>0</v>
      </c>
      <c r="S41" s="49"/>
      <c r="T41" s="53"/>
      <c r="U41" s="36"/>
      <c r="V41" s="36"/>
      <c r="W41" s="53"/>
      <c r="X41" s="36"/>
      <c r="Y41" s="54"/>
    </row>
    <row r="42" customFormat="false" ht="12.75" hidden="false" customHeight="false" outlineLevel="0" collapsed="false">
      <c r="A42" s="62"/>
      <c r="B42" s="64"/>
      <c r="C42" s="64" t="n">
        <v>37</v>
      </c>
      <c r="D42" s="71"/>
      <c r="E42" s="72"/>
      <c r="F42" s="72"/>
      <c r="G42" s="72"/>
      <c r="H42" s="72"/>
      <c r="I42" s="72"/>
      <c r="J42" s="73" t="n">
        <f aca="false">H42/3600</f>
        <v>0</v>
      </c>
      <c r="L42" s="71"/>
      <c r="M42" s="72"/>
      <c r="N42" s="72"/>
      <c r="O42" s="72"/>
      <c r="P42" s="72"/>
      <c r="Q42" s="72"/>
      <c r="R42" s="73" t="n">
        <f aca="false">P42/3600</f>
        <v>0</v>
      </c>
      <c r="S42" s="49"/>
      <c r="T42" s="58"/>
      <c r="U42" s="59"/>
      <c r="V42" s="59"/>
      <c r="W42" s="58"/>
      <c r="X42" s="59"/>
      <c r="Y42" s="60"/>
    </row>
    <row r="43" customFormat="false" ht="12" hidden="false" customHeight="false" outlineLevel="0" collapsed="false">
      <c r="A43" s="62"/>
      <c r="B43" s="63" t="s">
        <v>49</v>
      </c>
      <c r="C43" s="63" t="n">
        <v>22</v>
      </c>
      <c r="D43" s="68"/>
      <c r="E43" s="69"/>
      <c r="F43" s="69"/>
      <c r="G43" s="69"/>
      <c r="H43" s="69"/>
      <c r="I43" s="69"/>
      <c r="J43" s="70" t="n">
        <f aca="false">H43/3600</f>
        <v>0</v>
      </c>
      <c r="L43" s="68"/>
      <c r="M43" s="69"/>
      <c r="N43" s="69"/>
      <c r="O43" s="69"/>
      <c r="P43" s="69"/>
      <c r="Q43" s="69"/>
      <c r="R43" s="70" t="n">
        <f aca="false">P43/3600</f>
        <v>0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2"/>
      <c r="B44" s="62"/>
      <c r="C44" s="62" t="n">
        <v>27</v>
      </c>
      <c r="D44" s="68"/>
      <c r="E44" s="69"/>
      <c r="F44" s="69"/>
      <c r="G44" s="69"/>
      <c r="H44" s="69"/>
      <c r="I44" s="69"/>
      <c r="J44" s="70" t="n">
        <f aca="false">H44/3600</f>
        <v>0</v>
      </c>
      <c r="L44" s="68"/>
      <c r="M44" s="69"/>
      <c r="N44" s="69"/>
      <c r="O44" s="69"/>
      <c r="P44" s="69"/>
      <c r="Q44" s="69"/>
      <c r="R44" s="70" t="n">
        <f aca="false">P44/3600</f>
        <v>0</v>
      </c>
      <c r="S44" s="49"/>
      <c r="T44" s="53"/>
      <c r="U44" s="36"/>
      <c r="V44" s="36"/>
      <c r="W44" s="53"/>
      <c r="X44" s="36"/>
      <c r="Y44" s="54"/>
    </row>
    <row r="45" customFormat="false" ht="12" hidden="false" customHeight="false" outlineLevel="0" collapsed="false">
      <c r="A45" s="62"/>
      <c r="B45" s="62"/>
      <c r="C45" s="62" t="n">
        <v>32</v>
      </c>
      <c r="D45" s="68"/>
      <c r="E45" s="69"/>
      <c r="F45" s="69"/>
      <c r="G45" s="69"/>
      <c r="H45" s="69"/>
      <c r="I45" s="69"/>
      <c r="J45" s="70" t="n">
        <f aca="false">H45/3600</f>
        <v>0</v>
      </c>
      <c r="L45" s="68"/>
      <c r="M45" s="69"/>
      <c r="N45" s="69"/>
      <c r="O45" s="69"/>
      <c r="P45" s="69"/>
      <c r="Q45" s="69"/>
      <c r="R45" s="70" t="n">
        <f aca="false">P45/3600</f>
        <v>0</v>
      </c>
      <c r="S45" s="49"/>
      <c r="T45" s="53"/>
      <c r="U45" s="36"/>
      <c r="V45" s="36"/>
      <c r="W45" s="53"/>
      <c r="X45" s="36"/>
      <c r="Y45" s="54"/>
    </row>
    <row r="46" customFormat="false" ht="12.75" hidden="false" customHeight="false" outlineLevel="0" collapsed="false">
      <c r="A46" s="62"/>
      <c r="B46" s="64"/>
      <c r="C46" s="64" t="n">
        <v>37</v>
      </c>
      <c r="D46" s="68"/>
      <c r="E46" s="69"/>
      <c r="F46" s="69"/>
      <c r="G46" s="69"/>
      <c r="H46" s="69"/>
      <c r="I46" s="69"/>
      <c r="J46" s="70" t="n">
        <f aca="false">H46/3600</f>
        <v>0</v>
      </c>
      <c r="L46" s="68"/>
      <c r="M46" s="69"/>
      <c r="N46" s="69"/>
      <c r="O46" s="69"/>
      <c r="P46" s="69"/>
      <c r="Q46" s="69"/>
      <c r="R46" s="70" t="n">
        <f aca="false">P46/3600</f>
        <v>0</v>
      </c>
      <c r="S46" s="49"/>
      <c r="T46" s="58"/>
      <c r="U46" s="59"/>
      <c r="V46" s="59"/>
      <c r="W46" s="58"/>
      <c r="X46" s="59"/>
      <c r="Y46" s="60"/>
    </row>
    <row r="47" customFormat="false" ht="12" hidden="false" customHeight="false" outlineLevel="0" collapsed="false">
      <c r="A47" s="62"/>
      <c r="B47" s="63" t="s">
        <v>67</v>
      </c>
      <c r="C47" s="63" t="n">
        <v>22</v>
      </c>
      <c r="D47" s="65"/>
      <c r="E47" s="66"/>
      <c r="F47" s="66"/>
      <c r="G47" s="66"/>
      <c r="H47" s="66"/>
      <c r="I47" s="66"/>
      <c r="J47" s="67" t="n">
        <f aca="false">H47/3600</f>
        <v>0</v>
      </c>
      <c r="L47" s="65"/>
      <c r="M47" s="66"/>
      <c r="N47" s="66"/>
      <c r="O47" s="66"/>
      <c r="P47" s="66"/>
      <c r="Q47" s="66"/>
      <c r="R47" s="67" t="n">
        <f aca="false">P47/3600</f>
        <v>0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2"/>
      <c r="B48" s="62"/>
      <c r="C48" s="62" t="n">
        <v>27</v>
      </c>
      <c r="D48" s="68"/>
      <c r="E48" s="69"/>
      <c r="F48" s="69"/>
      <c r="G48" s="69"/>
      <c r="H48" s="69"/>
      <c r="I48" s="69"/>
      <c r="J48" s="70" t="n">
        <f aca="false">H48/3600</f>
        <v>0</v>
      </c>
      <c r="L48" s="68"/>
      <c r="M48" s="69"/>
      <c r="N48" s="69"/>
      <c r="O48" s="69"/>
      <c r="P48" s="69"/>
      <c r="Q48" s="69"/>
      <c r="R48" s="70" t="n">
        <f aca="false">P48/3600</f>
        <v>0</v>
      </c>
      <c r="S48" s="49"/>
      <c r="T48" s="53"/>
      <c r="U48" s="36"/>
      <c r="V48" s="36"/>
      <c r="W48" s="53"/>
      <c r="X48" s="36"/>
      <c r="Y48" s="54"/>
    </row>
    <row r="49" customFormat="false" ht="12" hidden="false" customHeight="false" outlineLevel="0" collapsed="false">
      <c r="A49" s="62"/>
      <c r="B49" s="62"/>
      <c r="C49" s="62" t="n">
        <v>32</v>
      </c>
      <c r="D49" s="68"/>
      <c r="E49" s="69"/>
      <c r="F49" s="69"/>
      <c r="G49" s="69"/>
      <c r="H49" s="69"/>
      <c r="I49" s="69"/>
      <c r="J49" s="70" t="n">
        <f aca="false">H49/3600</f>
        <v>0</v>
      </c>
      <c r="L49" s="68"/>
      <c r="M49" s="69"/>
      <c r="N49" s="69"/>
      <c r="O49" s="69"/>
      <c r="P49" s="69"/>
      <c r="Q49" s="69"/>
      <c r="R49" s="70" t="n">
        <f aca="false">P49/3600</f>
        <v>0</v>
      </c>
      <c r="S49" s="49"/>
      <c r="T49" s="53"/>
      <c r="U49" s="36"/>
      <c r="V49" s="36"/>
      <c r="W49" s="53"/>
      <c r="X49" s="36"/>
      <c r="Y49" s="54"/>
    </row>
    <row r="50" customFormat="false" ht="12.75" hidden="false" customHeight="false" outlineLevel="0" collapsed="false">
      <c r="A50" s="62"/>
      <c r="B50" s="64"/>
      <c r="C50" s="64" t="n">
        <v>37</v>
      </c>
      <c r="D50" s="71"/>
      <c r="E50" s="72"/>
      <c r="F50" s="72"/>
      <c r="G50" s="72"/>
      <c r="H50" s="72"/>
      <c r="I50" s="72"/>
      <c r="J50" s="73" t="n">
        <f aca="false">H50/3600</f>
        <v>0</v>
      </c>
      <c r="L50" s="71"/>
      <c r="M50" s="72"/>
      <c r="N50" s="72"/>
      <c r="O50" s="72"/>
      <c r="P50" s="72"/>
      <c r="Q50" s="72"/>
      <c r="R50" s="73" t="n">
        <f aca="false">P50/3600</f>
        <v>0</v>
      </c>
      <c r="S50" s="49"/>
      <c r="T50" s="58"/>
      <c r="U50" s="59"/>
      <c r="V50" s="59"/>
      <c r="W50" s="58"/>
      <c r="X50" s="59"/>
      <c r="Y50" s="60"/>
    </row>
    <row r="51" customFormat="false" ht="12" hidden="false" customHeight="false" outlineLevel="0" collapsed="false">
      <c r="A51" s="62"/>
      <c r="B51" s="63" t="s">
        <v>70</v>
      </c>
      <c r="C51" s="63" t="n">
        <v>22</v>
      </c>
      <c r="D51" s="68"/>
      <c r="E51" s="69"/>
      <c r="F51" s="69"/>
      <c r="G51" s="69"/>
      <c r="H51" s="69"/>
      <c r="I51" s="69"/>
      <c r="J51" s="70" t="n">
        <f aca="false">H51/3600</f>
        <v>0</v>
      </c>
      <c r="L51" s="68"/>
      <c r="M51" s="69"/>
      <c r="N51" s="69"/>
      <c r="O51" s="69"/>
      <c r="P51" s="69"/>
      <c r="Q51" s="69"/>
      <c r="R51" s="70" t="n">
        <f aca="false">P51/3600</f>
        <v>0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2"/>
      <c r="B52" s="62"/>
      <c r="C52" s="62" t="n">
        <v>27</v>
      </c>
      <c r="D52" s="68"/>
      <c r="E52" s="69"/>
      <c r="F52" s="69"/>
      <c r="G52" s="69"/>
      <c r="H52" s="69"/>
      <c r="I52" s="69"/>
      <c r="J52" s="70" t="n">
        <f aca="false">H52/3600</f>
        <v>0</v>
      </c>
      <c r="L52" s="68"/>
      <c r="M52" s="69"/>
      <c r="N52" s="69"/>
      <c r="O52" s="69"/>
      <c r="P52" s="69"/>
      <c r="Q52" s="69"/>
      <c r="R52" s="70" t="n">
        <f aca="false">P52/3600</f>
        <v>0</v>
      </c>
      <c r="S52" s="49"/>
      <c r="T52" s="53"/>
      <c r="U52" s="36"/>
      <c r="V52" s="36"/>
      <c r="W52" s="53"/>
      <c r="X52" s="36"/>
      <c r="Y52" s="54"/>
    </row>
    <row r="53" customFormat="false" ht="12" hidden="false" customHeight="false" outlineLevel="0" collapsed="false">
      <c r="A53" s="62"/>
      <c r="B53" s="62"/>
      <c r="C53" s="62" t="n">
        <v>32</v>
      </c>
      <c r="D53" s="68"/>
      <c r="E53" s="69"/>
      <c r="F53" s="69"/>
      <c r="G53" s="69"/>
      <c r="H53" s="69"/>
      <c r="I53" s="69"/>
      <c r="J53" s="70" t="n">
        <f aca="false">H53/3600</f>
        <v>0</v>
      </c>
      <c r="L53" s="68"/>
      <c r="M53" s="69"/>
      <c r="N53" s="69"/>
      <c r="O53" s="69"/>
      <c r="P53" s="69"/>
      <c r="Q53" s="69"/>
      <c r="R53" s="70" t="n">
        <f aca="false">P53/3600</f>
        <v>0</v>
      </c>
      <c r="S53" s="49"/>
      <c r="T53" s="53"/>
      <c r="U53" s="36"/>
      <c r="V53" s="36"/>
      <c r="W53" s="53"/>
      <c r="X53" s="36"/>
      <c r="Y53" s="54"/>
    </row>
    <row r="54" customFormat="false" ht="12.75" hidden="false" customHeight="false" outlineLevel="0" collapsed="false">
      <c r="A54" s="64"/>
      <c r="B54" s="64"/>
      <c r="C54" s="64" t="n">
        <v>37</v>
      </c>
      <c r="D54" s="68"/>
      <c r="E54" s="69"/>
      <c r="F54" s="69"/>
      <c r="G54" s="69"/>
      <c r="H54" s="69"/>
      <c r="I54" s="69"/>
      <c r="J54" s="70" t="n">
        <f aca="false">H54/3600</f>
        <v>0</v>
      </c>
      <c r="L54" s="68"/>
      <c r="M54" s="69"/>
      <c r="N54" s="69"/>
      <c r="O54" s="69"/>
      <c r="P54" s="69"/>
      <c r="Q54" s="69"/>
      <c r="R54" s="70" t="n">
        <f aca="false">P54/3600</f>
        <v>0</v>
      </c>
      <c r="S54" s="49"/>
      <c r="T54" s="58"/>
      <c r="U54" s="59"/>
      <c r="V54" s="59"/>
      <c r="W54" s="58"/>
      <c r="X54" s="59"/>
      <c r="Y54" s="60"/>
    </row>
    <row r="55" customFormat="false" ht="12" hidden="false" customHeight="false" outlineLevel="0" collapsed="false">
      <c r="A55" s="63" t="s">
        <v>13</v>
      </c>
      <c r="B55" s="63" t="s">
        <v>45</v>
      </c>
      <c r="C55" s="63" t="n">
        <v>22</v>
      </c>
      <c r="D55" s="65"/>
      <c r="E55" s="66"/>
      <c r="F55" s="66"/>
      <c r="G55" s="66"/>
      <c r="H55" s="66"/>
      <c r="I55" s="66"/>
      <c r="J55" s="67" t="n">
        <f aca="false">H55/3600</f>
        <v>0</v>
      </c>
      <c r="L55" s="65"/>
      <c r="M55" s="66"/>
      <c r="N55" s="66"/>
      <c r="O55" s="66"/>
      <c r="P55" s="66"/>
      <c r="Q55" s="66"/>
      <c r="R55" s="67" t="n">
        <f aca="false">P55/3600</f>
        <v>0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2" t="s">
        <v>89</v>
      </c>
      <c r="B56" s="62"/>
      <c r="C56" s="62" t="n">
        <v>27</v>
      </c>
      <c r="D56" s="68"/>
      <c r="E56" s="69"/>
      <c r="F56" s="69"/>
      <c r="G56" s="69"/>
      <c r="H56" s="69"/>
      <c r="I56" s="69"/>
      <c r="J56" s="70" t="n">
        <f aca="false">H56/3600</f>
        <v>0</v>
      </c>
      <c r="L56" s="68"/>
      <c r="M56" s="69"/>
      <c r="N56" s="69"/>
      <c r="O56" s="69"/>
      <c r="P56" s="69"/>
      <c r="Q56" s="69"/>
      <c r="R56" s="70" t="n">
        <f aca="false">P56/3600</f>
        <v>0</v>
      </c>
      <c r="S56" s="49"/>
      <c r="T56" s="53"/>
      <c r="U56" s="36"/>
      <c r="V56" s="36"/>
      <c r="W56" s="53"/>
      <c r="X56" s="36"/>
      <c r="Y56" s="54"/>
    </row>
    <row r="57" customFormat="false" ht="12" hidden="false" customHeight="false" outlineLevel="0" collapsed="false">
      <c r="A57" s="62"/>
      <c r="B57" s="62"/>
      <c r="C57" s="62" t="n">
        <v>32</v>
      </c>
      <c r="D57" s="68"/>
      <c r="E57" s="69"/>
      <c r="F57" s="69"/>
      <c r="G57" s="69"/>
      <c r="H57" s="69"/>
      <c r="I57" s="69"/>
      <c r="J57" s="70" t="n">
        <f aca="false">H57/3600</f>
        <v>0</v>
      </c>
      <c r="L57" s="68"/>
      <c r="M57" s="69"/>
      <c r="N57" s="69"/>
      <c r="O57" s="69"/>
      <c r="P57" s="69"/>
      <c r="Q57" s="69"/>
      <c r="R57" s="70" t="n">
        <f aca="false">P57/3600</f>
        <v>0</v>
      </c>
      <c r="S57" s="49"/>
      <c r="T57" s="53"/>
      <c r="U57" s="36"/>
      <c r="V57" s="36"/>
      <c r="W57" s="53"/>
      <c r="X57" s="36"/>
      <c r="Y57" s="54"/>
    </row>
    <row r="58" customFormat="false" ht="12.75" hidden="false" customHeight="false" outlineLevel="0" collapsed="false">
      <c r="A58" s="62"/>
      <c r="B58" s="64"/>
      <c r="C58" s="64" t="n">
        <v>37</v>
      </c>
      <c r="D58" s="71"/>
      <c r="E58" s="72"/>
      <c r="F58" s="72"/>
      <c r="G58" s="72"/>
      <c r="H58" s="72"/>
      <c r="I58" s="72"/>
      <c r="J58" s="73" t="n">
        <f aca="false">H58/3600</f>
        <v>0</v>
      </c>
      <c r="L58" s="71"/>
      <c r="M58" s="72"/>
      <c r="N58" s="72"/>
      <c r="O58" s="72"/>
      <c r="P58" s="72"/>
      <c r="Q58" s="72"/>
      <c r="R58" s="73" t="n">
        <f aca="false">P58/3600</f>
        <v>0</v>
      </c>
      <c r="S58" s="49"/>
      <c r="T58" s="58"/>
      <c r="U58" s="59"/>
      <c r="V58" s="59"/>
      <c r="W58" s="58"/>
      <c r="X58" s="59"/>
      <c r="Y58" s="60"/>
    </row>
    <row r="59" customFormat="false" ht="12" hidden="false" customHeight="false" outlineLevel="0" collapsed="false">
      <c r="A59" s="62"/>
      <c r="B59" s="63" t="s">
        <v>51</v>
      </c>
      <c r="C59" s="63" t="n">
        <v>22</v>
      </c>
      <c r="D59" s="68"/>
      <c r="E59" s="69"/>
      <c r="F59" s="69"/>
      <c r="G59" s="69"/>
      <c r="H59" s="69"/>
      <c r="I59" s="69"/>
      <c r="J59" s="70" t="n">
        <f aca="false">H59/3600</f>
        <v>0</v>
      </c>
      <c r="L59" s="68"/>
      <c r="M59" s="69"/>
      <c r="N59" s="69"/>
      <c r="O59" s="69"/>
      <c r="P59" s="69"/>
      <c r="Q59" s="69"/>
      <c r="R59" s="70" t="n">
        <f aca="false">P59/3600</f>
        <v>0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2"/>
      <c r="B60" s="62"/>
      <c r="C60" s="62" t="n">
        <v>27</v>
      </c>
      <c r="D60" s="68"/>
      <c r="E60" s="69"/>
      <c r="F60" s="69"/>
      <c r="G60" s="69"/>
      <c r="H60" s="69"/>
      <c r="I60" s="69"/>
      <c r="J60" s="70" t="n">
        <f aca="false">H60/3600</f>
        <v>0</v>
      </c>
      <c r="L60" s="68"/>
      <c r="M60" s="69"/>
      <c r="N60" s="69"/>
      <c r="O60" s="69"/>
      <c r="P60" s="69"/>
      <c r="Q60" s="69"/>
      <c r="R60" s="70" t="n">
        <f aca="false">P60/3600</f>
        <v>0</v>
      </c>
      <c r="S60" s="49"/>
      <c r="T60" s="53"/>
      <c r="U60" s="36"/>
      <c r="V60" s="36"/>
      <c r="W60" s="53"/>
      <c r="X60" s="36"/>
      <c r="Y60" s="54"/>
    </row>
    <row r="61" customFormat="false" ht="12" hidden="false" customHeight="false" outlineLevel="0" collapsed="false">
      <c r="A61" s="62"/>
      <c r="B61" s="62"/>
      <c r="C61" s="62" t="n">
        <v>32</v>
      </c>
      <c r="D61" s="68"/>
      <c r="E61" s="69"/>
      <c r="F61" s="69"/>
      <c r="G61" s="69"/>
      <c r="H61" s="69"/>
      <c r="I61" s="69"/>
      <c r="J61" s="70" t="n">
        <f aca="false">H61/3600</f>
        <v>0</v>
      </c>
      <c r="L61" s="68"/>
      <c r="M61" s="69"/>
      <c r="N61" s="69"/>
      <c r="O61" s="69"/>
      <c r="P61" s="69"/>
      <c r="Q61" s="69"/>
      <c r="R61" s="70" t="n">
        <f aca="false">P61/3600</f>
        <v>0</v>
      </c>
      <c r="S61" s="49"/>
      <c r="T61" s="53"/>
      <c r="U61" s="36"/>
      <c r="V61" s="36"/>
      <c r="W61" s="53"/>
      <c r="X61" s="36"/>
      <c r="Y61" s="54"/>
    </row>
    <row r="62" customFormat="false" ht="12.75" hidden="false" customHeight="false" outlineLevel="0" collapsed="false">
      <c r="A62" s="62"/>
      <c r="B62" s="64"/>
      <c r="C62" s="64" t="n">
        <v>37</v>
      </c>
      <c r="D62" s="68"/>
      <c r="E62" s="69"/>
      <c r="F62" s="69"/>
      <c r="G62" s="69"/>
      <c r="H62" s="69"/>
      <c r="I62" s="69"/>
      <c r="J62" s="70" t="n">
        <f aca="false">H62/3600</f>
        <v>0</v>
      </c>
      <c r="L62" s="68"/>
      <c r="M62" s="69"/>
      <c r="N62" s="69"/>
      <c r="O62" s="69"/>
      <c r="P62" s="69"/>
      <c r="Q62" s="69"/>
      <c r="R62" s="70" t="n">
        <f aca="false">P62/3600</f>
        <v>0</v>
      </c>
      <c r="S62" s="49"/>
      <c r="T62" s="58"/>
      <c r="U62" s="59"/>
      <c r="V62" s="59"/>
      <c r="W62" s="58"/>
      <c r="X62" s="59"/>
      <c r="Y62" s="60"/>
    </row>
    <row r="63" customFormat="false" ht="12" hidden="false" customHeight="false" outlineLevel="0" collapsed="false">
      <c r="A63" s="62"/>
      <c r="B63" s="63" t="s">
        <v>47</v>
      </c>
      <c r="C63" s="63" t="n">
        <v>22</v>
      </c>
      <c r="D63" s="65"/>
      <c r="E63" s="66"/>
      <c r="F63" s="66"/>
      <c r="G63" s="66"/>
      <c r="H63" s="66"/>
      <c r="I63" s="66"/>
      <c r="J63" s="67" t="n">
        <f aca="false">H63/3600</f>
        <v>0</v>
      </c>
      <c r="L63" s="65"/>
      <c r="M63" s="66"/>
      <c r="N63" s="66"/>
      <c r="O63" s="66"/>
      <c r="P63" s="66"/>
      <c r="Q63" s="66"/>
      <c r="R63" s="67" t="n">
        <f aca="false">P63/3600</f>
        <v>0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2"/>
      <c r="B64" s="62"/>
      <c r="C64" s="62" t="n">
        <v>27</v>
      </c>
      <c r="D64" s="68"/>
      <c r="E64" s="69"/>
      <c r="F64" s="69"/>
      <c r="G64" s="69"/>
      <c r="H64" s="69"/>
      <c r="I64" s="69"/>
      <c r="J64" s="70" t="n">
        <f aca="false">H64/3600</f>
        <v>0</v>
      </c>
      <c r="L64" s="68"/>
      <c r="M64" s="69"/>
      <c r="N64" s="69"/>
      <c r="O64" s="69"/>
      <c r="P64" s="69"/>
      <c r="Q64" s="69"/>
      <c r="R64" s="70" t="n">
        <f aca="false">P64/3600</f>
        <v>0</v>
      </c>
      <c r="S64" s="49"/>
      <c r="T64" s="53"/>
      <c r="U64" s="36"/>
      <c r="V64" s="36"/>
      <c r="W64" s="53"/>
      <c r="X64" s="36"/>
      <c r="Y64" s="54"/>
    </row>
    <row r="65" customFormat="false" ht="12" hidden="false" customHeight="false" outlineLevel="0" collapsed="false">
      <c r="A65" s="62"/>
      <c r="B65" s="62"/>
      <c r="C65" s="62" t="n">
        <v>32</v>
      </c>
      <c r="D65" s="68"/>
      <c r="E65" s="69"/>
      <c r="F65" s="69"/>
      <c r="G65" s="69"/>
      <c r="H65" s="69"/>
      <c r="I65" s="69"/>
      <c r="J65" s="70" t="n">
        <f aca="false">H65/3600</f>
        <v>0</v>
      </c>
      <c r="L65" s="68"/>
      <c r="M65" s="69"/>
      <c r="N65" s="69"/>
      <c r="O65" s="69"/>
      <c r="P65" s="69"/>
      <c r="Q65" s="69"/>
      <c r="R65" s="70" t="n">
        <f aca="false">P65/3600</f>
        <v>0</v>
      </c>
      <c r="S65" s="49"/>
      <c r="T65" s="53"/>
      <c r="U65" s="36"/>
      <c r="V65" s="36"/>
      <c r="W65" s="53"/>
      <c r="X65" s="36"/>
      <c r="Y65" s="54"/>
    </row>
    <row r="66" customFormat="false" ht="12.75" hidden="false" customHeight="false" outlineLevel="0" collapsed="false">
      <c r="A66" s="62"/>
      <c r="B66" s="64"/>
      <c r="C66" s="64" t="n">
        <v>37</v>
      </c>
      <c r="D66" s="71"/>
      <c r="E66" s="72"/>
      <c r="F66" s="72"/>
      <c r="G66" s="72"/>
      <c r="H66" s="72"/>
      <c r="I66" s="72"/>
      <c r="J66" s="73" t="n">
        <f aca="false">H66/3600</f>
        <v>0</v>
      </c>
      <c r="L66" s="71"/>
      <c r="M66" s="72"/>
      <c r="N66" s="72"/>
      <c r="O66" s="72"/>
      <c r="P66" s="72"/>
      <c r="Q66" s="72"/>
      <c r="R66" s="73" t="n">
        <f aca="false">P66/3600</f>
        <v>0</v>
      </c>
      <c r="S66" s="49"/>
      <c r="T66" s="58"/>
      <c r="U66" s="59"/>
      <c r="V66" s="59"/>
      <c r="W66" s="58"/>
      <c r="X66" s="59"/>
      <c r="Y66" s="60"/>
    </row>
    <row r="67" customFormat="false" ht="12" hidden="false" customHeight="false" outlineLevel="0" collapsed="false">
      <c r="A67" s="62"/>
      <c r="B67" s="63" t="s">
        <v>70</v>
      </c>
      <c r="C67" s="63" t="n">
        <v>22</v>
      </c>
      <c r="D67" s="68"/>
      <c r="E67" s="69"/>
      <c r="F67" s="69"/>
      <c r="G67" s="69"/>
      <c r="H67" s="69"/>
      <c r="I67" s="69"/>
      <c r="J67" s="70" t="n">
        <f aca="false">H67/3600</f>
        <v>0</v>
      </c>
      <c r="L67" s="68"/>
      <c r="M67" s="69"/>
      <c r="N67" s="69"/>
      <c r="O67" s="69"/>
      <c r="P67" s="69"/>
      <c r="Q67" s="69"/>
      <c r="R67" s="70" t="n">
        <f aca="false">P67/3600</f>
        <v>0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2"/>
      <c r="B68" s="62"/>
      <c r="C68" s="62" t="n">
        <v>27</v>
      </c>
      <c r="D68" s="68"/>
      <c r="E68" s="69"/>
      <c r="F68" s="69"/>
      <c r="G68" s="69"/>
      <c r="H68" s="69"/>
      <c r="I68" s="69"/>
      <c r="J68" s="70" t="n">
        <f aca="false">H68/3600</f>
        <v>0</v>
      </c>
      <c r="L68" s="68"/>
      <c r="M68" s="69"/>
      <c r="N68" s="69"/>
      <c r="O68" s="69"/>
      <c r="P68" s="69"/>
      <c r="Q68" s="69"/>
      <c r="R68" s="70" t="n">
        <f aca="false">P68/3600</f>
        <v>0</v>
      </c>
      <c r="S68" s="49"/>
      <c r="T68" s="53"/>
      <c r="U68" s="36"/>
      <c r="V68" s="36"/>
      <c r="W68" s="53"/>
      <c r="X68" s="36"/>
      <c r="Y68" s="54"/>
    </row>
    <row r="69" customFormat="false" ht="12" hidden="false" customHeight="false" outlineLevel="0" collapsed="false">
      <c r="A69" s="62"/>
      <c r="B69" s="62"/>
      <c r="C69" s="62" t="n">
        <v>32</v>
      </c>
      <c r="D69" s="68"/>
      <c r="E69" s="69"/>
      <c r="F69" s="69"/>
      <c r="G69" s="69"/>
      <c r="H69" s="69"/>
      <c r="I69" s="69"/>
      <c r="J69" s="70" t="n">
        <f aca="false">H69/3600</f>
        <v>0</v>
      </c>
      <c r="L69" s="68"/>
      <c r="M69" s="69"/>
      <c r="N69" s="69"/>
      <c r="O69" s="69"/>
      <c r="P69" s="69"/>
      <c r="Q69" s="69"/>
      <c r="R69" s="70" t="n">
        <f aca="false">P69/3600</f>
        <v>0</v>
      </c>
      <c r="S69" s="49"/>
      <c r="T69" s="53"/>
      <c r="U69" s="36"/>
      <c r="V69" s="36"/>
      <c r="W69" s="53"/>
      <c r="X69" s="36"/>
      <c r="Y69" s="54"/>
    </row>
    <row r="70" customFormat="false" ht="12.75" hidden="false" customHeight="false" outlineLevel="0" collapsed="false">
      <c r="A70" s="64"/>
      <c r="B70" s="64"/>
      <c r="C70" s="64" t="n">
        <v>37</v>
      </c>
      <c r="D70" s="68"/>
      <c r="E70" s="69"/>
      <c r="F70" s="69"/>
      <c r="G70" s="69"/>
      <c r="H70" s="69"/>
      <c r="I70" s="69"/>
      <c r="J70" s="70" t="n">
        <f aca="false">H70/3600</f>
        <v>0</v>
      </c>
      <c r="L70" s="68"/>
      <c r="M70" s="69"/>
      <c r="N70" s="69"/>
      <c r="O70" s="69"/>
      <c r="P70" s="69"/>
      <c r="Q70" s="69"/>
      <c r="R70" s="70" t="n">
        <f aca="false">P70/3600</f>
        <v>0</v>
      </c>
      <c r="S70" s="49"/>
      <c r="T70" s="58"/>
      <c r="U70" s="59"/>
      <c r="V70" s="59"/>
      <c r="W70" s="58"/>
      <c r="X70" s="59"/>
      <c r="Y70" s="60"/>
    </row>
    <row r="71" customFormat="false" ht="12" hidden="false" customHeight="false" outlineLevel="0" collapsed="false">
      <c r="A71" s="63" t="s">
        <v>90</v>
      </c>
      <c r="B71" s="63" t="s">
        <v>74</v>
      </c>
      <c r="C71" s="63" t="n">
        <v>22</v>
      </c>
      <c r="D71" s="65"/>
      <c r="E71" s="66"/>
      <c r="F71" s="66"/>
      <c r="G71" s="66"/>
      <c r="H71" s="66"/>
      <c r="I71" s="66"/>
      <c r="J71" s="67" t="n">
        <f aca="false">H71/3600</f>
        <v>0</v>
      </c>
      <c r="L71" s="65"/>
      <c r="M71" s="66"/>
      <c r="N71" s="66"/>
      <c r="O71" s="66"/>
      <c r="P71" s="66"/>
      <c r="Q71" s="66"/>
      <c r="R71" s="67" t="n">
        <f aca="false">P71/3600</f>
        <v>0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2" t="s">
        <v>91</v>
      </c>
      <c r="B72" s="62"/>
      <c r="C72" s="62" t="n">
        <v>27</v>
      </c>
      <c r="D72" s="68"/>
      <c r="E72" s="69"/>
      <c r="F72" s="69"/>
      <c r="G72" s="69"/>
      <c r="H72" s="69"/>
      <c r="I72" s="69"/>
      <c r="J72" s="70" t="n">
        <f aca="false">H72/3600</f>
        <v>0</v>
      </c>
      <c r="L72" s="68"/>
      <c r="M72" s="69"/>
      <c r="N72" s="69"/>
      <c r="O72" s="69"/>
      <c r="P72" s="69"/>
      <c r="Q72" s="69"/>
      <c r="R72" s="70" t="n">
        <f aca="false">P72/3600</f>
        <v>0</v>
      </c>
      <c r="S72" s="49"/>
      <c r="T72" s="53"/>
      <c r="U72" s="36"/>
      <c r="V72" s="36"/>
      <c r="W72" s="53"/>
      <c r="X72" s="36"/>
      <c r="Y72" s="54"/>
    </row>
    <row r="73" customFormat="false" ht="12" hidden="false" customHeight="false" outlineLevel="0" collapsed="false">
      <c r="A73" s="62"/>
      <c r="B73" s="62"/>
      <c r="C73" s="62" t="n">
        <v>32</v>
      </c>
      <c r="D73" s="68"/>
      <c r="E73" s="69"/>
      <c r="F73" s="69"/>
      <c r="G73" s="69"/>
      <c r="H73" s="69"/>
      <c r="I73" s="69"/>
      <c r="J73" s="70" t="n">
        <f aca="false">H73/3600</f>
        <v>0</v>
      </c>
      <c r="L73" s="68"/>
      <c r="M73" s="69"/>
      <c r="N73" s="69"/>
      <c r="O73" s="69"/>
      <c r="P73" s="69"/>
      <c r="Q73" s="69"/>
      <c r="R73" s="70" t="n">
        <f aca="false">P73/3600</f>
        <v>0</v>
      </c>
      <c r="S73" s="49"/>
      <c r="T73" s="53"/>
      <c r="U73" s="36"/>
      <c r="V73" s="36"/>
      <c r="W73" s="53"/>
      <c r="X73" s="36"/>
      <c r="Y73" s="54"/>
    </row>
    <row r="74" customFormat="false" ht="12.75" hidden="false" customHeight="false" outlineLevel="0" collapsed="false">
      <c r="A74" s="62"/>
      <c r="B74" s="64"/>
      <c r="C74" s="64" t="n">
        <v>37</v>
      </c>
      <c r="D74" s="71"/>
      <c r="E74" s="72"/>
      <c r="F74" s="72"/>
      <c r="G74" s="72"/>
      <c r="H74" s="72"/>
      <c r="I74" s="72"/>
      <c r="J74" s="73" t="n">
        <f aca="false">H74/3600</f>
        <v>0</v>
      </c>
      <c r="L74" s="71"/>
      <c r="M74" s="72"/>
      <c r="N74" s="72"/>
      <c r="O74" s="72"/>
      <c r="P74" s="72"/>
      <c r="Q74" s="72"/>
      <c r="R74" s="73" t="n">
        <f aca="false">P74/3600</f>
        <v>0</v>
      </c>
      <c r="S74" s="49"/>
      <c r="T74" s="58"/>
      <c r="U74" s="59"/>
      <c r="V74" s="59"/>
      <c r="W74" s="58"/>
      <c r="X74" s="59"/>
      <c r="Y74" s="60"/>
    </row>
    <row r="75" customFormat="false" ht="12" hidden="false" customHeight="false" outlineLevel="0" collapsed="false">
      <c r="A75" s="62"/>
      <c r="B75" s="63" t="s">
        <v>75</v>
      </c>
      <c r="C75" s="63" t="n">
        <v>22</v>
      </c>
      <c r="D75" s="68"/>
      <c r="E75" s="69"/>
      <c r="F75" s="69"/>
      <c r="G75" s="69"/>
      <c r="H75" s="69"/>
      <c r="I75" s="69"/>
      <c r="J75" s="70" t="n">
        <f aca="false">H75/3600</f>
        <v>0</v>
      </c>
      <c r="L75" s="68"/>
      <c r="M75" s="69"/>
      <c r="N75" s="69"/>
      <c r="O75" s="69"/>
      <c r="P75" s="69"/>
      <c r="Q75" s="69"/>
      <c r="R75" s="70" t="n">
        <f aca="false">P75/3600</f>
        <v>0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2"/>
      <c r="B76" s="62"/>
      <c r="C76" s="62" t="n">
        <v>27</v>
      </c>
      <c r="D76" s="68"/>
      <c r="E76" s="69"/>
      <c r="F76" s="69"/>
      <c r="G76" s="69"/>
      <c r="H76" s="69"/>
      <c r="I76" s="69"/>
      <c r="J76" s="70" t="n">
        <f aca="false">H76/3600</f>
        <v>0</v>
      </c>
      <c r="L76" s="68"/>
      <c r="M76" s="69"/>
      <c r="N76" s="69"/>
      <c r="O76" s="69"/>
      <c r="P76" s="69"/>
      <c r="Q76" s="69"/>
      <c r="R76" s="70" t="n">
        <f aca="false">P76/3600</f>
        <v>0</v>
      </c>
      <c r="S76" s="49"/>
      <c r="T76" s="53"/>
      <c r="U76" s="36"/>
      <c r="V76" s="36"/>
      <c r="W76" s="53"/>
      <c r="X76" s="36"/>
      <c r="Y76" s="54"/>
    </row>
    <row r="77" customFormat="false" ht="12" hidden="false" customHeight="false" outlineLevel="0" collapsed="false">
      <c r="A77" s="62"/>
      <c r="B77" s="62"/>
      <c r="C77" s="62" t="n">
        <v>32</v>
      </c>
      <c r="D77" s="68"/>
      <c r="E77" s="69"/>
      <c r="F77" s="69"/>
      <c r="G77" s="69"/>
      <c r="H77" s="69"/>
      <c r="I77" s="69"/>
      <c r="J77" s="70" t="n">
        <f aca="false">H77/3600</f>
        <v>0</v>
      </c>
      <c r="L77" s="68"/>
      <c r="M77" s="69"/>
      <c r="N77" s="69"/>
      <c r="O77" s="69"/>
      <c r="P77" s="69"/>
      <c r="Q77" s="69"/>
      <c r="R77" s="70" t="n">
        <f aca="false">P77/3600</f>
        <v>0</v>
      </c>
      <c r="S77" s="49"/>
      <c r="T77" s="53"/>
      <c r="U77" s="36"/>
      <c r="V77" s="36"/>
      <c r="W77" s="53"/>
      <c r="X77" s="36"/>
      <c r="Y77" s="54"/>
    </row>
    <row r="78" customFormat="false" ht="12.75" hidden="false" customHeight="false" outlineLevel="0" collapsed="false">
      <c r="A78" s="62"/>
      <c r="B78" s="64"/>
      <c r="C78" s="64" t="n">
        <v>37</v>
      </c>
      <c r="D78" s="68"/>
      <c r="E78" s="69"/>
      <c r="F78" s="69"/>
      <c r="G78" s="69"/>
      <c r="H78" s="69"/>
      <c r="I78" s="69"/>
      <c r="J78" s="70" t="n">
        <f aca="false">H78/3600</f>
        <v>0</v>
      </c>
      <c r="L78" s="68"/>
      <c r="M78" s="69"/>
      <c r="N78" s="69"/>
      <c r="O78" s="69"/>
      <c r="P78" s="69"/>
      <c r="Q78" s="69"/>
      <c r="R78" s="70" t="n">
        <f aca="false">P78/3600</f>
        <v>0</v>
      </c>
      <c r="S78" s="49"/>
      <c r="T78" s="58"/>
      <c r="U78" s="59"/>
      <c r="V78" s="59"/>
      <c r="W78" s="58"/>
      <c r="X78" s="59"/>
      <c r="Y78" s="60"/>
    </row>
    <row r="79" customFormat="false" ht="12" hidden="false" customHeight="false" outlineLevel="0" collapsed="false">
      <c r="A79" s="62"/>
      <c r="B79" s="63" t="s">
        <v>76</v>
      </c>
      <c r="C79" s="63" t="n">
        <v>22</v>
      </c>
      <c r="D79" s="65"/>
      <c r="E79" s="66"/>
      <c r="F79" s="66"/>
      <c r="G79" s="66"/>
      <c r="H79" s="66"/>
      <c r="I79" s="66"/>
      <c r="J79" s="67" t="n">
        <f aca="false">H79/3600</f>
        <v>0</v>
      </c>
      <c r="L79" s="65"/>
      <c r="M79" s="66"/>
      <c r="N79" s="66"/>
      <c r="O79" s="66"/>
      <c r="P79" s="66"/>
      <c r="Q79" s="66"/>
      <c r="R79" s="67" t="n">
        <f aca="false">P79/3600</f>
        <v>0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2"/>
      <c r="B80" s="62"/>
      <c r="C80" s="62" t="n">
        <v>27</v>
      </c>
      <c r="D80" s="68"/>
      <c r="E80" s="69"/>
      <c r="F80" s="69"/>
      <c r="G80" s="69"/>
      <c r="H80" s="69"/>
      <c r="I80" s="69"/>
      <c r="J80" s="70" t="n">
        <f aca="false">H80/3600</f>
        <v>0</v>
      </c>
      <c r="L80" s="68"/>
      <c r="M80" s="69"/>
      <c r="N80" s="69"/>
      <c r="O80" s="69"/>
      <c r="P80" s="69"/>
      <c r="Q80" s="69"/>
      <c r="R80" s="70" t="n">
        <f aca="false">P80/3600</f>
        <v>0</v>
      </c>
      <c r="S80" s="49"/>
      <c r="T80" s="53"/>
      <c r="U80" s="36"/>
      <c r="V80" s="36"/>
      <c r="W80" s="53"/>
      <c r="X80" s="36"/>
      <c r="Y80" s="54"/>
    </row>
    <row r="81" customFormat="false" ht="12" hidden="false" customHeight="false" outlineLevel="0" collapsed="false">
      <c r="A81" s="62"/>
      <c r="B81" s="62"/>
      <c r="C81" s="62" t="n">
        <v>32</v>
      </c>
      <c r="D81" s="68"/>
      <c r="E81" s="69"/>
      <c r="F81" s="69"/>
      <c r="G81" s="69"/>
      <c r="H81" s="69"/>
      <c r="I81" s="69"/>
      <c r="J81" s="70" t="n">
        <f aca="false">H81/3600</f>
        <v>0</v>
      </c>
      <c r="L81" s="68"/>
      <c r="M81" s="69"/>
      <c r="N81" s="69"/>
      <c r="O81" s="69"/>
      <c r="P81" s="69"/>
      <c r="Q81" s="69"/>
      <c r="R81" s="70" t="n">
        <f aca="false">P81/3600</f>
        <v>0</v>
      </c>
      <c r="S81" s="49"/>
      <c r="T81" s="53"/>
      <c r="U81" s="36"/>
      <c r="V81" s="36"/>
      <c r="W81" s="53"/>
      <c r="X81" s="36"/>
      <c r="Y81" s="54"/>
    </row>
    <row r="82" customFormat="false" ht="12.75" hidden="false" customHeight="false" outlineLevel="0" collapsed="false">
      <c r="A82" s="64"/>
      <c r="B82" s="64"/>
      <c r="C82" s="64" t="n">
        <v>37</v>
      </c>
      <c r="D82" s="71"/>
      <c r="E82" s="72"/>
      <c r="F82" s="72"/>
      <c r="G82" s="72"/>
      <c r="H82" s="72"/>
      <c r="I82" s="72"/>
      <c r="J82" s="73" t="n">
        <f aca="false">H82/3600</f>
        <v>0</v>
      </c>
      <c r="L82" s="71"/>
      <c r="M82" s="72"/>
      <c r="N82" s="72"/>
      <c r="O82" s="72"/>
      <c r="P82" s="72"/>
      <c r="Q82" s="72"/>
      <c r="R82" s="73" t="n">
        <f aca="false">P82/3600</f>
        <v>0</v>
      </c>
      <c r="S82" s="49"/>
      <c r="T82" s="58"/>
      <c r="U82" s="59"/>
      <c r="V82" s="59"/>
      <c r="W82" s="58"/>
      <c r="X82" s="59"/>
      <c r="Y82" s="60"/>
    </row>
    <row r="83" customFormat="false" ht="12" hidden="false" customHeight="false" outlineLevel="0" collapsed="false">
      <c r="A83" s="63" t="s">
        <v>92</v>
      </c>
      <c r="B83" s="63" t="s">
        <v>42</v>
      </c>
      <c r="C83" s="63" t="n">
        <v>22</v>
      </c>
      <c r="D83" s="68"/>
      <c r="E83" s="69"/>
      <c r="F83" s="69"/>
      <c r="G83" s="69"/>
      <c r="H83" s="69"/>
      <c r="I83" s="69"/>
      <c r="J83" s="70" t="n">
        <f aca="false">H83/3600</f>
        <v>0</v>
      </c>
      <c r="L83" s="68"/>
      <c r="M83" s="69"/>
      <c r="N83" s="69"/>
      <c r="O83" s="69"/>
      <c r="P83" s="69"/>
      <c r="Q83" s="69"/>
      <c r="R83" s="70" t="n">
        <f aca="false">P83/3600</f>
        <v>0</v>
      </c>
      <c r="S83" s="4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2"/>
      <c r="B84" s="62"/>
      <c r="C84" s="62" t="n">
        <v>27</v>
      </c>
      <c r="D84" s="68"/>
      <c r="E84" s="69"/>
      <c r="F84" s="69"/>
      <c r="G84" s="69"/>
      <c r="H84" s="69"/>
      <c r="I84" s="69"/>
      <c r="J84" s="70" t="n">
        <f aca="false">H84/3600</f>
        <v>0</v>
      </c>
      <c r="L84" s="68"/>
      <c r="M84" s="69"/>
      <c r="N84" s="69"/>
      <c r="O84" s="69"/>
      <c r="P84" s="69"/>
      <c r="Q84" s="69"/>
      <c r="R84" s="70" t="n">
        <f aca="false">P84/3600</f>
        <v>0</v>
      </c>
      <c r="S84" s="49"/>
      <c r="T84" s="53"/>
      <c r="U84" s="36"/>
      <c r="V84" s="36"/>
      <c r="W84" s="53"/>
      <c r="X84" s="36"/>
      <c r="Y84" s="54"/>
    </row>
    <row r="85" customFormat="false" ht="12" hidden="false" customHeight="false" outlineLevel="0" collapsed="false">
      <c r="A85" s="62"/>
      <c r="B85" s="62"/>
      <c r="C85" s="62" t="n">
        <v>32</v>
      </c>
      <c r="D85" s="68"/>
      <c r="E85" s="69"/>
      <c r="F85" s="69"/>
      <c r="G85" s="69"/>
      <c r="H85" s="69"/>
      <c r="I85" s="69"/>
      <c r="J85" s="70" t="n">
        <f aca="false">H85/3600</f>
        <v>0</v>
      </c>
      <c r="L85" s="68"/>
      <c r="M85" s="69"/>
      <c r="N85" s="69"/>
      <c r="O85" s="69"/>
      <c r="P85" s="69"/>
      <c r="Q85" s="69"/>
      <c r="R85" s="70" t="n">
        <f aca="false">P85/3600</f>
        <v>0</v>
      </c>
      <c r="S85" s="49"/>
      <c r="T85" s="53"/>
      <c r="U85" s="36"/>
      <c r="V85" s="36"/>
      <c r="W85" s="53"/>
      <c r="X85" s="36"/>
      <c r="Y85" s="54"/>
    </row>
    <row r="86" customFormat="false" ht="12.75" hidden="false" customHeight="false" outlineLevel="0" collapsed="false">
      <c r="A86" s="62"/>
      <c r="B86" s="64"/>
      <c r="C86" s="64" t="n">
        <v>37</v>
      </c>
      <c r="D86" s="68"/>
      <c r="E86" s="69"/>
      <c r="F86" s="69"/>
      <c r="G86" s="69"/>
      <c r="H86" s="69"/>
      <c r="I86" s="69"/>
      <c r="J86" s="70" t="n">
        <f aca="false">H86/3600</f>
        <v>0</v>
      </c>
      <c r="L86" s="68"/>
      <c r="M86" s="69"/>
      <c r="N86" s="69"/>
      <c r="O86" s="69"/>
      <c r="P86" s="69"/>
      <c r="Q86" s="69"/>
      <c r="R86" s="70" t="n">
        <f aca="false">P86/3600</f>
        <v>0</v>
      </c>
      <c r="S86" s="49"/>
      <c r="T86" s="58"/>
      <c r="U86" s="59"/>
      <c r="V86" s="59"/>
      <c r="W86" s="58"/>
      <c r="X86" s="59"/>
      <c r="Y86" s="60"/>
    </row>
    <row r="87" customFormat="false" ht="12" hidden="false" customHeight="false" outlineLevel="0" collapsed="false">
      <c r="A87" s="62"/>
      <c r="B87" s="63" t="s">
        <v>61</v>
      </c>
      <c r="C87" s="63" t="n">
        <v>22</v>
      </c>
      <c r="D87" s="65"/>
      <c r="E87" s="66"/>
      <c r="F87" s="66"/>
      <c r="G87" s="66"/>
      <c r="H87" s="66"/>
      <c r="I87" s="66"/>
      <c r="J87" s="67" t="n">
        <f aca="false">H87/3600</f>
        <v>0</v>
      </c>
      <c r="L87" s="65"/>
      <c r="M87" s="66"/>
      <c r="N87" s="66"/>
      <c r="O87" s="66"/>
      <c r="P87" s="66"/>
      <c r="Q87" s="66"/>
      <c r="R87" s="67" t="n">
        <f aca="false">P87/3600</f>
        <v>0</v>
      </c>
      <c r="S87" s="4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2"/>
      <c r="B88" s="62"/>
      <c r="C88" s="62" t="n">
        <v>27</v>
      </c>
      <c r="D88" s="68"/>
      <c r="E88" s="69"/>
      <c r="F88" s="69"/>
      <c r="G88" s="69"/>
      <c r="H88" s="69"/>
      <c r="I88" s="69"/>
      <c r="J88" s="70" t="n">
        <f aca="false">H88/3600</f>
        <v>0</v>
      </c>
      <c r="L88" s="68"/>
      <c r="M88" s="69"/>
      <c r="N88" s="69"/>
      <c r="O88" s="69"/>
      <c r="P88" s="69"/>
      <c r="Q88" s="69"/>
      <c r="R88" s="70" t="n">
        <f aca="false">P88/3600</f>
        <v>0</v>
      </c>
      <c r="S88" s="49"/>
      <c r="T88" s="53"/>
      <c r="U88" s="36"/>
      <c r="V88" s="36"/>
      <c r="W88" s="53"/>
      <c r="X88" s="36"/>
      <c r="Y88" s="54"/>
    </row>
    <row r="89" customFormat="false" ht="12" hidden="false" customHeight="false" outlineLevel="0" collapsed="false">
      <c r="A89" s="62"/>
      <c r="B89" s="62"/>
      <c r="C89" s="62" t="n">
        <v>32</v>
      </c>
      <c r="D89" s="68"/>
      <c r="E89" s="69"/>
      <c r="F89" s="69"/>
      <c r="G89" s="69"/>
      <c r="H89" s="69"/>
      <c r="I89" s="69"/>
      <c r="J89" s="70" t="n">
        <f aca="false">H89/3600</f>
        <v>0</v>
      </c>
      <c r="L89" s="68"/>
      <c r="M89" s="69"/>
      <c r="N89" s="69"/>
      <c r="O89" s="69"/>
      <c r="P89" s="69"/>
      <c r="Q89" s="69"/>
      <c r="R89" s="70" t="n">
        <f aca="false">P89/3600</f>
        <v>0</v>
      </c>
      <c r="S89" s="49"/>
      <c r="T89" s="53"/>
      <c r="U89" s="36"/>
      <c r="V89" s="36"/>
      <c r="W89" s="53"/>
      <c r="X89" s="36"/>
      <c r="Y89" s="54"/>
    </row>
    <row r="90" customFormat="false" ht="12.75" hidden="false" customHeight="false" outlineLevel="0" collapsed="false">
      <c r="A90" s="62"/>
      <c r="B90" s="64"/>
      <c r="C90" s="64" t="n">
        <v>37</v>
      </c>
      <c r="D90" s="71"/>
      <c r="E90" s="72"/>
      <c r="F90" s="72"/>
      <c r="G90" s="72"/>
      <c r="H90" s="72"/>
      <c r="I90" s="72"/>
      <c r="J90" s="73" t="n">
        <f aca="false">H90/3600</f>
        <v>0</v>
      </c>
      <c r="L90" s="71"/>
      <c r="M90" s="72"/>
      <c r="N90" s="72"/>
      <c r="O90" s="72"/>
      <c r="P90" s="72"/>
      <c r="Q90" s="72"/>
      <c r="R90" s="73" t="n">
        <f aca="false">P90/3600</f>
        <v>0</v>
      </c>
      <c r="S90" s="49"/>
      <c r="T90" s="58"/>
      <c r="U90" s="59"/>
      <c r="V90" s="59"/>
      <c r="W90" s="58"/>
      <c r="X90" s="59"/>
      <c r="Y90" s="60"/>
    </row>
    <row r="91" customFormat="false" ht="12" hidden="false" customHeight="false" outlineLevel="0" collapsed="false">
      <c r="A91" s="62"/>
      <c r="B91" s="63" t="s">
        <v>71</v>
      </c>
      <c r="C91" s="63" t="n">
        <v>22</v>
      </c>
      <c r="D91" s="68"/>
      <c r="E91" s="69"/>
      <c r="F91" s="69"/>
      <c r="G91" s="69"/>
      <c r="H91" s="69"/>
      <c r="I91" s="69"/>
      <c r="J91" s="70" t="n">
        <f aca="false">H91/3600</f>
        <v>0</v>
      </c>
      <c r="L91" s="68"/>
      <c r="M91" s="69"/>
      <c r="N91" s="69"/>
      <c r="O91" s="69"/>
      <c r="P91" s="69"/>
      <c r="Q91" s="69"/>
      <c r="R91" s="70" t="n">
        <f aca="false">P91/3600</f>
        <v>0</v>
      </c>
      <c r="S91" s="4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2"/>
      <c r="B92" s="62"/>
      <c r="C92" s="62" t="n">
        <v>27</v>
      </c>
      <c r="D92" s="68"/>
      <c r="E92" s="69"/>
      <c r="F92" s="69"/>
      <c r="G92" s="69"/>
      <c r="H92" s="69"/>
      <c r="I92" s="69"/>
      <c r="J92" s="70" t="n">
        <f aca="false">H92/3600</f>
        <v>0</v>
      </c>
      <c r="L92" s="68"/>
      <c r="M92" s="69"/>
      <c r="N92" s="69"/>
      <c r="O92" s="69"/>
      <c r="P92" s="69"/>
      <c r="Q92" s="69"/>
      <c r="R92" s="70" t="n">
        <f aca="false">P92/3600</f>
        <v>0</v>
      </c>
      <c r="S92" s="49"/>
      <c r="T92" s="53"/>
      <c r="U92" s="36"/>
      <c r="V92" s="36"/>
      <c r="W92" s="53"/>
      <c r="X92" s="36"/>
      <c r="Y92" s="54"/>
    </row>
    <row r="93" customFormat="false" ht="12" hidden="false" customHeight="false" outlineLevel="0" collapsed="false">
      <c r="A93" s="62"/>
      <c r="B93" s="62"/>
      <c r="C93" s="62" t="n">
        <v>32</v>
      </c>
      <c r="D93" s="68"/>
      <c r="E93" s="69"/>
      <c r="F93" s="69"/>
      <c r="G93" s="69"/>
      <c r="H93" s="69"/>
      <c r="I93" s="69"/>
      <c r="J93" s="70" t="n">
        <f aca="false">H93/3600</f>
        <v>0</v>
      </c>
      <c r="L93" s="68"/>
      <c r="M93" s="69"/>
      <c r="N93" s="69"/>
      <c r="O93" s="69"/>
      <c r="P93" s="69"/>
      <c r="Q93" s="69"/>
      <c r="R93" s="70" t="n">
        <f aca="false">P93/3600</f>
        <v>0</v>
      </c>
      <c r="S93" s="49"/>
      <c r="T93" s="53"/>
      <c r="U93" s="36"/>
      <c r="V93" s="36"/>
      <c r="W93" s="53"/>
      <c r="X93" s="36"/>
      <c r="Y93" s="54"/>
    </row>
    <row r="94" customFormat="false" ht="12.75" hidden="false" customHeight="false" outlineLevel="0" collapsed="false">
      <c r="A94" s="62"/>
      <c r="B94" s="64"/>
      <c r="C94" s="64" t="n">
        <v>37</v>
      </c>
      <c r="D94" s="68"/>
      <c r="E94" s="69"/>
      <c r="F94" s="69"/>
      <c r="G94" s="69"/>
      <c r="H94" s="69"/>
      <c r="I94" s="69"/>
      <c r="J94" s="70" t="n">
        <f aca="false">H94/3600</f>
        <v>0</v>
      </c>
      <c r="L94" s="68"/>
      <c r="M94" s="69"/>
      <c r="N94" s="69"/>
      <c r="O94" s="69"/>
      <c r="P94" s="69"/>
      <c r="Q94" s="69"/>
      <c r="R94" s="70" t="n">
        <f aca="false">P94/3600</f>
        <v>0</v>
      </c>
      <c r="S94" s="49"/>
      <c r="T94" s="58"/>
      <c r="U94" s="59"/>
      <c r="V94" s="59"/>
      <c r="W94" s="58"/>
      <c r="X94" s="59"/>
      <c r="Y94" s="60"/>
    </row>
    <row r="95" customFormat="false" ht="12" hidden="false" customHeight="false" outlineLevel="0" collapsed="false">
      <c r="A95" s="62"/>
      <c r="B95" s="63" t="s">
        <v>72</v>
      </c>
      <c r="C95" s="63" t="n">
        <v>22</v>
      </c>
      <c r="D95" s="65"/>
      <c r="E95" s="66"/>
      <c r="F95" s="66"/>
      <c r="G95" s="66"/>
      <c r="H95" s="66"/>
      <c r="I95" s="66"/>
      <c r="J95" s="67" t="n">
        <f aca="false">H95/3600</f>
        <v>0</v>
      </c>
      <c r="L95" s="65"/>
      <c r="M95" s="66"/>
      <c r="N95" s="66"/>
      <c r="O95" s="66"/>
      <c r="P95" s="66"/>
      <c r="Q95" s="66"/>
      <c r="R95" s="67" t="n">
        <f aca="false">P95/3600</f>
        <v>0</v>
      </c>
      <c r="S95" s="4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2"/>
      <c r="B96" s="62"/>
      <c r="C96" s="62" t="n">
        <v>27</v>
      </c>
      <c r="D96" s="68"/>
      <c r="E96" s="69"/>
      <c r="F96" s="69"/>
      <c r="G96" s="69"/>
      <c r="H96" s="69"/>
      <c r="I96" s="69"/>
      <c r="J96" s="70" t="n">
        <f aca="false">H96/3600</f>
        <v>0</v>
      </c>
      <c r="L96" s="68"/>
      <c r="M96" s="69"/>
      <c r="N96" s="69"/>
      <c r="O96" s="69"/>
      <c r="P96" s="69"/>
      <c r="Q96" s="69"/>
      <c r="R96" s="70" t="n">
        <f aca="false">P96/3600</f>
        <v>0</v>
      </c>
      <c r="S96" s="49"/>
      <c r="T96" s="53"/>
      <c r="U96" s="36"/>
      <c r="V96" s="36"/>
      <c r="W96" s="53"/>
      <c r="X96" s="36"/>
      <c r="Y96" s="54"/>
    </row>
    <row r="97" customFormat="false" ht="12" hidden="false" customHeight="false" outlineLevel="0" collapsed="false">
      <c r="A97" s="62"/>
      <c r="B97" s="62"/>
      <c r="C97" s="62" t="n">
        <v>32</v>
      </c>
      <c r="D97" s="68"/>
      <c r="E97" s="69"/>
      <c r="F97" s="69"/>
      <c r="G97" s="69"/>
      <c r="H97" s="69"/>
      <c r="I97" s="69"/>
      <c r="J97" s="70" t="n">
        <f aca="false">H97/3600</f>
        <v>0</v>
      </c>
      <c r="L97" s="68"/>
      <c r="M97" s="69"/>
      <c r="N97" s="69"/>
      <c r="O97" s="69"/>
      <c r="P97" s="69"/>
      <c r="Q97" s="69"/>
      <c r="R97" s="70" t="n">
        <f aca="false">P97/3600</f>
        <v>0</v>
      </c>
      <c r="S97" s="49"/>
      <c r="T97" s="53"/>
      <c r="U97" s="36"/>
      <c r="V97" s="36"/>
      <c r="W97" s="53"/>
      <c r="X97" s="36"/>
      <c r="Y97" s="54"/>
    </row>
    <row r="98" customFormat="false" ht="12.75" hidden="false" customHeight="false" outlineLevel="0" collapsed="false">
      <c r="A98" s="64"/>
      <c r="B98" s="64"/>
      <c r="C98" s="64" t="n">
        <v>37</v>
      </c>
      <c r="D98" s="71"/>
      <c r="E98" s="72"/>
      <c r="F98" s="72"/>
      <c r="G98" s="72"/>
      <c r="H98" s="72"/>
      <c r="I98" s="72"/>
      <c r="J98" s="73" t="n">
        <f aca="false">H98/3600</f>
        <v>0</v>
      </c>
      <c r="L98" s="71"/>
      <c r="M98" s="72"/>
      <c r="N98" s="72"/>
      <c r="O98" s="72"/>
      <c r="P98" s="72"/>
      <c r="Q98" s="72"/>
      <c r="R98" s="73" t="n">
        <f aca="false">P98/3600</f>
        <v>0</v>
      </c>
      <c r="S98" s="49"/>
      <c r="T98" s="53"/>
      <c r="U98" s="36"/>
      <c r="V98" s="36"/>
      <c r="W98" s="53"/>
      <c r="X98" s="36"/>
      <c r="Y98" s="54"/>
    </row>
    <row r="99" customFormat="false" ht="12" hidden="false" customHeight="false" outlineLevel="0" collapsed="false">
      <c r="B99" s="1" t="s">
        <v>10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5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2"/>
      <c r="B105" s="43" t="s">
        <v>93</v>
      </c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74" t="e">
        <f aca="false">GEOMEAN(I3:I98)</f>
        <v>#NUM!</v>
      </c>
      <c r="J106" s="74" t="n">
        <f aca="false">GEOMEAN(J3:J98)</f>
        <v>0</v>
      </c>
      <c r="Q106" s="74" t="e">
        <f aca="false">GEOMEAN(Q3:Q98)</f>
        <v>#NUM!</v>
      </c>
      <c r="R106" s="74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75" t="e">
        <f aca="false">Q106/I106</f>
        <v>#NUM!</v>
      </c>
      <c r="R107" s="75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74" t="n">
        <f aca="false">SUM(I3:I98)/3600</f>
        <v>0</v>
      </c>
      <c r="J108" s="74" t="n">
        <f aca="false">SUM(J3:J98)</f>
        <v>0</v>
      </c>
      <c r="Q108" s="74" t="n">
        <f aca="false">SUM(Q3:Q98)/3600</f>
        <v>0</v>
      </c>
      <c r="R108" s="74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56">
      <formula>0.03</formula>
    </cfRule>
    <cfRule type="cellIs" priority="3" operator="lessThan" aboveAverage="0" equalAverage="0" bottom="0" percent="0" rank="0" text="" dxfId="2157">
      <formula>-0.03</formula>
    </cfRule>
  </conditionalFormatting>
  <conditionalFormatting sqref="T3:V82">
    <cfRule type="cellIs" priority="4" operator="greaterThan" aboveAverage="0" equalAverage="0" bottom="0" percent="0" rank="0" text="" dxfId="2158">
      <formula>0.03</formula>
    </cfRule>
    <cfRule type="cellIs" priority="5" operator="lessThan" aboveAverage="0" equalAverage="0" bottom="0" percent="0" rank="0" text="" dxfId="2159">
      <formula>-0.03</formula>
    </cfRule>
  </conditionalFormatting>
  <conditionalFormatting sqref="W3">
    <cfRule type="cellIs" priority="6" operator="greaterThan" aboveAverage="0" equalAverage="0" bottom="0" percent="0" rank="0" text="" dxfId="2160">
      <formula>0.03</formula>
    </cfRule>
    <cfRule type="cellIs" priority="7" operator="lessThan" aboveAverage="0" equalAverage="0" bottom="0" percent="0" rank="0" text="" dxfId="2161">
      <formula>-0.03</formula>
    </cfRule>
  </conditionalFormatting>
  <conditionalFormatting sqref="X3">
    <cfRule type="cellIs" priority="8" operator="greaterThan" aboveAverage="0" equalAverage="0" bottom="0" percent="0" rank="0" text="" dxfId="2162">
      <formula>0.03</formula>
    </cfRule>
    <cfRule type="cellIs" priority="9" operator="lessThan" aboveAverage="0" equalAverage="0" bottom="0" percent="0" rank="0" text="" dxfId="2163">
      <formula>-0.03</formula>
    </cfRule>
  </conditionalFormatting>
  <conditionalFormatting sqref="Y3">
    <cfRule type="cellIs" priority="10" operator="greaterThan" aboveAverage="0" equalAverage="0" bottom="0" percent="0" rank="0" text="" dxfId="2164">
      <formula>0.03</formula>
    </cfRule>
    <cfRule type="cellIs" priority="11" operator="lessThan" aboveAverage="0" equalAverage="0" bottom="0" percent="0" rank="0" text="" dxfId="2165">
      <formula>-0.03</formula>
    </cfRule>
  </conditionalFormatting>
  <conditionalFormatting sqref="W7">
    <cfRule type="cellIs" priority="12" operator="greaterThan" aboveAverage="0" equalAverage="0" bottom="0" percent="0" rank="0" text="" dxfId="2166">
      <formula>0.03</formula>
    </cfRule>
    <cfRule type="cellIs" priority="13" operator="lessThan" aboveAverage="0" equalAverage="0" bottom="0" percent="0" rank="0" text="" dxfId="2167">
      <formula>-0.03</formula>
    </cfRule>
  </conditionalFormatting>
  <conditionalFormatting sqref="X7">
    <cfRule type="cellIs" priority="14" operator="greaterThan" aboveAverage="0" equalAverage="0" bottom="0" percent="0" rank="0" text="" dxfId="2168">
      <formula>0.03</formula>
    </cfRule>
    <cfRule type="cellIs" priority="15" operator="lessThan" aboveAverage="0" equalAverage="0" bottom="0" percent="0" rank="0" text="" dxfId="2169">
      <formula>-0.03</formula>
    </cfRule>
  </conditionalFormatting>
  <conditionalFormatting sqref="Y7">
    <cfRule type="cellIs" priority="16" operator="greaterThan" aboveAverage="0" equalAverage="0" bottom="0" percent="0" rank="0" text="" dxfId="2170">
      <formula>0.03</formula>
    </cfRule>
    <cfRule type="cellIs" priority="17" operator="lessThan" aboveAverage="0" equalAverage="0" bottom="0" percent="0" rank="0" text="" dxfId="2171">
      <formula>-0.03</formula>
    </cfRule>
  </conditionalFormatting>
  <conditionalFormatting sqref="W11">
    <cfRule type="cellIs" priority="18" operator="greaterThan" aboveAverage="0" equalAverage="0" bottom="0" percent="0" rank="0" text="" dxfId="2172">
      <formula>0.03</formula>
    </cfRule>
    <cfRule type="cellIs" priority="19" operator="lessThan" aboveAverage="0" equalAverage="0" bottom="0" percent="0" rank="0" text="" dxfId="2173">
      <formula>-0.03</formula>
    </cfRule>
  </conditionalFormatting>
  <conditionalFormatting sqref="X11">
    <cfRule type="cellIs" priority="20" operator="greaterThan" aboveAverage="0" equalAverage="0" bottom="0" percent="0" rank="0" text="" dxfId="2174">
      <formula>0.03</formula>
    </cfRule>
    <cfRule type="cellIs" priority="21" operator="lessThan" aboveAverage="0" equalAverage="0" bottom="0" percent="0" rank="0" text="" dxfId="2175">
      <formula>-0.03</formula>
    </cfRule>
  </conditionalFormatting>
  <conditionalFormatting sqref="Y11">
    <cfRule type="cellIs" priority="22" operator="greaterThan" aboveAverage="0" equalAverage="0" bottom="0" percent="0" rank="0" text="" dxfId="2176">
      <formula>0.03</formula>
    </cfRule>
    <cfRule type="cellIs" priority="23" operator="lessThan" aboveAverage="0" equalAverage="0" bottom="0" percent="0" rank="0" text="" dxfId="2177">
      <formula>-0.03</formula>
    </cfRule>
  </conditionalFormatting>
  <conditionalFormatting sqref="W15">
    <cfRule type="cellIs" priority="24" operator="greaterThan" aboveAverage="0" equalAverage="0" bottom="0" percent="0" rank="0" text="" dxfId="2178">
      <formula>0.03</formula>
    </cfRule>
    <cfRule type="cellIs" priority="25" operator="lessThan" aboveAverage="0" equalAverage="0" bottom="0" percent="0" rank="0" text="" dxfId="2179">
      <formula>-0.03</formula>
    </cfRule>
  </conditionalFormatting>
  <conditionalFormatting sqref="X15">
    <cfRule type="cellIs" priority="26" operator="greaterThan" aboveAverage="0" equalAverage="0" bottom="0" percent="0" rank="0" text="" dxfId="2180">
      <formula>0.03</formula>
    </cfRule>
    <cfRule type="cellIs" priority="27" operator="lessThan" aboveAverage="0" equalAverage="0" bottom="0" percent="0" rank="0" text="" dxfId="2181">
      <formula>-0.03</formula>
    </cfRule>
  </conditionalFormatting>
  <conditionalFormatting sqref="Y15">
    <cfRule type="cellIs" priority="28" operator="greaterThan" aboveAverage="0" equalAverage="0" bottom="0" percent="0" rank="0" text="" dxfId="2182">
      <formula>0.03</formula>
    </cfRule>
    <cfRule type="cellIs" priority="29" operator="lessThan" aboveAverage="0" equalAverage="0" bottom="0" percent="0" rank="0" text="" dxfId="2183">
      <formula>-0.03</formula>
    </cfRule>
  </conditionalFormatting>
  <conditionalFormatting sqref="W19">
    <cfRule type="cellIs" priority="30" operator="greaterThan" aboveAverage="0" equalAverage="0" bottom="0" percent="0" rank="0" text="" dxfId="2184">
      <formula>0.03</formula>
    </cfRule>
    <cfRule type="cellIs" priority="31" operator="lessThan" aboveAverage="0" equalAverage="0" bottom="0" percent="0" rank="0" text="" dxfId="2185">
      <formula>-0.03</formula>
    </cfRule>
  </conditionalFormatting>
  <conditionalFormatting sqref="X19">
    <cfRule type="cellIs" priority="32" operator="greaterThan" aboveAverage="0" equalAverage="0" bottom="0" percent="0" rank="0" text="" dxfId="2186">
      <formula>0.03</formula>
    </cfRule>
    <cfRule type="cellIs" priority="33" operator="lessThan" aboveAverage="0" equalAverage="0" bottom="0" percent="0" rank="0" text="" dxfId="2187">
      <formula>-0.03</formula>
    </cfRule>
  </conditionalFormatting>
  <conditionalFormatting sqref="Y19">
    <cfRule type="cellIs" priority="34" operator="greaterThan" aboveAverage="0" equalAverage="0" bottom="0" percent="0" rank="0" text="" dxfId="2188">
      <formula>0.03</formula>
    </cfRule>
    <cfRule type="cellIs" priority="35" operator="lessThan" aboveAverage="0" equalAverage="0" bottom="0" percent="0" rank="0" text="" dxfId="2189">
      <formula>-0.03</formula>
    </cfRule>
  </conditionalFormatting>
  <conditionalFormatting sqref="W23">
    <cfRule type="cellIs" priority="36" operator="greaterThan" aboveAverage="0" equalAverage="0" bottom="0" percent="0" rank="0" text="" dxfId="2190">
      <formula>0.03</formula>
    </cfRule>
    <cfRule type="cellIs" priority="37" operator="lessThan" aboveAverage="0" equalAverage="0" bottom="0" percent="0" rank="0" text="" dxfId="2191">
      <formula>-0.03</formula>
    </cfRule>
  </conditionalFormatting>
  <conditionalFormatting sqref="X23">
    <cfRule type="cellIs" priority="38" operator="greaterThan" aboveAverage="0" equalAverage="0" bottom="0" percent="0" rank="0" text="" dxfId="2192">
      <formula>0.03</formula>
    </cfRule>
    <cfRule type="cellIs" priority="39" operator="lessThan" aboveAverage="0" equalAverage="0" bottom="0" percent="0" rank="0" text="" dxfId="2193">
      <formula>-0.03</formula>
    </cfRule>
  </conditionalFormatting>
  <conditionalFormatting sqref="Y23">
    <cfRule type="cellIs" priority="40" operator="greaterThan" aboveAverage="0" equalAverage="0" bottom="0" percent="0" rank="0" text="" dxfId="2194">
      <formula>0.03</formula>
    </cfRule>
    <cfRule type="cellIs" priority="41" operator="lessThan" aboveAverage="0" equalAverage="0" bottom="0" percent="0" rank="0" text="" dxfId="2195">
      <formula>-0.03</formula>
    </cfRule>
  </conditionalFormatting>
  <conditionalFormatting sqref="W27">
    <cfRule type="cellIs" priority="42" operator="greaterThan" aboveAverage="0" equalAverage="0" bottom="0" percent="0" rank="0" text="" dxfId="2196">
      <formula>0.03</formula>
    </cfRule>
    <cfRule type="cellIs" priority="43" operator="lessThan" aboveAverage="0" equalAverage="0" bottom="0" percent="0" rank="0" text="" dxfId="2197">
      <formula>-0.03</formula>
    </cfRule>
  </conditionalFormatting>
  <conditionalFormatting sqref="X27">
    <cfRule type="cellIs" priority="44" operator="greaterThan" aboveAverage="0" equalAverage="0" bottom="0" percent="0" rank="0" text="" dxfId="2198">
      <formula>0.03</formula>
    </cfRule>
    <cfRule type="cellIs" priority="45" operator="lessThan" aboveAverage="0" equalAverage="0" bottom="0" percent="0" rank="0" text="" dxfId="2199">
      <formula>-0.03</formula>
    </cfRule>
  </conditionalFormatting>
  <conditionalFormatting sqref="Y27">
    <cfRule type="cellIs" priority="46" operator="greaterThan" aboveAverage="0" equalAverage="0" bottom="0" percent="0" rank="0" text="" dxfId="2200">
      <formula>0.03</formula>
    </cfRule>
    <cfRule type="cellIs" priority="47" operator="lessThan" aboveAverage="0" equalAverage="0" bottom="0" percent="0" rank="0" text="" dxfId="2201">
      <formula>-0.03</formula>
    </cfRule>
  </conditionalFormatting>
  <conditionalFormatting sqref="W31">
    <cfRule type="cellIs" priority="48" operator="greaterThan" aboveAverage="0" equalAverage="0" bottom="0" percent="0" rank="0" text="" dxfId="2202">
      <formula>0.03</formula>
    </cfRule>
    <cfRule type="cellIs" priority="49" operator="lessThan" aboveAverage="0" equalAverage="0" bottom="0" percent="0" rank="0" text="" dxfId="2203">
      <formula>-0.03</formula>
    </cfRule>
  </conditionalFormatting>
  <conditionalFormatting sqref="X31">
    <cfRule type="cellIs" priority="50" operator="greaterThan" aboveAverage="0" equalAverage="0" bottom="0" percent="0" rank="0" text="" dxfId="2204">
      <formula>0.03</formula>
    </cfRule>
    <cfRule type="cellIs" priority="51" operator="lessThan" aboveAverage="0" equalAverage="0" bottom="0" percent="0" rank="0" text="" dxfId="2205">
      <formula>-0.03</formula>
    </cfRule>
  </conditionalFormatting>
  <conditionalFormatting sqref="Y31">
    <cfRule type="cellIs" priority="52" operator="greaterThan" aboveAverage="0" equalAverage="0" bottom="0" percent="0" rank="0" text="" dxfId="2206">
      <formula>0.03</formula>
    </cfRule>
    <cfRule type="cellIs" priority="53" operator="lessThan" aboveAverage="0" equalAverage="0" bottom="0" percent="0" rank="0" text="" dxfId="2207">
      <formula>-0.03</formula>
    </cfRule>
  </conditionalFormatting>
  <conditionalFormatting sqref="W35">
    <cfRule type="cellIs" priority="54" operator="greaterThan" aboveAverage="0" equalAverage="0" bottom="0" percent="0" rank="0" text="" dxfId="2208">
      <formula>0.03</formula>
    </cfRule>
    <cfRule type="cellIs" priority="55" operator="lessThan" aboveAverage="0" equalAverage="0" bottom="0" percent="0" rank="0" text="" dxfId="2209">
      <formula>-0.03</formula>
    </cfRule>
  </conditionalFormatting>
  <conditionalFormatting sqref="X35">
    <cfRule type="cellIs" priority="56" operator="greaterThan" aboveAverage="0" equalAverage="0" bottom="0" percent="0" rank="0" text="" dxfId="2210">
      <formula>0.03</formula>
    </cfRule>
    <cfRule type="cellIs" priority="57" operator="lessThan" aboveAverage="0" equalAverage="0" bottom="0" percent="0" rank="0" text="" dxfId="2211">
      <formula>-0.03</formula>
    </cfRule>
  </conditionalFormatting>
  <conditionalFormatting sqref="Y35">
    <cfRule type="cellIs" priority="58" operator="greaterThan" aboveAverage="0" equalAverage="0" bottom="0" percent="0" rank="0" text="" dxfId="2212">
      <formula>0.03</formula>
    </cfRule>
    <cfRule type="cellIs" priority="59" operator="lessThan" aboveAverage="0" equalAverage="0" bottom="0" percent="0" rank="0" text="" dxfId="2213">
      <formula>-0.03</formula>
    </cfRule>
  </conditionalFormatting>
  <conditionalFormatting sqref="W39">
    <cfRule type="cellIs" priority="60" operator="greaterThan" aboveAverage="0" equalAverage="0" bottom="0" percent="0" rank="0" text="" dxfId="2214">
      <formula>0.03</formula>
    </cfRule>
    <cfRule type="cellIs" priority="61" operator="lessThan" aboveAverage="0" equalAverage="0" bottom="0" percent="0" rank="0" text="" dxfId="2215">
      <formula>-0.03</formula>
    </cfRule>
  </conditionalFormatting>
  <conditionalFormatting sqref="X39">
    <cfRule type="cellIs" priority="62" operator="greaterThan" aboveAverage="0" equalAverage="0" bottom="0" percent="0" rank="0" text="" dxfId="2216">
      <formula>0.03</formula>
    </cfRule>
    <cfRule type="cellIs" priority="63" operator="lessThan" aboveAverage="0" equalAverage="0" bottom="0" percent="0" rank="0" text="" dxfId="2217">
      <formula>-0.03</formula>
    </cfRule>
  </conditionalFormatting>
  <conditionalFormatting sqref="Y39">
    <cfRule type="cellIs" priority="64" operator="greaterThan" aboveAverage="0" equalAverage="0" bottom="0" percent="0" rank="0" text="" dxfId="2218">
      <formula>0.03</formula>
    </cfRule>
    <cfRule type="cellIs" priority="65" operator="lessThan" aboveAverage="0" equalAverage="0" bottom="0" percent="0" rank="0" text="" dxfId="2219">
      <formula>-0.03</formula>
    </cfRule>
  </conditionalFormatting>
  <conditionalFormatting sqref="W43">
    <cfRule type="cellIs" priority="66" operator="greaterThan" aboveAverage="0" equalAverage="0" bottom="0" percent="0" rank="0" text="" dxfId="2220">
      <formula>0.03</formula>
    </cfRule>
    <cfRule type="cellIs" priority="67" operator="lessThan" aboveAverage="0" equalAverage="0" bottom="0" percent="0" rank="0" text="" dxfId="2221">
      <formula>-0.03</formula>
    </cfRule>
  </conditionalFormatting>
  <conditionalFormatting sqref="X43">
    <cfRule type="cellIs" priority="68" operator="greaterThan" aboveAverage="0" equalAverage="0" bottom="0" percent="0" rank="0" text="" dxfId="2222">
      <formula>0.03</formula>
    </cfRule>
    <cfRule type="cellIs" priority="69" operator="lessThan" aboveAverage="0" equalAverage="0" bottom="0" percent="0" rank="0" text="" dxfId="2223">
      <formula>-0.03</formula>
    </cfRule>
  </conditionalFormatting>
  <conditionalFormatting sqref="Y43">
    <cfRule type="cellIs" priority="70" operator="greaterThan" aboveAverage="0" equalAverage="0" bottom="0" percent="0" rank="0" text="" dxfId="2224">
      <formula>0.03</formula>
    </cfRule>
    <cfRule type="cellIs" priority="71" operator="lessThan" aboveAverage="0" equalAverage="0" bottom="0" percent="0" rank="0" text="" dxfId="2225">
      <formula>-0.03</formula>
    </cfRule>
  </conditionalFormatting>
  <conditionalFormatting sqref="W47">
    <cfRule type="cellIs" priority="72" operator="greaterThan" aboveAverage="0" equalAverage="0" bottom="0" percent="0" rank="0" text="" dxfId="2226">
      <formula>0.03</formula>
    </cfRule>
    <cfRule type="cellIs" priority="73" operator="lessThan" aboveAverage="0" equalAverage="0" bottom="0" percent="0" rank="0" text="" dxfId="2227">
      <formula>-0.03</formula>
    </cfRule>
  </conditionalFormatting>
  <conditionalFormatting sqref="X47">
    <cfRule type="cellIs" priority="74" operator="greaterThan" aboveAverage="0" equalAverage="0" bottom="0" percent="0" rank="0" text="" dxfId="2228">
      <formula>0.03</formula>
    </cfRule>
    <cfRule type="cellIs" priority="75" operator="lessThan" aboveAverage="0" equalAverage="0" bottom="0" percent="0" rank="0" text="" dxfId="2229">
      <formula>-0.03</formula>
    </cfRule>
  </conditionalFormatting>
  <conditionalFormatting sqref="Y47">
    <cfRule type="cellIs" priority="76" operator="greaterThan" aboveAverage="0" equalAverage="0" bottom="0" percent="0" rank="0" text="" dxfId="2230">
      <formula>0.03</formula>
    </cfRule>
    <cfRule type="cellIs" priority="77" operator="lessThan" aboveAverage="0" equalAverage="0" bottom="0" percent="0" rank="0" text="" dxfId="2231">
      <formula>-0.03</formula>
    </cfRule>
  </conditionalFormatting>
  <conditionalFormatting sqref="W51">
    <cfRule type="cellIs" priority="78" operator="greaterThan" aboveAverage="0" equalAverage="0" bottom="0" percent="0" rank="0" text="" dxfId="2232">
      <formula>0.03</formula>
    </cfRule>
    <cfRule type="cellIs" priority="79" operator="lessThan" aboveAverage="0" equalAverage="0" bottom="0" percent="0" rank="0" text="" dxfId="2233">
      <formula>-0.03</formula>
    </cfRule>
  </conditionalFormatting>
  <conditionalFormatting sqref="X51">
    <cfRule type="cellIs" priority="80" operator="greaterThan" aboveAverage="0" equalAverage="0" bottom="0" percent="0" rank="0" text="" dxfId="2234">
      <formula>0.03</formula>
    </cfRule>
    <cfRule type="cellIs" priority="81" operator="lessThan" aboveAverage="0" equalAverage="0" bottom="0" percent="0" rank="0" text="" dxfId="2235">
      <formula>-0.03</formula>
    </cfRule>
  </conditionalFormatting>
  <conditionalFormatting sqref="Y51">
    <cfRule type="cellIs" priority="82" operator="greaterThan" aboveAverage="0" equalAverage="0" bottom="0" percent="0" rank="0" text="" dxfId="2236">
      <formula>0.03</formula>
    </cfRule>
    <cfRule type="cellIs" priority="83" operator="lessThan" aboveAverage="0" equalAverage="0" bottom="0" percent="0" rank="0" text="" dxfId="2237">
      <formula>-0.03</formula>
    </cfRule>
  </conditionalFormatting>
  <conditionalFormatting sqref="W55">
    <cfRule type="cellIs" priority="84" operator="greaterThan" aboveAverage="0" equalAverage="0" bottom="0" percent="0" rank="0" text="" dxfId="2238">
      <formula>0.03</formula>
    </cfRule>
    <cfRule type="cellIs" priority="85" operator="lessThan" aboveAverage="0" equalAverage="0" bottom="0" percent="0" rank="0" text="" dxfId="2239">
      <formula>-0.03</formula>
    </cfRule>
  </conditionalFormatting>
  <conditionalFormatting sqref="X55">
    <cfRule type="cellIs" priority="86" operator="greaterThan" aboveAverage="0" equalAverage="0" bottom="0" percent="0" rank="0" text="" dxfId="2240">
      <formula>0.03</formula>
    </cfRule>
    <cfRule type="cellIs" priority="87" operator="lessThan" aboveAverage="0" equalAverage="0" bottom="0" percent="0" rank="0" text="" dxfId="2241">
      <formula>-0.03</formula>
    </cfRule>
  </conditionalFormatting>
  <conditionalFormatting sqref="Y55">
    <cfRule type="cellIs" priority="88" operator="greaterThan" aboveAverage="0" equalAverage="0" bottom="0" percent="0" rank="0" text="" dxfId="2242">
      <formula>0.03</formula>
    </cfRule>
    <cfRule type="cellIs" priority="89" operator="lessThan" aboveAverage="0" equalAverage="0" bottom="0" percent="0" rank="0" text="" dxfId="2243">
      <formula>-0.03</formula>
    </cfRule>
  </conditionalFormatting>
  <conditionalFormatting sqref="W59">
    <cfRule type="cellIs" priority="90" operator="greaterThan" aboveAverage="0" equalAverage="0" bottom="0" percent="0" rank="0" text="" dxfId="2244">
      <formula>0.03</formula>
    </cfRule>
    <cfRule type="cellIs" priority="91" operator="lessThan" aboveAverage="0" equalAverage="0" bottom="0" percent="0" rank="0" text="" dxfId="2245">
      <formula>-0.03</formula>
    </cfRule>
  </conditionalFormatting>
  <conditionalFormatting sqref="X59">
    <cfRule type="cellIs" priority="92" operator="greaterThan" aboveAverage="0" equalAverage="0" bottom="0" percent="0" rank="0" text="" dxfId="2246">
      <formula>0.03</formula>
    </cfRule>
    <cfRule type="cellIs" priority="93" operator="lessThan" aboveAverage="0" equalAverage="0" bottom="0" percent="0" rank="0" text="" dxfId="2247">
      <formula>-0.03</formula>
    </cfRule>
  </conditionalFormatting>
  <conditionalFormatting sqref="Y59">
    <cfRule type="cellIs" priority="94" operator="greaterThan" aboveAverage="0" equalAverage="0" bottom="0" percent="0" rank="0" text="" dxfId="2248">
      <formula>0.03</formula>
    </cfRule>
    <cfRule type="cellIs" priority="95" operator="lessThan" aboveAverage="0" equalAverage="0" bottom="0" percent="0" rank="0" text="" dxfId="2249">
      <formula>-0.03</formula>
    </cfRule>
  </conditionalFormatting>
  <conditionalFormatting sqref="W63">
    <cfRule type="cellIs" priority="96" operator="greaterThan" aboveAverage="0" equalAverage="0" bottom="0" percent="0" rank="0" text="" dxfId="2250">
      <formula>0.03</formula>
    </cfRule>
    <cfRule type="cellIs" priority="97" operator="lessThan" aboveAverage="0" equalAverage="0" bottom="0" percent="0" rank="0" text="" dxfId="2251">
      <formula>-0.03</formula>
    </cfRule>
  </conditionalFormatting>
  <conditionalFormatting sqref="X63">
    <cfRule type="cellIs" priority="98" operator="greaterThan" aboveAverage="0" equalAverage="0" bottom="0" percent="0" rank="0" text="" dxfId="2252">
      <formula>0.03</formula>
    </cfRule>
    <cfRule type="cellIs" priority="99" operator="lessThan" aboveAverage="0" equalAverage="0" bottom="0" percent="0" rank="0" text="" dxfId="2253">
      <formula>-0.03</formula>
    </cfRule>
  </conditionalFormatting>
  <conditionalFormatting sqref="Y63">
    <cfRule type="cellIs" priority="100" operator="greaterThan" aboveAverage="0" equalAverage="0" bottom="0" percent="0" rank="0" text="" dxfId="2254">
      <formula>0.03</formula>
    </cfRule>
    <cfRule type="cellIs" priority="101" operator="lessThan" aboveAverage="0" equalAverage="0" bottom="0" percent="0" rank="0" text="" dxfId="2255">
      <formula>-0.03</formula>
    </cfRule>
  </conditionalFormatting>
  <conditionalFormatting sqref="W67">
    <cfRule type="cellIs" priority="102" operator="greaterThan" aboveAverage="0" equalAverage="0" bottom="0" percent="0" rank="0" text="" dxfId="2256">
      <formula>0.03</formula>
    </cfRule>
    <cfRule type="cellIs" priority="103" operator="lessThan" aboveAverage="0" equalAverage="0" bottom="0" percent="0" rank="0" text="" dxfId="2257">
      <formula>-0.03</formula>
    </cfRule>
  </conditionalFormatting>
  <conditionalFormatting sqref="X67">
    <cfRule type="cellIs" priority="104" operator="greaterThan" aboveAverage="0" equalAverage="0" bottom="0" percent="0" rank="0" text="" dxfId="2258">
      <formula>0.03</formula>
    </cfRule>
    <cfRule type="cellIs" priority="105" operator="lessThan" aboveAverage="0" equalAverage="0" bottom="0" percent="0" rank="0" text="" dxfId="2259">
      <formula>-0.03</formula>
    </cfRule>
  </conditionalFormatting>
  <conditionalFormatting sqref="Y67">
    <cfRule type="cellIs" priority="106" operator="greaterThan" aboveAverage="0" equalAverage="0" bottom="0" percent="0" rank="0" text="" dxfId="2260">
      <formula>0.03</formula>
    </cfRule>
    <cfRule type="cellIs" priority="107" operator="lessThan" aboveAverage="0" equalAverage="0" bottom="0" percent="0" rank="0" text="" dxfId="2261">
      <formula>-0.03</formula>
    </cfRule>
  </conditionalFormatting>
  <conditionalFormatting sqref="W71">
    <cfRule type="cellIs" priority="108" operator="greaterThan" aboveAverage="0" equalAverage="0" bottom="0" percent="0" rank="0" text="" dxfId="2262">
      <formula>0.03</formula>
    </cfRule>
    <cfRule type="cellIs" priority="109" operator="lessThan" aboveAverage="0" equalAverage="0" bottom="0" percent="0" rank="0" text="" dxfId="2263">
      <formula>-0.03</formula>
    </cfRule>
  </conditionalFormatting>
  <conditionalFormatting sqref="X71">
    <cfRule type="cellIs" priority="110" operator="greaterThan" aboveAverage="0" equalAverage="0" bottom="0" percent="0" rank="0" text="" dxfId="2264">
      <formula>0.03</formula>
    </cfRule>
    <cfRule type="cellIs" priority="111" operator="lessThan" aboveAverage="0" equalAverage="0" bottom="0" percent="0" rank="0" text="" dxfId="2265">
      <formula>-0.03</formula>
    </cfRule>
  </conditionalFormatting>
  <conditionalFormatting sqref="Y71">
    <cfRule type="cellIs" priority="112" operator="greaterThan" aboveAverage="0" equalAverage="0" bottom="0" percent="0" rank="0" text="" dxfId="2266">
      <formula>0.03</formula>
    </cfRule>
    <cfRule type="cellIs" priority="113" operator="lessThan" aboveAverage="0" equalAverage="0" bottom="0" percent="0" rank="0" text="" dxfId="2267">
      <formula>-0.03</formula>
    </cfRule>
  </conditionalFormatting>
  <conditionalFormatting sqref="W75">
    <cfRule type="cellIs" priority="114" operator="greaterThan" aboveAverage="0" equalAverage="0" bottom="0" percent="0" rank="0" text="" dxfId="2268">
      <formula>0.03</formula>
    </cfRule>
    <cfRule type="cellIs" priority="115" operator="lessThan" aboveAverage="0" equalAverage="0" bottom="0" percent="0" rank="0" text="" dxfId="2269">
      <formula>-0.03</formula>
    </cfRule>
  </conditionalFormatting>
  <conditionalFormatting sqref="X75">
    <cfRule type="cellIs" priority="116" operator="greaterThan" aboveAverage="0" equalAverage="0" bottom="0" percent="0" rank="0" text="" dxfId="2270">
      <formula>0.03</formula>
    </cfRule>
    <cfRule type="cellIs" priority="117" operator="lessThan" aboveAverage="0" equalAverage="0" bottom="0" percent="0" rank="0" text="" dxfId="2271">
      <formula>-0.03</formula>
    </cfRule>
  </conditionalFormatting>
  <conditionalFormatting sqref="Y75">
    <cfRule type="cellIs" priority="118" operator="greaterThan" aboveAverage="0" equalAverage="0" bottom="0" percent="0" rank="0" text="" dxfId="2272">
      <formula>0.03</formula>
    </cfRule>
    <cfRule type="cellIs" priority="119" operator="lessThan" aboveAverage="0" equalAverage="0" bottom="0" percent="0" rank="0" text="" dxfId="2273">
      <formula>-0.03</formula>
    </cfRule>
  </conditionalFormatting>
  <conditionalFormatting sqref="W79">
    <cfRule type="cellIs" priority="120" operator="greaterThan" aboveAverage="0" equalAverage="0" bottom="0" percent="0" rank="0" text="" dxfId="2274">
      <formula>0.03</formula>
    </cfRule>
    <cfRule type="cellIs" priority="121" operator="lessThan" aboveAverage="0" equalAverage="0" bottom="0" percent="0" rank="0" text="" dxfId="2275">
      <formula>-0.03</formula>
    </cfRule>
  </conditionalFormatting>
  <conditionalFormatting sqref="X79">
    <cfRule type="cellIs" priority="122" operator="greaterThan" aboveAverage="0" equalAverage="0" bottom="0" percent="0" rank="0" text="" dxfId="2276">
      <formula>0.03</formula>
    </cfRule>
    <cfRule type="cellIs" priority="123" operator="lessThan" aboveAverage="0" equalAverage="0" bottom="0" percent="0" rank="0" text="" dxfId="2277">
      <formula>-0.03</formula>
    </cfRule>
  </conditionalFormatting>
  <conditionalFormatting sqref="Y79">
    <cfRule type="cellIs" priority="124" operator="greaterThan" aboveAverage="0" equalAverage="0" bottom="0" percent="0" rank="0" text="" dxfId="2278">
      <formula>0.03</formula>
    </cfRule>
    <cfRule type="cellIs" priority="125" operator="lessThan" aboveAverage="0" equalAverage="0" bottom="0" percent="0" rank="0" text="" dxfId="2279">
      <formula>-0.03</formula>
    </cfRule>
  </conditionalFormatting>
  <conditionalFormatting sqref="T83:V98">
    <cfRule type="cellIs" priority="126" operator="greaterThan" aboveAverage="0" equalAverage="0" bottom="0" percent="0" rank="0" text="" dxfId="2280">
      <formula>0.03</formula>
    </cfRule>
    <cfRule type="cellIs" priority="127" operator="lessThan" aboveAverage="0" equalAverage="0" bottom="0" percent="0" rank="0" text="" dxfId="2281">
      <formula>-0.03</formula>
    </cfRule>
  </conditionalFormatting>
  <conditionalFormatting sqref="W6:X6">
    <cfRule type="cellIs" priority="128" operator="greaterThan" aboveAverage="0" equalAverage="0" bottom="0" percent="0" rank="0" text="" dxfId="2282">
      <formula>0.03</formula>
    </cfRule>
    <cfRule type="cellIs" priority="129" operator="lessThan" aboveAverage="0" equalAverage="0" bottom="0" percent="0" rank="0" text="" dxfId="2283">
      <formula>-0.03</formula>
    </cfRule>
  </conditionalFormatting>
  <conditionalFormatting sqref="W10:X10">
    <cfRule type="cellIs" priority="130" operator="greaterThan" aboveAverage="0" equalAverage="0" bottom="0" percent="0" rank="0" text="" dxfId="2284">
      <formula>0.03</formula>
    </cfRule>
    <cfRule type="cellIs" priority="131" operator="lessThan" aboveAverage="0" equalAverage="0" bottom="0" percent="0" rank="0" text="" dxfId="2285">
      <formula>-0.03</formula>
    </cfRule>
  </conditionalFormatting>
  <conditionalFormatting sqref="W14:X14">
    <cfRule type="cellIs" priority="132" operator="greaterThan" aboveAverage="0" equalAverage="0" bottom="0" percent="0" rank="0" text="" dxfId="2286">
      <formula>0.03</formula>
    </cfRule>
    <cfRule type="cellIs" priority="133" operator="lessThan" aboveAverage="0" equalAverage="0" bottom="0" percent="0" rank="0" text="" dxfId="2287">
      <formula>-0.03</formula>
    </cfRule>
  </conditionalFormatting>
  <conditionalFormatting sqref="W18:X18">
    <cfRule type="cellIs" priority="134" operator="greaterThan" aboveAverage="0" equalAverage="0" bottom="0" percent="0" rank="0" text="" dxfId="2288">
      <formula>0.03</formula>
    </cfRule>
    <cfRule type="cellIs" priority="135" operator="lessThan" aboveAverage="0" equalAverage="0" bottom="0" percent="0" rank="0" text="" dxfId="2289">
      <formula>-0.03</formula>
    </cfRule>
  </conditionalFormatting>
  <conditionalFormatting sqref="W22:X22">
    <cfRule type="cellIs" priority="136" operator="greaterThan" aboveAverage="0" equalAverage="0" bottom="0" percent="0" rank="0" text="" dxfId="2290">
      <formula>0.03</formula>
    </cfRule>
    <cfRule type="cellIs" priority="137" operator="lessThan" aboveAverage="0" equalAverage="0" bottom="0" percent="0" rank="0" text="" dxfId="2291">
      <formula>-0.03</formula>
    </cfRule>
  </conditionalFormatting>
  <conditionalFormatting sqref="W26:X26">
    <cfRule type="cellIs" priority="138" operator="greaterThan" aboveAverage="0" equalAverage="0" bottom="0" percent="0" rank="0" text="" dxfId="2292">
      <formula>0.03</formula>
    </cfRule>
    <cfRule type="cellIs" priority="139" operator="lessThan" aboveAverage="0" equalAverage="0" bottom="0" percent="0" rank="0" text="" dxfId="2293">
      <formula>-0.03</formula>
    </cfRule>
  </conditionalFormatting>
  <conditionalFormatting sqref="W30:X30">
    <cfRule type="cellIs" priority="140" operator="greaterThan" aboveAverage="0" equalAverage="0" bottom="0" percent="0" rank="0" text="" dxfId="2294">
      <formula>0.03</formula>
    </cfRule>
    <cfRule type="cellIs" priority="141" operator="lessThan" aboveAverage="0" equalAverage="0" bottom="0" percent="0" rank="0" text="" dxfId="2295">
      <formula>-0.03</formula>
    </cfRule>
  </conditionalFormatting>
  <conditionalFormatting sqref="W34:X34">
    <cfRule type="cellIs" priority="142" operator="greaterThan" aboveAverage="0" equalAverage="0" bottom="0" percent="0" rank="0" text="" dxfId="2296">
      <formula>0.03</formula>
    </cfRule>
    <cfRule type="cellIs" priority="143" operator="lessThan" aboveAverage="0" equalAverage="0" bottom="0" percent="0" rank="0" text="" dxfId="2297">
      <formula>-0.03</formula>
    </cfRule>
  </conditionalFormatting>
  <conditionalFormatting sqref="W38:X38">
    <cfRule type="cellIs" priority="144" operator="greaterThan" aboveAverage="0" equalAverage="0" bottom="0" percent="0" rank="0" text="" dxfId="2298">
      <formula>0.03</formula>
    </cfRule>
    <cfRule type="cellIs" priority="145" operator="lessThan" aboveAverage="0" equalAverage="0" bottom="0" percent="0" rank="0" text="" dxfId="2299">
      <formula>-0.03</formula>
    </cfRule>
  </conditionalFormatting>
  <conditionalFormatting sqref="W42:X42">
    <cfRule type="cellIs" priority="146" operator="greaterThan" aboveAverage="0" equalAverage="0" bottom="0" percent="0" rank="0" text="" dxfId="2300">
      <formula>0.03</formula>
    </cfRule>
    <cfRule type="cellIs" priority="147" operator="lessThan" aboveAverage="0" equalAverage="0" bottom="0" percent="0" rank="0" text="" dxfId="2301">
      <formula>-0.03</formula>
    </cfRule>
  </conditionalFormatting>
  <conditionalFormatting sqref="W46:X46">
    <cfRule type="cellIs" priority="148" operator="greaterThan" aboveAverage="0" equalAverage="0" bottom="0" percent="0" rank="0" text="" dxfId="2302">
      <formula>0.03</formula>
    </cfRule>
    <cfRule type="cellIs" priority="149" operator="lessThan" aboveAverage="0" equalAverage="0" bottom="0" percent="0" rank="0" text="" dxfId="2303">
      <formula>-0.03</formula>
    </cfRule>
  </conditionalFormatting>
  <conditionalFormatting sqref="W50:X50">
    <cfRule type="cellIs" priority="150" operator="greaterThan" aboveAverage="0" equalAverage="0" bottom="0" percent="0" rank="0" text="" dxfId="2304">
      <formula>0.03</formula>
    </cfRule>
    <cfRule type="cellIs" priority="151" operator="lessThan" aboveAverage="0" equalAverage="0" bottom="0" percent="0" rank="0" text="" dxfId="2305">
      <formula>-0.03</formula>
    </cfRule>
  </conditionalFormatting>
  <conditionalFormatting sqref="W54:X54">
    <cfRule type="cellIs" priority="152" operator="greaterThan" aboveAverage="0" equalAverage="0" bottom="0" percent="0" rank="0" text="" dxfId="2306">
      <formula>0.03</formula>
    </cfRule>
    <cfRule type="cellIs" priority="153" operator="lessThan" aboveAverage="0" equalAverage="0" bottom="0" percent="0" rank="0" text="" dxfId="2307">
      <formula>-0.03</formula>
    </cfRule>
  </conditionalFormatting>
  <conditionalFormatting sqref="W58:X58">
    <cfRule type="cellIs" priority="154" operator="greaterThan" aboveAverage="0" equalAverage="0" bottom="0" percent="0" rank="0" text="" dxfId="2308">
      <formula>0.03</formula>
    </cfRule>
    <cfRule type="cellIs" priority="155" operator="lessThan" aboveAverage="0" equalAverage="0" bottom="0" percent="0" rank="0" text="" dxfId="2309">
      <formula>-0.03</formula>
    </cfRule>
  </conditionalFormatting>
  <conditionalFormatting sqref="W62:X62">
    <cfRule type="cellIs" priority="156" operator="greaterThan" aboveAverage="0" equalAverage="0" bottom="0" percent="0" rank="0" text="" dxfId="2310">
      <formula>0.03</formula>
    </cfRule>
    <cfRule type="cellIs" priority="157" operator="lessThan" aboveAverage="0" equalAverage="0" bottom="0" percent="0" rank="0" text="" dxfId="2311">
      <formula>-0.03</formula>
    </cfRule>
  </conditionalFormatting>
  <conditionalFormatting sqref="W66:X66">
    <cfRule type="cellIs" priority="158" operator="greaterThan" aboveAverage="0" equalAverage="0" bottom="0" percent="0" rank="0" text="" dxfId="2312">
      <formula>0.03</formula>
    </cfRule>
    <cfRule type="cellIs" priority="159" operator="lessThan" aboveAverage="0" equalAverage="0" bottom="0" percent="0" rank="0" text="" dxfId="2313">
      <formula>-0.03</formula>
    </cfRule>
  </conditionalFormatting>
  <conditionalFormatting sqref="W70:X70">
    <cfRule type="cellIs" priority="160" operator="greaterThan" aboveAverage="0" equalAverage="0" bottom="0" percent="0" rank="0" text="" dxfId="2314">
      <formula>0.03</formula>
    </cfRule>
    <cfRule type="cellIs" priority="161" operator="lessThan" aboveAverage="0" equalAverage="0" bottom="0" percent="0" rank="0" text="" dxfId="2315">
      <formula>-0.03</formula>
    </cfRule>
  </conditionalFormatting>
  <conditionalFormatting sqref="W74:X74">
    <cfRule type="cellIs" priority="162" operator="greaterThan" aboveAverage="0" equalAverage="0" bottom="0" percent="0" rank="0" text="" dxfId="2316">
      <formula>0.03</formula>
    </cfRule>
    <cfRule type="cellIs" priority="163" operator="lessThan" aboveAverage="0" equalAverage="0" bottom="0" percent="0" rank="0" text="" dxfId="2317">
      <formula>-0.03</formula>
    </cfRule>
  </conditionalFormatting>
  <conditionalFormatting sqref="T99:V105">
    <cfRule type="cellIs" priority="164" operator="greaterThan" aboveAverage="0" equalAverage="0" bottom="0" percent="0" rank="0" text="" dxfId="2318">
      <formula>0.03</formula>
    </cfRule>
    <cfRule type="cellIs" priority="165" operator="lessThan" aboveAverage="0" equalAverage="0" bottom="0" percent="0" rank="0" text="" dxfId="2319">
      <formula>-0.03</formula>
    </cfRule>
  </conditionalFormatting>
  <conditionalFormatting sqref="W99:Y103 W105:Y105">
    <cfRule type="cellIs" priority="166" operator="greaterThan" aboveAverage="0" equalAverage="0" bottom="0" percent="0" rank="0" text="" dxfId="2320">
      <formula>0.03</formula>
    </cfRule>
    <cfRule type="cellIs" priority="167" operator="lessThan" aboveAverage="0" equalAverage="0" bottom="0" percent="0" rank="0" text="" dxfId="2321">
      <formula>-0.03</formula>
    </cfRule>
  </conditionalFormatting>
  <conditionalFormatting sqref="W83">
    <cfRule type="cellIs" priority="168" operator="greaterThan" aboveAverage="0" equalAverage="0" bottom="0" percent="0" rank="0" text="" dxfId="2322">
      <formula>0.03</formula>
    </cfRule>
    <cfRule type="cellIs" priority="169" operator="lessThan" aboveAverage="0" equalAverage="0" bottom="0" percent="0" rank="0" text="" dxfId="2323">
      <formula>-0.03</formula>
    </cfRule>
  </conditionalFormatting>
  <conditionalFormatting sqref="X83">
    <cfRule type="cellIs" priority="170" operator="greaterThan" aboveAverage="0" equalAverage="0" bottom="0" percent="0" rank="0" text="" dxfId="2324">
      <formula>0.03</formula>
    </cfRule>
    <cfRule type="cellIs" priority="171" operator="lessThan" aboveAverage="0" equalAverage="0" bottom="0" percent="0" rank="0" text="" dxfId="2325">
      <formula>-0.03</formula>
    </cfRule>
  </conditionalFormatting>
  <conditionalFormatting sqref="Y83">
    <cfRule type="cellIs" priority="172" operator="greaterThan" aboveAverage="0" equalAverage="0" bottom="0" percent="0" rank="0" text="" dxfId="2326">
      <formula>0.03</formula>
    </cfRule>
    <cfRule type="cellIs" priority="173" operator="lessThan" aboveAverage="0" equalAverage="0" bottom="0" percent="0" rank="0" text="" dxfId="2327">
      <formula>-0.03</formula>
    </cfRule>
  </conditionalFormatting>
  <conditionalFormatting sqref="W87">
    <cfRule type="cellIs" priority="174" operator="greaterThan" aboveAverage="0" equalAverage="0" bottom="0" percent="0" rank="0" text="" dxfId="2328">
      <formula>0.03</formula>
    </cfRule>
    <cfRule type="cellIs" priority="175" operator="lessThan" aboveAverage="0" equalAverage="0" bottom="0" percent="0" rank="0" text="" dxfId="2329">
      <formula>-0.03</formula>
    </cfRule>
  </conditionalFormatting>
  <conditionalFormatting sqref="X87">
    <cfRule type="cellIs" priority="176" operator="greaterThan" aboveAverage="0" equalAverage="0" bottom="0" percent="0" rank="0" text="" dxfId="2330">
      <formula>0.03</formula>
    </cfRule>
    <cfRule type="cellIs" priority="177" operator="lessThan" aboveAverage="0" equalAverage="0" bottom="0" percent="0" rank="0" text="" dxfId="2331">
      <formula>-0.03</formula>
    </cfRule>
  </conditionalFormatting>
  <conditionalFormatting sqref="Y87">
    <cfRule type="cellIs" priority="178" operator="greaterThan" aboveAverage="0" equalAverage="0" bottom="0" percent="0" rank="0" text="" dxfId="2332">
      <formula>0.03</formula>
    </cfRule>
    <cfRule type="cellIs" priority="179" operator="lessThan" aboveAverage="0" equalAverage="0" bottom="0" percent="0" rank="0" text="" dxfId="2333">
      <formula>-0.03</formula>
    </cfRule>
  </conditionalFormatting>
  <conditionalFormatting sqref="W91">
    <cfRule type="cellIs" priority="180" operator="greaterThan" aboveAverage="0" equalAverage="0" bottom="0" percent="0" rank="0" text="" dxfId="2334">
      <formula>0.03</formula>
    </cfRule>
    <cfRule type="cellIs" priority="181" operator="lessThan" aboveAverage="0" equalAverage="0" bottom="0" percent="0" rank="0" text="" dxfId="2335">
      <formula>-0.03</formula>
    </cfRule>
  </conditionalFormatting>
  <conditionalFormatting sqref="X91">
    <cfRule type="cellIs" priority="182" operator="greaterThan" aboveAverage="0" equalAverage="0" bottom="0" percent="0" rank="0" text="" dxfId="2336">
      <formula>0.03</formula>
    </cfRule>
    <cfRule type="cellIs" priority="183" operator="lessThan" aboveAverage="0" equalAverage="0" bottom="0" percent="0" rank="0" text="" dxfId="2337">
      <formula>-0.03</formula>
    </cfRule>
  </conditionalFormatting>
  <conditionalFormatting sqref="Y91">
    <cfRule type="cellIs" priority="184" operator="greaterThan" aboveAverage="0" equalAverage="0" bottom="0" percent="0" rank="0" text="" dxfId="2338">
      <formula>0.03</formula>
    </cfRule>
    <cfRule type="cellIs" priority="185" operator="lessThan" aboveAverage="0" equalAverage="0" bottom="0" percent="0" rank="0" text="" dxfId="2339">
      <formula>-0.03</formula>
    </cfRule>
  </conditionalFormatting>
  <conditionalFormatting sqref="W95">
    <cfRule type="cellIs" priority="186" operator="greaterThan" aboveAverage="0" equalAverage="0" bottom="0" percent="0" rank="0" text="" dxfId="2340">
      <formula>0.03</formula>
    </cfRule>
    <cfRule type="cellIs" priority="187" operator="lessThan" aboveAverage="0" equalAverage="0" bottom="0" percent="0" rank="0" text="" dxfId="2341">
      <formula>-0.03</formula>
    </cfRule>
  </conditionalFormatting>
  <conditionalFormatting sqref="X95">
    <cfRule type="cellIs" priority="188" operator="greaterThan" aboveAverage="0" equalAverage="0" bottom="0" percent="0" rank="0" text="" dxfId="2342">
      <formula>0.03</formula>
    </cfRule>
    <cfRule type="cellIs" priority="189" operator="lessThan" aboveAverage="0" equalAverage="0" bottom="0" percent="0" rank="0" text="" dxfId="2343">
      <formula>-0.03</formula>
    </cfRule>
  </conditionalFormatting>
  <conditionalFormatting sqref="Y95">
    <cfRule type="cellIs" priority="190" operator="greaterThan" aboveAverage="0" equalAverage="0" bottom="0" percent="0" rank="0" text="" dxfId="2344">
      <formula>0.03</formula>
    </cfRule>
    <cfRule type="cellIs" priority="191" operator="lessThan" aboveAverage="0" equalAverage="0" bottom="0" percent="0" rank="0" text="" dxfId="2345">
      <formula>-0.03</formula>
    </cfRule>
  </conditionalFormatting>
  <conditionalFormatting sqref="W86:X86">
    <cfRule type="cellIs" priority="192" operator="greaterThan" aboveAverage="0" equalAverage="0" bottom="0" percent="0" rank="0" text="" dxfId="2346">
      <formula>0.03</formula>
    </cfRule>
    <cfRule type="cellIs" priority="193" operator="lessThan" aboveAverage="0" equalAverage="0" bottom="0" percent="0" rank="0" text="" dxfId="2347">
      <formula>-0.03</formula>
    </cfRule>
  </conditionalFormatting>
  <conditionalFormatting sqref="W90:X90">
    <cfRule type="cellIs" priority="194" operator="greaterThan" aboveAverage="0" equalAverage="0" bottom="0" percent="0" rank="0" text="" dxfId="2348">
      <formula>0.03</formula>
    </cfRule>
    <cfRule type="cellIs" priority="195" operator="lessThan" aboveAverage="0" equalAverage="0" bottom="0" percent="0" rank="0" text="" dxfId="2349">
      <formula>-0.03</formula>
    </cfRule>
  </conditionalFormatting>
  <conditionalFormatting sqref="W94:X94">
    <cfRule type="cellIs" priority="196" operator="greaterThan" aboveAverage="0" equalAverage="0" bottom="0" percent="0" rank="0" text="" dxfId="2350">
      <formula>0.03</formula>
    </cfRule>
    <cfRule type="cellIs" priority="197" operator="lessThan" aboveAverage="0" equalAverage="0" bottom="0" percent="0" rank="0" text="" dxfId="2351">
      <formula>-0.03</formula>
    </cfRule>
  </conditionalFormatting>
  <conditionalFormatting sqref="W98:X98">
    <cfRule type="cellIs" priority="198" operator="greaterThan" aboveAverage="0" equalAverage="0" bottom="0" percent="0" rank="0" text="" dxfId="2352">
      <formula>0.03</formula>
    </cfRule>
    <cfRule type="cellIs" priority="199" operator="lessThan" aboveAverage="0" equalAverage="0" bottom="0" percent="0" rank="0" text="" dxfId="2353">
      <formula>-0.03</formula>
    </cfRule>
  </conditionalFormatting>
  <conditionalFormatting sqref="W104">
    <cfRule type="cellIs" priority="200" operator="greaterThan" aboveAverage="0" equalAverage="0" bottom="0" percent="0" rank="0" text="" dxfId="2354">
      <formula>0.03</formula>
    </cfRule>
    <cfRule type="cellIs" priority="201" operator="lessThan" aboveAverage="0" equalAverage="0" bottom="0" percent="0" rank="0" text="" dxfId="2355">
      <formula>-0.03</formula>
    </cfRule>
  </conditionalFormatting>
  <conditionalFormatting sqref="X104">
    <cfRule type="cellIs" priority="202" operator="greaterThan" aboveAverage="0" equalAverage="0" bottom="0" percent="0" rank="0" text="" dxfId="2356">
      <formula>0.03</formula>
    </cfRule>
    <cfRule type="cellIs" priority="203" operator="lessThan" aboveAverage="0" equalAverage="0" bottom="0" percent="0" rank="0" text="" dxfId="2357">
      <formula>-0.03</formula>
    </cfRule>
  </conditionalFormatting>
  <conditionalFormatting sqref="Y104">
    <cfRule type="cellIs" priority="204" operator="greaterThan" aboveAverage="0" equalAverage="0" bottom="0" percent="0" rank="0" text="" dxfId="2358">
      <formula>0.03</formula>
    </cfRule>
    <cfRule type="cellIs" priority="205" operator="lessThan" aboveAverage="0" equalAverage="0" bottom="0" percent="0" rank="0" text="" dxfId="235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L19" activeCellId="0" sqref="L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0" t="s">
        <v>77</v>
      </c>
      <c r="E1" s="40"/>
      <c r="F1" s="40"/>
      <c r="G1" s="40"/>
      <c r="H1" s="40"/>
      <c r="I1" s="40"/>
      <c r="J1" s="40"/>
      <c r="L1" s="40" t="s">
        <v>78</v>
      </c>
      <c r="M1" s="40"/>
      <c r="N1" s="40"/>
      <c r="O1" s="40"/>
      <c r="P1" s="40"/>
      <c r="Q1" s="40"/>
      <c r="R1" s="40"/>
      <c r="S1" s="41"/>
      <c r="T1" s="40" t="s">
        <v>79</v>
      </c>
      <c r="U1" s="40"/>
      <c r="V1" s="40"/>
      <c r="W1" s="40" t="s">
        <v>80</v>
      </c>
      <c r="X1" s="40"/>
      <c r="Y1" s="40"/>
    </row>
    <row r="2" customFormat="false" ht="12.75" hidden="false" customHeight="false" outlineLevel="0" collapsed="false">
      <c r="A2" s="42"/>
      <c r="B2" s="43"/>
      <c r="C2" s="44" t="s">
        <v>81</v>
      </c>
      <c r="D2" s="34" t="s">
        <v>35</v>
      </c>
      <c r="E2" s="35" t="s">
        <v>36</v>
      </c>
      <c r="F2" s="35" t="s">
        <v>37</v>
      </c>
      <c r="G2" s="35" t="s">
        <v>38</v>
      </c>
      <c r="H2" s="35" t="s">
        <v>82</v>
      </c>
      <c r="I2" s="35" t="s">
        <v>83</v>
      </c>
      <c r="J2" s="45" t="s">
        <v>84</v>
      </c>
      <c r="K2" s="41"/>
      <c r="L2" s="34" t="s">
        <v>35</v>
      </c>
      <c r="M2" s="35" t="s">
        <v>36</v>
      </c>
      <c r="N2" s="35" t="s">
        <v>37</v>
      </c>
      <c r="O2" s="35" t="s">
        <v>38</v>
      </c>
      <c r="P2" s="35" t="s">
        <v>82</v>
      </c>
      <c r="Q2" s="35" t="s">
        <v>83</v>
      </c>
      <c r="R2" s="45" t="s">
        <v>84</v>
      </c>
      <c r="S2" s="22"/>
      <c r="T2" s="34" t="s">
        <v>5</v>
      </c>
      <c r="U2" s="35" t="s">
        <v>6</v>
      </c>
      <c r="V2" s="45" t="s">
        <v>7</v>
      </c>
      <c r="W2" s="28" t="s">
        <v>5</v>
      </c>
      <c r="X2" s="29" t="s">
        <v>6</v>
      </c>
      <c r="Y2" s="30" t="s">
        <v>7</v>
      </c>
    </row>
    <row r="3" customFormat="false" ht="12" hidden="false" customHeight="false" outlineLevel="0" collapsed="false">
      <c r="A3" s="63" t="s">
        <v>10</v>
      </c>
      <c r="B3" s="63" t="s">
        <v>34</v>
      </c>
      <c r="C3" s="63" t="n">
        <v>22</v>
      </c>
      <c r="D3" s="76"/>
      <c r="E3" s="77"/>
      <c r="F3" s="77"/>
      <c r="G3" s="77"/>
      <c r="H3" s="77"/>
      <c r="I3" s="77"/>
      <c r="J3" s="78"/>
      <c r="K3" s="79"/>
      <c r="L3" s="99"/>
      <c r="M3" s="100"/>
      <c r="N3" s="100"/>
      <c r="O3" s="100"/>
      <c r="P3" s="100"/>
      <c r="Q3" s="100"/>
      <c r="R3" s="101"/>
      <c r="S3" s="102"/>
      <c r="T3" s="103"/>
      <c r="U3" s="104"/>
      <c r="V3" s="105"/>
      <c r="W3" s="103"/>
      <c r="X3" s="104"/>
      <c r="Y3" s="105"/>
    </row>
    <row r="4" customFormat="false" ht="12" hidden="false" customHeight="false" outlineLevel="0" collapsed="false">
      <c r="A4" s="62" t="s">
        <v>85</v>
      </c>
      <c r="B4" s="62"/>
      <c r="C4" s="62" t="n">
        <v>27</v>
      </c>
      <c r="D4" s="84"/>
      <c r="E4" s="85"/>
      <c r="F4" s="85"/>
      <c r="G4" s="85"/>
      <c r="H4" s="85"/>
      <c r="I4" s="85"/>
      <c r="J4" s="86"/>
      <c r="K4" s="79"/>
      <c r="L4" s="106"/>
      <c r="M4" s="107"/>
      <c r="N4" s="107"/>
      <c r="O4" s="107"/>
      <c r="P4" s="107"/>
      <c r="Q4" s="107"/>
      <c r="R4" s="108"/>
      <c r="S4" s="102"/>
      <c r="T4" s="109"/>
      <c r="U4" s="110"/>
      <c r="V4" s="111"/>
      <c r="W4" s="109"/>
      <c r="X4" s="110"/>
      <c r="Y4" s="111"/>
    </row>
    <row r="5" customFormat="false" ht="12" hidden="false" customHeight="false" outlineLevel="0" collapsed="false">
      <c r="A5" s="62"/>
      <c r="B5" s="62"/>
      <c r="C5" s="62" t="n">
        <v>32</v>
      </c>
      <c r="D5" s="84"/>
      <c r="E5" s="85"/>
      <c r="F5" s="85"/>
      <c r="G5" s="85"/>
      <c r="H5" s="85"/>
      <c r="I5" s="85"/>
      <c r="J5" s="86"/>
      <c r="K5" s="79"/>
      <c r="L5" s="106"/>
      <c r="M5" s="107"/>
      <c r="N5" s="107"/>
      <c r="O5" s="107"/>
      <c r="P5" s="107"/>
      <c r="Q5" s="107"/>
      <c r="R5" s="108"/>
      <c r="S5" s="102"/>
      <c r="T5" s="109"/>
      <c r="U5" s="110"/>
      <c r="V5" s="111"/>
      <c r="W5" s="109"/>
      <c r="X5" s="110"/>
      <c r="Y5" s="111"/>
    </row>
    <row r="6" customFormat="false" ht="12.75" hidden="false" customHeight="false" outlineLevel="0" collapsed="false">
      <c r="A6" s="62"/>
      <c r="B6" s="64"/>
      <c r="C6" s="64" t="n">
        <v>37</v>
      </c>
      <c r="D6" s="90"/>
      <c r="E6" s="91"/>
      <c r="F6" s="91"/>
      <c r="G6" s="91"/>
      <c r="H6" s="91"/>
      <c r="I6" s="91"/>
      <c r="J6" s="92"/>
      <c r="K6" s="79"/>
      <c r="L6" s="112"/>
      <c r="M6" s="113"/>
      <c r="N6" s="113"/>
      <c r="O6" s="113"/>
      <c r="P6" s="113"/>
      <c r="Q6" s="113"/>
      <c r="R6" s="114"/>
      <c r="S6" s="102"/>
      <c r="T6" s="115"/>
      <c r="U6" s="116"/>
      <c r="V6" s="117"/>
      <c r="W6" s="115"/>
      <c r="X6" s="116"/>
      <c r="Y6" s="117"/>
    </row>
    <row r="7" customFormat="false" ht="12" hidden="false" customHeight="false" outlineLevel="0" collapsed="false">
      <c r="A7" s="62"/>
      <c r="B7" s="63" t="s">
        <v>68</v>
      </c>
      <c r="C7" s="63" t="n">
        <v>22</v>
      </c>
      <c r="D7" s="76"/>
      <c r="E7" s="77"/>
      <c r="F7" s="77"/>
      <c r="G7" s="77"/>
      <c r="H7" s="77"/>
      <c r="I7" s="77"/>
      <c r="J7" s="78"/>
      <c r="K7" s="79"/>
      <c r="L7" s="99"/>
      <c r="M7" s="100"/>
      <c r="N7" s="100"/>
      <c r="O7" s="100"/>
      <c r="P7" s="100"/>
      <c r="Q7" s="100"/>
      <c r="R7" s="101"/>
      <c r="S7" s="102"/>
      <c r="T7" s="103"/>
      <c r="U7" s="104"/>
      <c r="V7" s="104"/>
      <c r="W7" s="118"/>
      <c r="X7" s="119"/>
      <c r="Y7" s="120"/>
    </row>
    <row r="8" customFormat="false" ht="12" hidden="false" customHeight="false" outlineLevel="0" collapsed="false">
      <c r="A8" s="62"/>
      <c r="B8" s="62"/>
      <c r="C8" s="62" t="n">
        <v>27</v>
      </c>
      <c r="D8" s="84"/>
      <c r="E8" s="85"/>
      <c r="F8" s="85"/>
      <c r="G8" s="85"/>
      <c r="H8" s="85"/>
      <c r="I8" s="85"/>
      <c r="J8" s="86"/>
      <c r="K8" s="79"/>
      <c r="L8" s="106"/>
      <c r="M8" s="107"/>
      <c r="N8" s="107"/>
      <c r="O8" s="107"/>
      <c r="P8" s="107"/>
      <c r="Q8" s="107"/>
      <c r="R8" s="108"/>
      <c r="S8" s="102"/>
      <c r="T8" s="109"/>
      <c r="U8" s="110"/>
      <c r="V8" s="110"/>
      <c r="W8" s="109"/>
      <c r="X8" s="110"/>
      <c r="Y8" s="111"/>
    </row>
    <row r="9" customFormat="false" ht="12" hidden="false" customHeight="false" outlineLevel="0" collapsed="false">
      <c r="A9" s="62"/>
      <c r="B9" s="62"/>
      <c r="C9" s="62" t="n">
        <v>32</v>
      </c>
      <c r="D9" s="84"/>
      <c r="E9" s="85"/>
      <c r="F9" s="85"/>
      <c r="G9" s="85"/>
      <c r="H9" s="85"/>
      <c r="I9" s="85"/>
      <c r="J9" s="86"/>
      <c r="K9" s="79"/>
      <c r="L9" s="106"/>
      <c r="M9" s="107"/>
      <c r="N9" s="107"/>
      <c r="O9" s="107"/>
      <c r="P9" s="107"/>
      <c r="Q9" s="107"/>
      <c r="R9" s="108"/>
      <c r="S9" s="102"/>
      <c r="T9" s="109"/>
      <c r="U9" s="121"/>
      <c r="V9" s="110"/>
      <c r="W9" s="109"/>
      <c r="X9" s="110"/>
      <c r="Y9" s="111"/>
    </row>
    <row r="10" customFormat="false" ht="12.75" hidden="false" customHeight="false" outlineLevel="0" collapsed="false">
      <c r="A10" s="62"/>
      <c r="B10" s="64"/>
      <c r="C10" s="64" t="n">
        <v>37</v>
      </c>
      <c r="D10" s="90"/>
      <c r="E10" s="91"/>
      <c r="F10" s="91"/>
      <c r="G10" s="91"/>
      <c r="H10" s="91"/>
      <c r="I10" s="91"/>
      <c r="J10" s="92"/>
      <c r="K10" s="79"/>
      <c r="L10" s="112"/>
      <c r="M10" s="113"/>
      <c r="N10" s="113"/>
      <c r="O10" s="113"/>
      <c r="P10" s="113"/>
      <c r="Q10" s="113"/>
      <c r="R10" s="114"/>
      <c r="S10" s="102"/>
      <c r="T10" s="115"/>
      <c r="U10" s="116"/>
      <c r="V10" s="116"/>
      <c r="W10" s="115"/>
      <c r="X10" s="116"/>
      <c r="Y10" s="117"/>
    </row>
    <row r="11" customFormat="false" ht="12" hidden="false" customHeight="false" outlineLevel="0" collapsed="false">
      <c r="A11" s="62"/>
      <c r="B11" s="63" t="s">
        <v>65</v>
      </c>
      <c r="C11" s="63" t="n">
        <v>22</v>
      </c>
      <c r="D11" s="76"/>
      <c r="E11" s="77"/>
      <c r="F11" s="77"/>
      <c r="G11" s="77"/>
      <c r="H11" s="77"/>
      <c r="I11" s="77"/>
      <c r="J11" s="78"/>
      <c r="K11" s="79"/>
      <c r="L11" s="99"/>
      <c r="M11" s="100"/>
      <c r="N11" s="100"/>
      <c r="O11" s="100"/>
      <c r="P11" s="100"/>
      <c r="Q11" s="100"/>
      <c r="R11" s="101"/>
      <c r="S11" s="102"/>
      <c r="T11" s="103"/>
      <c r="U11" s="104"/>
      <c r="V11" s="104"/>
      <c r="W11" s="118"/>
      <c r="X11" s="119"/>
      <c r="Y11" s="120"/>
    </row>
    <row r="12" customFormat="false" ht="12" hidden="false" customHeight="false" outlineLevel="0" collapsed="false">
      <c r="A12" s="62"/>
      <c r="B12" s="62"/>
      <c r="C12" s="62" t="n">
        <v>27</v>
      </c>
      <c r="D12" s="84"/>
      <c r="E12" s="85"/>
      <c r="F12" s="85"/>
      <c r="G12" s="85"/>
      <c r="H12" s="85"/>
      <c r="I12" s="85"/>
      <c r="J12" s="86"/>
      <c r="K12" s="79"/>
      <c r="L12" s="106"/>
      <c r="M12" s="107"/>
      <c r="N12" s="107"/>
      <c r="O12" s="107"/>
      <c r="P12" s="107"/>
      <c r="Q12" s="107"/>
      <c r="R12" s="108"/>
      <c r="S12" s="102"/>
      <c r="T12" s="109"/>
      <c r="U12" s="110"/>
      <c r="V12" s="110"/>
      <c r="W12" s="109"/>
      <c r="X12" s="110"/>
      <c r="Y12" s="111"/>
    </row>
    <row r="13" customFormat="false" ht="12" hidden="false" customHeight="false" outlineLevel="0" collapsed="false">
      <c r="A13" s="62"/>
      <c r="B13" s="62"/>
      <c r="C13" s="62" t="n">
        <v>32</v>
      </c>
      <c r="D13" s="84"/>
      <c r="E13" s="85"/>
      <c r="F13" s="85"/>
      <c r="G13" s="85"/>
      <c r="H13" s="85"/>
      <c r="I13" s="85"/>
      <c r="J13" s="86"/>
      <c r="K13" s="79"/>
      <c r="L13" s="106"/>
      <c r="M13" s="107"/>
      <c r="N13" s="107"/>
      <c r="O13" s="107"/>
      <c r="P13" s="107"/>
      <c r="Q13" s="107"/>
      <c r="R13" s="108"/>
      <c r="S13" s="102"/>
      <c r="T13" s="109"/>
      <c r="U13" s="110"/>
      <c r="V13" s="110"/>
      <c r="W13" s="109"/>
      <c r="X13" s="110"/>
      <c r="Y13" s="111"/>
    </row>
    <row r="14" customFormat="false" ht="12.75" hidden="false" customHeight="false" outlineLevel="0" collapsed="false">
      <c r="A14" s="62"/>
      <c r="B14" s="64"/>
      <c r="C14" s="64" t="n">
        <v>37</v>
      </c>
      <c r="D14" s="90"/>
      <c r="E14" s="91"/>
      <c r="F14" s="91"/>
      <c r="G14" s="91"/>
      <c r="H14" s="91"/>
      <c r="I14" s="91"/>
      <c r="J14" s="92"/>
      <c r="K14" s="79"/>
      <c r="L14" s="112"/>
      <c r="M14" s="113"/>
      <c r="N14" s="113"/>
      <c r="O14" s="113"/>
      <c r="P14" s="113"/>
      <c r="Q14" s="113"/>
      <c r="R14" s="114"/>
      <c r="S14" s="102"/>
      <c r="T14" s="115"/>
      <c r="U14" s="116"/>
      <c r="V14" s="116"/>
      <c r="W14" s="115"/>
      <c r="X14" s="116"/>
      <c r="Y14" s="117"/>
    </row>
    <row r="15" customFormat="false" ht="12" hidden="false" customHeight="false" outlineLevel="0" collapsed="false">
      <c r="A15" s="62"/>
      <c r="B15" s="63" t="s">
        <v>73</v>
      </c>
      <c r="C15" s="63" t="n">
        <v>22</v>
      </c>
      <c r="D15" s="76"/>
      <c r="E15" s="77"/>
      <c r="F15" s="77"/>
      <c r="G15" s="77"/>
      <c r="H15" s="77"/>
      <c r="I15" s="77"/>
      <c r="J15" s="78"/>
      <c r="K15" s="79"/>
      <c r="L15" s="99"/>
      <c r="M15" s="100"/>
      <c r="N15" s="100"/>
      <c r="O15" s="100"/>
      <c r="P15" s="100"/>
      <c r="Q15" s="100"/>
      <c r="R15" s="101"/>
      <c r="S15" s="102"/>
      <c r="T15" s="103"/>
      <c r="U15" s="104"/>
      <c r="V15" s="104"/>
      <c r="W15" s="118"/>
      <c r="X15" s="119"/>
      <c r="Y15" s="120"/>
    </row>
    <row r="16" customFormat="false" ht="12" hidden="false" customHeight="false" outlineLevel="0" collapsed="false">
      <c r="A16" s="62"/>
      <c r="B16" s="62"/>
      <c r="C16" s="62" t="n">
        <v>27</v>
      </c>
      <c r="D16" s="84"/>
      <c r="E16" s="85"/>
      <c r="F16" s="85"/>
      <c r="G16" s="85"/>
      <c r="H16" s="85"/>
      <c r="I16" s="85"/>
      <c r="J16" s="86"/>
      <c r="K16" s="79"/>
      <c r="L16" s="106"/>
      <c r="M16" s="107"/>
      <c r="N16" s="107"/>
      <c r="O16" s="107"/>
      <c r="P16" s="107"/>
      <c r="Q16" s="107"/>
      <c r="R16" s="108"/>
      <c r="S16" s="102"/>
      <c r="T16" s="109"/>
      <c r="U16" s="110"/>
      <c r="V16" s="110"/>
      <c r="W16" s="109"/>
      <c r="X16" s="110"/>
      <c r="Y16" s="111"/>
    </row>
    <row r="17" customFormat="false" ht="12" hidden="false" customHeight="false" outlineLevel="0" collapsed="false">
      <c r="A17" s="62"/>
      <c r="B17" s="62"/>
      <c r="C17" s="62" t="n">
        <v>32</v>
      </c>
      <c r="D17" s="84"/>
      <c r="E17" s="85"/>
      <c r="F17" s="85"/>
      <c r="G17" s="85"/>
      <c r="H17" s="85"/>
      <c r="I17" s="85"/>
      <c r="J17" s="86"/>
      <c r="K17" s="79"/>
      <c r="L17" s="106"/>
      <c r="M17" s="107"/>
      <c r="N17" s="107"/>
      <c r="O17" s="107"/>
      <c r="P17" s="107"/>
      <c r="Q17" s="107"/>
      <c r="R17" s="108"/>
      <c r="S17" s="102"/>
      <c r="T17" s="109"/>
      <c r="U17" s="110"/>
      <c r="V17" s="110"/>
      <c r="W17" s="109"/>
      <c r="X17" s="110"/>
      <c r="Y17" s="111"/>
    </row>
    <row r="18" customFormat="false" ht="12.75" hidden="false" customHeight="false" outlineLevel="0" collapsed="false">
      <c r="A18" s="64"/>
      <c r="B18" s="64"/>
      <c r="C18" s="64" t="n">
        <v>37</v>
      </c>
      <c r="D18" s="90"/>
      <c r="E18" s="91"/>
      <c r="F18" s="91"/>
      <c r="G18" s="91"/>
      <c r="H18" s="91"/>
      <c r="I18" s="91"/>
      <c r="J18" s="92"/>
      <c r="K18" s="79"/>
      <c r="L18" s="112"/>
      <c r="M18" s="113"/>
      <c r="N18" s="113"/>
      <c r="O18" s="113"/>
      <c r="P18" s="113"/>
      <c r="Q18" s="113"/>
      <c r="R18" s="114"/>
      <c r="S18" s="102"/>
      <c r="T18" s="115"/>
      <c r="U18" s="116"/>
      <c r="V18" s="116"/>
      <c r="W18" s="115"/>
      <c r="X18" s="116"/>
      <c r="Y18" s="117"/>
    </row>
    <row r="19" customFormat="false" ht="12" hidden="false" customHeight="false" outlineLevel="0" collapsed="false">
      <c r="A19" s="63" t="s">
        <v>11</v>
      </c>
      <c r="B19" s="63" t="s">
        <v>63</v>
      </c>
      <c r="C19" s="63" t="n">
        <v>22</v>
      </c>
      <c r="D19" s="65"/>
      <c r="E19" s="66"/>
      <c r="F19" s="66"/>
      <c r="G19" s="66"/>
      <c r="H19" s="66"/>
      <c r="I19" s="66"/>
      <c r="J19" s="67" t="n">
        <f aca="false">H19/3600</f>
        <v>0</v>
      </c>
      <c r="L19" s="65"/>
      <c r="M19" s="66"/>
      <c r="N19" s="66"/>
      <c r="O19" s="66"/>
      <c r="P19" s="66"/>
      <c r="Q19" s="66"/>
      <c r="R19" s="67" t="n">
        <f aca="false">P19/3600</f>
        <v>0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2" t="s">
        <v>87</v>
      </c>
      <c r="B20" s="62"/>
      <c r="C20" s="62" t="n">
        <v>27</v>
      </c>
      <c r="D20" s="68"/>
      <c r="E20" s="69"/>
      <c r="F20" s="69"/>
      <c r="G20" s="69"/>
      <c r="H20" s="69"/>
      <c r="I20" s="69"/>
      <c r="J20" s="70" t="n">
        <f aca="false">H20/3600</f>
        <v>0</v>
      </c>
      <c r="L20" s="68"/>
      <c r="M20" s="69"/>
      <c r="N20" s="69"/>
      <c r="O20" s="69"/>
      <c r="P20" s="69"/>
      <c r="Q20" s="69"/>
      <c r="R20" s="70" t="n">
        <f aca="false">P20/3600</f>
        <v>0</v>
      </c>
      <c r="S20" s="49"/>
      <c r="T20" s="53"/>
      <c r="U20" s="36"/>
      <c r="V20" s="36"/>
      <c r="W20" s="53"/>
      <c r="X20" s="36"/>
      <c r="Y20" s="54"/>
    </row>
    <row r="21" customFormat="false" ht="12" hidden="false" customHeight="false" outlineLevel="0" collapsed="false">
      <c r="A21" s="62"/>
      <c r="B21" s="62"/>
      <c r="C21" s="62" t="n">
        <v>32</v>
      </c>
      <c r="D21" s="68"/>
      <c r="E21" s="69"/>
      <c r="F21" s="69"/>
      <c r="G21" s="69"/>
      <c r="H21" s="69"/>
      <c r="I21" s="69"/>
      <c r="J21" s="70" t="n">
        <f aca="false">H21/3600</f>
        <v>0</v>
      </c>
      <c r="L21" s="68"/>
      <c r="M21" s="69"/>
      <c r="N21" s="69"/>
      <c r="O21" s="69"/>
      <c r="P21" s="69"/>
      <c r="Q21" s="69"/>
      <c r="R21" s="70" t="n">
        <f aca="false">P21/3600</f>
        <v>0</v>
      </c>
      <c r="S21" s="49"/>
      <c r="T21" s="53"/>
      <c r="U21" s="36"/>
      <c r="V21" s="36"/>
      <c r="W21" s="53"/>
      <c r="X21" s="36"/>
      <c r="Y21" s="54"/>
    </row>
    <row r="22" customFormat="false" ht="12.75" hidden="false" customHeight="false" outlineLevel="0" collapsed="false">
      <c r="A22" s="62"/>
      <c r="B22" s="64"/>
      <c r="C22" s="64" t="n">
        <v>37</v>
      </c>
      <c r="D22" s="71"/>
      <c r="E22" s="72"/>
      <c r="F22" s="72"/>
      <c r="G22" s="72"/>
      <c r="H22" s="72"/>
      <c r="I22" s="72"/>
      <c r="J22" s="73" t="n">
        <f aca="false">H22/3600</f>
        <v>0</v>
      </c>
      <c r="L22" s="71"/>
      <c r="M22" s="72"/>
      <c r="N22" s="72"/>
      <c r="O22" s="72"/>
      <c r="P22" s="72"/>
      <c r="Q22" s="72"/>
      <c r="R22" s="73" t="n">
        <f aca="false">P22/3600</f>
        <v>0</v>
      </c>
      <c r="S22" s="49"/>
      <c r="T22" s="58"/>
      <c r="U22" s="59"/>
      <c r="V22" s="59"/>
      <c r="W22" s="58"/>
      <c r="X22" s="59"/>
      <c r="Y22" s="60"/>
    </row>
    <row r="23" customFormat="false" ht="12" hidden="false" customHeight="false" outlineLevel="0" collapsed="false">
      <c r="A23" s="62"/>
      <c r="B23" s="63" t="s">
        <v>66</v>
      </c>
      <c r="C23" s="63" t="n">
        <v>22</v>
      </c>
      <c r="D23" s="68"/>
      <c r="E23" s="69"/>
      <c r="F23" s="69"/>
      <c r="G23" s="69"/>
      <c r="H23" s="69"/>
      <c r="I23" s="69"/>
      <c r="J23" s="70" t="n">
        <f aca="false">H23/3600</f>
        <v>0</v>
      </c>
      <c r="L23" s="68"/>
      <c r="M23" s="69"/>
      <c r="N23" s="69"/>
      <c r="O23" s="69"/>
      <c r="P23" s="69"/>
      <c r="Q23" s="69"/>
      <c r="R23" s="70" t="n">
        <f aca="false">P23/3600</f>
        <v>0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2"/>
      <c r="B24" s="62"/>
      <c r="C24" s="62" t="n">
        <v>27</v>
      </c>
      <c r="D24" s="68"/>
      <c r="E24" s="69"/>
      <c r="F24" s="69"/>
      <c r="G24" s="69"/>
      <c r="H24" s="69"/>
      <c r="I24" s="69"/>
      <c r="J24" s="70" t="n">
        <f aca="false">H24/3600</f>
        <v>0</v>
      </c>
      <c r="L24" s="68"/>
      <c r="M24" s="69"/>
      <c r="N24" s="69"/>
      <c r="O24" s="69"/>
      <c r="P24" s="69"/>
      <c r="Q24" s="69"/>
      <c r="R24" s="70" t="n">
        <f aca="false">P24/3600</f>
        <v>0</v>
      </c>
      <c r="S24" s="49"/>
      <c r="T24" s="53"/>
      <c r="U24" s="36"/>
      <c r="V24" s="36"/>
      <c r="W24" s="53"/>
      <c r="X24" s="36"/>
      <c r="Y24" s="54"/>
    </row>
    <row r="25" customFormat="false" ht="12" hidden="false" customHeight="false" outlineLevel="0" collapsed="false">
      <c r="A25" s="62"/>
      <c r="B25" s="62"/>
      <c r="C25" s="62" t="n">
        <v>32</v>
      </c>
      <c r="D25" s="68"/>
      <c r="E25" s="69"/>
      <c r="F25" s="69"/>
      <c r="G25" s="69"/>
      <c r="H25" s="69"/>
      <c r="I25" s="69"/>
      <c r="J25" s="70" t="n">
        <f aca="false">H25/3600</f>
        <v>0</v>
      </c>
      <c r="L25" s="68"/>
      <c r="M25" s="69"/>
      <c r="N25" s="69"/>
      <c r="O25" s="69"/>
      <c r="P25" s="69"/>
      <c r="Q25" s="69"/>
      <c r="R25" s="70" t="n">
        <f aca="false">P25/3600</f>
        <v>0</v>
      </c>
      <c r="S25" s="49"/>
      <c r="T25" s="53"/>
      <c r="U25" s="36"/>
      <c r="V25" s="36"/>
      <c r="W25" s="53"/>
      <c r="X25" s="36"/>
      <c r="Y25" s="54"/>
    </row>
    <row r="26" customFormat="false" ht="12.75" hidden="false" customHeight="false" outlineLevel="0" collapsed="false">
      <c r="A26" s="62"/>
      <c r="B26" s="64"/>
      <c r="C26" s="64" t="n">
        <v>37</v>
      </c>
      <c r="D26" s="68"/>
      <c r="E26" s="69"/>
      <c r="F26" s="69"/>
      <c r="G26" s="69"/>
      <c r="H26" s="69"/>
      <c r="I26" s="69"/>
      <c r="J26" s="70" t="n">
        <f aca="false">H26/3600</f>
        <v>0</v>
      </c>
      <c r="L26" s="68"/>
      <c r="M26" s="69"/>
      <c r="N26" s="69"/>
      <c r="O26" s="69"/>
      <c r="P26" s="69"/>
      <c r="Q26" s="69"/>
      <c r="R26" s="70" t="n">
        <f aca="false">P26/3600</f>
        <v>0</v>
      </c>
      <c r="S26" s="49"/>
      <c r="T26" s="58"/>
      <c r="U26" s="59"/>
      <c r="V26" s="59"/>
      <c r="W26" s="58"/>
      <c r="X26" s="59"/>
      <c r="Y26" s="60"/>
    </row>
    <row r="27" customFormat="false" ht="12" hidden="false" customHeight="false" outlineLevel="0" collapsed="false">
      <c r="A27" s="62"/>
      <c r="B27" s="63" t="s">
        <v>55</v>
      </c>
      <c r="C27" s="63" t="n">
        <v>22</v>
      </c>
      <c r="D27" s="65"/>
      <c r="E27" s="66"/>
      <c r="F27" s="66"/>
      <c r="G27" s="66"/>
      <c r="H27" s="66"/>
      <c r="I27" s="66"/>
      <c r="J27" s="67" t="n">
        <f aca="false">H27/3600</f>
        <v>0</v>
      </c>
      <c r="L27" s="65"/>
      <c r="M27" s="66"/>
      <c r="N27" s="66"/>
      <c r="O27" s="66"/>
      <c r="P27" s="66"/>
      <c r="Q27" s="66"/>
      <c r="R27" s="67" t="n">
        <f aca="false">P27/3600</f>
        <v>0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2"/>
      <c r="B28" s="62"/>
      <c r="C28" s="62" t="n">
        <v>27</v>
      </c>
      <c r="D28" s="68"/>
      <c r="E28" s="69"/>
      <c r="F28" s="69"/>
      <c r="G28" s="69"/>
      <c r="H28" s="69"/>
      <c r="I28" s="69"/>
      <c r="J28" s="70" t="n">
        <f aca="false">H28/3600</f>
        <v>0</v>
      </c>
      <c r="L28" s="68"/>
      <c r="M28" s="69"/>
      <c r="N28" s="69"/>
      <c r="O28" s="69"/>
      <c r="P28" s="69"/>
      <c r="Q28" s="69"/>
      <c r="R28" s="70" t="n">
        <f aca="false">P28/3600</f>
        <v>0</v>
      </c>
      <c r="S28" s="49"/>
      <c r="T28" s="53"/>
      <c r="U28" s="36"/>
      <c r="V28" s="36"/>
      <c r="W28" s="53"/>
      <c r="X28" s="36"/>
      <c r="Y28" s="54"/>
    </row>
    <row r="29" customFormat="false" ht="12" hidden="false" customHeight="false" outlineLevel="0" collapsed="false">
      <c r="A29" s="62"/>
      <c r="B29" s="62"/>
      <c r="C29" s="62" t="n">
        <v>32</v>
      </c>
      <c r="D29" s="68"/>
      <c r="E29" s="69"/>
      <c r="F29" s="69"/>
      <c r="G29" s="69"/>
      <c r="H29" s="69"/>
      <c r="I29" s="69"/>
      <c r="J29" s="70" t="n">
        <f aca="false">H29/3600</f>
        <v>0</v>
      </c>
      <c r="L29" s="68"/>
      <c r="M29" s="69"/>
      <c r="N29" s="69"/>
      <c r="O29" s="69"/>
      <c r="P29" s="69"/>
      <c r="Q29" s="69"/>
      <c r="R29" s="70" t="n">
        <f aca="false">P29/3600</f>
        <v>0</v>
      </c>
      <c r="S29" s="49"/>
      <c r="T29" s="53"/>
      <c r="U29" s="36"/>
      <c r="V29" s="36"/>
      <c r="W29" s="53"/>
      <c r="X29" s="36"/>
      <c r="Y29" s="54"/>
    </row>
    <row r="30" customFormat="false" ht="12.75" hidden="false" customHeight="false" outlineLevel="0" collapsed="false">
      <c r="A30" s="62"/>
      <c r="B30" s="64"/>
      <c r="C30" s="64" t="n">
        <v>37</v>
      </c>
      <c r="D30" s="71"/>
      <c r="E30" s="72"/>
      <c r="F30" s="72"/>
      <c r="G30" s="72"/>
      <c r="H30" s="72"/>
      <c r="I30" s="72"/>
      <c r="J30" s="73" t="n">
        <f aca="false">H30/3600</f>
        <v>0</v>
      </c>
      <c r="L30" s="71"/>
      <c r="M30" s="72"/>
      <c r="N30" s="72"/>
      <c r="O30" s="72"/>
      <c r="P30" s="72"/>
      <c r="Q30" s="72"/>
      <c r="R30" s="73" t="n">
        <f aca="false">P30/3600</f>
        <v>0</v>
      </c>
      <c r="S30" s="49"/>
      <c r="T30" s="58"/>
      <c r="U30" s="59"/>
      <c r="V30" s="59"/>
      <c r="W30" s="58"/>
      <c r="X30" s="59"/>
      <c r="Y30" s="60"/>
    </row>
    <row r="31" customFormat="false" ht="12" hidden="false" customHeight="false" outlineLevel="0" collapsed="false">
      <c r="A31" s="62"/>
      <c r="B31" s="63" t="s">
        <v>44</v>
      </c>
      <c r="C31" s="63" t="n">
        <v>22</v>
      </c>
      <c r="D31" s="68"/>
      <c r="E31" s="69"/>
      <c r="F31" s="69"/>
      <c r="G31" s="69"/>
      <c r="H31" s="69"/>
      <c r="I31" s="69"/>
      <c r="J31" s="70" t="n">
        <f aca="false">H31/3600</f>
        <v>0</v>
      </c>
      <c r="L31" s="68"/>
      <c r="M31" s="69"/>
      <c r="N31" s="69"/>
      <c r="O31" s="69"/>
      <c r="P31" s="69"/>
      <c r="Q31" s="69"/>
      <c r="R31" s="70" t="n">
        <f aca="false">P31/3600</f>
        <v>0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2"/>
      <c r="B32" s="62"/>
      <c r="C32" s="62" t="n">
        <v>27</v>
      </c>
      <c r="D32" s="68"/>
      <c r="E32" s="69"/>
      <c r="F32" s="69"/>
      <c r="G32" s="69"/>
      <c r="H32" s="69"/>
      <c r="I32" s="69"/>
      <c r="J32" s="70" t="n">
        <f aca="false">H32/3600</f>
        <v>0</v>
      </c>
      <c r="L32" s="68"/>
      <c r="M32" s="69"/>
      <c r="N32" s="69"/>
      <c r="O32" s="69"/>
      <c r="P32" s="69"/>
      <c r="Q32" s="69"/>
      <c r="R32" s="70" t="n">
        <f aca="false">P32/3600</f>
        <v>0</v>
      </c>
      <c r="S32" s="49"/>
      <c r="T32" s="53"/>
      <c r="U32" s="36"/>
      <c r="V32" s="36"/>
      <c r="W32" s="53"/>
      <c r="X32" s="36"/>
      <c r="Y32" s="54"/>
    </row>
    <row r="33" customFormat="false" ht="12" hidden="false" customHeight="false" outlineLevel="0" collapsed="false">
      <c r="A33" s="62"/>
      <c r="B33" s="62"/>
      <c r="C33" s="62" t="n">
        <v>32</v>
      </c>
      <c r="D33" s="68"/>
      <c r="E33" s="69"/>
      <c r="F33" s="69"/>
      <c r="G33" s="69"/>
      <c r="H33" s="69"/>
      <c r="I33" s="69"/>
      <c r="J33" s="70" t="n">
        <f aca="false">H33/3600</f>
        <v>0</v>
      </c>
      <c r="L33" s="68"/>
      <c r="M33" s="69"/>
      <c r="N33" s="69"/>
      <c r="O33" s="69"/>
      <c r="P33" s="69"/>
      <c r="Q33" s="69"/>
      <c r="R33" s="70" t="n">
        <f aca="false">P33/3600</f>
        <v>0</v>
      </c>
      <c r="S33" s="49"/>
      <c r="T33" s="53"/>
      <c r="U33" s="36"/>
      <c r="V33" s="36"/>
      <c r="W33" s="53"/>
      <c r="X33" s="36"/>
      <c r="Y33" s="54"/>
    </row>
    <row r="34" customFormat="false" ht="12.75" hidden="false" customHeight="false" outlineLevel="0" collapsed="false">
      <c r="A34" s="62"/>
      <c r="B34" s="64"/>
      <c r="C34" s="64" t="n">
        <v>37</v>
      </c>
      <c r="D34" s="68"/>
      <c r="E34" s="69"/>
      <c r="F34" s="69"/>
      <c r="G34" s="69"/>
      <c r="H34" s="69"/>
      <c r="I34" s="69"/>
      <c r="J34" s="70" t="n">
        <f aca="false">H34/3600</f>
        <v>0</v>
      </c>
      <c r="L34" s="68"/>
      <c r="M34" s="69"/>
      <c r="N34" s="69"/>
      <c r="O34" s="69"/>
      <c r="P34" s="69"/>
      <c r="Q34" s="69"/>
      <c r="R34" s="70" t="n">
        <f aca="false">P34/3600</f>
        <v>0</v>
      </c>
      <c r="S34" s="49"/>
      <c r="T34" s="58"/>
      <c r="U34" s="59"/>
      <c r="V34" s="59"/>
      <c r="W34" s="58"/>
      <c r="X34" s="59"/>
      <c r="Y34" s="60"/>
    </row>
    <row r="35" customFormat="false" ht="12" hidden="false" customHeight="false" outlineLevel="0" collapsed="false">
      <c r="A35" s="62"/>
      <c r="B35" s="63" t="s">
        <v>53</v>
      </c>
      <c r="C35" s="63" t="n">
        <v>22</v>
      </c>
      <c r="D35" s="65"/>
      <c r="E35" s="66"/>
      <c r="F35" s="66"/>
      <c r="G35" s="66"/>
      <c r="H35" s="66"/>
      <c r="I35" s="66"/>
      <c r="J35" s="67" t="n">
        <f aca="false">H35/3600</f>
        <v>0</v>
      </c>
      <c r="L35" s="65"/>
      <c r="M35" s="66"/>
      <c r="N35" s="66"/>
      <c r="O35" s="66"/>
      <c r="P35" s="66"/>
      <c r="Q35" s="66"/>
      <c r="R35" s="67" t="n">
        <f aca="false">P35/3600</f>
        <v>0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2"/>
      <c r="B36" s="62"/>
      <c r="C36" s="62" t="n">
        <v>27</v>
      </c>
      <c r="D36" s="68"/>
      <c r="E36" s="69"/>
      <c r="F36" s="69"/>
      <c r="G36" s="69"/>
      <c r="H36" s="69"/>
      <c r="I36" s="69"/>
      <c r="J36" s="70" t="n">
        <f aca="false">H36/3600</f>
        <v>0</v>
      </c>
      <c r="L36" s="68"/>
      <c r="M36" s="69"/>
      <c r="N36" s="69"/>
      <c r="O36" s="69"/>
      <c r="P36" s="69"/>
      <c r="Q36" s="69"/>
      <c r="R36" s="70" t="n">
        <f aca="false">P36/3600</f>
        <v>0</v>
      </c>
      <c r="S36" s="49"/>
      <c r="T36" s="53"/>
      <c r="U36" s="36"/>
      <c r="V36" s="36"/>
      <c r="W36" s="53"/>
      <c r="X36" s="36"/>
      <c r="Y36" s="54"/>
    </row>
    <row r="37" customFormat="false" ht="12" hidden="false" customHeight="false" outlineLevel="0" collapsed="false">
      <c r="A37" s="62"/>
      <c r="B37" s="62"/>
      <c r="C37" s="62" t="n">
        <v>32</v>
      </c>
      <c r="D37" s="68"/>
      <c r="E37" s="69"/>
      <c r="F37" s="69"/>
      <c r="G37" s="69"/>
      <c r="H37" s="69"/>
      <c r="I37" s="69"/>
      <c r="J37" s="70" t="n">
        <f aca="false">H37/3600</f>
        <v>0</v>
      </c>
      <c r="L37" s="68"/>
      <c r="M37" s="69"/>
      <c r="N37" s="69"/>
      <c r="O37" s="69"/>
      <c r="P37" s="69"/>
      <c r="Q37" s="69"/>
      <c r="R37" s="70" t="n">
        <f aca="false">P37/3600</f>
        <v>0</v>
      </c>
      <c r="S37" s="49"/>
      <c r="T37" s="53"/>
      <c r="U37" s="36"/>
      <c r="V37" s="36"/>
      <c r="W37" s="53"/>
      <c r="X37" s="36"/>
      <c r="Y37" s="54"/>
    </row>
    <row r="38" customFormat="false" ht="12.75" hidden="false" customHeight="false" outlineLevel="0" collapsed="false">
      <c r="A38" s="64"/>
      <c r="B38" s="64"/>
      <c r="C38" s="64" t="n">
        <v>37</v>
      </c>
      <c r="D38" s="71"/>
      <c r="E38" s="72"/>
      <c r="F38" s="72"/>
      <c r="G38" s="72"/>
      <c r="H38" s="72"/>
      <c r="I38" s="72"/>
      <c r="J38" s="73" t="n">
        <f aca="false">H38/3600</f>
        <v>0</v>
      </c>
      <c r="L38" s="71"/>
      <c r="M38" s="72"/>
      <c r="N38" s="72"/>
      <c r="O38" s="72"/>
      <c r="P38" s="72"/>
      <c r="Q38" s="72"/>
      <c r="R38" s="73" t="n">
        <f aca="false">P38/3600</f>
        <v>0</v>
      </c>
      <c r="S38" s="49"/>
      <c r="T38" s="58"/>
      <c r="U38" s="59"/>
      <c r="V38" s="59"/>
      <c r="W38" s="58"/>
      <c r="X38" s="59"/>
      <c r="Y38" s="60"/>
    </row>
    <row r="39" customFormat="false" ht="12" hidden="false" customHeight="false" outlineLevel="0" collapsed="false">
      <c r="A39" s="63" t="s">
        <v>12</v>
      </c>
      <c r="B39" s="63" t="s">
        <v>40</v>
      </c>
      <c r="C39" s="63" t="n">
        <v>22</v>
      </c>
      <c r="D39" s="68"/>
      <c r="E39" s="69"/>
      <c r="F39" s="69"/>
      <c r="G39" s="69"/>
      <c r="H39" s="69"/>
      <c r="I39" s="69"/>
      <c r="J39" s="70" t="n">
        <f aca="false">H39/3600</f>
        <v>0</v>
      </c>
      <c r="L39" s="68"/>
      <c r="M39" s="69"/>
      <c r="N39" s="69"/>
      <c r="O39" s="69"/>
      <c r="P39" s="69"/>
      <c r="Q39" s="69"/>
      <c r="R39" s="70" t="n">
        <f aca="false">P39/3600</f>
        <v>0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2" t="s">
        <v>88</v>
      </c>
      <c r="B40" s="62"/>
      <c r="C40" s="62" t="n">
        <v>27</v>
      </c>
      <c r="D40" s="68"/>
      <c r="E40" s="69"/>
      <c r="F40" s="69"/>
      <c r="G40" s="69"/>
      <c r="H40" s="69"/>
      <c r="I40" s="69"/>
      <c r="J40" s="70" t="n">
        <f aca="false">H40/3600</f>
        <v>0</v>
      </c>
      <c r="L40" s="68"/>
      <c r="M40" s="69"/>
      <c r="N40" s="69"/>
      <c r="O40" s="69"/>
      <c r="P40" s="69"/>
      <c r="Q40" s="69"/>
      <c r="R40" s="70" t="n">
        <f aca="false">P40/3600</f>
        <v>0</v>
      </c>
      <c r="S40" s="49"/>
      <c r="T40" s="53"/>
      <c r="U40" s="36"/>
      <c r="V40" s="36"/>
      <c r="W40" s="53"/>
      <c r="X40" s="36"/>
      <c r="Y40" s="54"/>
    </row>
    <row r="41" customFormat="false" ht="12" hidden="false" customHeight="false" outlineLevel="0" collapsed="false">
      <c r="A41" s="62"/>
      <c r="B41" s="62"/>
      <c r="C41" s="62" t="n">
        <v>32</v>
      </c>
      <c r="D41" s="68"/>
      <c r="E41" s="69"/>
      <c r="F41" s="69"/>
      <c r="G41" s="69"/>
      <c r="H41" s="69"/>
      <c r="I41" s="69"/>
      <c r="J41" s="70" t="n">
        <f aca="false">H41/3600</f>
        <v>0</v>
      </c>
      <c r="L41" s="68"/>
      <c r="M41" s="69"/>
      <c r="N41" s="69"/>
      <c r="O41" s="69"/>
      <c r="P41" s="69"/>
      <c r="Q41" s="69"/>
      <c r="R41" s="70" t="n">
        <f aca="false">P41/3600</f>
        <v>0</v>
      </c>
      <c r="S41" s="49"/>
      <c r="T41" s="53"/>
      <c r="U41" s="36"/>
      <c r="V41" s="36"/>
      <c r="W41" s="53"/>
      <c r="X41" s="36"/>
      <c r="Y41" s="54"/>
    </row>
    <row r="42" customFormat="false" ht="12.75" hidden="false" customHeight="false" outlineLevel="0" collapsed="false">
      <c r="A42" s="62"/>
      <c r="B42" s="64"/>
      <c r="C42" s="64" t="n">
        <v>37</v>
      </c>
      <c r="D42" s="68"/>
      <c r="E42" s="69"/>
      <c r="F42" s="69"/>
      <c r="G42" s="69"/>
      <c r="H42" s="69"/>
      <c r="I42" s="69"/>
      <c r="J42" s="70" t="n">
        <f aca="false">H42/3600</f>
        <v>0</v>
      </c>
      <c r="L42" s="68"/>
      <c r="M42" s="69"/>
      <c r="N42" s="69"/>
      <c r="O42" s="69"/>
      <c r="P42" s="69"/>
      <c r="Q42" s="69"/>
      <c r="R42" s="70" t="n">
        <f aca="false">P42/3600</f>
        <v>0</v>
      </c>
      <c r="S42" s="49"/>
      <c r="T42" s="58"/>
      <c r="U42" s="59"/>
      <c r="V42" s="59"/>
      <c r="W42" s="58"/>
      <c r="X42" s="59"/>
      <c r="Y42" s="60"/>
    </row>
    <row r="43" customFormat="false" ht="12" hidden="false" customHeight="false" outlineLevel="0" collapsed="false">
      <c r="A43" s="62"/>
      <c r="B43" s="63" t="s">
        <v>49</v>
      </c>
      <c r="C43" s="63" t="n">
        <v>22</v>
      </c>
      <c r="D43" s="65"/>
      <c r="E43" s="66"/>
      <c r="F43" s="66"/>
      <c r="G43" s="66"/>
      <c r="H43" s="66"/>
      <c r="I43" s="66"/>
      <c r="J43" s="67" t="n">
        <f aca="false">H43/3600</f>
        <v>0</v>
      </c>
      <c r="L43" s="65"/>
      <c r="M43" s="66"/>
      <c r="N43" s="66"/>
      <c r="O43" s="66"/>
      <c r="P43" s="66"/>
      <c r="Q43" s="66"/>
      <c r="R43" s="67" t="n">
        <f aca="false">P43/3600</f>
        <v>0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2"/>
      <c r="B44" s="62"/>
      <c r="C44" s="62" t="n">
        <v>27</v>
      </c>
      <c r="D44" s="68"/>
      <c r="E44" s="69"/>
      <c r="F44" s="69"/>
      <c r="G44" s="69"/>
      <c r="H44" s="69"/>
      <c r="I44" s="69"/>
      <c r="J44" s="70" t="n">
        <f aca="false">H44/3600</f>
        <v>0</v>
      </c>
      <c r="L44" s="68"/>
      <c r="M44" s="69"/>
      <c r="N44" s="69"/>
      <c r="O44" s="69"/>
      <c r="P44" s="69"/>
      <c r="Q44" s="69"/>
      <c r="R44" s="70" t="n">
        <f aca="false">P44/3600</f>
        <v>0</v>
      </c>
      <c r="S44" s="49"/>
      <c r="T44" s="53"/>
      <c r="U44" s="36"/>
      <c r="V44" s="36"/>
      <c r="W44" s="53"/>
      <c r="X44" s="36"/>
      <c r="Y44" s="54"/>
    </row>
    <row r="45" customFormat="false" ht="12" hidden="false" customHeight="false" outlineLevel="0" collapsed="false">
      <c r="A45" s="62"/>
      <c r="B45" s="62"/>
      <c r="C45" s="62" t="n">
        <v>32</v>
      </c>
      <c r="D45" s="68"/>
      <c r="E45" s="69"/>
      <c r="F45" s="69"/>
      <c r="G45" s="69"/>
      <c r="H45" s="69"/>
      <c r="I45" s="69"/>
      <c r="J45" s="70" t="n">
        <f aca="false">H45/3600</f>
        <v>0</v>
      </c>
      <c r="L45" s="68"/>
      <c r="M45" s="69"/>
      <c r="N45" s="69"/>
      <c r="O45" s="69"/>
      <c r="P45" s="69"/>
      <c r="Q45" s="69"/>
      <c r="R45" s="70" t="n">
        <f aca="false">P45/3600</f>
        <v>0</v>
      </c>
      <c r="S45" s="49"/>
      <c r="T45" s="53"/>
      <c r="U45" s="36"/>
      <c r="V45" s="36"/>
      <c r="W45" s="53"/>
      <c r="X45" s="36"/>
      <c r="Y45" s="54"/>
    </row>
    <row r="46" customFormat="false" ht="12.75" hidden="false" customHeight="false" outlineLevel="0" collapsed="false">
      <c r="A46" s="62"/>
      <c r="B46" s="64"/>
      <c r="C46" s="64" t="n">
        <v>37</v>
      </c>
      <c r="D46" s="71"/>
      <c r="E46" s="72"/>
      <c r="F46" s="72"/>
      <c r="G46" s="72"/>
      <c r="H46" s="72"/>
      <c r="I46" s="72"/>
      <c r="J46" s="73" t="n">
        <f aca="false">H46/3600</f>
        <v>0</v>
      </c>
      <c r="L46" s="71"/>
      <c r="M46" s="72"/>
      <c r="N46" s="72"/>
      <c r="O46" s="72"/>
      <c r="P46" s="72"/>
      <c r="Q46" s="72"/>
      <c r="R46" s="73" t="n">
        <f aca="false">P46/3600</f>
        <v>0</v>
      </c>
      <c r="S46" s="49"/>
      <c r="T46" s="58"/>
      <c r="U46" s="59"/>
      <c r="V46" s="59"/>
      <c r="W46" s="58"/>
      <c r="X46" s="59"/>
      <c r="Y46" s="60"/>
    </row>
    <row r="47" customFormat="false" ht="12" hidden="false" customHeight="false" outlineLevel="0" collapsed="false">
      <c r="A47" s="62"/>
      <c r="B47" s="63" t="s">
        <v>67</v>
      </c>
      <c r="C47" s="63" t="n">
        <v>22</v>
      </c>
      <c r="D47" s="68"/>
      <c r="E47" s="69"/>
      <c r="F47" s="69"/>
      <c r="G47" s="69"/>
      <c r="H47" s="69"/>
      <c r="I47" s="69"/>
      <c r="J47" s="70" t="n">
        <f aca="false">H47/3600</f>
        <v>0</v>
      </c>
      <c r="L47" s="68"/>
      <c r="M47" s="69"/>
      <c r="N47" s="69"/>
      <c r="O47" s="69"/>
      <c r="P47" s="69"/>
      <c r="Q47" s="69"/>
      <c r="R47" s="70" t="n">
        <f aca="false">P47/3600</f>
        <v>0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2"/>
      <c r="B48" s="62"/>
      <c r="C48" s="62" t="n">
        <v>27</v>
      </c>
      <c r="D48" s="68"/>
      <c r="E48" s="69"/>
      <c r="F48" s="69"/>
      <c r="G48" s="69"/>
      <c r="H48" s="69"/>
      <c r="I48" s="69"/>
      <c r="J48" s="70" t="n">
        <f aca="false">H48/3600</f>
        <v>0</v>
      </c>
      <c r="L48" s="68"/>
      <c r="M48" s="69"/>
      <c r="N48" s="69"/>
      <c r="O48" s="69"/>
      <c r="P48" s="69"/>
      <c r="Q48" s="69"/>
      <c r="R48" s="70" t="n">
        <f aca="false">P48/3600</f>
        <v>0</v>
      </c>
      <c r="S48" s="49"/>
      <c r="T48" s="53"/>
      <c r="U48" s="36"/>
      <c r="V48" s="36"/>
      <c r="W48" s="53"/>
      <c r="X48" s="36"/>
      <c r="Y48" s="54"/>
    </row>
    <row r="49" customFormat="false" ht="12" hidden="false" customHeight="false" outlineLevel="0" collapsed="false">
      <c r="A49" s="62"/>
      <c r="B49" s="62"/>
      <c r="C49" s="62" t="n">
        <v>32</v>
      </c>
      <c r="D49" s="68"/>
      <c r="E49" s="69"/>
      <c r="F49" s="69"/>
      <c r="G49" s="69"/>
      <c r="H49" s="69"/>
      <c r="I49" s="69"/>
      <c r="J49" s="70" t="n">
        <f aca="false">H49/3600</f>
        <v>0</v>
      </c>
      <c r="L49" s="68"/>
      <c r="M49" s="69"/>
      <c r="N49" s="69"/>
      <c r="O49" s="69"/>
      <c r="P49" s="69"/>
      <c r="Q49" s="69"/>
      <c r="R49" s="70" t="n">
        <f aca="false">P49/3600</f>
        <v>0</v>
      </c>
      <c r="S49" s="49"/>
      <c r="T49" s="53"/>
      <c r="U49" s="36"/>
      <c r="V49" s="36"/>
      <c r="W49" s="53"/>
      <c r="X49" s="36"/>
      <c r="Y49" s="54"/>
    </row>
    <row r="50" customFormat="false" ht="12.75" hidden="false" customHeight="false" outlineLevel="0" collapsed="false">
      <c r="A50" s="62"/>
      <c r="B50" s="64"/>
      <c r="C50" s="64" t="n">
        <v>37</v>
      </c>
      <c r="D50" s="68"/>
      <c r="E50" s="69"/>
      <c r="F50" s="69"/>
      <c r="G50" s="69"/>
      <c r="H50" s="69"/>
      <c r="I50" s="69"/>
      <c r="J50" s="70" t="n">
        <f aca="false">H50/3600</f>
        <v>0</v>
      </c>
      <c r="L50" s="68"/>
      <c r="M50" s="69"/>
      <c r="N50" s="69"/>
      <c r="O50" s="69"/>
      <c r="P50" s="69"/>
      <c r="Q50" s="69"/>
      <c r="R50" s="70" t="n">
        <f aca="false">P50/3600</f>
        <v>0</v>
      </c>
      <c r="S50" s="49"/>
      <c r="T50" s="58"/>
      <c r="U50" s="59"/>
      <c r="V50" s="59"/>
      <c r="W50" s="58"/>
      <c r="X50" s="59"/>
      <c r="Y50" s="60"/>
    </row>
    <row r="51" customFormat="false" ht="12" hidden="false" customHeight="false" outlineLevel="0" collapsed="false">
      <c r="A51" s="62"/>
      <c r="B51" s="63" t="s">
        <v>70</v>
      </c>
      <c r="C51" s="63" t="n">
        <v>22</v>
      </c>
      <c r="D51" s="65"/>
      <c r="E51" s="66"/>
      <c r="F51" s="66"/>
      <c r="G51" s="66"/>
      <c r="H51" s="66"/>
      <c r="I51" s="66"/>
      <c r="J51" s="67" t="n">
        <f aca="false">H51/3600</f>
        <v>0</v>
      </c>
      <c r="L51" s="65"/>
      <c r="M51" s="66"/>
      <c r="N51" s="66"/>
      <c r="O51" s="66"/>
      <c r="P51" s="66"/>
      <c r="Q51" s="66"/>
      <c r="R51" s="67" t="n">
        <f aca="false">P51/3600</f>
        <v>0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2"/>
      <c r="B52" s="62"/>
      <c r="C52" s="62" t="n">
        <v>27</v>
      </c>
      <c r="D52" s="68"/>
      <c r="E52" s="69"/>
      <c r="F52" s="69"/>
      <c r="G52" s="69"/>
      <c r="H52" s="69"/>
      <c r="I52" s="69"/>
      <c r="J52" s="70" t="n">
        <f aca="false">H52/3600</f>
        <v>0</v>
      </c>
      <c r="L52" s="68"/>
      <c r="M52" s="69"/>
      <c r="N52" s="69"/>
      <c r="O52" s="69"/>
      <c r="P52" s="69"/>
      <c r="Q52" s="69"/>
      <c r="R52" s="70" t="n">
        <f aca="false">P52/3600</f>
        <v>0</v>
      </c>
      <c r="S52" s="49"/>
      <c r="T52" s="53"/>
      <c r="U52" s="36"/>
      <c r="V52" s="36"/>
      <c r="W52" s="53"/>
      <c r="X52" s="36"/>
      <c r="Y52" s="54"/>
    </row>
    <row r="53" customFormat="false" ht="12" hidden="false" customHeight="false" outlineLevel="0" collapsed="false">
      <c r="A53" s="62"/>
      <c r="B53" s="62"/>
      <c r="C53" s="62" t="n">
        <v>32</v>
      </c>
      <c r="D53" s="68"/>
      <c r="E53" s="69"/>
      <c r="F53" s="69"/>
      <c r="G53" s="69"/>
      <c r="H53" s="69"/>
      <c r="I53" s="69"/>
      <c r="J53" s="70" t="n">
        <f aca="false">H53/3600</f>
        <v>0</v>
      </c>
      <c r="L53" s="68"/>
      <c r="M53" s="69"/>
      <c r="N53" s="69"/>
      <c r="O53" s="69"/>
      <c r="P53" s="69"/>
      <c r="Q53" s="69"/>
      <c r="R53" s="70" t="n">
        <f aca="false">P53/3600</f>
        <v>0</v>
      </c>
      <c r="S53" s="49"/>
      <c r="T53" s="53"/>
      <c r="U53" s="36"/>
      <c r="V53" s="36"/>
      <c r="W53" s="53"/>
      <c r="X53" s="36"/>
      <c r="Y53" s="54"/>
    </row>
    <row r="54" customFormat="false" ht="12.75" hidden="false" customHeight="false" outlineLevel="0" collapsed="false">
      <c r="A54" s="64"/>
      <c r="B54" s="64"/>
      <c r="C54" s="64" t="n">
        <v>37</v>
      </c>
      <c r="D54" s="71"/>
      <c r="E54" s="72"/>
      <c r="F54" s="72"/>
      <c r="G54" s="72"/>
      <c r="H54" s="72"/>
      <c r="I54" s="72"/>
      <c r="J54" s="73" t="n">
        <f aca="false">H54/3600</f>
        <v>0</v>
      </c>
      <c r="L54" s="71"/>
      <c r="M54" s="72"/>
      <c r="N54" s="72"/>
      <c r="O54" s="72"/>
      <c r="P54" s="72"/>
      <c r="Q54" s="72"/>
      <c r="R54" s="73" t="n">
        <f aca="false">P54/3600</f>
        <v>0</v>
      </c>
      <c r="S54" s="49"/>
      <c r="T54" s="58"/>
      <c r="U54" s="59"/>
      <c r="V54" s="59"/>
      <c r="W54" s="58"/>
      <c r="X54" s="59"/>
      <c r="Y54" s="60"/>
    </row>
    <row r="55" customFormat="false" ht="12" hidden="false" customHeight="false" outlineLevel="0" collapsed="false">
      <c r="A55" s="63" t="s">
        <v>13</v>
      </c>
      <c r="B55" s="63" t="s">
        <v>45</v>
      </c>
      <c r="C55" s="63" t="n">
        <v>22</v>
      </c>
      <c r="D55" s="68"/>
      <c r="E55" s="69"/>
      <c r="F55" s="69"/>
      <c r="G55" s="69"/>
      <c r="H55" s="69"/>
      <c r="I55" s="69"/>
      <c r="J55" s="70" t="n">
        <f aca="false">H55/3600</f>
        <v>0</v>
      </c>
      <c r="L55" s="68"/>
      <c r="M55" s="69"/>
      <c r="N55" s="69"/>
      <c r="O55" s="69"/>
      <c r="P55" s="69"/>
      <c r="Q55" s="69"/>
      <c r="R55" s="70" t="n">
        <f aca="false">P55/3600</f>
        <v>0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2" t="s">
        <v>89</v>
      </c>
      <c r="B56" s="62"/>
      <c r="C56" s="62" t="n">
        <v>27</v>
      </c>
      <c r="D56" s="68"/>
      <c r="E56" s="69"/>
      <c r="F56" s="69"/>
      <c r="G56" s="69"/>
      <c r="H56" s="69"/>
      <c r="I56" s="69"/>
      <c r="J56" s="70" t="n">
        <f aca="false">H56/3600</f>
        <v>0</v>
      </c>
      <c r="L56" s="68"/>
      <c r="M56" s="69"/>
      <c r="N56" s="69"/>
      <c r="O56" s="69"/>
      <c r="P56" s="69"/>
      <c r="Q56" s="69"/>
      <c r="R56" s="70" t="n">
        <f aca="false">P56/3600</f>
        <v>0</v>
      </c>
      <c r="S56" s="49"/>
      <c r="T56" s="53"/>
      <c r="U56" s="36"/>
      <c r="V56" s="36"/>
      <c r="W56" s="53"/>
      <c r="X56" s="36"/>
      <c r="Y56" s="54"/>
    </row>
    <row r="57" customFormat="false" ht="12" hidden="false" customHeight="false" outlineLevel="0" collapsed="false">
      <c r="A57" s="62"/>
      <c r="B57" s="62"/>
      <c r="C57" s="62" t="n">
        <v>32</v>
      </c>
      <c r="D57" s="68"/>
      <c r="E57" s="69"/>
      <c r="F57" s="69"/>
      <c r="G57" s="69"/>
      <c r="H57" s="69"/>
      <c r="I57" s="69"/>
      <c r="J57" s="70" t="n">
        <f aca="false">H57/3600</f>
        <v>0</v>
      </c>
      <c r="L57" s="68"/>
      <c r="M57" s="69"/>
      <c r="N57" s="69"/>
      <c r="O57" s="69"/>
      <c r="P57" s="69"/>
      <c r="Q57" s="69"/>
      <c r="R57" s="70" t="n">
        <f aca="false">P57/3600</f>
        <v>0</v>
      </c>
      <c r="S57" s="49"/>
      <c r="T57" s="53"/>
      <c r="U57" s="36"/>
      <c r="V57" s="36"/>
      <c r="W57" s="53"/>
      <c r="X57" s="36"/>
      <c r="Y57" s="54"/>
    </row>
    <row r="58" customFormat="false" ht="12.75" hidden="false" customHeight="false" outlineLevel="0" collapsed="false">
      <c r="A58" s="62"/>
      <c r="B58" s="64"/>
      <c r="C58" s="64" t="n">
        <v>37</v>
      </c>
      <c r="D58" s="68"/>
      <c r="E58" s="69"/>
      <c r="F58" s="69"/>
      <c r="G58" s="69"/>
      <c r="H58" s="69"/>
      <c r="I58" s="69"/>
      <c r="J58" s="70" t="n">
        <f aca="false">H58/3600</f>
        <v>0</v>
      </c>
      <c r="L58" s="68"/>
      <c r="M58" s="69"/>
      <c r="N58" s="69"/>
      <c r="O58" s="69"/>
      <c r="P58" s="69"/>
      <c r="Q58" s="69"/>
      <c r="R58" s="70" t="n">
        <f aca="false">P58/3600</f>
        <v>0</v>
      </c>
      <c r="S58" s="49"/>
      <c r="T58" s="58"/>
      <c r="U58" s="59"/>
      <c r="V58" s="59"/>
      <c r="W58" s="58"/>
      <c r="X58" s="59"/>
      <c r="Y58" s="60"/>
    </row>
    <row r="59" customFormat="false" ht="12" hidden="false" customHeight="false" outlineLevel="0" collapsed="false">
      <c r="A59" s="62"/>
      <c r="B59" s="63" t="s">
        <v>51</v>
      </c>
      <c r="C59" s="63" t="n">
        <v>22</v>
      </c>
      <c r="D59" s="65"/>
      <c r="E59" s="66"/>
      <c r="F59" s="66"/>
      <c r="G59" s="66"/>
      <c r="H59" s="66"/>
      <c r="I59" s="66"/>
      <c r="J59" s="67" t="n">
        <f aca="false">H59/3600</f>
        <v>0</v>
      </c>
      <c r="L59" s="65"/>
      <c r="M59" s="66"/>
      <c r="N59" s="66"/>
      <c r="O59" s="66"/>
      <c r="P59" s="66"/>
      <c r="Q59" s="66"/>
      <c r="R59" s="67" t="n">
        <f aca="false">P59/3600</f>
        <v>0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2"/>
      <c r="B60" s="62"/>
      <c r="C60" s="62" t="n">
        <v>27</v>
      </c>
      <c r="D60" s="68"/>
      <c r="E60" s="69"/>
      <c r="F60" s="69"/>
      <c r="G60" s="69"/>
      <c r="H60" s="69"/>
      <c r="I60" s="69"/>
      <c r="J60" s="70" t="n">
        <f aca="false">H60/3600</f>
        <v>0</v>
      </c>
      <c r="L60" s="68"/>
      <c r="M60" s="69"/>
      <c r="N60" s="69"/>
      <c r="O60" s="69"/>
      <c r="P60" s="69"/>
      <c r="Q60" s="69"/>
      <c r="R60" s="70" t="n">
        <f aca="false">P60/3600</f>
        <v>0</v>
      </c>
      <c r="S60" s="49"/>
      <c r="T60" s="53"/>
      <c r="U60" s="36"/>
      <c r="V60" s="36"/>
      <c r="W60" s="53"/>
      <c r="X60" s="36"/>
      <c r="Y60" s="54"/>
    </row>
    <row r="61" customFormat="false" ht="12" hidden="false" customHeight="false" outlineLevel="0" collapsed="false">
      <c r="A61" s="62"/>
      <c r="B61" s="62"/>
      <c r="C61" s="62" t="n">
        <v>32</v>
      </c>
      <c r="D61" s="68"/>
      <c r="E61" s="69"/>
      <c r="F61" s="69"/>
      <c r="G61" s="69"/>
      <c r="H61" s="69"/>
      <c r="I61" s="69"/>
      <c r="J61" s="70" t="n">
        <f aca="false">H61/3600</f>
        <v>0</v>
      </c>
      <c r="L61" s="68"/>
      <c r="M61" s="69"/>
      <c r="N61" s="69"/>
      <c r="O61" s="69"/>
      <c r="P61" s="69"/>
      <c r="Q61" s="69"/>
      <c r="R61" s="70" t="n">
        <f aca="false">P61/3600</f>
        <v>0</v>
      </c>
      <c r="S61" s="49"/>
      <c r="T61" s="53"/>
      <c r="U61" s="36"/>
      <c r="V61" s="36"/>
      <c r="W61" s="53"/>
      <c r="X61" s="36"/>
      <c r="Y61" s="54"/>
    </row>
    <row r="62" customFormat="false" ht="12.75" hidden="false" customHeight="false" outlineLevel="0" collapsed="false">
      <c r="A62" s="62"/>
      <c r="B62" s="64"/>
      <c r="C62" s="64" t="n">
        <v>37</v>
      </c>
      <c r="D62" s="71"/>
      <c r="E62" s="72"/>
      <c r="F62" s="72"/>
      <c r="G62" s="72"/>
      <c r="H62" s="72"/>
      <c r="I62" s="72"/>
      <c r="J62" s="73" t="n">
        <f aca="false">H62/3600</f>
        <v>0</v>
      </c>
      <c r="L62" s="71"/>
      <c r="M62" s="72"/>
      <c r="N62" s="72"/>
      <c r="O62" s="72"/>
      <c r="P62" s="72"/>
      <c r="Q62" s="72"/>
      <c r="R62" s="73" t="n">
        <f aca="false">P62/3600</f>
        <v>0</v>
      </c>
      <c r="S62" s="49"/>
      <c r="T62" s="58"/>
      <c r="U62" s="59"/>
      <c r="V62" s="59"/>
      <c r="W62" s="58"/>
      <c r="X62" s="59"/>
      <c r="Y62" s="60"/>
    </row>
    <row r="63" customFormat="false" ht="12" hidden="false" customHeight="false" outlineLevel="0" collapsed="false">
      <c r="A63" s="62"/>
      <c r="B63" s="63" t="s">
        <v>47</v>
      </c>
      <c r="C63" s="63" t="n">
        <v>22</v>
      </c>
      <c r="D63" s="68"/>
      <c r="E63" s="69"/>
      <c r="F63" s="69"/>
      <c r="G63" s="69"/>
      <c r="H63" s="69"/>
      <c r="I63" s="69"/>
      <c r="J63" s="70" t="n">
        <f aca="false">H63/3600</f>
        <v>0</v>
      </c>
      <c r="L63" s="68"/>
      <c r="M63" s="69"/>
      <c r="N63" s="69"/>
      <c r="O63" s="69"/>
      <c r="P63" s="69"/>
      <c r="Q63" s="69"/>
      <c r="R63" s="70" t="n">
        <f aca="false">P63/3600</f>
        <v>0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2"/>
      <c r="B64" s="62"/>
      <c r="C64" s="62" t="n">
        <v>27</v>
      </c>
      <c r="D64" s="68"/>
      <c r="E64" s="69"/>
      <c r="F64" s="69"/>
      <c r="G64" s="69"/>
      <c r="H64" s="69"/>
      <c r="I64" s="69"/>
      <c r="J64" s="70" t="n">
        <f aca="false">H64/3600</f>
        <v>0</v>
      </c>
      <c r="L64" s="68"/>
      <c r="M64" s="69"/>
      <c r="N64" s="69"/>
      <c r="O64" s="69"/>
      <c r="P64" s="69"/>
      <c r="Q64" s="69"/>
      <c r="R64" s="70" t="n">
        <f aca="false">P64/3600</f>
        <v>0</v>
      </c>
      <c r="S64" s="49"/>
      <c r="T64" s="53"/>
      <c r="U64" s="36"/>
      <c r="V64" s="36"/>
      <c r="W64" s="53"/>
      <c r="X64" s="36"/>
      <c r="Y64" s="54"/>
    </row>
    <row r="65" customFormat="false" ht="12" hidden="false" customHeight="false" outlineLevel="0" collapsed="false">
      <c r="A65" s="62"/>
      <c r="B65" s="62"/>
      <c r="C65" s="62" t="n">
        <v>32</v>
      </c>
      <c r="D65" s="68"/>
      <c r="E65" s="69"/>
      <c r="F65" s="69"/>
      <c r="G65" s="69"/>
      <c r="H65" s="69"/>
      <c r="I65" s="69"/>
      <c r="J65" s="70" t="n">
        <f aca="false">H65/3600</f>
        <v>0</v>
      </c>
      <c r="L65" s="68"/>
      <c r="M65" s="69"/>
      <c r="N65" s="69"/>
      <c r="O65" s="69"/>
      <c r="P65" s="69"/>
      <c r="Q65" s="69"/>
      <c r="R65" s="70" t="n">
        <f aca="false">P65/3600</f>
        <v>0</v>
      </c>
      <c r="S65" s="49"/>
      <c r="T65" s="53"/>
      <c r="U65" s="36"/>
      <c r="V65" s="36"/>
      <c r="W65" s="53"/>
      <c r="X65" s="36"/>
      <c r="Y65" s="54"/>
    </row>
    <row r="66" customFormat="false" ht="12.75" hidden="false" customHeight="false" outlineLevel="0" collapsed="false">
      <c r="A66" s="62"/>
      <c r="B66" s="64"/>
      <c r="C66" s="64" t="n">
        <v>37</v>
      </c>
      <c r="D66" s="68"/>
      <c r="E66" s="69"/>
      <c r="F66" s="69"/>
      <c r="G66" s="69"/>
      <c r="H66" s="69"/>
      <c r="I66" s="69"/>
      <c r="J66" s="70" t="n">
        <f aca="false">H66/3600</f>
        <v>0</v>
      </c>
      <c r="L66" s="68"/>
      <c r="M66" s="69"/>
      <c r="N66" s="69"/>
      <c r="O66" s="69"/>
      <c r="P66" s="69"/>
      <c r="Q66" s="69"/>
      <c r="R66" s="70" t="n">
        <f aca="false">P66/3600</f>
        <v>0</v>
      </c>
      <c r="S66" s="49"/>
      <c r="T66" s="58"/>
      <c r="U66" s="59"/>
      <c r="V66" s="59"/>
      <c r="W66" s="58"/>
      <c r="X66" s="59"/>
      <c r="Y66" s="60"/>
    </row>
    <row r="67" customFormat="false" ht="12" hidden="false" customHeight="false" outlineLevel="0" collapsed="false">
      <c r="A67" s="62"/>
      <c r="B67" s="63" t="s">
        <v>70</v>
      </c>
      <c r="C67" s="63" t="n">
        <v>22</v>
      </c>
      <c r="D67" s="65"/>
      <c r="E67" s="66"/>
      <c r="F67" s="66"/>
      <c r="G67" s="66"/>
      <c r="H67" s="66"/>
      <c r="I67" s="66"/>
      <c r="J67" s="67" t="n">
        <f aca="false">H67/3600</f>
        <v>0</v>
      </c>
      <c r="L67" s="65"/>
      <c r="M67" s="66"/>
      <c r="N67" s="66"/>
      <c r="O67" s="66"/>
      <c r="P67" s="66"/>
      <c r="Q67" s="66"/>
      <c r="R67" s="67" t="n">
        <f aca="false">P67/3600</f>
        <v>0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2"/>
      <c r="B68" s="62"/>
      <c r="C68" s="62" t="n">
        <v>27</v>
      </c>
      <c r="D68" s="68"/>
      <c r="E68" s="69"/>
      <c r="F68" s="69"/>
      <c r="G68" s="69"/>
      <c r="H68" s="69"/>
      <c r="I68" s="69"/>
      <c r="J68" s="70" t="n">
        <f aca="false">H68/3600</f>
        <v>0</v>
      </c>
      <c r="L68" s="68"/>
      <c r="M68" s="69"/>
      <c r="N68" s="69"/>
      <c r="O68" s="69"/>
      <c r="P68" s="69"/>
      <c r="Q68" s="69"/>
      <c r="R68" s="70" t="n">
        <f aca="false">P68/3600</f>
        <v>0</v>
      </c>
      <c r="S68" s="49"/>
      <c r="T68" s="53"/>
      <c r="U68" s="36"/>
      <c r="V68" s="36"/>
      <c r="W68" s="53"/>
      <c r="X68" s="36"/>
      <c r="Y68" s="54"/>
    </row>
    <row r="69" customFormat="false" ht="12" hidden="false" customHeight="false" outlineLevel="0" collapsed="false">
      <c r="A69" s="62"/>
      <c r="B69" s="62"/>
      <c r="C69" s="62" t="n">
        <v>32</v>
      </c>
      <c r="D69" s="68"/>
      <c r="E69" s="69"/>
      <c r="F69" s="69"/>
      <c r="G69" s="69"/>
      <c r="H69" s="69"/>
      <c r="I69" s="69"/>
      <c r="J69" s="70" t="n">
        <f aca="false">H69/3600</f>
        <v>0</v>
      </c>
      <c r="L69" s="68"/>
      <c r="M69" s="69"/>
      <c r="N69" s="69"/>
      <c r="O69" s="69"/>
      <c r="P69" s="69"/>
      <c r="Q69" s="69"/>
      <c r="R69" s="70" t="n">
        <f aca="false">P69/3600</f>
        <v>0</v>
      </c>
      <c r="S69" s="49"/>
      <c r="T69" s="53"/>
      <c r="U69" s="36"/>
      <c r="V69" s="36"/>
      <c r="W69" s="53"/>
      <c r="X69" s="36"/>
      <c r="Y69" s="54"/>
    </row>
    <row r="70" customFormat="false" ht="12.75" hidden="false" customHeight="false" outlineLevel="0" collapsed="false">
      <c r="A70" s="64"/>
      <c r="B70" s="64"/>
      <c r="C70" s="64" t="n">
        <v>37</v>
      </c>
      <c r="D70" s="71"/>
      <c r="E70" s="72"/>
      <c r="F70" s="72"/>
      <c r="G70" s="72"/>
      <c r="H70" s="72"/>
      <c r="I70" s="72"/>
      <c r="J70" s="73" t="n">
        <f aca="false">H70/3600</f>
        <v>0</v>
      </c>
      <c r="L70" s="71"/>
      <c r="M70" s="72"/>
      <c r="N70" s="72"/>
      <c r="O70" s="72"/>
      <c r="P70" s="72"/>
      <c r="Q70" s="72"/>
      <c r="R70" s="73" t="n">
        <f aca="false">P70/3600</f>
        <v>0</v>
      </c>
      <c r="S70" s="49"/>
      <c r="T70" s="58"/>
      <c r="U70" s="59"/>
      <c r="V70" s="59"/>
      <c r="W70" s="58"/>
      <c r="X70" s="59"/>
      <c r="Y70" s="60"/>
    </row>
    <row r="71" customFormat="false" ht="12" hidden="false" customHeight="false" outlineLevel="0" collapsed="false">
      <c r="A71" s="63" t="s">
        <v>90</v>
      </c>
      <c r="B71" s="63" t="s">
        <v>74</v>
      </c>
      <c r="C71" s="63" t="n">
        <v>22</v>
      </c>
      <c r="D71" s="68"/>
      <c r="E71" s="69"/>
      <c r="F71" s="69"/>
      <c r="G71" s="69"/>
      <c r="H71" s="69"/>
      <c r="I71" s="69"/>
      <c r="J71" s="70" t="n">
        <f aca="false">H71/3600</f>
        <v>0</v>
      </c>
      <c r="L71" s="68"/>
      <c r="M71" s="69"/>
      <c r="N71" s="69"/>
      <c r="O71" s="69"/>
      <c r="P71" s="69"/>
      <c r="Q71" s="69"/>
      <c r="R71" s="70" t="n">
        <f aca="false">P71/3600</f>
        <v>0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2" t="s">
        <v>91</v>
      </c>
      <c r="B72" s="62"/>
      <c r="C72" s="62" t="n">
        <v>27</v>
      </c>
      <c r="D72" s="68"/>
      <c r="E72" s="69"/>
      <c r="F72" s="69"/>
      <c r="G72" s="69"/>
      <c r="H72" s="69"/>
      <c r="I72" s="69"/>
      <c r="J72" s="70" t="n">
        <f aca="false">H72/3600</f>
        <v>0</v>
      </c>
      <c r="L72" s="68"/>
      <c r="M72" s="69"/>
      <c r="N72" s="69"/>
      <c r="O72" s="69"/>
      <c r="P72" s="69"/>
      <c r="Q72" s="69"/>
      <c r="R72" s="70" t="n">
        <f aca="false">P72/3600</f>
        <v>0</v>
      </c>
      <c r="S72" s="49"/>
      <c r="T72" s="53"/>
      <c r="U72" s="36"/>
      <c r="V72" s="36"/>
      <c r="W72" s="53"/>
      <c r="X72" s="36"/>
      <c r="Y72" s="54"/>
    </row>
    <row r="73" customFormat="false" ht="12" hidden="false" customHeight="false" outlineLevel="0" collapsed="false">
      <c r="A73" s="62"/>
      <c r="B73" s="62"/>
      <c r="C73" s="62" t="n">
        <v>32</v>
      </c>
      <c r="D73" s="68"/>
      <c r="E73" s="69"/>
      <c r="F73" s="69"/>
      <c r="G73" s="69"/>
      <c r="H73" s="69"/>
      <c r="I73" s="69"/>
      <c r="J73" s="70" t="n">
        <f aca="false">H73/3600</f>
        <v>0</v>
      </c>
      <c r="L73" s="68"/>
      <c r="M73" s="69"/>
      <c r="N73" s="69"/>
      <c r="O73" s="69"/>
      <c r="P73" s="69"/>
      <c r="Q73" s="69"/>
      <c r="R73" s="70" t="n">
        <f aca="false">P73/3600</f>
        <v>0</v>
      </c>
      <c r="S73" s="49"/>
      <c r="T73" s="53"/>
      <c r="U73" s="36"/>
      <c r="V73" s="36"/>
      <c r="W73" s="53"/>
      <c r="X73" s="36"/>
      <c r="Y73" s="54"/>
    </row>
    <row r="74" customFormat="false" ht="12.75" hidden="false" customHeight="false" outlineLevel="0" collapsed="false">
      <c r="A74" s="62"/>
      <c r="B74" s="64"/>
      <c r="C74" s="64" t="n">
        <v>37</v>
      </c>
      <c r="D74" s="68"/>
      <c r="E74" s="69"/>
      <c r="F74" s="69"/>
      <c r="G74" s="69"/>
      <c r="H74" s="69"/>
      <c r="I74" s="69"/>
      <c r="J74" s="70" t="n">
        <f aca="false">H74/3600</f>
        <v>0</v>
      </c>
      <c r="L74" s="68"/>
      <c r="M74" s="69"/>
      <c r="N74" s="69"/>
      <c r="O74" s="69"/>
      <c r="P74" s="69"/>
      <c r="Q74" s="69"/>
      <c r="R74" s="70" t="n">
        <f aca="false">P74/3600</f>
        <v>0</v>
      </c>
      <c r="S74" s="49"/>
      <c r="T74" s="58"/>
      <c r="U74" s="59"/>
      <c r="V74" s="59"/>
      <c r="W74" s="58"/>
      <c r="X74" s="59"/>
      <c r="Y74" s="60"/>
    </row>
    <row r="75" customFormat="false" ht="12" hidden="false" customHeight="false" outlineLevel="0" collapsed="false">
      <c r="A75" s="62"/>
      <c r="B75" s="63" t="s">
        <v>75</v>
      </c>
      <c r="C75" s="63" t="n">
        <v>22</v>
      </c>
      <c r="D75" s="65"/>
      <c r="E75" s="66"/>
      <c r="F75" s="66"/>
      <c r="G75" s="66"/>
      <c r="H75" s="66"/>
      <c r="I75" s="66"/>
      <c r="J75" s="67" t="n">
        <f aca="false">H75/3600</f>
        <v>0</v>
      </c>
      <c r="L75" s="65"/>
      <c r="M75" s="66"/>
      <c r="N75" s="66"/>
      <c r="O75" s="66"/>
      <c r="P75" s="66"/>
      <c r="Q75" s="66"/>
      <c r="R75" s="67" t="n">
        <f aca="false">P75/3600</f>
        <v>0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2"/>
      <c r="B76" s="62"/>
      <c r="C76" s="62" t="n">
        <v>27</v>
      </c>
      <c r="D76" s="68"/>
      <c r="E76" s="69"/>
      <c r="F76" s="69"/>
      <c r="G76" s="69"/>
      <c r="H76" s="69"/>
      <c r="I76" s="69"/>
      <c r="J76" s="70" t="n">
        <f aca="false">H76/3600</f>
        <v>0</v>
      </c>
      <c r="L76" s="68"/>
      <c r="M76" s="69"/>
      <c r="N76" s="69"/>
      <c r="O76" s="69"/>
      <c r="P76" s="69"/>
      <c r="Q76" s="69"/>
      <c r="R76" s="70" t="n">
        <f aca="false">P76/3600</f>
        <v>0</v>
      </c>
      <c r="S76" s="49"/>
      <c r="T76" s="53"/>
      <c r="U76" s="36"/>
      <c r="V76" s="36"/>
      <c r="W76" s="53"/>
      <c r="X76" s="36"/>
      <c r="Y76" s="54"/>
    </row>
    <row r="77" customFormat="false" ht="12" hidden="false" customHeight="false" outlineLevel="0" collapsed="false">
      <c r="A77" s="62"/>
      <c r="B77" s="62"/>
      <c r="C77" s="62" t="n">
        <v>32</v>
      </c>
      <c r="D77" s="68"/>
      <c r="E77" s="69"/>
      <c r="F77" s="69"/>
      <c r="G77" s="69"/>
      <c r="H77" s="69"/>
      <c r="I77" s="69"/>
      <c r="J77" s="70" t="n">
        <f aca="false">H77/3600</f>
        <v>0</v>
      </c>
      <c r="L77" s="68"/>
      <c r="M77" s="69"/>
      <c r="N77" s="69"/>
      <c r="O77" s="69"/>
      <c r="P77" s="69"/>
      <c r="Q77" s="69"/>
      <c r="R77" s="70" t="n">
        <f aca="false">P77/3600</f>
        <v>0</v>
      </c>
      <c r="S77" s="49"/>
      <c r="T77" s="53"/>
      <c r="U77" s="36"/>
      <c r="V77" s="36"/>
      <c r="W77" s="53"/>
      <c r="X77" s="36"/>
      <c r="Y77" s="54"/>
    </row>
    <row r="78" customFormat="false" ht="12.75" hidden="false" customHeight="false" outlineLevel="0" collapsed="false">
      <c r="A78" s="62"/>
      <c r="B78" s="64"/>
      <c r="C78" s="64" t="n">
        <v>37</v>
      </c>
      <c r="D78" s="71"/>
      <c r="E78" s="72"/>
      <c r="F78" s="72"/>
      <c r="G78" s="72"/>
      <c r="H78" s="72"/>
      <c r="I78" s="72"/>
      <c r="J78" s="73" t="n">
        <f aca="false">H78/3600</f>
        <v>0</v>
      </c>
      <c r="L78" s="71"/>
      <c r="M78" s="72"/>
      <c r="N78" s="72"/>
      <c r="O78" s="72"/>
      <c r="P78" s="72"/>
      <c r="Q78" s="72"/>
      <c r="R78" s="73" t="n">
        <f aca="false">P78/3600</f>
        <v>0</v>
      </c>
      <c r="S78" s="49"/>
      <c r="T78" s="58"/>
      <c r="U78" s="59"/>
      <c r="V78" s="59"/>
      <c r="W78" s="58"/>
      <c r="X78" s="59"/>
      <c r="Y78" s="60"/>
    </row>
    <row r="79" customFormat="false" ht="12" hidden="false" customHeight="false" outlineLevel="0" collapsed="false">
      <c r="A79" s="62"/>
      <c r="B79" s="63" t="s">
        <v>76</v>
      </c>
      <c r="C79" s="63" t="n">
        <v>22</v>
      </c>
      <c r="D79" s="68"/>
      <c r="E79" s="69"/>
      <c r="F79" s="69"/>
      <c r="G79" s="69"/>
      <c r="H79" s="69"/>
      <c r="I79" s="69"/>
      <c r="J79" s="70" t="n">
        <f aca="false">H79/3600</f>
        <v>0</v>
      </c>
      <c r="L79" s="68"/>
      <c r="M79" s="69"/>
      <c r="N79" s="69"/>
      <c r="O79" s="69"/>
      <c r="P79" s="69"/>
      <c r="Q79" s="69"/>
      <c r="R79" s="70" t="n">
        <f aca="false">P79/3600</f>
        <v>0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2"/>
      <c r="B80" s="62"/>
      <c r="C80" s="62" t="n">
        <v>27</v>
      </c>
      <c r="D80" s="68"/>
      <c r="E80" s="69"/>
      <c r="F80" s="69"/>
      <c r="G80" s="69"/>
      <c r="H80" s="69"/>
      <c r="I80" s="69"/>
      <c r="J80" s="70" t="n">
        <f aca="false">H80/3600</f>
        <v>0</v>
      </c>
      <c r="L80" s="68"/>
      <c r="M80" s="69"/>
      <c r="N80" s="69"/>
      <c r="O80" s="69"/>
      <c r="P80" s="69"/>
      <c r="Q80" s="69"/>
      <c r="R80" s="70" t="n">
        <f aca="false">P80/3600</f>
        <v>0</v>
      </c>
      <c r="S80" s="49"/>
      <c r="T80" s="53"/>
      <c r="U80" s="36"/>
      <c r="V80" s="36"/>
      <c r="W80" s="53"/>
      <c r="X80" s="36"/>
      <c r="Y80" s="54"/>
    </row>
    <row r="81" customFormat="false" ht="12" hidden="false" customHeight="false" outlineLevel="0" collapsed="false">
      <c r="A81" s="62"/>
      <c r="B81" s="62"/>
      <c r="C81" s="62" t="n">
        <v>32</v>
      </c>
      <c r="D81" s="68"/>
      <c r="E81" s="69"/>
      <c r="F81" s="69"/>
      <c r="G81" s="69"/>
      <c r="H81" s="69"/>
      <c r="I81" s="69"/>
      <c r="J81" s="70" t="n">
        <f aca="false">H81/3600</f>
        <v>0</v>
      </c>
      <c r="L81" s="68"/>
      <c r="M81" s="69"/>
      <c r="N81" s="69"/>
      <c r="O81" s="69"/>
      <c r="P81" s="69"/>
      <c r="Q81" s="69"/>
      <c r="R81" s="70" t="n">
        <f aca="false">P81/3600</f>
        <v>0</v>
      </c>
      <c r="S81" s="49"/>
      <c r="T81" s="53"/>
      <c r="U81" s="36"/>
      <c r="V81" s="36"/>
      <c r="W81" s="53"/>
      <c r="X81" s="36"/>
      <c r="Y81" s="54"/>
    </row>
    <row r="82" customFormat="false" ht="12.75" hidden="false" customHeight="false" outlineLevel="0" collapsed="false">
      <c r="A82" s="64"/>
      <c r="B82" s="64"/>
      <c r="C82" s="64" t="n">
        <v>37</v>
      </c>
      <c r="D82" s="68"/>
      <c r="E82" s="69"/>
      <c r="F82" s="69"/>
      <c r="G82" s="69"/>
      <c r="H82" s="69"/>
      <c r="I82" s="69"/>
      <c r="J82" s="70" t="n">
        <f aca="false">H82/3600</f>
        <v>0</v>
      </c>
      <c r="L82" s="68"/>
      <c r="M82" s="69"/>
      <c r="N82" s="69"/>
      <c r="O82" s="69"/>
      <c r="P82" s="69"/>
      <c r="Q82" s="69"/>
      <c r="R82" s="70" t="n">
        <f aca="false">P82/3600</f>
        <v>0</v>
      </c>
      <c r="S82" s="49"/>
      <c r="T82" s="58"/>
      <c r="U82" s="59"/>
      <c r="V82" s="59"/>
      <c r="W82" s="58"/>
      <c r="X82" s="59"/>
      <c r="Y82" s="60"/>
    </row>
    <row r="83" customFormat="false" ht="12" hidden="false" customHeight="false" outlineLevel="0" collapsed="false">
      <c r="A83" s="63" t="s">
        <v>92</v>
      </c>
      <c r="B83" s="63" t="s">
        <v>42</v>
      </c>
      <c r="C83" s="63" t="n">
        <v>22</v>
      </c>
      <c r="D83" s="65"/>
      <c r="E83" s="66"/>
      <c r="F83" s="66"/>
      <c r="G83" s="66"/>
      <c r="H83" s="66"/>
      <c r="I83" s="66"/>
      <c r="J83" s="67" t="n">
        <f aca="false">H83/3600</f>
        <v>0</v>
      </c>
      <c r="L83" s="65"/>
      <c r="M83" s="66"/>
      <c r="N83" s="66"/>
      <c r="O83" s="66"/>
      <c r="P83" s="66"/>
      <c r="Q83" s="66"/>
      <c r="R83" s="67" t="n">
        <f aca="false">P83/3600</f>
        <v>0</v>
      </c>
      <c r="S83" s="4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2"/>
      <c r="B84" s="62"/>
      <c r="C84" s="62" t="n">
        <v>27</v>
      </c>
      <c r="D84" s="68"/>
      <c r="E84" s="69"/>
      <c r="F84" s="69"/>
      <c r="G84" s="69"/>
      <c r="H84" s="69"/>
      <c r="I84" s="69"/>
      <c r="J84" s="70" t="n">
        <f aca="false">H84/3600</f>
        <v>0</v>
      </c>
      <c r="L84" s="68"/>
      <c r="M84" s="69"/>
      <c r="N84" s="69"/>
      <c r="O84" s="69"/>
      <c r="P84" s="69"/>
      <c r="Q84" s="69"/>
      <c r="R84" s="70" t="n">
        <f aca="false">P84/3600</f>
        <v>0</v>
      </c>
      <c r="S84" s="49"/>
      <c r="T84" s="53"/>
      <c r="U84" s="36"/>
      <c r="V84" s="36"/>
      <c r="W84" s="53"/>
      <c r="X84" s="36"/>
      <c r="Y84" s="54"/>
    </row>
    <row r="85" customFormat="false" ht="12" hidden="false" customHeight="false" outlineLevel="0" collapsed="false">
      <c r="A85" s="62"/>
      <c r="B85" s="62"/>
      <c r="C85" s="62" t="n">
        <v>32</v>
      </c>
      <c r="D85" s="68"/>
      <c r="E85" s="69"/>
      <c r="F85" s="69"/>
      <c r="G85" s="69"/>
      <c r="H85" s="69"/>
      <c r="I85" s="69"/>
      <c r="J85" s="70" t="n">
        <f aca="false">H85/3600</f>
        <v>0</v>
      </c>
      <c r="L85" s="68"/>
      <c r="M85" s="69"/>
      <c r="N85" s="69"/>
      <c r="O85" s="69"/>
      <c r="P85" s="69"/>
      <c r="Q85" s="69"/>
      <c r="R85" s="70" t="n">
        <f aca="false">P85/3600</f>
        <v>0</v>
      </c>
      <c r="S85" s="49"/>
      <c r="T85" s="53"/>
      <c r="U85" s="36"/>
      <c r="V85" s="36"/>
      <c r="W85" s="53"/>
      <c r="X85" s="36"/>
      <c r="Y85" s="54"/>
    </row>
    <row r="86" customFormat="false" ht="12.75" hidden="false" customHeight="false" outlineLevel="0" collapsed="false">
      <c r="A86" s="62"/>
      <c r="B86" s="64"/>
      <c r="C86" s="64" t="n">
        <v>37</v>
      </c>
      <c r="D86" s="71"/>
      <c r="E86" s="72"/>
      <c r="F86" s="72"/>
      <c r="G86" s="72"/>
      <c r="H86" s="72"/>
      <c r="I86" s="72"/>
      <c r="J86" s="73" t="n">
        <f aca="false">H86/3600</f>
        <v>0</v>
      </c>
      <c r="L86" s="71"/>
      <c r="M86" s="72"/>
      <c r="N86" s="72"/>
      <c r="O86" s="72"/>
      <c r="P86" s="72"/>
      <c r="Q86" s="72"/>
      <c r="R86" s="73" t="n">
        <f aca="false">P86/3600</f>
        <v>0</v>
      </c>
      <c r="S86" s="49"/>
      <c r="T86" s="58"/>
      <c r="U86" s="59"/>
      <c r="V86" s="59"/>
      <c r="W86" s="58"/>
      <c r="X86" s="59"/>
      <c r="Y86" s="60"/>
    </row>
    <row r="87" customFormat="false" ht="12" hidden="false" customHeight="false" outlineLevel="0" collapsed="false">
      <c r="A87" s="62"/>
      <c r="B87" s="63" t="s">
        <v>61</v>
      </c>
      <c r="C87" s="63" t="n">
        <v>22</v>
      </c>
      <c r="D87" s="68"/>
      <c r="E87" s="69"/>
      <c r="F87" s="69"/>
      <c r="G87" s="69"/>
      <c r="H87" s="69"/>
      <c r="I87" s="69"/>
      <c r="J87" s="70" t="n">
        <f aca="false">H87/3600</f>
        <v>0</v>
      </c>
      <c r="L87" s="68"/>
      <c r="M87" s="69"/>
      <c r="N87" s="69"/>
      <c r="O87" s="69"/>
      <c r="P87" s="69"/>
      <c r="Q87" s="69"/>
      <c r="R87" s="70" t="n">
        <f aca="false">P87/3600</f>
        <v>0</v>
      </c>
      <c r="S87" s="4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2"/>
      <c r="B88" s="62"/>
      <c r="C88" s="62" t="n">
        <v>27</v>
      </c>
      <c r="D88" s="68"/>
      <c r="E88" s="69"/>
      <c r="F88" s="69"/>
      <c r="G88" s="69"/>
      <c r="H88" s="69"/>
      <c r="I88" s="69"/>
      <c r="J88" s="70" t="n">
        <f aca="false">H88/3600</f>
        <v>0</v>
      </c>
      <c r="L88" s="68"/>
      <c r="M88" s="69"/>
      <c r="N88" s="69"/>
      <c r="O88" s="69"/>
      <c r="P88" s="69"/>
      <c r="Q88" s="69"/>
      <c r="R88" s="70" t="n">
        <f aca="false">P88/3600</f>
        <v>0</v>
      </c>
      <c r="S88" s="49"/>
      <c r="T88" s="53"/>
      <c r="U88" s="36"/>
      <c r="V88" s="36"/>
      <c r="W88" s="53"/>
      <c r="X88" s="36"/>
      <c r="Y88" s="54"/>
    </row>
    <row r="89" customFormat="false" ht="12" hidden="false" customHeight="false" outlineLevel="0" collapsed="false">
      <c r="A89" s="62"/>
      <c r="B89" s="62"/>
      <c r="C89" s="62" t="n">
        <v>32</v>
      </c>
      <c r="D89" s="68"/>
      <c r="E89" s="69"/>
      <c r="F89" s="69"/>
      <c r="G89" s="69"/>
      <c r="H89" s="69"/>
      <c r="I89" s="69"/>
      <c r="J89" s="70" t="n">
        <f aca="false">H89/3600</f>
        <v>0</v>
      </c>
      <c r="L89" s="68"/>
      <c r="M89" s="69"/>
      <c r="N89" s="69"/>
      <c r="O89" s="69"/>
      <c r="P89" s="69"/>
      <c r="Q89" s="69"/>
      <c r="R89" s="70" t="n">
        <f aca="false">P89/3600</f>
        <v>0</v>
      </c>
      <c r="S89" s="49"/>
      <c r="T89" s="53"/>
      <c r="U89" s="36"/>
      <c r="V89" s="36"/>
      <c r="W89" s="53"/>
      <c r="X89" s="36"/>
      <c r="Y89" s="54"/>
    </row>
    <row r="90" customFormat="false" ht="12.75" hidden="false" customHeight="false" outlineLevel="0" collapsed="false">
      <c r="A90" s="62"/>
      <c r="B90" s="64"/>
      <c r="C90" s="64" t="n">
        <v>37</v>
      </c>
      <c r="D90" s="68"/>
      <c r="E90" s="69"/>
      <c r="F90" s="69"/>
      <c r="G90" s="69"/>
      <c r="H90" s="69"/>
      <c r="I90" s="69"/>
      <c r="J90" s="70" t="n">
        <f aca="false">H90/3600</f>
        <v>0</v>
      </c>
      <c r="L90" s="68"/>
      <c r="M90" s="69"/>
      <c r="N90" s="69"/>
      <c r="O90" s="69"/>
      <c r="P90" s="69"/>
      <c r="Q90" s="69"/>
      <c r="R90" s="70" t="n">
        <f aca="false">P90/3600</f>
        <v>0</v>
      </c>
      <c r="S90" s="49"/>
      <c r="T90" s="58"/>
      <c r="U90" s="59"/>
      <c r="V90" s="59"/>
      <c r="W90" s="58"/>
      <c r="X90" s="59"/>
      <c r="Y90" s="60"/>
    </row>
    <row r="91" customFormat="false" ht="12" hidden="false" customHeight="false" outlineLevel="0" collapsed="false">
      <c r="A91" s="62"/>
      <c r="B91" s="63" t="s">
        <v>71</v>
      </c>
      <c r="C91" s="63" t="n">
        <v>22</v>
      </c>
      <c r="D91" s="65"/>
      <c r="E91" s="66"/>
      <c r="F91" s="66"/>
      <c r="G91" s="66"/>
      <c r="H91" s="66"/>
      <c r="I91" s="66"/>
      <c r="J91" s="67" t="n">
        <f aca="false">H91/3600</f>
        <v>0</v>
      </c>
      <c r="L91" s="65"/>
      <c r="M91" s="66"/>
      <c r="N91" s="66"/>
      <c r="O91" s="66"/>
      <c r="P91" s="66"/>
      <c r="Q91" s="66"/>
      <c r="R91" s="67" t="n">
        <f aca="false">P91/3600</f>
        <v>0</v>
      </c>
      <c r="S91" s="4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2"/>
      <c r="B92" s="62"/>
      <c r="C92" s="62" t="n">
        <v>27</v>
      </c>
      <c r="D92" s="68"/>
      <c r="E92" s="69"/>
      <c r="F92" s="69"/>
      <c r="G92" s="69"/>
      <c r="H92" s="69"/>
      <c r="I92" s="69"/>
      <c r="J92" s="70" t="n">
        <f aca="false">H92/3600</f>
        <v>0</v>
      </c>
      <c r="L92" s="68"/>
      <c r="M92" s="69"/>
      <c r="N92" s="69"/>
      <c r="O92" s="69"/>
      <c r="P92" s="69"/>
      <c r="Q92" s="69"/>
      <c r="R92" s="70" t="n">
        <f aca="false">P92/3600</f>
        <v>0</v>
      </c>
      <c r="S92" s="49"/>
      <c r="T92" s="53"/>
      <c r="U92" s="36"/>
      <c r="V92" s="36"/>
      <c r="W92" s="53"/>
      <c r="X92" s="36"/>
      <c r="Y92" s="54"/>
    </row>
    <row r="93" customFormat="false" ht="12" hidden="false" customHeight="false" outlineLevel="0" collapsed="false">
      <c r="A93" s="62"/>
      <c r="B93" s="62"/>
      <c r="C93" s="62" t="n">
        <v>32</v>
      </c>
      <c r="D93" s="68"/>
      <c r="E93" s="69"/>
      <c r="F93" s="69"/>
      <c r="G93" s="69"/>
      <c r="H93" s="69"/>
      <c r="I93" s="69"/>
      <c r="J93" s="70" t="n">
        <f aca="false">H93/3600</f>
        <v>0</v>
      </c>
      <c r="L93" s="68"/>
      <c r="M93" s="69"/>
      <c r="N93" s="69"/>
      <c r="O93" s="69"/>
      <c r="P93" s="69"/>
      <c r="Q93" s="69"/>
      <c r="R93" s="70" t="n">
        <f aca="false">P93/3600</f>
        <v>0</v>
      </c>
      <c r="S93" s="49"/>
      <c r="T93" s="53"/>
      <c r="U93" s="36"/>
      <c r="V93" s="36"/>
      <c r="W93" s="53"/>
      <c r="X93" s="36"/>
      <c r="Y93" s="54"/>
    </row>
    <row r="94" customFormat="false" ht="12.75" hidden="false" customHeight="false" outlineLevel="0" collapsed="false">
      <c r="A94" s="62"/>
      <c r="B94" s="64"/>
      <c r="C94" s="64" t="n">
        <v>37</v>
      </c>
      <c r="D94" s="71"/>
      <c r="E94" s="72"/>
      <c r="F94" s="72"/>
      <c r="G94" s="72"/>
      <c r="H94" s="72"/>
      <c r="I94" s="72"/>
      <c r="J94" s="73" t="n">
        <f aca="false">H94/3600</f>
        <v>0</v>
      </c>
      <c r="L94" s="71"/>
      <c r="M94" s="72"/>
      <c r="N94" s="72"/>
      <c r="O94" s="72"/>
      <c r="P94" s="72"/>
      <c r="Q94" s="72"/>
      <c r="R94" s="73" t="n">
        <f aca="false">P94/3600</f>
        <v>0</v>
      </c>
      <c r="S94" s="49"/>
      <c r="T94" s="58"/>
      <c r="U94" s="59"/>
      <c r="V94" s="59"/>
      <c r="W94" s="58"/>
      <c r="X94" s="59"/>
      <c r="Y94" s="60"/>
    </row>
    <row r="95" customFormat="false" ht="12" hidden="false" customHeight="false" outlineLevel="0" collapsed="false">
      <c r="A95" s="62"/>
      <c r="B95" s="63" t="s">
        <v>72</v>
      </c>
      <c r="C95" s="63" t="n">
        <v>22</v>
      </c>
      <c r="D95" s="65"/>
      <c r="E95" s="66"/>
      <c r="F95" s="66"/>
      <c r="G95" s="66"/>
      <c r="H95" s="66"/>
      <c r="I95" s="66"/>
      <c r="J95" s="67" t="n">
        <f aca="false">H95/3600</f>
        <v>0</v>
      </c>
      <c r="L95" s="65"/>
      <c r="M95" s="66"/>
      <c r="N95" s="66"/>
      <c r="O95" s="66"/>
      <c r="P95" s="66"/>
      <c r="Q95" s="66"/>
      <c r="R95" s="67" t="n">
        <f aca="false">P95/3600</f>
        <v>0</v>
      </c>
      <c r="S95" s="4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2"/>
      <c r="B96" s="62"/>
      <c r="C96" s="62" t="n">
        <v>27</v>
      </c>
      <c r="D96" s="68"/>
      <c r="E96" s="69"/>
      <c r="F96" s="69"/>
      <c r="G96" s="69"/>
      <c r="H96" s="69"/>
      <c r="I96" s="69"/>
      <c r="J96" s="70" t="n">
        <f aca="false">H96/3600</f>
        <v>0</v>
      </c>
      <c r="L96" s="68"/>
      <c r="M96" s="69"/>
      <c r="N96" s="69"/>
      <c r="O96" s="69"/>
      <c r="P96" s="69"/>
      <c r="Q96" s="69"/>
      <c r="R96" s="70" t="n">
        <f aca="false">P96/3600</f>
        <v>0</v>
      </c>
      <c r="S96" s="49"/>
      <c r="T96" s="53"/>
      <c r="U96" s="36"/>
      <c r="V96" s="36"/>
      <c r="W96" s="53"/>
      <c r="X96" s="36"/>
      <c r="Y96" s="54"/>
    </row>
    <row r="97" customFormat="false" ht="12" hidden="false" customHeight="false" outlineLevel="0" collapsed="false">
      <c r="A97" s="62"/>
      <c r="B97" s="62"/>
      <c r="C97" s="62" t="n">
        <v>32</v>
      </c>
      <c r="D97" s="68"/>
      <c r="E97" s="69"/>
      <c r="F97" s="69"/>
      <c r="G97" s="69"/>
      <c r="H97" s="69"/>
      <c r="I97" s="69"/>
      <c r="J97" s="70" t="n">
        <f aca="false">H97/3600</f>
        <v>0</v>
      </c>
      <c r="L97" s="68"/>
      <c r="M97" s="69"/>
      <c r="N97" s="69"/>
      <c r="O97" s="69"/>
      <c r="P97" s="69"/>
      <c r="Q97" s="69"/>
      <c r="R97" s="70" t="n">
        <f aca="false">P97/3600</f>
        <v>0</v>
      </c>
      <c r="S97" s="49"/>
      <c r="T97" s="53"/>
      <c r="U97" s="36"/>
      <c r="V97" s="36"/>
      <c r="W97" s="53"/>
      <c r="X97" s="36"/>
      <c r="Y97" s="54"/>
    </row>
    <row r="98" customFormat="false" ht="12.75" hidden="false" customHeight="false" outlineLevel="0" collapsed="false">
      <c r="A98" s="64"/>
      <c r="B98" s="64"/>
      <c r="C98" s="64" t="n">
        <v>37</v>
      </c>
      <c r="D98" s="71"/>
      <c r="E98" s="72"/>
      <c r="F98" s="72"/>
      <c r="G98" s="72"/>
      <c r="H98" s="72"/>
      <c r="I98" s="72"/>
      <c r="J98" s="73" t="n">
        <f aca="false">H98/3600</f>
        <v>0</v>
      </c>
      <c r="L98" s="71"/>
      <c r="M98" s="72"/>
      <c r="N98" s="72"/>
      <c r="O98" s="72"/>
      <c r="P98" s="72"/>
      <c r="Q98" s="72"/>
      <c r="R98" s="73" t="n">
        <f aca="false">P98/3600</f>
        <v>0</v>
      </c>
      <c r="S98" s="49"/>
      <c r="T98" s="53"/>
      <c r="U98" s="36"/>
      <c r="V98" s="36"/>
      <c r="W98" s="53"/>
      <c r="X98" s="36"/>
      <c r="Y98" s="54"/>
    </row>
    <row r="99" customFormat="false" ht="12" hidden="false" customHeight="false" outlineLevel="0" collapsed="false">
      <c r="B99" s="1" t="s">
        <v>10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5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2"/>
      <c r="B105" s="43" t="s">
        <v>93</v>
      </c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74" t="e">
        <f aca="false">GEOMEAN(I3:I98)</f>
        <v>#NUM!</v>
      </c>
      <c r="J106" s="74" t="n">
        <f aca="false">GEOMEAN(J3:J98)</f>
        <v>0</v>
      </c>
      <c r="Q106" s="74" t="e">
        <f aca="false">GEOMEAN(Q3:Q98)</f>
        <v>#NUM!</v>
      </c>
      <c r="R106" s="74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75" t="e">
        <f aca="false">Q106/I106</f>
        <v>#NUM!</v>
      </c>
      <c r="R107" s="75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74" t="n">
        <f aca="false">SUM(I3:I98)/3600</f>
        <v>0</v>
      </c>
      <c r="J108" s="74" t="n">
        <f aca="false">SUM(J3:J98)</f>
        <v>0</v>
      </c>
      <c r="Q108" s="74" t="n">
        <f aca="false">SUM(Q3:Q98)/3600</f>
        <v>0</v>
      </c>
      <c r="R108" s="74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60">
      <formula>0.03</formula>
    </cfRule>
    <cfRule type="cellIs" priority="3" operator="lessThan" aboveAverage="0" equalAverage="0" bottom="0" percent="0" rank="0" text="" dxfId="2361">
      <formula>-0.03</formula>
    </cfRule>
  </conditionalFormatting>
  <conditionalFormatting sqref="T3:V82">
    <cfRule type="cellIs" priority="4" operator="greaterThan" aboveAverage="0" equalAverage="0" bottom="0" percent="0" rank="0" text="" dxfId="2362">
      <formula>0.03</formula>
    </cfRule>
    <cfRule type="cellIs" priority="5" operator="lessThan" aboveAverage="0" equalAverage="0" bottom="0" percent="0" rank="0" text="" dxfId="2363">
      <formula>-0.03</formula>
    </cfRule>
  </conditionalFormatting>
  <conditionalFormatting sqref="W3">
    <cfRule type="cellIs" priority="6" operator="greaterThan" aboveAverage="0" equalAverage="0" bottom="0" percent="0" rank="0" text="" dxfId="2364">
      <formula>0.03</formula>
    </cfRule>
    <cfRule type="cellIs" priority="7" operator="lessThan" aboveAverage="0" equalAverage="0" bottom="0" percent="0" rank="0" text="" dxfId="2365">
      <formula>-0.03</formula>
    </cfRule>
  </conditionalFormatting>
  <conditionalFormatting sqref="X3">
    <cfRule type="cellIs" priority="8" operator="greaterThan" aboveAverage="0" equalAverage="0" bottom="0" percent="0" rank="0" text="" dxfId="2366">
      <formula>0.03</formula>
    </cfRule>
    <cfRule type="cellIs" priority="9" operator="lessThan" aboveAverage="0" equalAverage="0" bottom="0" percent="0" rank="0" text="" dxfId="2367">
      <formula>-0.03</formula>
    </cfRule>
  </conditionalFormatting>
  <conditionalFormatting sqref="Y3">
    <cfRule type="cellIs" priority="10" operator="greaterThan" aboveAverage="0" equalAverage="0" bottom="0" percent="0" rank="0" text="" dxfId="2368">
      <formula>0.03</formula>
    </cfRule>
    <cfRule type="cellIs" priority="11" operator="lessThan" aboveAverage="0" equalAverage="0" bottom="0" percent="0" rank="0" text="" dxfId="2369">
      <formula>-0.03</formula>
    </cfRule>
  </conditionalFormatting>
  <conditionalFormatting sqref="W7">
    <cfRule type="cellIs" priority="12" operator="greaterThan" aboveAverage="0" equalAverage="0" bottom="0" percent="0" rank="0" text="" dxfId="2370">
      <formula>0.03</formula>
    </cfRule>
    <cfRule type="cellIs" priority="13" operator="lessThan" aboveAverage="0" equalAverage="0" bottom="0" percent="0" rank="0" text="" dxfId="2371">
      <formula>-0.03</formula>
    </cfRule>
  </conditionalFormatting>
  <conditionalFormatting sqref="X7">
    <cfRule type="cellIs" priority="14" operator="greaterThan" aboveAverage="0" equalAverage="0" bottom="0" percent="0" rank="0" text="" dxfId="2372">
      <formula>0.03</formula>
    </cfRule>
    <cfRule type="cellIs" priority="15" operator="lessThan" aboveAverage="0" equalAverage="0" bottom="0" percent="0" rank="0" text="" dxfId="2373">
      <formula>-0.03</formula>
    </cfRule>
  </conditionalFormatting>
  <conditionalFormatting sqref="Y7">
    <cfRule type="cellIs" priority="16" operator="greaterThan" aboveAverage="0" equalAverage="0" bottom="0" percent="0" rank="0" text="" dxfId="2374">
      <formula>0.03</formula>
    </cfRule>
    <cfRule type="cellIs" priority="17" operator="lessThan" aboveAverage="0" equalAverage="0" bottom="0" percent="0" rank="0" text="" dxfId="2375">
      <formula>-0.03</formula>
    </cfRule>
  </conditionalFormatting>
  <conditionalFormatting sqref="W11">
    <cfRule type="cellIs" priority="18" operator="greaterThan" aboveAverage="0" equalAverage="0" bottom="0" percent="0" rank="0" text="" dxfId="2376">
      <formula>0.03</formula>
    </cfRule>
    <cfRule type="cellIs" priority="19" operator="lessThan" aboveAverage="0" equalAverage="0" bottom="0" percent="0" rank="0" text="" dxfId="2377">
      <formula>-0.03</formula>
    </cfRule>
  </conditionalFormatting>
  <conditionalFormatting sqref="X11">
    <cfRule type="cellIs" priority="20" operator="greaterThan" aboveAverage="0" equalAverage="0" bottom="0" percent="0" rank="0" text="" dxfId="2378">
      <formula>0.03</formula>
    </cfRule>
    <cfRule type="cellIs" priority="21" operator="lessThan" aboveAverage="0" equalAverage="0" bottom="0" percent="0" rank="0" text="" dxfId="2379">
      <formula>-0.03</formula>
    </cfRule>
  </conditionalFormatting>
  <conditionalFormatting sqref="Y11">
    <cfRule type="cellIs" priority="22" operator="greaterThan" aboveAverage="0" equalAverage="0" bottom="0" percent="0" rank="0" text="" dxfId="2380">
      <formula>0.03</formula>
    </cfRule>
    <cfRule type="cellIs" priority="23" operator="lessThan" aboveAverage="0" equalAverage="0" bottom="0" percent="0" rank="0" text="" dxfId="2381">
      <formula>-0.03</formula>
    </cfRule>
  </conditionalFormatting>
  <conditionalFormatting sqref="W15">
    <cfRule type="cellIs" priority="24" operator="greaterThan" aboveAverage="0" equalAverage="0" bottom="0" percent="0" rank="0" text="" dxfId="2382">
      <formula>0.03</formula>
    </cfRule>
    <cfRule type="cellIs" priority="25" operator="lessThan" aboveAverage="0" equalAverage="0" bottom="0" percent="0" rank="0" text="" dxfId="2383">
      <formula>-0.03</formula>
    </cfRule>
  </conditionalFormatting>
  <conditionalFormatting sqref="X15">
    <cfRule type="cellIs" priority="26" operator="greaterThan" aboveAverage="0" equalAverage="0" bottom="0" percent="0" rank="0" text="" dxfId="2384">
      <formula>0.03</formula>
    </cfRule>
    <cfRule type="cellIs" priority="27" operator="lessThan" aboveAverage="0" equalAverage="0" bottom="0" percent="0" rank="0" text="" dxfId="2385">
      <formula>-0.03</formula>
    </cfRule>
  </conditionalFormatting>
  <conditionalFormatting sqref="Y15">
    <cfRule type="cellIs" priority="28" operator="greaterThan" aboveAverage="0" equalAverage="0" bottom="0" percent="0" rank="0" text="" dxfId="2386">
      <formula>0.03</formula>
    </cfRule>
    <cfRule type="cellIs" priority="29" operator="lessThan" aboveAverage="0" equalAverage="0" bottom="0" percent="0" rank="0" text="" dxfId="2387">
      <formula>-0.03</formula>
    </cfRule>
  </conditionalFormatting>
  <conditionalFormatting sqref="W19">
    <cfRule type="cellIs" priority="30" operator="greaterThan" aboveAverage="0" equalAverage="0" bottom="0" percent="0" rank="0" text="" dxfId="2388">
      <formula>0.03</formula>
    </cfRule>
    <cfRule type="cellIs" priority="31" operator="lessThan" aboveAverage="0" equalAverage="0" bottom="0" percent="0" rank="0" text="" dxfId="2389">
      <formula>-0.03</formula>
    </cfRule>
  </conditionalFormatting>
  <conditionalFormatting sqref="X19">
    <cfRule type="cellIs" priority="32" operator="greaterThan" aboveAverage="0" equalAverage="0" bottom="0" percent="0" rank="0" text="" dxfId="2390">
      <formula>0.03</formula>
    </cfRule>
    <cfRule type="cellIs" priority="33" operator="lessThan" aboveAverage="0" equalAverage="0" bottom="0" percent="0" rank="0" text="" dxfId="2391">
      <formula>-0.03</formula>
    </cfRule>
  </conditionalFormatting>
  <conditionalFormatting sqref="Y19">
    <cfRule type="cellIs" priority="34" operator="greaterThan" aboveAverage="0" equalAverage="0" bottom="0" percent="0" rank="0" text="" dxfId="2392">
      <formula>0.03</formula>
    </cfRule>
    <cfRule type="cellIs" priority="35" operator="lessThan" aboveAverage="0" equalAverage="0" bottom="0" percent="0" rank="0" text="" dxfId="2393">
      <formula>-0.03</formula>
    </cfRule>
  </conditionalFormatting>
  <conditionalFormatting sqref="W23">
    <cfRule type="cellIs" priority="36" operator="greaterThan" aboveAverage="0" equalAverage="0" bottom="0" percent="0" rank="0" text="" dxfId="2394">
      <formula>0.03</formula>
    </cfRule>
    <cfRule type="cellIs" priority="37" operator="lessThan" aboveAverage="0" equalAverage="0" bottom="0" percent="0" rank="0" text="" dxfId="2395">
      <formula>-0.03</formula>
    </cfRule>
  </conditionalFormatting>
  <conditionalFormatting sqref="X23">
    <cfRule type="cellIs" priority="38" operator="greaterThan" aboveAverage="0" equalAverage="0" bottom="0" percent="0" rank="0" text="" dxfId="2396">
      <formula>0.03</formula>
    </cfRule>
    <cfRule type="cellIs" priority="39" operator="lessThan" aboveAverage="0" equalAverage="0" bottom="0" percent="0" rank="0" text="" dxfId="2397">
      <formula>-0.03</formula>
    </cfRule>
  </conditionalFormatting>
  <conditionalFormatting sqref="Y23">
    <cfRule type="cellIs" priority="40" operator="greaterThan" aboveAverage="0" equalAverage="0" bottom="0" percent="0" rank="0" text="" dxfId="2398">
      <formula>0.03</formula>
    </cfRule>
    <cfRule type="cellIs" priority="41" operator="lessThan" aboveAverage="0" equalAverage="0" bottom="0" percent="0" rank="0" text="" dxfId="2399">
      <formula>-0.03</formula>
    </cfRule>
  </conditionalFormatting>
  <conditionalFormatting sqref="W27">
    <cfRule type="cellIs" priority="42" operator="greaterThan" aboveAverage="0" equalAverage="0" bottom="0" percent="0" rank="0" text="" dxfId="2400">
      <formula>0.03</formula>
    </cfRule>
    <cfRule type="cellIs" priority="43" operator="lessThan" aboveAverage="0" equalAverage="0" bottom="0" percent="0" rank="0" text="" dxfId="2401">
      <formula>-0.03</formula>
    </cfRule>
  </conditionalFormatting>
  <conditionalFormatting sqref="X27">
    <cfRule type="cellIs" priority="44" operator="greaterThan" aboveAverage="0" equalAverage="0" bottom="0" percent="0" rank="0" text="" dxfId="2402">
      <formula>0.03</formula>
    </cfRule>
    <cfRule type="cellIs" priority="45" operator="lessThan" aboveAverage="0" equalAverage="0" bottom="0" percent="0" rank="0" text="" dxfId="2403">
      <formula>-0.03</formula>
    </cfRule>
  </conditionalFormatting>
  <conditionalFormatting sqref="Y27">
    <cfRule type="cellIs" priority="46" operator="greaterThan" aboveAverage="0" equalAverage="0" bottom="0" percent="0" rank="0" text="" dxfId="2404">
      <formula>0.03</formula>
    </cfRule>
    <cfRule type="cellIs" priority="47" operator="lessThan" aboveAverage="0" equalAverage="0" bottom="0" percent="0" rank="0" text="" dxfId="2405">
      <formula>-0.03</formula>
    </cfRule>
  </conditionalFormatting>
  <conditionalFormatting sqref="W31">
    <cfRule type="cellIs" priority="48" operator="greaterThan" aboveAverage="0" equalAverage="0" bottom="0" percent="0" rank="0" text="" dxfId="2406">
      <formula>0.03</formula>
    </cfRule>
    <cfRule type="cellIs" priority="49" operator="lessThan" aboveAverage="0" equalAverage="0" bottom="0" percent="0" rank="0" text="" dxfId="2407">
      <formula>-0.03</formula>
    </cfRule>
  </conditionalFormatting>
  <conditionalFormatting sqref="X31">
    <cfRule type="cellIs" priority="50" operator="greaterThan" aboveAverage="0" equalAverage="0" bottom="0" percent="0" rank="0" text="" dxfId="2408">
      <formula>0.03</formula>
    </cfRule>
    <cfRule type="cellIs" priority="51" operator="lessThan" aboveAverage="0" equalAverage="0" bottom="0" percent="0" rank="0" text="" dxfId="2409">
      <formula>-0.03</formula>
    </cfRule>
  </conditionalFormatting>
  <conditionalFormatting sqref="Y31">
    <cfRule type="cellIs" priority="52" operator="greaterThan" aboveAverage="0" equalAverage="0" bottom="0" percent="0" rank="0" text="" dxfId="2410">
      <formula>0.03</formula>
    </cfRule>
    <cfRule type="cellIs" priority="53" operator="lessThan" aboveAverage="0" equalAverage="0" bottom="0" percent="0" rank="0" text="" dxfId="2411">
      <formula>-0.03</formula>
    </cfRule>
  </conditionalFormatting>
  <conditionalFormatting sqref="W35">
    <cfRule type="cellIs" priority="54" operator="greaterThan" aboveAverage="0" equalAverage="0" bottom="0" percent="0" rank="0" text="" dxfId="2412">
      <formula>0.03</formula>
    </cfRule>
    <cfRule type="cellIs" priority="55" operator="lessThan" aboveAverage="0" equalAverage="0" bottom="0" percent="0" rank="0" text="" dxfId="2413">
      <formula>-0.03</formula>
    </cfRule>
  </conditionalFormatting>
  <conditionalFormatting sqref="X35">
    <cfRule type="cellIs" priority="56" operator="greaterThan" aboveAverage="0" equalAverage="0" bottom="0" percent="0" rank="0" text="" dxfId="2414">
      <formula>0.03</formula>
    </cfRule>
    <cfRule type="cellIs" priority="57" operator="lessThan" aboveAverage="0" equalAverage="0" bottom="0" percent="0" rank="0" text="" dxfId="2415">
      <formula>-0.03</formula>
    </cfRule>
  </conditionalFormatting>
  <conditionalFormatting sqref="Y35">
    <cfRule type="cellIs" priority="58" operator="greaterThan" aboveAverage="0" equalAverage="0" bottom="0" percent="0" rank="0" text="" dxfId="2416">
      <formula>0.03</formula>
    </cfRule>
    <cfRule type="cellIs" priority="59" operator="lessThan" aboveAverage="0" equalAverage="0" bottom="0" percent="0" rank="0" text="" dxfId="2417">
      <formula>-0.03</formula>
    </cfRule>
  </conditionalFormatting>
  <conditionalFormatting sqref="W39">
    <cfRule type="cellIs" priority="60" operator="greaterThan" aboveAverage="0" equalAverage="0" bottom="0" percent="0" rank="0" text="" dxfId="2418">
      <formula>0.03</formula>
    </cfRule>
    <cfRule type="cellIs" priority="61" operator="lessThan" aboveAverage="0" equalAverage="0" bottom="0" percent="0" rank="0" text="" dxfId="2419">
      <formula>-0.03</formula>
    </cfRule>
  </conditionalFormatting>
  <conditionalFormatting sqref="X39">
    <cfRule type="cellIs" priority="62" operator="greaterThan" aboveAverage="0" equalAverage="0" bottom="0" percent="0" rank="0" text="" dxfId="2420">
      <formula>0.03</formula>
    </cfRule>
    <cfRule type="cellIs" priority="63" operator="lessThan" aboveAverage="0" equalAverage="0" bottom="0" percent="0" rank="0" text="" dxfId="2421">
      <formula>-0.03</formula>
    </cfRule>
  </conditionalFormatting>
  <conditionalFormatting sqref="Y39">
    <cfRule type="cellIs" priority="64" operator="greaterThan" aboveAverage="0" equalAverage="0" bottom="0" percent="0" rank="0" text="" dxfId="2422">
      <formula>0.03</formula>
    </cfRule>
    <cfRule type="cellIs" priority="65" operator="lessThan" aboveAverage="0" equalAverage="0" bottom="0" percent="0" rank="0" text="" dxfId="2423">
      <formula>-0.03</formula>
    </cfRule>
  </conditionalFormatting>
  <conditionalFormatting sqref="W43">
    <cfRule type="cellIs" priority="66" operator="greaterThan" aboveAverage="0" equalAverage="0" bottom="0" percent="0" rank="0" text="" dxfId="2424">
      <formula>0.03</formula>
    </cfRule>
    <cfRule type="cellIs" priority="67" operator="lessThan" aboveAverage="0" equalAverage="0" bottom="0" percent="0" rank="0" text="" dxfId="2425">
      <formula>-0.03</formula>
    </cfRule>
  </conditionalFormatting>
  <conditionalFormatting sqref="X43">
    <cfRule type="cellIs" priority="68" operator="greaterThan" aboveAverage="0" equalAverage="0" bottom="0" percent="0" rank="0" text="" dxfId="2426">
      <formula>0.03</formula>
    </cfRule>
    <cfRule type="cellIs" priority="69" operator="lessThan" aboveAverage="0" equalAverage="0" bottom="0" percent="0" rank="0" text="" dxfId="2427">
      <formula>-0.03</formula>
    </cfRule>
  </conditionalFormatting>
  <conditionalFormatting sqref="Y43">
    <cfRule type="cellIs" priority="70" operator="greaterThan" aboveAverage="0" equalAverage="0" bottom="0" percent="0" rank="0" text="" dxfId="2428">
      <formula>0.03</formula>
    </cfRule>
    <cfRule type="cellIs" priority="71" operator="lessThan" aboveAverage="0" equalAverage="0" bottom="0" percent="0" rank="0" text="" dxfId="2429">
      <formula>-0.03</formula>
    </cfRule>
  </conditionalFormatting>
  <conditionalFormatting sqref="W47">
    <cfRule type="cellIs" priority="72" operator="greaterThan" aboveAverage="0" equalAverage="0" bottom="0" percent="0" rank="0" text="" dxfId="2430">
      <formula>0.03</formula>
    </cfRule>
    <cfRule type="cellIs" priority="73" operator="lessThan" aboveAverage="0" equalAverage="0" bottom="0" percent="0" rank="0" text="" dxfId="2431">
      <formula>-0.03</formula>
    </cfRule>
  </conditionalFormatting>
  <conditionalFormatting sqref="X47">
    <cfRule type="cellIs" priority="74" operator="greaterThan" aboveAverage="0" equalAverage="0" bottom="0" percent="0" rank="0" text="" dxfId="2432">
      <formula>0.03</formula>
    </cfRule>
    <cfRule type="cellIs" priority="75" operator="lessThan" aboveAverage="0" equalAverage="0" bottom="0" percent="0" rank="0" text="" dxfId="2433">
      <formula>-0.03</formula>
    </cfRule>
  </conditionalFormatting>
  <conditionalFormatting sqref="Y47">
    <cfRule type="cellIs" priority="76" operator="greaterThan" aboveAverage="0" equalAverage="0" bottom="0" percent="0" rank="0" text="" dxfId="2434">
      <formula>0.03</formula>
    </cfRule>
    <cfRule type="cellIs" priority="77" operator="lessThan" aboveAverage="0" equalAverage="0" bottom="0" percent="0" rank="0" text="" dxfId="2435">
      <formula>-0.03</formula>
    </cfRule>
  </conditionalFormatting>
  <conditionalFormatting sqref="W51">
    <cfRule type="cellIs" priority="78" operator="greaterThan" aboveAverage="0" equalAverage="0" bottom="0" percent="0" rank="0" text="" dxfId="2436">
      <formula>0.03</formula>
    </cfRule>
    <cfRule type="cellIs" priority="79" operator="lessThan" aboveAverage="0" equalAverage="0" bottom="0" percent="0" rank="0" text="" dxfId="2437">
      <formula>-0.03</formula>
    </cfRule>
  </conditionalFormatting>
  <conditionalFormatting sqref="X51">
    <cfRule type="cellIs" priority="80" operator="greaterThan" aboveAverage="0" equalAverage="0" bottom="0" percent="0" rank="0" text="" dxfId="2438">
      <formula>0.03</formula>
    </cfRule>
    <cfRule type="cellIs" priority="81" operator="lessThan" aboveAverage="0" equalAverage="0" bottom="0" percent="0" rank="0" text="" dxfId="2439">
      <formula>-0.03</formula>
    </cfRule>
  </conditionalFormatting>
  <conditionalFormatting sqref="Y51">
    <cfRule type="cellIs" priority="82" operator="greaterThan" aboveAverage="0" equalAverage="0" bottom="0" percent="0" rank="0" text="" dxfId="2440">
      <formula>0.03</formula>
    </cfRule>
    <cfRule type="cellIs" priority="83" operator="lessThan" aboveAverage="0" equalAverage="0" bottom="0" percent="0" rank="0" text="" dxfId="2441">
      <formula>-0.03</formula>
    </cfRule>
  </conditionalFormatting>
  <conditionalFormatting sqref="W55">
    <cfRule type="cellIs" priority="84" operator="greaterThan" aboveAverage="0" equalAverage="0" bottom="0" percent="0" rank="0" text="" dxfId="2442">
      <formula>0.03</formula>
    </cfRule>
    <cfRule type="cellIs" priority="85" operator="lessThan" aboveAverage="0" equalAverage="0" bottom="0" percent="0" rank="0" text="" dxfId="2443">
      <formula>-0.03</formula>
    </cfRule>
  </conditionalFormatting>
  <conditionalFormatting sqref="X55">
    <cfRule type="cellIs" priority="86" operator="greaterThan" aboveAverage="0" equalAverage="0" bottom="0" percent="0" rank="0" text="" dxfId="2444">
      <formula>0.03</formula>
    </cfRule>
    <cfRule type="cellIs" priority="87" operator="lessThan" aboveAverage="0" equalAverage="0" bottom="0" percent="0" rank="0" text="" dxfId="2445">
      <formula>-0.03</formula>
    </cfRule>
  </conditionalFormatting>
  <conditionalFormatting sqref="Y55">
    <cfRule type="cellIs" priority="88" operator="greaterThan" aboveAverage="0" equalAverage="0" bottom="0" percent="0" rank="0" text="" dxfId="2446">
      <formula>0.03</formula>
    </cfRule>
    <cfRule type="cellIs" priority="89" operator="lessThan" aboveAverage="0" equalAverage="0" bottom="0" percent="0" rank="0" text="" dxfId="2447">
      <formula>-0.03</formula>
    </cfRule>
  </conditionalFormatting>
  <conditionalFormatting sqref="W59">
    <cfRule type="cellIs" priority="90" operator="greaterThan" aboveAverage="0" equalAverage="0" bottom="0" percent="0" rank="0" text="" dxfId="2448">
      <formula>0.03</formula>
    </cfRule>
    <cfRule type="cellIs" priority="91" operator="lessThan" aboveAverage="0" equalAverage="0" bottom="0" percent="0" rank="0" text="" dxfId="2449">
      <formula>-0.03</formula>
    </cfRule>
  </conditionalFormatting>
  <conditionalFormatting sqref="X59">
    <cfRule type="cellIs" priority="92" operator="greaterThan" aboveAverage="0" equalAverage="0" bottom="0" percent="0" rank="0" text="" dxfId="2450">
      <formula>0.03</formula>
    </cfRule>
    <cfRule type="cellIs" priority="93" operator="lessThan" aboveAverage="0" equalAverage="0" bottom="0" percent="0" rank="0" text="" dxfId="2451">
      <formula>-0.03</formula>
    </cfRule>
  </conditionalFormatting>
  <conditionalFormatting sqref="Y59">
    <cfRule type="cellIs" priority="94" operator="greaterThan" aboveAverage="0" equalAverage="0" bottom="0" percent="0" rank="0" text="" dxfId="2452">
      <formula>0.03</formula>
    </cfRule>
    <cfRule type="cellIs" priority="95" operator="lessThan" aboveAverage="0" equalAverage="0" bottom="0" percent="0" rank="0" text="" dxfId="2453">
      <formula>-0.03</formula>
    </cfRule>
  </conditionalFormatting>
  <conditionalFormatting sqref="W63">
    <cfRule type="cellIs" priority="96" operator="greaterThan" aboveAverage="0" equalAverage="0" bottom="0" percent="0" rank="0" text="" dxfId="2454">
      <formula>0.03</formula>
    </cfRule>
    <cfRule type="cellIs" priority="97" operator="lessThan" aboveAverage="0" equalAverage="0" bottom="0" percent="0" rank="0" text="" dxfId="2455">
      <formula>-0.03</formula>
    </cfRule>
  </conditionalFormatting>
  <conditionalFormatting sqref="X63">
    <cfRule type="cellIs" priority="98" operator="greaterThan" aboveAverage="0" equalAverage="0" bottom="0" percent="0" rank="0" text="" dxfId="2456">
      <formula>0.03</formula>
    </cfRule>
    <cfRule type="cellIs" priority="99" operator="lessThan" aboveAverage="0" equalAverage="0" bottom="0" percent="0" rank="0" text="" dxfId="2457">
      <formula>-0.03</formula>
    </cfRule>
  </conditionalFormatting>
  <conditionalFormatting sqref="Y63">
    <cfRule type="cellIs" priority="100" operator="greaterThan" aboveAverage="0" equalAverage="0" bottom="0" percent="0" rank="0" text="" dxfId="2458">
      <formula>0.03</formula>
    </cfRule>
    <cfRule type="cellIs" priority="101" operator="lessThan" aboveAverage="0" equalAverage="0" bottom="0" percent="0" rank="0" text="" dxfId="2459">
      <formula>-0.03</formula>
    </cfRule>
  </conditionalFormatting>
  <conditionalFormatting sqref="W67">
    <cfRule type="cellIs" priority="102" operator="greaterThan" aboveAverage="0" equalAverage="0" bottom="0" percent="0" rank="0" text="" dxfId="2460">
      <formula>0.03</formula>
    </cfRule>
    <cfRule type="cellIs" priority="103" operator="lessThan" aboveAverage="0" equalAverage="0" bottom="0" percent="0" rank="0" text="" dxfId="2461">
      <formula>-0.03</formula>
    </cfRule>
  </conditionalFormatting>
  <conditionalFormatting sqref="X67">
    <cfRule type="cellIs" priority="104" operator="greaterThan" aboveAverage="0" equalAverage="0" bottom="0" percent="0" rank="0" text="" dxfId="2462">
      <formula>0.03</formula>
    </cfRule>
    <cfRule type="cellIs" priority="105" operator="lessThan" aboveAverage="0" equalAverage="0" bottom="0" percent="0" rank="0" text="" dxfId="2463">
      <formula>-0.03</formula>
    </cfRule>
  </conditionalFormatting>
  <conditionalFormatting sqref="Y67">
    <cfRule type="cellIs" priority="106" operator="greaterThan" aboveAverage="0" equalAverage="0" bottom="0" percent="0" rank="0" text="" dxfId="2464">
      <formula>0.03</formula>
    </cfRule>
    <cfRule type="cellIs" priority="107" operator="lessThan" aboveAverage="0" equalAverage="0" bottom="0" percent="0" rank="0" text="" dxfId="2465">
      <formula>-0.03</formula>
    </cfRule>
  </conditionalFormatting>
  <conditionalFormatting sqref="W71">
    <cfRule type="cellIs" priority="108" operator="greaterThan" aboveAverage="0" equalAverage="0" bottom="0" percent="0" rank="0" text="" dxfId="2466">
      <formula>0.03</formula>
    </cfRule>
    <cfRule type="cellIs" priority="109" operator="lessThan" aboveAverage="0" equalAverage="0" bottom="0" percent="0" rank="0" text="" dxfId="2467">
      <formula>-0.03</formula>
    </cfRule>
  </conditionalFormatting>
  <conditionalFormatting sqref="X71">
    <cfRule type="cellIs" priority="110" operator="greaterThan" aboveAverage="0" equalAverage="0" bottom="0" percent="0" rank="0" text="" dxfId="2468">
      <formula>0.03</formula>
    </cfRule>
    <cfRule type="cellIs" priority="111" operator="lessThan" aboveAverage="0" equalAverage="0" bottom="0" percent="0" rank="0" text="" dxfId="2469">
      <formula>-0.03</formula>
    </cfRule>
  </conditionalFormatting>
  <conditionalFormatting sqref="Y71">
    <cfRule type="cellIs" priority="112" operator="greaterThan" aboveAverage="0" equalAverage="0" bottom="0" percent="0" rank="0" text="" dxfId="2470">
      <formula>0.03</formula>
    </cfRule>
    <cfRule type="cellIs" priority="113" operator="lessThan" aboveAverage="0" equalAverage="0" bottom="0" percent="0" rank="0" text="" dxfId="2471">
      <formula>-0.03</formula>
    </cfRule>
  </conditionalFormatting>
  <conditionalFormatting sqref="W75">
    <cfRule type="cellIs" priority="114" operator="greaterThan" aboveAverage="0" equalAverage="0" bottom="0" percent="0" rank="0" text="" dxfId="2472">
      <formula>0.03</formula>
    </cfRule>
    <cfRule type="cellIs" priority="115" operator="lessThan" aboveAverage="0" equalAverage="0" bottom="0" percent="0" rank="0" text="" dxfId="2473">
      <formula>-0.03</formula>
    </cfRule>
  </conditionalFormatting>
  <conditionalFormatting sqref="X75">
    <cfRule type="cellIs" priority="116" operator="greaterThan" aboveAverage="0" equalAverage="0" bottom="0" percent="0" rank="0" text="" dxfId="2474">
      <formula>0.03</formula>
    </cfRule>
    <cfRule type="cellIs" priority="117" operator="lessThan" aboveAverage="0" equalAverage="0" bottom="0" percent="0" rank="0" text="" dxfId="2475">
      <formula>-0.03</formula>
    </cfRule>
  </conditionalFormatting>
  <conditionalFormatting sqref="Y75">
    <cfRule type="cellIs" priority="118" operator="greaterThan" aboveAverage="0" equalAverage="0" bottom="0" percent="0" rank="0" text="" dxfId="2476">
      <formula>0.03</formula>
    </cfRule>
    <cfRule type="cellIs" priority="119" operator="lessThan" aboveAverage="0" equalAverage="0" bottom="0" percent="0" rank="0" text="" dxfId="2477">
      <formula>-0.03</formula>
    </cfRule>
  </conditionalFormatting>
  <conditionalFormatting sqref="W79">
    <cfRule type="cellIs" priority="120" operator="greaterThan" aboveAverage="0" equalAverage="0" bottom="0" percent="0" rank="0" text="" dxfId="2478">
      <formula>0.03</formula>
    </cfRule>
    <cfRule type="cellIs" priority="121" operator="lessThan" aboveAverage="0" equalAverage="0" bottom="0" percent="0" rank="0" text="" dxfId="2479">
      <formula>-0.03</formula>
    </cfRule>
  </conditionalFormatting>
  <conditionalFormatting sqref="X79">
    <cfRule type="cellIs" priority="122" operator="greaterThan" aboveAverage="0" equalAverage="0" bottom="0" percent="0" rank="0" text="" dxfId="2480">
      <formula>0.03</formula>
    </cfRule>
    <cfRule type="cellIs" priority="123" operator="lessThan" aboveAverage="0" equalAverage="0" bottom="0" percent="0" rank="0" text="" dxfId="2481">
      <formula>-0.03</formula>
    </cfRule>
  </conditionalFormatting>
  <conditionalFormatting sqref="Y79">
    <cfRule type="cellIs" priority="124" operator="greaterThan" aboveAverage="0" equalAverage="0" bottom="0" percent="0" rank="0" text="" dxfId="2482">
      <formula>0.03</formula>
    </cfRule>
    <cfRule type="cellIs" priority="125" operator="lessThan" aboveAverage="0" equalAverage="0" bottom="0" percent="0" rank="0" text="" dxfId="2483">
      <formula>-0.03</formula>
    </cfRule>
  </conditionalFormatting>
  <conditionalFormatting sqref="T83:V98">
    <cfRule type="cellIs" priority="126" operator="greaterThan" aboveAverage="0" equalAverage="0" bottom="0" percent="0" rank="0" text="" dxfId="2484">
      <formula>0.03</formula>
    </cfRule>
    <cfRule type="cellIs" priority="127" operator="lessThan" aboveAverage="0" equalAverage="0" bottom="0" percent="0" rank="0" text="" dxfId="2485">
      <formula>-0.03</formula>
    </cfRule>
  </conditionalFormatting>
  <conditionalFormatting sqref="W6:X6">
    <cfRule type="cellIs" priority="128" operator="greaterThan" aboveAverage="0" equalAverage="0" bottom="0" percent="0" rank="0" text="" dxfId="2486">
      <formula>0.03</formula>
    </cfRule>
    <cfRule type="cellIs" priority="129" operator="lessThan" aboveAverage="0" equalAverage="0" bottom="0" percent="0" rank="0" text="" dxfId="2487">
      <formula>-0.03</formula>
    </cfRule>
  </conditionalFormatting>
  <conditionalFormatting sqref="W10:X10">
    <cfRule type="cellIs" priority="130" operator="greaterThan" aboveAverage="0" equalAverage="0" bottom="0" percent="0" rank="0" text="" dxfId="2488">
      <formula>0.03</formula>
    </cfRule>
    <cfRule type="cellIs" priority="131" operator="lessThan" aboveAverage="0" equalAverage="0" bottom="0" percent="0" rank="0" text="" dxfId="2489">
      <formula>-0.03</formula>
    </cfRule>
  </conditionalFormatting>
  <conditionalFormatting sqref="W14:X14">
    <cfRule type="cellIs" priority="132" operator="greaterThan" aboveAverage="0" equalAverage="0" bottom="0" percent="0" rank="0" text="" dxfId="2490">
      <formula>0.03</formula>
    </cfRule>
    <cfRule type="cellIs" priority="133" operator="lessThan" aboveAverage="0" equalAverage="0" bottom="0" percent="0" rank="0" text="" dxfId="2491">
      <formula>-0.03</formula>
    </cfRule>
  </conditionalFormatting>
  <conditionalFormatting sqref="W18:X18">
    <cfRule type="cellIs" priority="134" operator="greaterThan" aboveAverage="0" equalAverage="0" bottom="0" percent="0" rank="0" text="" dxfId="2492">
      <formula>0.03</formula>
    </cfRule>
    <cfRule type="cellIs" priority="135" operator="lessThan" aboveAverage="0" equalAverage="0" bottom="0" percent="0" rank="0" text="" dxfId="2493">
      <formula>-0.03</formula>
    </cfRule>
  </conditionalFormatting>
  <conditionalFormatting sqref="W22:X22">
    <cfRule type="cellIs" priority="136" operator="greaterThan" aboveAverage="0" equalAverage="0" bottom="0" percent="0" rank="0" text="" dxfId="2494">
      <formula>0.03</formula>
    </cfRule>
    <cfRule type="cellIs" priority="137" operator="lessThan" aboveAverage="0" equalAverage="0" bottom="0" percent="0" rank="0" text="" dxfId="2495">
      <formula>-0.03</formula>
    </cfRule>
  </conditionalFormatting>
  <conditionalFormatting sqref="W26:X26">
    <cfRule type="cellIs" priority="138" operator="greaterThan" aboveAverage="0" equalAverage="0" bottom="0" percent="0" rank="0" text="" dxfId="2496">
      <formula>0.03</formula>
    </cfRule>
    <cfRule type="cellIs" priority="139" operator="lessThan" aboveAverage="0" equalAverage="0" bottom="0" percent="0" rank="0" text="" dxfId="2497">
      <formula>-0.03</formula>
    </cfRule>
  </conditionalFormatting>
  <conditionalFormatting sqref="W30:X30">
    <cfRule type="cellIs" priority="140" operator="greaterThan" aboveAverage="0" equalAverage="0" bottom="0" percent="0" rank="0" text="" dxfId="2498">
      <formula>0.03</formula>
    </cfRule>
    <cfRule type="cellIs" priority="141" operator="lessThan" aboveAverage="0" equalAverage="0" bottom="0" percent="0" rank="0" text="" dxfId="2499">
      <formula>-0.03</formula>
    </cfRule>
  </conditionalFormatting>
  <conditionalFormatting sqref="W34:X34">
    <cfRule type="cellIs" priority="142" operator="greaterThan" aboveAverage="0" equalAverage="0" bottom="0" percent="0" rank="0" text="" dxfId="2500">
      <formula>0.03</formula>
    </cfRule>
    <cfRule type="cellIs" priority="143" operator="lessThan" aboveAverage="0" equalAverage="0" bottom="0" percent="0" rank="0" text="" dxfId="2501">
      <formula>-0.03</formula>
    </cfRule>
  </conditionalFormatting>
  <conditionalFormatting sqref="W38:X38">
    <cfRule type="cellIs" priority="144" operator="greaterThan" aboveAverage="0" equalAverage="0" bottom="0" percent="0" rank="0" text="" dxfId="2502">
      <formula>0.03</formula>
    </cfRule>
    <cfRule type="cellIs" priority="145" operator="lessThan" aboveAverage="0" equalAverage="0" bottom="0" percent="0" rank="0" text="" dxfId="2503">
      <formula>-0.03</formula>
    </cfRule>
  </conditionalFormatting>
  <conditionalFormatting sqref="W42:X42">
    <cfRule type="cellIs" priority="146" operator="greaterThan" aboveAverage="0" equalAverage="0" bottom="0" percent="0" rank="0" text="" dxfId="2504">
      <formula>0.03</formula>
    </cfRule>
    <cfRule type="cellIs" priority="147" operator="lessThan" aboveAverage="0" equalAverage="0" bottom="0" percent="0" rank="0" text="" dxfId="2505">
      <formula>-0.03</formula>
    </cfRule>
  </conditionalFormatting>
  <conditionalFormatting sqref="W46:X46">
    <cfRule type="cellIs" priority="148" operator="greaterThan" aboveAverage="0" equalAverage="0" bottom="0" percent="0" rank="0" text="" dxfId="2506">
      <formula>0.03</formula>
    </cfRule>
    <cfRule type="cellIs" priority="149" operator="lessThan" aboveAverage="0" equalAverage="0" bottom="0" percent="0" rank="0" text="" dxfId="2507">
      <formula>-0.03</formula>
    </cfRule>
  </conditionalFormatting>
  <conditionalFormatting sqref="W50:X50">
    <cfRule type="cellIs" priority="150" operator="greaterThan" aboveAverage="0" equalAverage="0" bottom="0" percent="0" rank="0" text="" dxfId="2508">
      <formula>0.03</formula>
    </cfRule>
    <cfRule type="cellIs" priority="151" operator="lessThan" aboveAverage="0" equalAverage="0" bottom="0" percent="0" rank="0" text="" dxfId="2509">
      <formula>-0.03</formula>
    </cfRule>
  </conditionalFormatting>
  <conditionalFormatting sqref="W54:X54">
    <cfRule type="cellIs" priority="152" operator="greaterThan" aboveAverage="0" equalAverage="0" bottom="0" percent="0" rank="0" text="" dxfId="2510">
      <formula>0.03</formula>
    </cfRule>
    <cfRule type="cellIs" priority="153" operator="lessThan" aboveAverage="0" equalAverage="0" bottom="0" percent="0" rank="0" text="" dxfId="2511">
      <formula>-0.03</formula>
    </cfRule>
  </conditionalFormatting>
  <conditionalFormatting sqref="W58:X58">
    <cfRule type="cellIs" priority="154" operator="greaterThan" aboveAverage="0" equalAverage="0" bottom="0" percent="0" rank="0" text="" dxfId="2512">
      <formula>0.03</formula>
    </cfRule>
    <cfRule type="cellIs" priority="155" operator="lessThan" aboveAverage="0" equalAverage="0" bottom="0" percent="0" rank="0" text="" dxfId="2513">
      <formula>-0.03</formula>
    </cfRule>
  </conditionalFormatting>
  <conditionalFormatting sqref="W62:X62">
    <cfRule type="cellIs" priority="156" operator="greaterThan" aboveAverage="0" equalAverage="0" bottom="0" percent="0" rank="0" text="" dxfId="2514">
      <formula>0.03</formula>
    </cfRule>
    <cfRule type="cellIs" priority="157" operator="lessThan" aboveAverage="0" equalAverage="0" bottom="0" percent="0" rank="0" text="" dxfId="2515">
      <formula>-0.03</formula>
    </cfRule>
  </conditionalFormatting>
  <conditionalFormatting sqref="W66:X66">
    <cfRule type="cellIs" priority="158" operator="greaterThan" aboveAverage="0" equalAverage="0" bottom="0" percent="0" rank="0" text="" dxfId="2516">
      <formula>0.03</formula>
    </cfRule>
    <cfRule type="cellIs" priority="159" operator="lessThan" aboveAverage="0" equalAverage="0" bottom="0" percent="0" rank="0" text="" dxfId="2517">
      <formula>-0.03</formula>
    </cfRule>
  </conditionalFormatting>
  <conditionalFormatting sqref="W70:X70">
    <cfRule type="cellIs" priority="160" operator="greaterThan" aboveAverage="0" equalAverage="0" bottom="0" percent="0" rank="0" text="" dxfId="2518">
      <formula>0.03</formula>
    </cfRule>
    <cfRule type="cellIs" priority="161" operator="lessThan" aboveAverage="0" equalAverage="0" bottom="0" percent="0" rank="0" text="" dxfId="2519">
      <formula>-0.03</formula>
    </cfRule>
  </conditionalFormatting>
  <conditionalFormatting sqref="W74:X74">
    <cfRule type="cellIs" priority="162" operator="greaterThan" aboveAverage="0" equalAverage="0" bottom="0" percent="0" rank="0" text="" dxfId="2520">
      <formula>0.03</formula>
    </cfRule>
    <cfRule type="cellIs" priority="163" operator="lessThan" aboveAverage="0" equalAverage="0" bottom="0" percent="0" rank="0" text="" dxfId="2521">
      <formula>-0.03</formula>
    </cfRule>
  </conditionalFormatting>
  <conditionalFormatting sqref="T99:V105">
    <cfRule type="cellIs" priority="164" operator="greaterThan" aboveAverage="0" equalAverage="0" bottom="0" percent="0" rank="0" text="" dxfId="2522">
      <formula>0.03</formula>
    </cfRule>
    <cfRule type="cellIs" priority="165" operator="lessThan" aboveAverage="0" equalAverage="0" bottom="0" percent="0" rank="0" text="" dxfId="2523">
      <formula>-0.03</formula>
    </cfRule>
  </conditionalFormatting>
  <conditionalFormatting sqref="W99:Y103 W105:Y105">
    <cfRule type="cellIs" priority="166" operator="greaterThan" aboveAverage="0" equalAverage="0" bottom="0" percent="0" rank="0" text="" dxfId="2524">
      <formula>0.03</formula>
    </cfRule>
    <cfRule type="cellIs" priority="167" operator="lessThan" aboveAverage="0" equalAverage="0" bottom="0" percent="0" rank="0" text="" dxfId="2525">
      <formula>-0.03</formula>
    </cfRule>
  </conditionalFormatting>
  <conditionalFormatting sqref="W83">
    <cfRule type="cellIs" priority="168" operator="greaterThan" aboveAverage="0" equalAverage="0" bottom="0" percent="0" rank="0" text="" dxfId="2526">
      <formula>0.03</formula>
    </cfRule>
    <cfRule type="cellIs" priority="169" operator="lessThan" aboveAverage="0" equalAverage="0" bottom="0" percent="0" rank="0" text="" dxfId="2527">
      <formula>-0.03</formula>
    </cfRule>
  </conditionalFormatting>
  <conditionalFormatting sqref="X83">
    <cfRule type="cellIs" priority="170" operator="greaterThan" aboveAverage="0" equalAverage="0" bottom="0" percent="0" rank="0" text="" dxfId="2528">
      <formula>0.03</formula>
    </cfRule>
    <cfRule type="cellIs" priority="171" operator="lessThan" aboveAverage="0" equalAverage="0" bottom="0" percent="0" rank="0" text="" dxfId="2529">
      <formula>-0.03</formula>
    </cfRule>
  </conditionalFormatting>
  <conditionalFormatting sqref="Y83">
    <cfRule type="cellIs" priority="172" operator="greaterThan" aboveAverage="0" equalAverage="0" bottom="0" percent="0" rank="0" text="" dxfId="2530">
      <formula>0.03</formula>
    </cfRule>
    <cfRule type="cellIs" priority="173" operator="lessThan" aboveAverage="0" equalAverage="0" bottom="0" percent="0" rank="0" text="" dxfId="2531">
      <formula>-0.03</formula>
    </cfRule>
  </conditionalFormatting>
  <conditionalFormatting sqref="W87">
    <cfRule type="cellIs" priority="174" operator="greaterThan" aboveAverage="0" equalAverage="0" bottom="0" percent="0" rank="0" text="" dxfId="2532">
      <formula>0.03</formula>
    </cfRule>
    <cfRule type="cellIs" priority="175" operator="lessThan" aboveAverage="0" equalAverage="0" bottom="0" percent="0" rank="0" text="" dxfId="2533">
      <formula>-0.03</formula>
    </cfRule>
  </conditionalFormatting>
  <conditionalFormatting sqref="X87">
    <cfRule type="cellIs" priority="176" operator="greaterThan" aboveAverage="0" equalAverage="0" bottom="0" percent="0" rank="0" text="" dxfId="2534">
      <formula>0.03</formula>
    </cfRule>
    <cfRule type="cellIs" priority="177" operator="lessThan" aboveAverage="0" equalAverage="0" bottom="0" percent="0" rank="0" text="" dxfId="2535">
      <formula>-0.03</formula>
    </cfRule>
  </conditionalFormatting>
  <conditionalFormatting sqref="Y87">
    <cfRule type="cellIs" priority="178" operator="greaterThan" aboveAverage="0" equalAverage="0" bottom="0" percent="0" rank="0" text="" dxfId="2536">
      <formula>0.03</formula>
    </cfRule>
    <cfRule type="cellIs" priority="179" operator="lessThan" aboveAverage="0" equalAverage="0" bottom="0" percent="0" rank="0" text="" dxfId="2537">
      <formula>-0.03</formula>
    </cfRule>
  </conditionalFormatting>
  <conditionalFormatting sqref="W91">
    <cfRule type="cellIs" priority="180" operator="greaterThan" aboveAverage="0" equalAverage="0" bottom="0" percent="0" rank="0" text="" dxfId="2538">
      <formula>0.03</formula>
    </cfRule>
    <cfRule type="cellIs" priority="181" operator="lessThan" aboveAverage="0" equalAverage="0" bottom="0" percent="0" rank="0" text="" dxfId="2539">
      <formula>-0.03</formula>
    </cfRule>
  </conditionalFormatting>
  <conditionalFormatting sqref="X91">
    <cfRule type="cellIs" priority="182" operator="greaterThan" aboveAverage="0" equalAverage="0" bottom="0" percent="0" rank="0" text="" dxfId="2540">
      <formula>0.03</formula>
    </cfRule>
    <cfRule type="cellIs" priority="183" operator="lessThan" aboveAverage="0" equalAverage="0" bottom="0" percent="0" rank="0" text="" dxfId="2541">
      <formula>-0.03</formula>
    </cfRule>
  </conditionalFormatting>
  <conditionalFormatting sqref="Y91">
    <cfRule type="cellIs" priority="184" operator="greaterThan" aboveAverage="0" equalAverage="0" bottom="0" percent="0" rank="0" text="" dxfId="2542">
      <formula>0.03</formula>
    </cfRule>
    <cfRule type="cellIs" priority="185" operator="lessThan" aboveAverage="0" equalAverage="0" bottom="0" percent="0" rank="0" text="" dxfId="2543">
      <formula>-0.03</formula>
    </cfRule>
  </conditionalFormatting>
  <conditionalFormatting sqref="W95">
    <cfRule type="cellIs" priority="186" operator="greaterThan" aboveAverage="0" equalAverage="0" bottom="0" percent="0" rank="0" text="" dxfId="2544">
      <formula>0.03</formula>
    </cfRule>
    <cfRule type="cellIs" priority="187" operator="lessThan" aboveAverage="0" equalAverage="0" bottom="0" percent="0" rank="0" text="" dxfId="2545">
      <formula>-0.03</formula>
    </cfRule>
  </conditionalFormatting>
  <conditionalFormatting sqref="X95">
    <cfRule type="cellIs" priority="188" operator="greaterThan" aboveAverage="0" equalAverage="0" bottom="0" percent="0" rank="0" text="" dxfId="2546">
      <formula>0.03</formula>
    </cfRule>
    <cfRule type="cellIs" priority="189" operator="lessThan" aboveAverage="0" equalAverage="0" bottom="0" percent="0" rank="0" text="" dxfId="2547">
      <formula>-0.03</formula>
    </cfRule>
  </conditionalFormatting>
  <conditionalFormatting sqref="Y95">
    <cfRule type="cellIs" priority="190" operator="greaterThan" aboveAverage="0" equalAverage="0" bottom="0" percent="0" rank="0" text="" dxfId="2548">
      <formula>0.03</formula>
    </cfRule>
    <cfRule type="cellIs" priority="191" operator="lessThan" aboveAverage="0" equalAverage="0" bottom="0" percent="0" rank="0" text="" dxfId="2549">
      <formula>-0.03</formula>
    </cfRule>
  </conditionalFormatting>
  <conditionalFormatting sqref="W86:X86">
    <cfRule type="cellIs" priority="192" operator="greaterThan" aboveAverage="0" equalAverage="0" bottom="0" percent="0" rank="0" text="" dxfId="2550">
      <formula>0.03</formula>
    </cfRule>
    <cfRule type="cellIs" priority="193" operator="lessThan" aboveAverage="0" equalAverage="0" bottom="0" percent="0" rank="0" text="" dxfId="2551">
      <formula>-0.03</formula>
    </cfRule>
  </conditionalFormatting>
  <conditionalFormatting sqref="W90:X90">
    <cfRule type="cellIs" priority="194" operator="greaterThan" aboveAverage="0" equalAverage="0" bottom="0" percent="0" rank="0" text="" dxfId="2552">
      <formula>0.03</formula>
    </cfRule>
    <cfRule type="cellIs" priority="195" operator="lessThan" aboveAverage="0" equalAverage="0" bottom="0" percent="0" rank="0" text="" dxfId="2553">
      <formula>-0.03</formula>
    </cfRule>
  </conditionalFormatting>
  <conditionalFormatting sqref="W94:X94">
    <cfRule type="cellIs" priority="196" operator="greaterThan" aboveAverage="0" equalAverage="0" bottom="0" percent="0" rank="0" text="" dxfId="2554">
      <formula>0.03</formula>
    </cfRule>
    <cfRule type="cellIs" priority="197" operator="lessThan" aboveAverage="0" equalAverage="0" bottom="0" percent="0" rank="0" text="" dxfId="2555">
      <formula>-0.03</formula>
    </cfRule>
  </conditionalFormatting>
  <conditionalFormatting sqref="W98:X98">
    <cfRule type="cellIs" priority="198" operator="greaterThan" aboveAverage="0" equalAverage="0" bottom="0" percent="0" rank="0" text="" dxfId="2556">
      <formula>0.03</formula>
    </cfRule>
    <cfRule type="cellIs" priority="199" operator="lessThan" aboveAverage="0" equalAverage="0" bottom="0" percent="0" rank="0" text="" dxfId="2557">
      <formula>-0.03</formula>
    </cfRule>
  </conditionalFormatting>
  <conditionalFormatting sqref="W104">
    <cfRule type="cellIs" priority="200" operator="greaterThan" aboveAverage="0" equalAverage="0" bottom="0" percent="0" rank="0" text="" dxfId="2558">
      <formula>0.03</formula>
    </cfRule>
    <cfRule type="cellIs" priority="201" operator="lessThan" aboveAverage="0" equalAverage="0" bottom="0" percent="0" rank="0" text="" dxfId="2559">
      <formula>-0.03</formula>
    </cfRule>
  </conditionalFormatting>
  <conditionalFormatting sqref="X104">
    <cfRule type="cellIs" priority="202" operator="greaterThan" aboveAverage="0" equalAverage="0" bottom="0" percent="0" rank="0" text="" dxfId="2560">
      <formula>0.03</formula>
    </cfRule>
    <cfRule type="cellIs" priority="203" operator="lessThan" aboveAverage="0" equalAverage="0" bottom="0" percent="0" rank="0" text="" dxfId="2561">
      <formula>-0.03</formula>
    </cfRule>
  </conditionalFormatting>
  <conditionalFormatting sqref="Y104">
    <cfRule type="cellIs" priority="204" operator="greaterThan" aboveAverage="0" equalAverage="0" bottom="0" percent="0" rank="0" text="" dxfId="2562">
      <formula>0.03</formula>
    </cfRule>
    <cfRule type="cellIs" priority="205" operator="lessThan" aboveAverage="0" equalAverage="0" bottom="0" percent="0" rank="0" text="" dxfId="256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" activeCellId="0" sqref="N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.75" hidden="false" customHeight="false" outlineLevel="0" collapsed="false">
      <c r="B9" s="11" t="s">
        <v>15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false" outlineLevel="0" collapsed="false">
      <c r="B10" s="15" t="s">
        <v>16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7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I11" s="17" t="e">
        <f aca="false">'AI-HE10'!W105</f>
        <v>#VALUE!</v>
      </c>
      <c r="J11" s="17" t="e">
        <f aca="false">'AI-HE10'!X105</f>
        <v>#VALUE!</v>
      </c>
      <c r="K11" s="18" t="e">
        <f aca="false">'AI-HE10'!Y105</f>
        <v>#VALUE!</v>
      </c>
      <c r="M11" s="1" t="s">
        <v>18</v>
      </c>
    </row>
    <row r="12" customFormat="false" ht="12" hidden="false" customHeight="false" outlineLevel="0" collapsed="false">
      <c r="B12" s="11" t="s">
        <v>19</v>
      </c>
      <c r="C12" s="19" t="n">
        <f aca="false">'AI-HE'!R107</f>
        <v>0</v>
      </c>
      <c r="D12" s="19"/>
      <c r="E12" s="19"/>
      <c r="F12" s="19" t="e">
        <f aca="false">'AI-LC'!R107</f>
        <v>#DIV/0!</v>
      </c>
      <c r="G12" s="19"/>
      <c r="H12" s="19"/>
      <c r="I12" s="19" t="e">
        <f aca="false">'AI-HE10'!R107</f>
        <v>#DIV/0!</v>
      </c>
      <c r="J12" s="19"/>
      <c r="K12" s="19"/>
    </row>
    <row r="13" customFormat="false" ht="12.75" hidden="false" customHeight="false" outlineLevel="0" collapsed="false">
      <c r="B13" s="16" t="s">
        <v>20</v>
      </c>
      <c r="C13" s="20" t="n">
        <f aca="false">'AI-HE'!Q107</f>
        <v>1.00492403773929</v>
      </c>
      <c r="D13" s="20"/>
      <c r="E13" s="20"/>
      <c r="F13" s="20" t="n">
        <f aca="false">'AI-LC'!Q107</f>
        <v>1.00393827164432</v>
      </c>
      <c r="G13" s="20"/>
      <c r="H13" s="20"/>
      <c r="I13" s="20" t="e">
        <f aca="false">'AI-HE10'!Q107</f>
        <v>#NUM!</v>
      </c>
      <c r="J13" s="20"/>
      <c r="K13" s="20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  <c r="I15" s="2" t="s">
        <v>23</v>
      </c>
      <c r="J15" s="2"/>
      <c r="K15" s="2"/>
    </row>
    <row r="16" customFormat="false" ht="12.75" hidden="false" customHeight="false" outlineLevel="0" collapsed="false">
      <c r="C16" s="21" t="s">
        <v>5</v>
      </c>
      <c r="D16" s="22" t="s">
        <v>6</v>
      </c>
      <c r="E16" s="23" t="s">
        <v>7</v>
      </c>
      <c r="F16" s="21" t="s">
        <v>5</v>
      </c>
      <c r="G16" s="22" t="s">
        <v>6</v>
      </c>
      <c r="H16" s="23" t="s">
        <v>7</v>
      </c>
      <c r="I16" s="21" t="s">
        <v>5</v>
      </c>
      <c r="J16" s="22" t="s">
        <v>6</v>
      </c>
      <c r="K16" s="23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false" outlineLevel="0" collapsed="false">
      <c r="B21" s="11" t="s">
        <v>14</v>
      </c>
      <c r="C21" s="21"/>
      <c r="D21" s="22"/>
      <c r="E21" s="23"/>
      <c r="F21" s="21"/>
      <c r="G21" s="22"/>
      <c r="H21" s="23"/>
      <c r="I21" s="21"/>
      <c r="J21" s="22"/>
      <c r="K21" s="23"/>
    </row>
    <row r="22" customFormat="false" ht="12.75" hidden="false" customHeight="false" outlineLevel="0" collapsed="false">
      <c r="B22" s="16" t="s">
        <v>15</v>
      </c>
      <c r="C22" s="24" t="e">
        <f aca="false">'RA-HE'!T104</f>
        <v>#VALUE!</v>
      </c>
      <c r="D22" s="25" t="e">
        <f aca="false">'RA-HE'!U104</f>
        <v>#VALUE!</v>
      </c>
      <c r="E22" s="26" t="e">
        <f aca="false">'RA-HE'!V104</f>
        <v>#VALUE!</v>
      </c>
      <c r="F22" s="24" t="e">
        <f aca="false">'RA-LC'!T104</f>
        <v>#VALUE!</v>
      </c>
      <c r="G22" s="25" t="e">
        <f aca="false">'RA-LC'!U104</f>
        <v>#VALUE!</v>
      </c>
      <c r="H22" s="26" t="e">
        <f aca="false">'RA-LC'!V104</f>
        <v>#VALUE!</v>
      </c>
      <c r="I22" s="24" t="e">
        <f aca="false">'RA-HE10'!T104</f>
        <v>#VALUE!</v>
      </c>
      <c r="J22" s="25" t="e">
        <f aca="false">'RA-HE10'!U104</f>
        <v>#VALUE!</v>
      </c>
      <c r="K22" s="26" t="e">
        <f aca="false">'RA-HE10'!V104</f>
        <v>#VALUE!</v>
      </c>
    </row>
    <row r="23" customFormat="false" ht="12" hidden="false" customHeight="false" outlineLevel="0" collapsed="false">
      <c r="B23" s="27" t="s">
        <v>16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  <c r="I24" s="17" t="e">
        <f aca="false">'RA-HE10'!W105</f>
        <v>#VALUE!</v>
      </c>
      <c r="J24" s="17" t="e">
        <f aca="false">'RA-HE10'!X105</f>
        <v>#VALUE!</v>
      </c>
      <c r="K24" s="18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19" t="e">
        <f aca="false">'RA-HE'!R107</f>
        <v>#DIV/0!</v>
      </c>
      <c r="D25" s="19"/>
      <c r="E25" s="19"/>
      <c r="F25" s="19" t="e">
        <f aca="false">'RA-LC'!R107</f>
        <v>#DIV/0!</v>
      </c>
      <c r="G25" s="19"/>
      <c r="H25" s="19"/>
      <c r="I25" s="19" t="e">
        <f aca="false">'RA-HE10'!R107</f>
        <v>#DIV/0!</v>
      </c>
      <c r="J25" s="19"/>
      <c r="K25" s="19"/>
    </row>
    <row r="26" customFormat="false" ht="12.75" hidden="false" customHeight="false" outlineLevel="0" collapsed="false">
      <c r="B26" s="16" t="s">
        <v>20</v>
      </c>
      <c r="C26" s="20" t="n">
        <f aca="false">'RA-HE'!Q107</f>
        <v>1.00310091215905</v>
      </c>
      <c r="D26" s="20"/>
      <c r="E26" s="20"/>
      <c r="F26" s="20" t="n">
        <f aca="false">'RA-LC'!Q107</f>
        <v>1.00672078404695</v>
      </c>
      <c r="G26" s="20"/>
      <c r="H26" s="20"/>
      <c r="I26" s="20" t="n">
        <f aca="false">'RA-HE10'!Q107</f>
        <v>1.00494355447733</v>
      </c>
      <c r="J26" s="20"/>
      <c r="K26" s="20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4</v>
      </c>
      <c r="D28" s="2"/>
      <c r="E28" s="2"/>
      <c r="F28" s="2" t="s">
        <v>25</v>
      </c>
      <c r="G28" s="2"/>
      <c r="H28" s="2"/>
      <c r="I28" s="2" t="s">
        <v>26</v>
      </c>
      <c r="J28" s="2"/>
      <c r="K28" s="2"/>
    </row>
    <row r="29" customFormat="false" ht="12.75" hidden="false" customHeight="false" outlineLevel="0" collapsed="false">
      <c r="C29" s="21" t="s">
        <v>5</v>
      </c>
      <c r="D29" s="22" t="s">
        <v>6</v>
      </c>
      <c r="E29" s="23" t="s">
        <v>7</v>
      </c>
      <c r="F29" s="21" t="s">
        <v>5</v>
      </c>
      <c r="G29" s="22" t="s">
        <v>6</v>
      </c>
      <c r="H29" s="23" t="s">
        <v>7</v>
      </c>
      <c r="I29" s="21" t="s">
        <v>5</v>
      </c>
      <c r="J29" s="22" t="s">
        <v>6</v>
      </c>
      <c r="K29" s="23" t="s">
        <v>7</v>
      </c>
    </row>
    <row r="30" customFormat="false" ht="12" hidden="false" customHeight="false" outlineLevel="0" collapsed="false">
      <c r="B30" s="7" t="s">
        <v>10</v>
      </c>
      <c r="C30" s="28"/>
      <c r="D30" s="29"/>
      <c r="E30" s="30"/>
      <c r="F30" s="28"/>
      <c r="G30" s="29"/>
      <c r="H30" s="30"/>
      <c r="I30" s="28"/>
      <c r="J30" s="29"/>
      <c r="K30" s="30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2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.75" hidden="false" customHeight="false" outlineLevel="0" collapsed="false">
      <c r="B35" s="16" t="s">
        <v>15</v>
      </c>
      <c r="C35" s="24" t="e">
        <f aca="false">'LB-HE'!T104</f>
        <v>#VALUE!</v>
      </c>
      <c r="D35" s="25" t="e">
        <f aca="false">'LB-HE'!U104</f>
        <v>#VALUE!</v>
      </c>
      <c r="E35" s="26" t="e">
        <f aca="false">'LB-HE'!V104</f>
        <v>#VALUE!</v>
      </c>
      <c r="F35" s="24" t="e">
        <f aca="false">'LB-LC'!T104</f>
        <v>#VALUE!</v>
      </c>
      <c r="G35" s="25" t="e">
        <f aca="false">'LB-LC'!U104</f>
        <v>#VALUE!</v>
      </c>
      <c r="H35" s="26" t="e">
        <f aca="false">'LB-LC'!V104</f>
        <v>#VALUE!</v>
      </c>
      <c r="I35" s="24" t="e">
        <f aca="false">'LB-HE10'!T104</f>
        <v>#VALUE!</v>
      </c>
      <c r="J35" s="25" t="e">
        <f aca="false">'LB-HE10'!U104</f>
        <v>#VALUE!</v>
      </c>
      <c r="K35" s="26" t="e">
        <f aca="false">'LB-HE10'!V104</f>
        <v>#VALUE!</v>
      </c>
    </row>
    <row r="36" customFormat="false" ht="12" hidden="false" customHeight="false" outlineLevel="0" collapsed="false">
      <c r="B36" s="27" t="s">
        <v>16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  <c r="I37" s="17" t="e">
        <f aca="false">'LB-HE10'!W105</f>
        <v>#VALUE!</v>
      </c>
      <c r="J37" s="17" t="e">
        <f aca="false">'LB-HE10'!X105</f>
        <v>#VALUE!</v>
      </c>
      <c r="K37" s="18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19" t="n">
        <f aca="false">'LB-HE'!R107</f>
        <v>1.00212112588882</v>
      </c>
      <c r="D38" s="19"/>
      <c r="E38" s="19"/>
      <c r="F38" s="19" t="n">
        <f aca="false">'LB-LC'!R107</f>
        <v>1.00141157408638</v>
      </c>
      <c r="G38" s="19"/>
      <c r="H38" s="19"/>
      <c r="I38" s="19" t="e">
        <f aca="false">'LB-HE10'!R107</f>
        <v>#DIV/0!</v>
      </c>
      <c r="J38" s="19"/>
      <c r="K38" s="19"/>
    </row>
    <row r="39" customFormat="false" ht="12.75" hidden="false" customHeight="false" outlineLevel="0" collapsed="false">
      <c r="B39" s="16" t="s">
        <v>20</v>
      </c>
      <c r="C39" s="20" t="n">
        <f aca="false">'LB-HE'!Q107</f>
        <v>1.00299087657737</v>
      </c>
      <c r="D39" s="20"/>
      <c r="E39" s="20"/>
      <c r="F39" s="20" t="n">
        <f aca="false">'LB-LC'!Q107</f>
        <v>1.00423483673479</v>
      </c>
      <c r="G39" s="20"/>
      <c r="H39" s="20"/>
      <c r="I39" s="20" t="e">
        <f aca="false">'LB-HE10'!Q107</f>
        <v>#NUM!</v>
      </c>
      <c r="J39" s="20"/>
      <c r="K39" s="20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7</v>
      </c>
      <c r="D41" s="2"/>
      <c r="E41" s="2"/>
      <c r="F41" s="2" t="s">
        <v>28</v>
      </c>
      <c r="G41" s="2"/>
      <c r="H41" s="2"/>
      <c r="I41" s="2" t="s">
        <v>29</v>
      </c>
      <c r="J41" s="2"/>
      <c r="K41" s="2"/>
    </row>
    <row r="42" customFormat="false" ht="12.75" hidden="false" customHeight="false" outlineLevel="0" collapsed="false">
      <c r="C42" s="21" t="s">
        <v>5</v>
      </c>
      <c r="D42" s="22" t="s">
        <v>6</v>
      </c>
      <c r="E42" s="23" t="s">
        <v>7</v>
      </c>
      <c r="F42" s="21" t="s">
        <v>5</v>
      </c>
      <c r="G42" s="22" t="s">
        <v>6</v>
      </c>
      <c r="H42" s="23" t="s">
        <v>7</v>
      </c>
      <c r="I42" s="21" t="s">
        <v>5</v>
      </c>
      <c r="J42" s="22" t="s">
        <v>6</v>
      </c>
      <c r="K42" s="23" t="s">
        <v>7</v>
      </c>
    </row>
    <row r="43" customFormat="false" ht="12" hidden="false" customHeight="false" outlineLevel="0" collapsed="false">
      <c r="B43" s="7" t="s">
        <v>10</v>
      </c>
      <c r="C43" s="28"/>
      <c r="D43" s="29"/>
      <c r="E43" s="30"/>
      <c r="F43" s="28"/>
      <c r="G43" s="29"/>
      <c r="H43" s="30"/>
      <c r="I43" s="28"/>
      <c r="J43" s="29"/>
      <c r="K43" s="30"/>
    </row>
    <row r="44" customFormat="false" ht="12" hidden="false" customHeight="false" outlineLevel="0" collapsed="false">
      <c r="B44" s="11" t="s">
        <v>11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2" hidden="false" customHeight="false" outlineLevel="0" collapsed="false">
      <c r="B45" s="11" t="s">
        <v>12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2" hidden="false" customHeight="false" outlineLevel="0" collapsed="false">
      <c r="B46" s="11" t="s">
        <v>13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2" hidden="false" customHeight="false" outlineLevel="0" collapsed="false">
      <c r="B47" s="11" t="s">
        <v>14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.75" hidden="false" customHeight="false" outlineLevel="0" collapsed="false">
      <c r="B48" s="16" t="s">
        <v>15</v>
      </c>
      <c r="C48" s="24" t="e">
        <f aca="false">'LP-HE'!T104</f>
        <v>#VALUE!</v>
      </c>
      <c r="D48" s="25" t="e">
        <f aca="false">'LP-HE'!U104</f>
        <v>#VALUE!</v>
      </c>
      <c r="E48" s="26" t="e">
        <f aca="false">'LP-HE'!V104</f>
        <v>#VALUE!</v>
      </c>
      <c r="F48" s="24" t="e">
        <f aca="false">'LP-LC'!T104</f>
        <v>#VALUE!</v>
      </c>
      <c r="G48" s="25" t="e">
        <f aca="false">'LP-LC'!U104</f>
        <v>#VALUE!</v>
      </c>
      <c r="H48" s="26" t="e">
        <f aca="false">'LP-LC'!V104</f>
        <v>#VALUE!</v>
      </c>
      <c r="I48" s="24" t="e">
        <f aca="false">'LP-HE10'!T104</f>
        <v>#VALUE!</v>
      </c>
      <c r="J48" s="25" t="e">
        <f aca="false">'LP-HE10'!U104</f>
        <v>#VALUE!</v>
      </c>
      <c r="K48" s="26" t="e">
        <f aca="false">'LP-HE10'!V104</f>
        <v>#VALUE!</v>
      </c>
    </row>
    <row r="49" customFormat="false" ht="12" hidden="false" customHeight="false" outlineLevel="0" collapsed="false">
      <c r="B49" s="27" t="s">
        <v>16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  <c r="I50" s="17" t="e">
        <f aca="false">'LP-HE10'!W105</f>
        <v>#VALUE!</v>
      </c>
      <c r="J50" s="17" t="e">
        <f aca="false">'LP-HE10'!X105</f>
        <v>#VALUE!</v>
      </c>
      <c r="K50" s="18" t="e">
        <f aca="false">'LP-HE10'!Y105</f>
        <v>#VALUE!</v>
      </c>
    </row>
    <row r="51" customFormat="false" ht="12" hidden="false" customHeight="false" outlineLevel="0" collapsed="false">
      <c r="B51" s="7" t="s">
        <v>19</v>
      </c>
      <c r="C51" s="19" t="n">
        <f aca="false">'LP-HE'!R107</f>
        <v>1.00183167844008</v>
      </c>
      <c r="D51" s="19"/>
      <c r="E51" s="19"/>
      <c r="F51" s="19" t="n">
        <f aca="false">'LP-LC'!R107</f>
        <v>1.00302380229988</v>
      </c>
      <c r="G51" s="19"/>
      <c r="H51" s="19"/>
      <c r="I51" s="19" t="e">
        <f aca="false">'LP-HE10'!R107</f>
        <v>#DIV/0!</v>
      </c>
      <c r="J51" s="19"/>
      <c r="K51" s="19"/>
    </row>
    <row r="52" customFormat="false" ht="12.75" hidden="false" customHeight="false" outlineLevel="0" collapsed="false">
      <c r="B52" s="16" t="s">
        <v>20</v>
      </c>
      <c r="C52" s="20" t="n">
        <f aca="false">'LP-HE'!Q107</f>
        <v>1.0023790755437</v>
      </c>
      <c r="D52" s="20"/>
      <c r="E52" s="20"/>
      <c r="F52" s="20" t="n">
        <f aca="false">'LP-LC'!Q107</f>
        <v>1.0078061299103</v>
      </c>
      <c r="G52" s="20"/>
      <c r="H52" s="20"/>
      <c r="I52" s="20" t="e">
        <f aca="false">'LP-HE10'!Q107</f>
        <v>#NUM!</v>
      </c>
      <c r="J52" s="20"/>
      <c r="K52" s="20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4">
      <formula>0.03</formula>
    </cfRule>
    <cfRule type="cellIs" priority="3" operator="lessThan" aboveAverage="0" equalAverage="0" bottom="0" percent="0" rank="0" text="" dxfId="35">
      <formula>-0.03</formula>
    </cfRule>
  </conditionalFormatting>
  <conditionalFormatting sqref="C23:H23">
    <cfRule type="cellIs" priority="4" operator="greaterThan" aboveAverage="0" equalAverage="0" bottom="0" percent="0" rank="0" text="" dxfId="36">
      <formula>0.03</formula>
    </cfRule>
    <cfRule type="cellIs" priority="5" operator="lessThan" aboveAverage="0" equalAverage="0" bottom="0" percent="0" rank="0" text="" dxfId="37">
      <formula>-0.03</formula>
    </cfRule>
  </conditionalFormatting>
  <conditionalFormatting sqref="C36:H36">
    <cfRule type="cellIs" priority="6" operator="greaterThan" aboveAverage="0" equalAverage="0" bottom="0" percent="0" rank="0" text="" dxfId="38">
      <formula>0.03</formula>
    </cfRule>
    <cfRule type="cellIs" priority="7" operator="lessThan" aboveAverage="0" equalAverage="0" bottom="0" percent="0" rank="0" text="" dxfId="39">
      <formula>-0.03</formula>
    </cfRule>
  </conditionalFormatting>
  <conditionalFormatting sqref="C49:H49">
    <cfRule type="cellIs" priority="8" operator="greaterThan" aboveAverage="0" equalAverage="0" bottom="0" percent="0" rank="0" text="" dxfId="40">
      <formula>0.03</formula>
    </cfRule>
    <cfRule type="cellIs" priority="9" operator="lessThan" aboveAverage="0" equalAverage="0" bottom="0" percent="0" rank="0" text="" dxfId="41">
      <formula>-0.03</formula>
    </cfRule>
  </conditionalFormatting>
  <conditionalFormatting sqref="C9:H9">
    <cfRule type="cellIs" priority="10" operator="greaterThan" aboveAverage="0" equalAverage="0" bottom="0" percent="0" rank="0" text="" dxfId="42">
      <formula>0.03</formula>
    </cfRule>
    <cfRule type="cellIs" priority="11" operator="lessThan" aboveAverage="0" equalAverage="0" bottom="0" percent="0" rank="0" text="" dxfId="43">
      <formula>-0.03</formula>
    </cfRule>
  </conditionalFormatting>
  <conditionalFormatting sqref="C22:H22">
    <cfRule type="cellIs" priority="12" operator="greaterThan" aboveAverage="0" equalAverage="0" bottom="0" percent="0" rank="0" text="" dxfId="44">
      <formula>0.03</formula>
    </cfRule>
    <cfRule type="cellIs" priority="13" operator="lessThan" aboveAverage="0" equalAverage="0" bottom="0" percent="0" rank="0" text="" dxfId="45">
      <formula>-0.03</formula>
    </cfRule>
  </conditionalFormatting>
  <conditionalFormatting sqref="C35:H35">
    <cfRule type="cellIs" priority="14" operator="greaterThan" aboveAverage="0" equalAverage="0" bottom="0" percent="0" rank="0" text="" dxfId="46">
      <formula>0.03</formula>
    </cfRule>
    <cfRule type="cellIs" priority="15" operator="lessThan" aboveAverage="0" equalAverage="0" bottom="0" percent="0" rank="0" text="" dxfId="47">
      <formula>-0.03</formula>
    </cfRule>
  </conditionalFormatting>
  <conditionalFormatting sqref="C48:H48">
    <cfRule type="cellIs" priority="16" operator="greaterThan" aboveAverage="0" equalAverage="0" bottom="0" percent="0" rank="0" text="" dxfId="48">
      <formula>0.03</formula>
    </cfRule>
    <cfRule type="cellIs" priority="17" operator="lessThan" aboveAverage="0" equalAverage="0" bottom="0" percent="0" rank="0" text="" dxfId="49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50">
      <formula>0.03</formula>
    </cfRule>
    <cfRule type="cellIs" priority="19" operator="lessThan" aboveAverage="0" equalAverage="0" bottom="0" percent="0" rank="0" text="" dxfId="51">
      <formula>-0.03</formula>
    </cfRule>
  </conditionalFormatting>
  <conditionalFormatting sqref="I23:K23">
    <cfRule type="cellIs" priority="20" operator="greaterThan" aboveAverage="0" equalAverage="0" bottom="0" percent="0" rank="0" text="" dxfId="52">
      <formula>0.03</formula>
    </cfRule>
    <cfRule type="cellIs" priority="21" operator="lessThan" aboveAverage="0" equalAverage="0" bottom="0" percent="0" rank="0" text="" dxfId="53">
      <formula>-0.03</formula>
    </cfRule>
  </conditionalFormatting>
  <conditionalFormatting sqref="I36:K36">
    <cfRule type="cellIs" priority="22" operator="greaterThan" aboveAverage="0" equalAverage="0" bottom="0" percent="0" rank="0" text="" dxfId="54">
      <formula>0.03</formula>
    </cfRule>
    <cfRule type="cellIs" priority="23" operator="lessThan" aboveAverage="0" equalAverage="0" bottom="0" percent="0" rank="0" text="" dxfId="55">
      <formula>-0.03</formula>
    </cfRule>
  </conditionalFormatting>
  <conditionalFormatting sqref="I49:K49">
    <cfRule type="cellIs" priority="24" operator="greaterThan" aboveAverage="0" equalAverage="0" bottom="0" percent="0" rank="0" text="" dxfId="56">
      <formula>0.03</formula>
    </cfRule>
    <cfRule type="cellIs" priority="25" operator="lessThan" aboveAverage="0" equalAverage="0" bottom="0" percent="0" rank="0" text="" dxfId="57">
      <formula>-0.03</formula>
    </cfRule>
  </conditionalFormatting>
  <conditionalFormatting sqref="I9:K9">
    <cfRule type="cellIs" priority="26" operator="greaterThan" aboveAverage="0" equalAverage="0" bottom="0" percent="0" rank="0" text="" dxfId="58">
      <formula>0.03</formula>
    </cfRule>
    <cfRule type="cellIs" priority="27" operator="lessThan" aboveAverage="0" equalAverage="0" bottom="0" percent="0" rank="0" text="" dxfId="59">
      <formula>-0.03</formula>
    </cfRule>
  </conditionalFormatting>
  <conditionalFormatting sqref="I22:K22">
    <cfRule type="cellIs" priority="28" operator="greaterThan" aboveAverage="0" equalAverage="0" bottom="0" percent="0" rank="0" text="" dxfId="60">
      <formula>0.03</formula>
    </cfRule>
    <cfRule type="cellIs" priority="29" operator="lessThan" aboveAverage="0" equalAverage="0" bottom="0" percent="0" rank="0" text="" dxfId="61">
      <formula>-0.03</formula>
    </cfRule>
  </conditionalFormatting>
  <conditionalFormatting sqref="I35:K35">
    <cfRule type="cellIs" priority="30" operator="greaterThan" aboveAverage="0" equalAverage="0" bottom="0" percent="0" rank="0" text="" dxfId="62">
      <formula>0.03</formula>
    </cfRule>
    <cfRule type="cellIs" priority="31" operator="lessThan" aboveAverage="0" equalAverage="0" bottom="0" percent="0" rank="0" text="" dxfId="63">
      <formula>-0.03</formula>
    </cfRule>
  </conditionalFormatting>
  <conditionalFormatting sqref="I48:K48">
    <cfRule type="cellIs" priority="32" operator="greaterThan" aboveAverage="0" equalAverage="0" bottom="0" percent="0" rank="0" text="" dxfId="64">
      <formula>0.03</formula>
    </cfRule>
    <cfRule type="cellIs" priority="33" operator="lessThan" aboveAverage="0" equalAverage="0" bottom="0" percent="0" rank="0" text="" dxfId="6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2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30</v>
      </c>
      <c r="AD1" s="0" t="s">
        <v>31</v>
      </c>
      <c r="AI1" s="0" t="s">
        <v>32</v>
      </c>
    </row>
    <row r="2" customFormat="false" ht="15.75" hidden="false" customHeight="false" outlineLevel="0" collapsed="false">
      <c r="A2" s="33" t="s">
        <v>33</v>
      </c>
      <c r="B2" s="33" t="s">
        <v>34</v>
      </c>
      <c r="AD2" s="34" t="s">
        <v>35</v>
      </c>
      <c r="AE2" s="35" t="s">
        <v>36</v>
      </c>
      <c r="AF2" s="35" t="s">
        <v>37</v>
      </c>
      <c r="AG2" s="35" t="s">
        <v>38</v>
      </c>
      <c r="AI2" s="34" t="s">
        <v>35</v>
      </c>
      <c r="AJ2" s="35" t="s">
        <v>36</v>
      </c>
      <c r="AK2" s="35" t="s">
        <v>37</v>
      </c>
      <c r="AL2" s="35" t="s">
        <v>38</v>
      </c>
    </row>
    <row r="3" customFormat="false" ht="15" hidden="false" customHeight="false" outlineLevel="0" collapsed="false">
      <c r="Z3" s="0" t="s">
        <v>39</v>
      </c>
      <c r="AA3" s="36" t="s">
        <v>40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41</v>
      </c>
      <c r="AA4" s="36" t="s">
        <v>42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43</v>
      </c>
      <c r="AA5" s="36" t="s">
        <v>44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33</v>
      </c>
      <c r="AA6" s="36" t="s">
        <v>45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6</v>
      </c>
      <c r="AA7" s="36" t="s">
        <v>47</v>
      </c>
      <c r="AB7" s="0" t="n">
        <v>63</v>
      </c>
    </row>
    <row r="8" customFormat="false" ht="15" hidden="false" customHeight="false" outlineLevel="0" collapsed="false">
      <c r="Z8" s="0" t="s">
        <v>48</v>
      </c>
      <c r="AA8" s="36" t="s">
        <v>49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" hidden="false" customHeight="false" outlineLevel="0" collapsed="false">
      <c r="Z9" s="0" t="s">
        <v>50</v>
      </c>
      <c r="AA9" s="36" t="s">
        <v>51</v>
      </c>
      <c r="AB9" s="0" t="n">
        <v>59</v>
      </c>
    </row>
    <row r="10" customFormat="false" ht="15" hidden="false" customHeight="false" outlineLevel="0" collapsed="false">
      <c r="Z10" s="0" t="s">
        <v>52</v>
      </c>
      <c r="AA10" s="36" t="s">
        <v>53</v>
      </c>
      <c r="AB10" s="0" t="n">
        <v>35</v>
      </c>
    </row>
    <row r="11" customFormat="false" ht="15" hidden="false" customHeight="false" outlineLevel="0" collapsed="false">
      <c r="Z11" s="0" t="s">
        <v>54</v>
      </c>
      <c r="AA11" s="36" t="s">
        <v>55</v>
      </c>
      <c r="AB11" s="0" t="n">
        <v>27</v>
      </c>
      <c r="AD11" s="0" t="s">
        <v>56</v>
      </c>
      <c r="AE11" s="0" t="s">
        <v>57</v>
      </c>
      <c r="AF11" s="0" t="s">
        <v>58</v>
      </c>
      <c r="AG11" s="0" t="s">
        <v>59</v>
      </c>
    </row>
    <row r="12" customFormat="false" ht="15" hidden="false" customHeight="false" outlineLevel="0" collapsed="false">
      <c r="Z12" s="0" t="s">
        <v>60</v>
      </c>
      <c r="AA12" s="36" t="s">
        <v>61</v>
      </c>
      <c r="AB12" s="0" t="n">
        <v>87</v>
      </c>
      <c r="AD12" s="37" t="e">
        <f aca="false">MAX(AD3:AD6,AI3:AI6)</f>
        <v>#REF!</v>
      </c>
      <c r="AE12" s="37" t="e">
        <f aca="false">MAX(AE3:AE6,AJ3:AJ6)</f>
        <v>#REF!</v>
      </c>
      <c r="AF12" s="37" t="e">
        <f aca="false">MAX(AF3:AF6,AK3:AK6)</f>
        <v>#REF!</v>
      </c>
      <c r="AG12" s="37" t="e">
        <f aca="false">MAX(AG3:AG6,AL3:AL6)</f>
        <v>#REF!</v>
      </c>
    </row>
    <row r="13" customFormat="false" ht="15" hidden="false" customHeight="false" outlineLevel="0" collapsed="false">
      <c r="Z13" s="0" t="s">
        <v>62</v>
      </c>
      <c r="AA13" s="36" t="s">
        <v>63</v>
      </c>
      <c r="AB13" s="0" t="n">
        <v>19</v>
      </c>
      <c r="AD13" s="37" t="e">
        <f aca="false">MIN(AD3:AD6,AI3:AI6)</f>
        <v>#REF!</v>
      </c>
      <c r="AE13" s="37" t="e">
        <f aca="false">MIN(AE3:AE6,AJ3:AJ6)</f>
        <v>#REF!</v>
      </c>
      <c r="AF13" s="37" t="e">
        <f aca="false">MIN(AF3:AF6,AK3:AK6)</f>
        <v>#REF!</v>
      </c>
      <c r="AG13" s="37" t="e">
        <f aca="false">MIN(AG3:AG6,AL3:AL6)</f>
        <v>#REF!</v>
      </c>
    </row>
    <row r="14" customFormat="false" ht="15" hidden="false" customHeight="false" outlineLevel="0" collapsed="false">
      <c r="Z14" s="0" t="s">
        <v>64</v>
      </c>
      <c r="AA14" s="36" t="s">
        <v>65</v>
      </c>
      <c r="AB14" s="0" t="n">
        <v>11</v>
      </c>
      <c r="AD14" s="38"/>
      <c r="AE14" s="38"/>
      <c r="AF14" s="38"/>
      <c r="AG14" s="38"/>
    </row>
    <row r="15" customFormat="false" ht="15" hidden="false" customHeight="false" outlineLevel="0" collapsed="false">
      <c r="AA15" s="36" t="s">
        <v>66</v>
      </c>
      <c r="AB15" s="0" t="n">
        <v>23</v>
      </c>
      <c r="AD15" s="38" t="e">
        <f aca="false">POWER(10,CEILING(LOG(AD12+1),1))</f>
        <v>#REF!</v>
      </c>
      <c r="AE15" s="39" t="e">
        <f aca="false">CEILING(AE12+0.25,0.5)</f>
        <v>#REF!</v>
      </c>
      <c r="AF15" s="39" t="e">
        <f aca="false">CEILING(AF12+0.25,0.5)</f>
        <v>#REF!</v>
      </c>
      <c r="AG15" s="39" t="e">
        <f aca="false">CEILING(AG12+0.25,0.5)</f>
        <v>#REF!</v>
      </c>
    </row>
    <row r="16" customFormat="false" ht="15" hidden="false" customHeight="false" outlineLevel="0" collapsed="false">
      <c r="AA16" s="36" t="s">
        <v>67</v>
      </c>
      <c r="AB16" s="0" t="n">
        <v>47</v>
      </c>
      <c r="AD16" s="38" t="e">
        <f aca="false">POWER(10,FLOOR(LOG(AD13+10),1))</f>
        <v>#REF!</v>
      </c>
      <c r="AE16" s="39" t="e">
        <f aca="false">FLOOR(AE13-0.25,0.5)</f>
        <v>#REF!</v>
      </c>
      <c r="AF16" s="39" t="e">
        <f aca="false">FLOOR(AF13-0.25,0.5)</f>
        <v>#REF!</v>
      </c>
      <c r="AG16" s="39" t="e">
        <f aca="false">FLOOR(AG13-0.25,0.5)</f>
        <v>#REF!</v>
      </c>
    </row>
    <row r="17" customFormat="false" ht="15" hidden="false" customHeight="false" outlineLevel="0" collapsed="false">
      <c r="AA17" s="36" t="s">
        <v>68</v>
      </c>
      <c r="AB17" s="0" t="n">
        <v>7</v>
      </c>
    </row>
    <row r="18" customFormat="false" ht="15" hidden="false" customHeight="false" outlineLevel="0" collapsed="false">
      <c r="AA18" s="36" t="s">
        <v>69</v>
      </c>
      <c r="AB18" s="0" t="n">
        <v>51</v>
      </c>
    </row>
    <row r="19" customFormat="false" ht="15" hidden="false" customHeight="false" outlineLevel="0" collapsed="false">
      <c r="AA19" s="36" t="s">
        <v>70</v>
      </c>
      <c r="AB19" s="0" t="n">
        <v>67</v>
      </c>
    </row>
    <row r="20" customFormat="false" ht="15" hidden="false" customHeight="false" outlineLevel="0" collapsed="false">
      <c r="AA20" s="36" t="s">
        <v>71</v>
      </c>
      <c r="AB20" s="0" t="n">
        <v>91</v>
      </c>
    </row>
    <row r="21" customFormat="false" ht="15" hidden="false" customHeight="false" outlineLevel="0" collapsed="false">
      <c r="AA21" s="36" t="s">
        <v>72</v>
      </c>
      <c r="AB21" s="0" t="n">
        <v>95</v>
      </c>
    </row>
    <row r="22" customFormat="false" ht="15" hidden="false" customHeight="false" outlineLevel="0" collapsed="false">
      <c r="AA22" s="36" t="s">
        <v>73</v>
      </c>
      <c r="AB22" s="0" t="n">
        <v>15</v>
      </c>
    </row>
    <row r="23" customFormat="false" ht="15" hidden="false" customHeight="false" outlineLevel="0" collapsed="false">
      <c r="AA23" s="36" t="s">
        <v>34</v>
      </c>
      <c r="AB23" s="0" t="n">
        <v>3</v>
      </c>
    </row>
    <row r="24" customFormat="false" ht="15" hidden="false" customHeight="false" outlineLevel="0" collapsed="false">
      <c r="AA24" s="36" t="s">
        <v>74</v>
      </c>
      <c r="AB24" s="0" t="n">
        <v>71</v>
      </c>
    </row>
    <row r="25" customFormat="false" ht="15" hidden="false" customHeight="false" outlineLevel="0" collapsed="false">
      <c r="AA25" s="36" t="s">
        <v>75</v>
      </c>
      <c r="AB25" s="0" t="n">
        <v>75</v>
      </c>
    </row>
    <row r="26" customFormat="false" ht="15" hidden="false" customHeight="false" outlineLevel="0" collapsed="false">
      <c r="AA26" s="36" t="s">
        <v>76</v>
      </c>
      <c r="AB26" s="0" t="n">
        <v>79</v>
      </c>
    </row>
    <row r="27" customFormat="false" ht="15" hidden="false" customHeight="false" outlineLevel="0" collapsed="false">
      <c r="AA27" s="36"/>
    </row>
    <row r="28" customFormat="false" ht="15" hidden="false" customHeight="false" outlineLevel="0" collapsed="false">
      <c r="AA28" s="36"/>
    </row>
    <row r="29" customFormat="false" ht="15" hidden="false" customHeight="false" outlineLevel="0" collapsed="false">
      <c r="AA29" s="36"/>
    </row>
    <row r="30" customFormat="false" ht="15" hidden="false" customHeight="false" outlineLevel="0" collapsed="false">
      <c r="AA30" s="36"/>
    </row>
    <row r="31" customFormat="false" ht="15" hidden="false" customHeight="false" outlineLevel="0" collapsed="false">
      <c r="AA31" s="36"/>
    </row>
    <row r="32" customFormat="false" ht="15" hidden="false" customHeight="false" outlineLevel="0" collapsed="false">
      <c r="AA32" s="36"/>
    </row>
    <row r="33" customFormat="false" ht="15" hidden="false" customHeight="false" outlineLevel="0" collapsed="false">
      <c r="AA33" s="36"/>
    </row>
    <row r="34" customFormat="false" ht="15" hidden="false" customHeight="false" outlineLevel="0" collapsed="false">
      <c r="AA34" s="36"/>
    </row>
    <row r="35" customFormat="false" ht="15" hidden="false" customHeight="false" outlineLevel="0" collapsed="false">
      <c r="AA35" s="36"/>
    </row>
    <row r="36" customFormat="false" ht="15" hidden="false" customHeight="false" outlineLevel="0" collapsed="false">
      <c r="AA36" s="36"/>
    </row>
    <row r="37" customFormat="false" ht="15" hidden="false" customHeight="false" outlineLevel="0" collapsed="false">
      <c r="AA37" s="36"/>
    </row>
    <row r="38" customFormat="false" ht="15" hidden="false" customHeight="false" outlineLevel="0" collapsed="false">
      <c r="AA38" s="36"/>
    </row>
    <row r="39" customFormat="false" ht="15" hidden="false" customHeight="false" outlineLevel="0" collapsed="false">
      <c r="AA39" s="36"/>
    </row>
    <row r="40" customFormat="false" ht="15" hidden="false" customHeight="false" outlineLevel="0" collapsed="false">
      <c r="AA40" s="36"/>
    </row>
    <row r="41" customFormat="false" ht="15" hidden="false" customHeight="false" outlineLevel="0" collapsed="false">
      <c r="AA41" s="36"/>
    </row>
    <row r="42" customFormat="false" ht="15" hidden="false" customHeight="false" outlineLevel="0" collapsed="false">
      <c r="AA42" s="36"/>
    </row>
    <row r="43" customFormat="false" ht="15" hidden="false" customHeight="false" outlineLevel="0" collapsed="false">
      <c r="AA43" s="36"/>
    </row>
    <row r="44" customFormat="false" ht="15" hidden="false" customHeight="false" outlineLevel="0" collapsed="false">
      <c r="AA44" s="36"/>
    </row>
    <row r="45" customFormat="false" ht="15" hidden="false" customHeight="false" outlineLevel="0" collapsed="false">
      <c r="AA45" s="36"/>
    </row>
    <row r="46" customFormat="false" ht="15" hidden="false" customHeight="false" outlineLevel="0" collapsed="false">
      <c r="AA46" s="36"/>
    </row>
    <row r="47" customFormat="false" ht="15" hidden="false" customHeight="false" outlineLevel="0" collapsed="false">
      <c r="AA47" s="36"/>
    </row>
    <row r="48" customFormat="false" ht="15" hidden="false" customHeight="false" outlineLevel="0" collapsed="false">
      <c r="AA48" s="36"/>
    </row>
    <row r="49" customFormat="false" ht="15" hidden="false" customHeight="false" outlineLevel="0" collapsed="false">
      <c r="AA49" s="36"/>
    </row>
    <row r="50" customFormat="false" ht="15" hidden="false" customHeight="false" outlineLevel="0" collapsed="false">
      <c r="AA50" s="36"/>
    </row>
    <row r="51" customFormat="false" ht="15" hidden="false" customHeight="false" outlineLevel="0" collapsed="false">
      <c r="AA51" s="36"/>
    </row>
    <row r="52" customFormat="false" ht="15" hidden="false" customHeight="false" outlineLevel="0" collapsed="false">
      <c r="AA52" s="36"/>
    </row>
    <row r="53" customFormat="false" ht="15" hidden="false" customHeight="false" outlineLevel="0" collapsed="false">
      <c r="AA53" s="36"/>
    </row>
    <row r="54" customFormat="false" ht="15" hidden="false" customHeight="false" outlineLevel="0" collapsed="false">
      <c r="AA54" s="36"/>
    </row>
    <row r="55" customFormat="false" ht="15" hidden="false" customHeight="false" outlineLevel="0" collapsed="false">
      <c r="AA55" s="36"/>
    </row>
    <row r="56" customFormat="false" ht="15" hidden="false" customHeight="false" outlineLevel="0" collapsed="false">
      <c r="AA56" s="36"/>
    </row>
    <row r="57" customFormat="false" ht="15" hidden="false" customHeight="false" outlineLevel="0" collapsed="false">
      <c r="AA57" s="36"/>
    </row>
    <row r="58" customFormat="false" ht="15" hidden="false" customHeight="false" outlineLevel="0" collapsed="false">
      <c r="AA58" s="36"/>
    </row>
    <row r="59" customFormat="false" ht="15" hidden="false" customHeight="false" outlineLevel="0" collapsed="false">
      <c r="AA59" s="36"/>
    </row>
    <row r="60" customFormat="false" ht="15" hidden="false" customHeight="false" outlineLevel="0" collapsed="false">
      <c r="AA60" s="36"/>
    </row>
    <row r="61" customFormat="false" ht="15" hidden="false" customHeight="false" outlineLevel="0" collapsed="false">
      <c r="AA61" s="36"/>
    </row>
    <row r="62" customFormat="false" ht="15" hidden="false" customHeight="false" outlineLevel="0" collapsed="false">
      <c r="AA62" s="36"/>
    </row>
    <row r="63" customFormat="false" ht="15" hidden="false" customHeight="false" outlineLevel="0" collapsed="false">
      <c r="AA63" s="36"/>
    </row>
    <row r="64" customFormat="false" ht="15" hidden="false" customHeight="false" outlineLevel="0" collapsed="false">
      <c r="AA64" s="36"/>
    </row>
    <row r="65" customFormat="false" ht="15" hidden="false" customHeight="false" outlineLevel="0" collapsed="false">
      <c r="AA65" s="36"/>
    </row>
    <row r="66" customFormat="false" ht="15" hidden="false" customHeight="false" outlineLevel="0" collapsed="false">
      <c r="AA66" s="36"/>
    </row>
    <row r="67" customFormat="false" ht="15" hidden="false" customHeight="false" outlineLevel="0" collapsed="false">
      <c r="AA67" s="36"/>
    </row>
    <row r="68" customFormat="false" ht="15" hidden="false" customHeight="false" outlineLevel="0" collapsed="false">
      <c r="AA68" s="36"/>
    </row>
    <row r="69" customFormat="false" ht="15" hidden="false" customHeight="false" outlineLevel="0" collapsed="false">
      <c r="AA69" s="36"/>
    </row>
    <row r="70" customFormat="false" ht="15" hidden="false" customHeight="false" outlineLevel="0" collapsed="false">
      <c r="AA70" s="36"/>
    </row>
    <row r="71" customFormat="false" ht="15" hidden="false" customHeight="false" outlineLevel="0" collapsed="false">
      <c r="AA71" s="36"/>
    </row>
    <row r="72" customFormat="false" ht="15" hidden="false" customHeight="false" outlineLevel="0" collapsed="false">
      <c r="AA72" s="36"/>
    </row>
    <row r="73" customFormat="false" ht="15" hidden="false" customHeight="false" outlineLevel="0" collapsed="false">
      <c r="AA73" s="36"/>
    </row>
    <row r="74" customFormat="false" ht="15" hidden="false" customHeight="false" outlineLevel="0" collapsed="false">
      <c r="AA74" s="36"/>
    </row>
    <row r="75" customFormat="false" ht="15" hidden="false" customHeight="false" outlineLevel="0" collapsed="false">
      <c r="AA75" s="36"/>
    </row>
    <row r="76" customFormat="false" ht="15" hidden="false" customHeight="false" outlineLevel="0" collapsed="false">
      <c r="AA76" s="36"/>
    </row>
    <row r="77" customFormat="false" ht="15" hidden="false" customHeight="false" outlineLevel="0" collapsed="false">
      <c r="AA77" s="36"/>
    </row>
    <row r="78" customFormat="false" ht="15" hidden="false" customHeight="false" outlineLevel="0" collapsed="false">
      <c r="AA78" s="36"/>
    </row>
    <row r="79" customFormat="false" ht="15" hidden="false" customHeight="false" outlineLevel="0" collapsed="false">
      <c r="AA79" s="36"/>
    </row>
    <row r="80" customFormat="false" ht="15" hidden="false" customHeight="false" outlineLevel="0" collapsed="false">
      <c r="AA80" s="36"/>
    </row>
    <row r="81" customFormat="false" ht="15" hidden="false" customHeight="false" outlineLevel="0" collapsed="false">
      <c r="AA81" s="36"/>
    </row>
    <row r="82" customFormat="false" ht="15" hidden="false" customHeight="false" outlineLevel="0" collapsed="false">
      <c r="AA82" s="36"/>
    </row>
    <row r="83" customFormat="false" ht="15" hidden="false" customHeight="false" outlineLevel="0" collapsed="false">
      <c r="AA83" s="36"/>
    </row>
    <row r="84" customFormat="false" ht="15" hidden="false" customHeight="false" outlineLevel="0" collapsed="false">
      <c r="AA84" s="36"/>
    </row>
    <row r="85" customFormat="false" ht="15" hidden="false" customHeight="false" outlineLevel="0" collapsed="false">
      <c r="AA85" s="36"/>
    </row>
    <row r="86" customFormat="false" ht="15" hidden="false" customHeight="false" outlineLevel="0" collapsed="false">
      <c r="AA86" s="36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0" t="s">
        <v>77</v>
      </c>
      <c r="E1" s="40"/>
      <c r="F1" s="40"/>
      <c r="G1" s="40"/>
      <c r="H1" s="40"/>
      <c r="I1" s="40"/>
      <c r="J1" s="40"/>
      <c r="L1" s="40" t="s">
        <v>78</v>
      </c>
      <c r="M1" s="40"/>
      <c r="N1" s="40"/>
      <c r="O1" s="40"/>
      <c r="P1" s="40"/>
      <c r="Q1" s="40"/>
      <c r="R1" s="40"/>
      <c r="S1" s="41"/>
      <c r="T1" s="40" t="s">
        <v>79</v>
      </c>
      <c r="U1" s="40"/>
      <c r="V1" s="40"/>
      <c r="W1" s="40" t="s">
        <v>80</v>
      </c>
      <c r="X1" s="40"/>
      <c r="Y1" s="40"/>
    </row>
    <row r="2" customFormat="false" ht="12.75" hidden="false" customHeight="false" outlineLevel="0" collapsed="false">
      <c r="A2" s="42"/>
      <c r="B2" s="43"/>
      <c r="C2" s="44" t="s">
        <v>81</v>
      </c>
      <c r="D2" s="34" t="s">
        <v>35</v>
      </c>
      <c r="E2" s="35" t="s">
        <v>36</v>
      </c>
      <c r="F2" s="35" t="s">
        <v>37</v>
      </c>
      <c r="G2" s="35" t="s">
        <v>38</v>
      </c>
      <c r="H2" s="35" t="s">
        <v>82</v>
      </c>
      <c r="I2" s="35" t="s">
        <v>83</v>
      </c>
      <c r="J2" s="45" t="s">
        <v>84</v>
      </c>
      <c r="K2" s="41"/>
      <c r="L2" s="34" t="s">
        <v>35</v>
      </c>
      <c r="M2" s="35" t="s">
        <v>36</v>
      </c>
      <c r="N2" s="35" t="s">
        <v>37</v>
      </c>
      <c r="O2" s="35" t="s">
        <v>38</v>
      </c>
      <c r="P2" s="35" t="s">
        <v>82</v>
      </c>
      <c r="Q2" s="35" t="s">
        <v>83</v>
      </c>
      <c r="R2" s="45" t="s">
        <v>84</v>
      </c>
      <c r="S2" s="22"/>
      <c r="T2" s="34" t="s">
        <v>5</v>
      </c>
      <c r="U2" s="35" t="s">
        <v>6</v>
      </c>
      <c r="V2" s="45" t="s">
        <v>7</v>
      </c>
      <c r="W2" s="28" t="s">
        <v>5</v>
      </c>
      <c r="X2" s="29" t="s">
        <v>6</v>
      </c>
      <c r="Y2" s="30" t="s">
        <v>7</v>
      </c>
    </row>
    <row r="3" customFormat="false" ht="12" hidden="false" customHeight="false" outlineLevel="0" collapsed="false">
      <c r="A3" s="7" t="s">
        <v>10</v>
      </c>
      <c r="B3" s="7" t="s">
        <v>34</v>
      </c>
      <c r="C3" s="7" t="n">
        <v>22</v>
      </c>
      <c r="D3" s="46" t="n">
        <v>104258.3392</v>
      </c>
      <c r="E3" s="47" t="n">
        <v>43.5702</v>
      </c>
      <c r="F3" s="47" t="n">
        <v>42.9644</v>
      </c>
      <c r="G3" s="47" t="n">
        <v>44.8581</v>
      </c>
      <c r="H3" s="47" t="n">
        <v>6881.2</v>
      </c>
      <c r="I3" s="47" t="n">
        <v>74.37</v>
      </c>
      <c r="J3" s="48" t="n">
        <f aca="false">H3/3600</f>
        <v>1.91144444444444</v>
      </c>
      <c r="L3" s="46" t="n">
        <v>104262.8848</v>
      </c>
      <c r="M3" s="47" t="n">
        <v>43.5707</v>
      </c>
      <c r="N3" s="47" t="n">
        <v>42.9644</v>
      </c>
      <c r="O3" s="47" t="n">
        <v>44.8581</v>
      </c>
      <c r="P3" s="47" t="n">
        <v>6984.94</v>
      </c>
      <c r="Q3" s="47" t="n">
        <v>74.12</v>
      </c>
      <c r="R3" s="48" t="n">
        <f aca="false">P3/3600</f>
        <v>1.94026111111111</v>
      </c>
      <c r="S3" s="4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50" t="n">
        <v>58085.8144</v>
      </c>
      <c r="E4" s="51" t="n">
        <v>40.4066</v>
      </c>
      <c r="F4" s="51" t="n">
        <v>40.3336</v>
      </c>
      <c r="G4" s="51" t="n">
        <v>42.339</v>
      </c>
      <c r="H4" s="51" t="n">
        <v>6427.92</v>
      </c>
      <c r="I4" s="51" t="n">
        <v>66.45</v>
      </c>
      <c r="J4" s="52" t="n">
        <f aca="false">H4/3600</f>
        <v>1.78553333333333</v>
      </c>
      <c r="L4" s="50" t="n">
        <v>58088.048</v>
      </c>
      <c r="M4" s="51" t="n">
        <v>40.4338</v>
      </c>
      <c r="N4" s="51" t="n">
        <v>40.3336</v>
      </c>
      <c r="O4" s="51" t="n">
        <v>42.339</v>
      </c>
      <c r="P4" s="51" t="n">
        <v>6528.82</v>
      </c>
      <c r="Q4" s="51" t="n">
        <v>66.43</v>
      </c>
      <c r="R4" s="52" t="n">
        <f aca="false">P4/3600</f>
        <v>1.81356111111111</v>
      </c>
      <c r="S4" s="49"/>
      <c r="T4" s="53"/>
      <c r="U4" s="36"/>
      <c r="V4" s="54"/>
      <c r="W4" s="53"/>
      <c r="X4" s="36"/>
      <c r="Y4" s="54"/>
    </row>
    <row r="5" customFormat="false" ht="12" hidden="false" customHeight="false" outlineLevel="0" collapsed="false">
      <c r="A5" s="11"/>
      <c r="B5" s="11"/>
      <c r="C5" s="11" t="n">
        <v>32</v>
      </c>
      <c r="D5" s="50" t="n">
        <v>32951.896</v>
      </c>
      <c r="E5" s="51" t="n">
        <v>37.382</v>
      </c>
      <c r="F5" s="51" t="n">
        <v>38.5895</v>
      </c>
      <c r="G5" s="51" t="n">
        <v>40.5557</v>
      </c>
      <c r="H5" s="51" t="n">
        <v>6100.72</v>
      </c>
      <c r="I5" s="51" t="n">
        <v>61.69</v>
      </c>
      <c r="J5" s="52" t="n">
        <f aca="false">H5/3600</f>
        <v>1.69464444444444</v>
      </c>
      <c r="L5" s="50" t="n">
        <v>32953.344</v>
      </c>
      <c r="M5" s="51" t="n">
        <v>37.3961</v>
      </c>
      <c r="N5" s="51" t="n">
        <v>38.5895</v>
      </c>
      <c r="O5" s="51" t="n">
        <v>40.5557</v>
      </c>
      <c r="P5" s="51" t="n">
        <v>6188.65</v>
      </c>
      <c r="Q5" s="51" t="n">
        <v>61.94</v>
      </c>
      <c r="R5" s="52" t="n">
        <f aca="false">P5/3600</f>
        <v>1.71906944444444</v>
      </c>
      <c r="S5" s="49"/>
      <c r="T5" s="53"/>
      <c r="U5" s="36"/>
      <c r="V5" s="54"/>
      <c r="W5" s="53"/>
      <c r="X5" s="36"/>
      <c r="Y5" s="54"/>
    </row>
    <row r="6" customFormat="false" ht="12.75" hidden="false" customHeight="false" outlineLevel="0" collapsed="false">
      <c r="A6" s="11"/>
      <c r="B6" s="16"/>
      <c r="C6" s="16" t="n">
        <v>37</v>
      </c>
      <c r="D6" s="55" t="n">
        <v>18587.7952</v>
      </c>
      <c r="E6" s="56" t="n">
        <v>34.3328</v>
      </c>
      <c r="F6" s="56" t="n">
        <v>37.4133</v>
      </c>
      <c r="G6" s="56" t="n">
        <v>39.4036</v>
      </c>
      <c r="H6" s="56" t="n">
        <v>5760.06</v>
      </c>
      <c r="I6" s="56" t="n">
        <v>55.68</v>
      </c>
      <c r="J6" s="57" t="n">
        <f aca="false">H6/3600</f>
        <v>1.60001666666667</v>
      </c>
      <c r="L6" s="55" t="n">
        <v>18588.3536</v>
      </c>
      <c r="M6" s="56" t="n">
        <v>34.3331</v>
      </c>
      <c r="N6" s="56" t="n">
        <v>37.4133</v>
      </c>
      <c r="O6" s="56" t="n">
        <v>39.4036</v>
      </c>
      <c r="P6" s="56" t="n">
        <v>5863.16</v>
      </c>
      <c r="Q6" s="56" t="n">
        <v>56.14</v>
      </c>
      <c r="R6" s="57" t="n">
        <f aca="false">P6/3600</f>
        <v>1.62865555555556</v>
      </c>
      <c r="S6" s="49"/>
      <c r="T6" s="58"/>
      <c r="U6" s="59"/>
      <c r="V6" s="60"/>
      <c r="W6" s="58"/>
      <c r="X6" s="59"/>
      <c r="Y6" s="60"/>
    </row>
    <row r="7" customFormat="false" ht="12" hidden="false" customHeight="false" outlineLevel="0" collapsed="false">
      <c r="A7" s="11"/>
      <c r="B7" s="7" t="s">
        <v>68</v>
      </c>
      <c r="C7" s="7" t="n">
        <v>22</v>
      </c>
      <c r="D7" s="46" t="n">
        <v>107117.0976</v>
      </c>
      <c r="E7" s="47" t="n">
        <v>43.4884</v>
      </c>
      <c r="F7" s="47" t="n">
        <v>45.8048</v>
      </c>
      <c r="G7" s="47" t="n">
        <v>45.353</v>
      </c>
      <c r="H7" s="47" t="n">
        <v>6961.49</v>
      </c>
      <c r="I7" s="47" t="n">
        <v>78.18</v>
      </c>
      <c r="J7" s="48" t="n">
        <f aca="false">H7/3600</f>
        <v>1.93374722222222</v>
      </c>
      <c r="L7" s="46" t="n">
        <v>107117.8688</v>
      </c>
      <c r="M7" s="47" t="n">
        <v>43.4885</v>
      </c>
      <c r="N7" s="47" t="n">
        <v>45.8048</v>
      </c>
      <c r="O7" s="47" t="n">
        <v>45.353</v>
      </c>
      <c r="P7" s="47" t="n">
        <v>7051.57</v>
      </c>
      <c r="Q7" s="47" t="n">
        <v>78.31</v>
      </c>
      <c r="R7" s="48" t="n">
        <f aca="false">P7/3600</f>
        <v>1.95876944444444</v>
      </c>
      <c r="S7" s="4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0" t="n">
        <v>62101.7088</v>
      </c>
      <c r="E8" s="51" t="n">
        <v>40.0817</v>
      </c>
      <c r="F8" s="51" t="n">
        <v>43.5072</v>
      </c>
      <c r="G8" s="51" t="n">
        <v>43.5945</v>
      </c>
      <c r="H8" s="51" t="n">
        <v>6558.53</v>
      </c>
      <c r="I8" s="51" t="n">
        <v>70.8</v>
      </c>
      <c r="J8" s="52" t="n">
        <f aca="false">H8/3600</f>
        <v>1.82181388888889</v>
      </c>
      <c r="L8" s="50" t="n">
        <v>62101.0464</v>
      </c>
      <c r="M8" s="51" t="n">
        <v>40.124</v>
      </c>
      <c r="N8" s="51" t="n">
        <v>43.5072</v>
      </c>
      <c r="O8" s="51" t="n">
        <v>43.5945</v>
      </c>
      <c r="P8" s="51" t="n">
        <v>6638.85</v>
      </c>
      <c r="Q8" s="51" t="n">
        <v>70.95</v>
      </c>
      <c r="R8" s="52" t="n">
        <f aca="false">P8/3600</f>
        <v>1.844125</v>
      </c>
      <c r="S8" s="49"/>
      <c r="T8" s="53"/>
      <c r="U8" s="36"/>
      <c r="V8" s="36"/>
      <c r="W8" s="53"/>
      <c r="X8" s="36"/>
      <c r="Y8" s="54"/>
    </row>
    <row r="9" customFormat="false" ht="12" hidden="false" customHeight="false" outlineLevel="0" collapsed="false">
      <c r="A9" s="11"/>
      <c r="B9" s="11"/>
      <c r="C9" s="11" t="n">
        <v>32</v>
      </c>
      <c r="D9" s="50" t="n">
        <v>35432.6704</v>
      </c>
      <c r="E9" s="51" t="n">
        <v>37.0116</v>
      </c>
      <c r="F9" s="51" t="n">
        <v>41.496</v>
      </c>
      <c r="G9" s="51" t="n">
        <v>41.962</v>
      </c>
      <c r="H9" s="51" t="n">
        <v>6138.18</v>
      </c>
      <c r="I9" s="51" t="n">
        <v>65.27</v>
      </c>
      <c r="J9" s="52" t="n">
        <f aca="false">H9/3600</f>
        <v>1.70505</v>
      </c>
      <c r="L9" s="50" t="n">
        <v>35435.6</v>
      </c>
      <c r="M9" s="51" t="n">
        <v>37.0295</v>
      </c>
      <c r="N9" s="51" t="n">
        <v>41.496</v>
      </c>
      <c r="O9" s="51" t="n">
        <v>41.962</v>
      </c>
      <c r="P9" s="51" t="n">
        <v>6194.93</v>
      </c>
      <c r="Q9" s="51" t="n">
        <v>65.21</v>
      </c>
      <c r="R9" s="52" t="n">
        <f aca="false">P9/3600</f>
        <v>1.72081388888889</v>
      </c>
      <c r="S9" s="49"/>
      <c r="T9" s="53"/>
      <c r="U9" s="61"/>
      <c r="V9" s="36"/>
      <c r="W9" s="53"/>
      <c r="X9" s="36"/>
      <c r="Y9" s="54"/>
    </row>
    <row r="10" customFormat="false" ht="12.75" hidden="false" customHeight="false" outlineLevel="0" collapsed="false">
      <c r="A10" s="11"/>
      <c r="B10" s="16"/>
      <c r="C10" s="16" t="n">
        <v>37</v>
      </c>
      <c r="D10" s="55" t="n">
        <v>20663.8784</v>
      </c>
      <c r="E10" s="56" t="n">
        <v>34.1676</v>
      </c>
      <c r="F10" s="56" t="n">
        <v>39.9807</v>
      </c>
      <c r="G10" s="56" t="n">
        <v>40.7045</v>
      </c>
      <c r="H10" s="56" t="n">
        <v>5848.64</v>
      </c>
      <c r="I10" s="56" t="n">
        <v>59.7</v>
      </c>
      <c r="J10" s="57" t="n">
        <f aca="false">H10/3600</f>
        <v>1.62462222222222</v>
      </c>
      <c r="L10" s="55" t="n">
        <v>20664.488</v>
      </c>
      <c r="M10" s="56" t="n">
        <v>34.1684</v>
      </c>
      <c r="N10" s="56" t="n">
        <v>39.9807</v>
      </c>
      <c r="O10" s="56" t="n">
        <v>40.7045</v>
      </c>
      <c r="P10" s="56" t="n">
        <v>5965.64</v>
      </c>
      <c r="Q10" s="56" t="n">
        <v>62.02</v>
      </c>
      <c r="R10" s="57" t="n">
        <f aca="false">P10/3600</f>
        <v>1.65712222222222</v>
      </c>
      <c r="S10" s="49"/>
      <c r="T10" s="58"/>
      <c r="U10" s="59"/>
      <c r="V10" s="59"/>
      <c r="W10" s="58"/>
      <c r="X10" s="59"/>
      <c r="Y10" s="60"/>
    </row>
    <row r="11" customFormat="false" ht="12" hidden="false" customHeight="false" outlineLevel="0" collapsed="false">
      <c r="A11" s="62"/>
      <c r="B11" s="63" t="s">
        <v>65</v>
      </c>
      <c r="C11" s="63" t="n">
        <v>22</v>
      </c>
      <c r="D11" s="46"/>
      <c r="E11" s="47"/>
      <c r="F11" s="47"/>
      <c r="G11" s="47"/>
      <c r="H11" s="47"/>
      <c r="I11" s="47" t="s">
        <v>86</v>
      </c>
      <c r="J11" s="48"/>
      <c r="L11" s="46"/>
      <c r="M11" s="47"/>
      <c r="N11" s="47"/>
      <c r="O11" s="47"/>
      <c r="P11" s="47"/>
      <c r="Q11" s="47" t="s">
        <v>86</v>
      </c>
      <c r="R11" s="48" t="n">
        <f aca="false">P11/3600</f>
        <v>0</v>
      </c>
      <c r="S11" s="4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2"/>
      <c r="B12" s="62"/>
      <c r="C12" s="62" t="n">
        <v>27</v>
      </c>
      <c r="D12" s="50"/>
      <c r="E12" s="51"/>
      <c r="F12" s="51"/>
      <c r="G12" s="51"/>
      <c r="H12" s="51"/>
      <c r="I12" s="51" t="s">
        <v>86</v>
      </c>
      <c r="J12" s="52"/>
      <c r="L12" s="50"/>
      <c r="M12" s="51"/>
      <c r="N12" s="51"/>
      <c r="O12" s="51"/>
      <c r="P12" s="51"/>
      <c r="Q12" s="51" t="s">
        <v>86</v>
      </c>
      <c r="R12" s="52" t="n">
        <f aca="false">P12/3600</f>
        <v>0</v>
      </c>
      <c r="S12" s="49"/>
      <c r="T12" s="53"/>
      <c r="U12" s="36"/>
      <c r="V12" s="36"/>
      <c r="W12" s="53"/>
      <c r="X12" s="36"/>
      <c r="Y12" s="54"/>
    </row>
    <row r="13" customFormat="false" ht="12" hidden="false" customHeight="false" outlineLevel="0" collapsed="false">
      <c r="A13" s="62"/>
      <c r="B13" s="62"/>
      <c r="C13" s="62" t="n">
        <v>32</v>
      </c>
      <c r="D13" s="50"/>
      <c r="E13" s="51"/>
      <c r="F13" s="51"/>
      <c r="G13" s="51"/>
      <c r="H13" s="51"/>
      <c r="I13" s="51" t="s">
        <v>86</v>
      </c>
      <c r="J13" s="52"/>
      <c r="L13" s="50"/>
      <c r="M13" s="51"/>
      <c r="N13" s="51"/>
      <c r="O13" s="51"/>
      <c r="P13" s="51"/>
      <c r="Q13" s="51" t="s">
        <v>86</v>
      </c>
      <c r="R13" s="52" t="n">
        <f aca="false">P13/3600</f>
        <v>0</v>
      </c>
      <c r="S13" s="49"/>
      <c r="T13" s="53"/>
      <c r="U13" s="36"/>
      <c r="V13" s="36"/>
      <c r="W13" s="53"/>
      <c r="X13" s="36"/>
      <c r="Y13" s="54"/>
    </row>
    <row r="14" customFormat="false" ht="12.75" hidden="false" customHeight="false" outlineLevel="0" collapsed="false">
      <c r="A14" s="62"/>
      <c r="B14" s="64"/>
      <c r="C14" s="64" t="n">
        <v>37</v>
      </c>
      <c r="D14" s="55"/>
      <c r="E14" s="56"/>
      <c r="F14" s="56"/>
      <c r="G14" s="56"/>
      <c r="H14" s="56"/>
      <c r="I14" s="56" t="s">
        <v>86</v>
      </c>
      <c r="J14" s="57"/>
      <c r="L14" s="55"/>
      <c r="M14" s="56"/>
      <c r="N14" s="56"/>
      <c r="O14" s="56"/>
      <c r="P14" s="56"/>
      <c r="Q14" s="56" t="s">
        <v>86</v>
      </c>
      <c r="R14" s="57" t="n">
        <f aca="false">P14/3600</f>
        <v>0</v>
      </c>
      <c r="S14" s="49"/>
      <c r="T14" s="58"/>
      <c r="U14" s="59"/>
      <c r="V14" s="59"/>
      <c r="W14" s="58"/>
      <c r="X14" s="59"/>
      <c r="Y14" s="60"/>
    </row>
    <row r="15" customFormat="false" ht="12" hidden="false" customHeight="false" outlineLevel="0" collapsed="false">
      <c r="A15" s="62"/>
      <c r="B15" s="63" t="s">
        <v>73</v>
      </c>
      <c r="C15" s="63" t="n">
        <v>22</v>
      </c>
      <c r="D15" s="46"/>
      <c r="E15" s="47"/>
      <c r="F15" s="47"/>
      <c r="G15" s="47"/>
      <c r="H15" s="47"/>
      <c r="I15" s="47" t="s">
        <v>86</v>
      </c>
      <c r="J15" s="48"/>
      <c r="L15" s="46"/>
      <c r="M15" s="47"/>
      <c r="N15" s="47"/>
      <c r="O15" s="47"/>
      <c r="P15" s="47"/>
      <c r="Q15" s="47" t="s">
        <v>86</v>
      </c>
      <c r="R15" s="48" t="n">
        <f aca="false">P15/3600</f>
        <v>0</v>
      </c>
      <c r="S15" s="4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2"/>
      <c r="B16" s="62"/>
      <c r="C16" s="62" t="n">
        <v>27</v>
      </c>
      <c r="D16" s="50"/>
      <c r="E16" s="51"/>
      <c r="F16" s="51"/>
      <c r="G16" s="51"/>
      <c r="H16" s="51"/>
      <c r="I16" s="51" t="s">
        <v>86</v>
      </c>
      <c r="J16" s="52"/>
      <c r="L16" s="50"/>
      <c r="M16" s="51"/>
      <c r="N16" s="51"/>
      <c r="O16" s="51"/>
      <c r="P16" s="51"/>
      <c r="Q16" s="51" t="s">
        <v>86</v>
      </c>
      <c r="R16" s="52" t="n">
        <f aca="false">P16/3600</f>
        <v>0</v>
      </c>
      <c r="S16" s="49"/>
      <c r="T16" s="53"/>
      <c r="U16" s="36"/>
      <c r="V16" s="36"/>
      <c r="W16" s="53"/>
      <c r="X16" s="36"/>
      <c r="Y16" s="54"/>
    </row>
    <row r="17" customFormat="false" ht="12" hidden="false" customHeight="false" outlineLevel="0" collapsed="false">
      <c r="A17" s="62"/>
      <c r="B17" s="62"/>
      <c r="C17" s="62" t="n">
        <v>32</v>
      </c>
      <c r="D17" s="50"/>
      <c r="E17" s="51"/>
      <c r="F17" s="51"/>
      <c r="G17" s="51"/>
      <c r="H17" s="51"/>
      <c r="I17" s="51" t="s">
        <v>86</v>
      </c>
      <c r="J17" s="52"/>
      <c r="L17" s="50"/>
      <c r="M17" s="51"/>
      <c r="N17" s="51"/>
      <c r="O17" s="51"/>
      <c r="P17" s="51"/>
      <c r="Q17" s="51" t="s">
        <v>86</v>
      </c>
      <c r="R17" s="52" t="n">
        <f aca="false">P17/3600</f>
        <v>0</v>
      </c>
      <c r="S17" s="49"/>
      <c r="T17" s="53"/>
      <c r="U17" s="36"/>
      <c r="V17" s="36"/>
      <c r="W17" s="53"/>
      <c r="X17" s="36"/>
      <c r="Y17" s="54"/>
    </row>
    <row r="18" customFormat="false" ht="12.75" hidden="false" customHeight="false" outlineLevel="0" collapsed="false">
      <c r="A18" s="64"/>
      <c r="B18" s="64"/>
      <c r="C18" s="64" t="n">
        <v>37</v>
      </c>
      <c r="D18" s="55"/>
      <c r="E18" s="56"/>
      <c r="F18" s="56"/>
      <c r="G18" s="56"/>
      <c r="H18" s="56"/>
      <c r="I18" s="56" t="s">
        <v>86</v>
      </c>
      <c r="J18" s="57"/>
      <c r="L18" s="55"/>
      <c r="M18" s="56"/>
      <c r="N18" s="56"/>
      <c r="O18" s="56"/>
      <c r="P18" s="56"/>
      <c r="Q18" s="56" t="s">
        <v>86</v>
      </c>
      <c r="R18" s="57" t="n">
        <f aca="false">P18/3600</f>
        <v>0</v>
      </c>
      <c r="S18" s="49"/>
      <c r="T18" s="58"/>
      <c r="U18" s="59"/>
      <c r="V18" s="59"/>
      <c r="W18" s="58"/>
      <c r="X18" s="59"/>
      <c r="Y18" s="60"/>
    </row>
    <row r="19" customFormat="false" ht="12" hidden="false" customHeight="false" outlineLevel="0" collapsed="false">
      <c r="A19" s="7" t="s">
        <v>11</v>
      </c>
      <c r="B19" s="7" t="s">
        <v>63</v>
      </c>
      <c r="C19" s="7" t="n">
        <v>22</v>
      </c>
      <c r="D19" s="65" t="n">
        <v>22599.3992</v>
      </c>
      <c r="E19" s="66" t="n">
        <v>42.7996</v>
      </c>
      <c r="F19" s="66" t="n">
        <v>44.5715</v>
      </c>
      <c r="G19" s="66" t="n">
        <v>46.0295</v>
      </c>
      <c r="H19" s="66" t="n">
        <v>5151.36</v>
      </c>
      <c r="I19" s="66" t="n">
        <v>48.25</v>
      </c>
      <c r="J19" s="67" t="n">
        <f aca="false">H19/3600</f>
        <v>1.43093333333333</v>
      </c>
      <c r="L19" s="65" t="n">
        <v>22599.2792</v>
      </c>
      <c r="M19" s="66" t="n">
        <v>42.7995</v>
      </c>
      <c r="N19" s="66" t="n">
        <v>44.5715</v>
      </c>
      <c r="O19" s="66" t="n">
        <v>46.0295</v>
      </c>
      <c r="P19" s="66" t="n">
        <v>5202.26</v>
      </c>
      <c r="Q19" s="66" t="n">
        <v>48.47</v>
      </c>
      <c r="R19" s="67" t="n">
        <f aca="false">P19/3600</f>
        <v>1.44507222222222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68" t="n">
        <v>12265.2008</v>
      </c>
      <c r="E20" s="69" t="n">
        <v>41.1394</v>
      </c>
      <c r="F20" s="69" t="n">
        <v>42.8253</v>
      </c>
      <c r="G20" s="69" t="n">
        <v>43.7261</v>
      </c>
      <c r="H20" s="69" t="n">
        <v>4788</v>
      </c>
      <c r="I20" s="69" t="n">
        <v>44.31</v>
      </c>
      <c r="J20" s="70" t="n">
        <f aca="false">H20/3600</f>
        <v>1.33</v>
      </c>
      <c r="L20" s="68" t="n">
        <v>12265.1832</v>
      </c>
      <c r="M20" s="69" t="n">
        <v>41.1564</v>
      </c>
      <c r="N20" s="69" t="n">
        <v>42.8253</v>
      </c>
      <c r="O20" s="69" t="n">
        <v>43.7261</v>
      </c>
      <c r="P20" s="69" t="n">
        <v>4875.34</v>
      </c>
      <c r="Q20" s="69" t="n">
        <v>44.6</v>
      </c>
      <c r="R20" s="70" t="n">
        <f aca="false">P20/3600</f>
        <v>1.35426111111111</v>
      </c>
      <c r="S20" s="49"/>
      <c r="T20" s="53"/>
      <c r="U20" s="36"/>
      <c r="V20" s="36"/>
      <c r="W20" s="53"/>
      <c r="X20" s="36"/>
      <c r="Y20" s="54"/>
    </row>
    <row r="21" customFormat="false" ht="12" hidden="false" customHeight="false" outlineLevel="0" collapsed="false">
      <c r="A21" s="11"/>
      <c r="B21" s="11"/>
      <c r="C21" s="11" t="n">
        <v>32</v>
      </c>
      <c r="D21" s="68" t="n">
        <v>6905.5648</v>
      </c>
      <c r="E21" s="69" t="n">
        <v>39.1102</v>
      </c>
      <c r="F21" s="69" t="n">
        <v>41.4414</v>
      </c>
      <c r="G21" s="69" t="n">
        <v>42.1581</v>
      </c>
      <c r="H21" s="69" t="n">
        <v>4575.37</v>
      </c>
      <c r="I21" s="69" t="n">
        <v>41.58</v>
      </c>
      <c r="J21" s="70" t="n">
        <f aca="false">H21/3600</f>
        <v>1.27093611111111</v>
      </c>
      <c r="L21" s="68" t="n">
        <v>6905.9888</v>
      </c>
      <c r="M21" s="69" t="n">
        <v>39.1126</v>
      </c>
      <c r="N21" s="69" t="n">
        <v>41.4414</v>
      </c>
      <c r="O21" s="69" t="n">
        <v>42.1581</v>
      </c>
      <c r="P21" s="69" t="n">
        <v>4650.89</v>
      </c>
      <c r="Q21" s="69" t="n">
        <v>43.12</v>
      </c>
      <c r="R21" s="70" t="n">
        <f aca="false">P21/3600</f>
        <v>1.29191388888889</v>
      </c>
      <c r="S21" s="49"/>
      <c r="T21" s="53"/>
      <c r="U21" s="36"/>
      <c r="V21" s="36"/>
      <c r="W21" s="53"/>
      <c r="X21" s="36"/>
      <c r="Y21" s="54"/>
    </row>
    <row r="22" customFormat="false" ht="12.75" hidden="false" customHeight="false" outlineLevel="0" collapsed="false">
      <c r="A22" s="11"/>
      <c r="B22" s="16"/>
      <c r="C22" s="16" t="n">
        <v>37</v>
      </c>
      <c r="D22" s="71" t="n">
        <v>3856.2136</v>
      </c>
      <c r="E22" s="72" t="n">
        <v>36.6782</v>
      </c>
      <c r="F22" s="72" t="n">
        <v>40.455</v>
      </c>
      <c r="G22" s="72" t="n">
        <v>41.2592</v>
      </c>
      <c r="H22" s="72" t="n">
        <v>4446.08</v>
      </c>
      <c r="I22" s="72" t="n">
        <v>39.64</v>
      </c>
      <c r="J22" s="73" t="n">
        <f aca="false">H22/3600</f>
        <v>1.23502222222222</v>
      </c>
      <c r="L22" s="71" t="n">
        <v>3856.34</v>
      </c>
      <c r="M22" s="72" t="n">
        <v>36.6788</v>
      </c>
      <c r="N22" s="72" t="n">
        <v>40.455</v>
      </c>
      <c r="O22" s="72" t="n">
        <v>41.2592</v>
      </c>
      <c r="P22" s="72" t="n">
        <v>4533.49</v>
      </c>
      <c r="Q22" s="72" t="n">
        <v>40.04</v>
      </c>
      <c r="R22" s="73" t="n">
        <f aca="false">P22/3600</f>
        <v>1.25930277777778</v>
      </c>
      <c r="S22" s="49"/>
      <c r="T22" s="58"/>
      <c r="U22" s="59"/>
      <c r="V22" s="59"/>
      <c r="W22" s="58"/>
      <c r="X22" s="59"/>
      <c r="Y22" s="60"/>
    </row>
    <row r="23" customFormat="false" ht="12" hidden="false" customHeight="false" outlineLevel="0" collapsed="false">
      <c r="A23" s="11"/>
      <c r="B23" s="7" t="s">
        <v>66</v>
      </c>
      <c r="C23" s="7" t="n">
        <v>22</v>
      </c>
      <c r="D23" s="65" t="n">
        <v>53564.9872</v>
      </c>
      <c r="E23" s="66" t="n">
        <v>41.8493</v>
      </c>
      <c r="F23" s="66" t="n">
        <v>43.5158</v>
      </c>
      <c r="G23" s="66" t="n">
        <v>44.1816</v>
      </c>
      <c r="H23" s="66" t="n">
        <v>5684.7</v>
      </c>
      <c r="I23" s="66" t="n">
        <v>66.95</v>
      </c>
      <c r="J23" s="67" t="n">
        <f aca="false">H23/3600</f>
        <v>1.57908333333333</v>
      </c>
      <c r="L23" s="65" t="n">
        <v>53567.304</v>
      </c>
      <c r="M23" s="66" t="n">
        <v>41.8496</v>
      </c>
      <c r="N23" s="66" t="n">
        <v>43.5158</v>
      </c>
      <c r="O23" s="66" t="n">
        <v>44.1816</v>
      </c>
      <c r="P23" s="66" t="n">
        <v>5769.62</v>
      </c>
      <c r="Q23" s="66" t="n">
        <v>66.71</v>
      </c>
      <c r="R23" s="67" t="n">
        <f aca="false">P23/3600</f>
        <v>1.60267222222222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8" t="n">
        <v>28877.3192</v>
      </c>
      <c r="E24" s="69" t="n">
        <v>38.7853</v>
      </c>
      <c r="F24" s="69" t="n">
        <v>41.0614</v>
      </c>
      <c r="G24" s="69" t="n">
        <v>41.3735</v>
      </c>
      <c r="H24" s="69" t="n">
        <v>5192.58</v>
      </c>
      <c r="I24" s="69" t="n">
        <v>59.03</v>
      </c>
      <c r="J24" s="70" t="n">
        <f aca="false">H24/3600</f>
        <v>1.44238333333333</v>
      </c>
      <c r="L24" s="68" t="n">
        <v>28879.2304</v>
      </c>
      <c r="M24" s="69" t="n">
        <v>38.8056</v>
      </c>
      <c r="N24" s="69" t="n">
        <v>41.0614</v>
      </c>
      <c r="O24" s="69" t="n">
        <v>41.3735</v>
      </c>
      <c r="P24" s="69" t="n">
        <v>5275.96</v>
      </c>
      <c r="Q24" s="69" t="n">
        <v>59.37</v>
      </c>
      <c r="R24" s="70" t="n">
        <f aca="false">P24/3600</f>
        <v>1.46554444444444</v>
      </c>
      <c r="S24" s="49"/>
      <c r="T24" s="53"/>
      <c r="U24" s="36"/>
      <c r="V24" s="36"/>
      <c r="W24" s="53"/>
      <c r="X24" s="36"/>
      <c r="Y24" s="54"/>
    </row>
    <row r="25" customFormat="false" ht="12" hidden="false" customHeight="false" outlineLevel="0" collapsed="false">
      <c r="A25" s="11"/>
      <c r="B25" s="11"/>
      <c r="C25" s="11" t="n">
        <v>32</v>
      </c>
      <c r="D25" s="68" t="n">
        <v>14970.948</v>
      </c>
      <c r="E25" s="69" t="n">
        <v>35.7725</v>
      </c>
      <c r="F25" s="69" t="n">
        <v>39.2378</v>
      </c>
      <c r="G25" s="69" t="n">
        <v>39.7398</v>
      </c>
      <c r="H25" s="69" t="n">
        <v>4824.07</v>
      </c>
      <c r="I25" s="69" t="n">
        <v>51.65</v>
      </c>
      <c r="J25" s="70" t="n">
        <f aca="false">H25/3600</f>
        <v>1.34001944444444</v>
      </c>
      <c r="L25" s="68" t="n">
        <v>14971.5184</v>
      </c>
      <c r="M25" s="69" t="n">
        <v>35.7872</v>
      </c>
      <c r="N25" s="69" t="n">
        <v>39.2378</v>
      </c>
      <c r="O25" s="69" t="n">
        <v>39.7398</v>
      </c>
      <c r="P25" s="69" t="n">
        <v>4908.01</v>
      </c>
      <c r="Q25" s="69" t="n">
        <v>51.77</v>
      </c>
      <c r="R25" s="70" t="n">
        <f aca="false">P25/3600</f>
        <v>1.36333611111111</v>
      </c>
      <c r="S25" s="49"/>
      <c r="T25" s="53"/>
      <c r="U25" s="36"/>
      <c r="V25" s="36"/>
      <c r="W25" s="53"/>
      <c r="X25" s="36"/>
      <c r="Y25" s="54"/>
    </row>
    <row r="26" customFormat="false" ht="12.75" hidden="false" customHeight="false" outlineLevel="0" collapsed="false">
      <c r="A26" s="11"/>
      <c r="B26" s="16"/>
      <c r="C26" s="16" t="n">
        <v>37</v>
      </c>
      <c r="D26" s="71" t="n">
        <v>7361.1816</v>
      </c>
      <c r="E26" s="72" t="n">
        <v>32.9062</v>
      </c>
      <c r="F26" s="72" t="n">
        <v>37.9914</v>
      </c>
      <c r="G26" s="72" t="n">
        <v>38.9114</v>
      </c>
      <c r="H26" s="72" t="n">
        <v>4475.91</v>
      </c>
      <c r="I26" s="72" t="n">
        <v>44.89</v>
      </c>
      <c r="J26" s="73" t="n">
        <f aca="false">H26/3600</f>
        <v>1.24330833333333</v>
      </c>
      <c r="L26" s="71" t="n">
        <v>7362.2328</v>
      </c>
      <c r="M26" s="72" t="n">
        <v>32.9103</v>
      </c>
      <c r="N26" s="72" t="n">
        <v>37.9914</v>
      </c>
      <c r="O26" s="72" t="n">
        <v>38.9114</v>
      </c>
      <c r="P26" s="72" t="n">
        <v>4564.1</v>
      </c>
      <c r="Q26" s="72" t="n">
        <v>45.34</v>
      </c>
      <c r="R26" s="73" t="n">
        <f aca="false">P26/3600</f>
        <v>1.26780555555556</v>
      </c>
      <c r="S26" s="49"/>
      <c r="T26" s="58"/>
      <c r="U26" s="59"/>
      <c r="V26" s="59"/>
      <c r="W26" s="58"/>
      <c r="X26" s="59"/>
      <c r="Y26" s="60"/>
    </row>
    <row r="27" customFormat="false" ht="12" hidden="false" customHeight="false" outlineLevel="0" collapsed="false">
      <c r="A27" s="11"/>
      <c r="B27" s="7" t="s">
        <v>55</v>
      </c>
      <c r="C27" s="7" t="n">
        <v>22</v>
      </c>
      <c r="D27" s="65" t="n">
        <v>108512.3528</v>
      </c>
      <c r="E27" s="66" t="n">
        <v>40.7066</v>
      </c>
      <c r="F27" s="66" t="n">
        <v>41.7735</v>
      </c>
      <c r="G27" s="66" t="n">
        <v>44.2464</v>
      </c>
      <c r="H27" s="66" t="n">
        <v>12106.56</v>
      </c>
      <c r="I27" s="66" t="n">
        <v>147.31</v>
      </c>
      <c r="J27" s="67" t="n">
        <f aca="false">H27/3600</f>
        <v>3.36293333333333</v>
      </c>
      <c r="L27" s="65" t="n">
        <v>108515.1192</v>
      </c>
      <c r="M27" s="66" t="n">
        <v>40.7067</v>
      </c>
      <c r="N27" s="66" t="n">
        <v>41.7735</v>
      </c>
      <c r="O27" s="66" t="n">
        <v>44.2464</v>
      </c>
      <c r="P27" s="66" t="n">
        <v>12243.38</v>
      </c>
      <c r="Q27" s="66" t="n">
        <v>134.44</v>
      </c>
      <c r="R27" s="67" t="n">
        <f aca="false">P27/3600</f>
        <v>3.40093888888889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8" t="n">
        <v>49524.3264</v>
      </c>
      <c r="E28" s="69" t="n">
        <v>38.0393</v>
      </c>
      <c r="F28" s="69" t="n">
        <v>39.5487</v>
      </c>
      <c r="G28" s="69" t="n">
        <v>42.2049</v>
      </c>
      <c r="H28" s="69" t="n">
        <v>10762.2</v>
      </c>
      <c r="I28" s="69" t="n">
        <v>115.46</v>
      </c>
      <c r="J28" s="70" t="n">
        <f aca="false">H28/3600</f>
        <v>2.9895</v>
      </c>
      <c r="L28" s="68" t="n">
        <v>49524.6736</v>
      </c>
      <c r="M28" s="69" t="n">
        <v>38.0493</v>
      </c>
      <c r="N28" s="69" t="n">
        <v>39.5487</v>
      </c>
      <c r="O28" s="69" t="n">
        <v>42.2049</v>
      </c>
      <c r="P28" s="69" t="n">
        <v>10954.58</v>
      </c>
      <c r="Q28" s="69" t="n">
        <v>116.31</v>
      </c>
      <c r="R28" s="70" t="n">
        <f aca="false">P28/3600</f>
        <v>3.04293888888889</v>
      </c>
      <c r="S28" s="49"/>
      <c r="T28" s="53"/>
      <c r="U28" s="36"/>
      <c r="V28" s="36"/>
      <c r="W28" s="53"/>
      <c r="X28" s="36"/>
      <c r="Y28" s="54"/>
    </row>
    <row r="29" customFormat="false" ht="12" hidden="false" customHeight="false" outlineLevel="0" collapsed="false">
      <c r="A29" s="11"/>
      <c r="B29" s="11"/>
      <c r="C29" s="11" t="n">
        <v>32</v>
      </c>
      <c r="D29" s="68" t="n">
        <v>26746.4168</v>
      </c>
      <c r="E29" s="69" t="n">
        <v>35.8422</v>
      </c>
      <c r="F29" s="69" t="n">
        <v>38.4907</v>
      </c>
      <c r="G29" s="69" t="n">
        <v>40.5699</v>
      </c>
      <c r="H29" s="69" t="n">
        <v>10037.69</v>
      </c>
      <c r="I29" s="69" t="n">
        <v>106.74</v>
      </c>
      <c r="J29" s="70" t="n">
        <f aca="false">H29/3600</f>
        <v>2.78824722222222</v>
      </c>
      <c r="L29" s="68" t="n">
        <v>26746.28</v>
      </c>
      <c r="M29" s="69" t="n">
        <v>35.8484</v>
      </c>
      <c r="N29" s="69" t="n">
        <v>38.4907</v>
      </c>
      <c r="O29" s="69" t="n">
        <v>40.5699</v>
      </c>
      <c r="P29" s="69" t="n">
        <v>10135.16</v>
      </c>
      <c r="Q29" s="69" t="n">
        <v>104.1</v>
      </c>
      <c r="R29" s="70" t="n">
        <f aca="false">P29/3600</f>
        <v>2.81532222222222</v>
      </c>
      <c r="S29" s="49"/>
      <c r="T29" s="53"/>
      <c r="U29" s="36"/>
      <c r="V29" s="36"/>
      <c r="W29" s="53"/>
      <c r="X29" s="36"/>
      <c r="Y29" s="54"/>
    </row>
    <row r="30" customFormat="false" ht="12.75" hidden="false" customHeight="false" outlineLevel="0" collapsed="false">
      <c r="A30" s="11"/>
      <c r="B30" s="16"/>
      <c r="C30" s="16" t="n">
        <v>37</v>
      </c>
      <c r="D30" s="71" t="n">
        <v>14458.364</v>
      </c>
      <c r="E30" s="72" t="n">
        <v>33.4253</v>
      </c>
      <c r="F30" s="72" t="n">
        <v>37.687</v>
      </c>
      <c r="G30" s="72" t="n">
        <v>39.3412</v>
      </c>
      <c r="H30" s="72" t="n">
        <v>9329.36</v>
      </c>
      <c r="I30" s="72" t="n">
        <v>93.06</v>
      </c>
      <c r="J30" s="73" t="n">
        <f aca="false">H30/3600</f>
        <v>2.59148888888889</v>
      </c>
      <c r="L30" s="71" t="n">
        <v>14456.972</v>
      </c>
      <c r="M30" s="72" t="n">
        <v>33.4276</v>
      </c>
      <c r="N30" s="72" t="n">
        <v>37.687</v>
      </c>
      <c r="O30" s="72" t="n">
        <v>39.3412</v>
      </c>
      <c r="P30" s="72" t="n">
        <v>9601.61</v>
      </c>
      <c r="Q30" s="72" t="n">
        <v>94.02</v>
      </c>
      <c r="R30" s="73" t="n">
        <f aca="false">P30/3600</f>
        <v>2.66711388888889</v>
      </c>
      <c r="S30" s="49"/>
      <c r="T30" s="58"/>
      <c r="U30" s="59"/>
      <c r="V30" s="59"/>
      <c r="W30" s="58"/>
      <c r="X30" s="59"/>
      <c r="Y30" s="60"/>
    </row>
    <row r="31" customFormat="false" ht="12" hidden="false" customHeight="false" outlineLevel="0" collapsed="false">
      <c r="A31" s="11"/>
      <c r="B31" s="7" t="s">
        <v>44</v>
      </c>
      <c r="C31" s="7" t="n">
        <v>22</v>
      </c>
      <c r="D31" s="65" t="n">
        <v>73082.8928</v>
      </c>
      <c r="E31" s="66" t="n">
        <v>41.3471</v>
      </c>
      <c r="F31" s="66" t="n">
        <v>44.4272</v>
      </c>
      <c r="G31" s="66" t="n">
        <v>46.0532</v>
      </c>
      <c r="H31" s="66" t="n">
        <v>10336.44</v>
      </c>
      <c r="I31" s="66" t="n">
        <v>111.95</v>
      </c>
      <c r="J31" s="67" t="n">
        <f aca="false">H31/3600</f>
        <v>2.87123333333333</v>
      </c>
      <c r="L31" s="65" t="n">
        <v>73077.3456</v>
      </c>
      <c r="M31" s="66" t="n">
        <v>41.3466</v>
      </c>
      <c r="N31" s="66" t="n">
        <v>44.4272</v>
      </c>
      <c r="O31" s="66" t="n">
        <v>46.0532</v>
      </c>
      <c r="P31" s="66" t="n">
        <v>10450.57</v>
      </c>
      <c r="Q31" s="66" t="n">
        <v>112.11</v>
      </c>
      <c r="R31" s="67" t="n">
        <f aca="false">P31/3600</f>
        <v>2.90293611111111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8" t="n">
        <v>29668.7472</v>
      </c>
      <c r="E32" s="69" t="n">
        <v>38.7746</v>
      </c>
      <c r="F32" s="69" t="n">
        <v>42.9693</v>
      </c>
      <c r="G32" s="69" t="n">
        <v>43.9684</v>
      </c>
      <c r="H32" s="69" t="n">
        <v>9581.35</v>
      </c>
      <c r="I32" s="69" t="n">
        <v>99.34</v>
      </c>
      <c r="J32" s="70" t="n">
        <f aca="false">H32/3600</f>
        <v>2.66148611111111</v>
      </c>
      <c r="L32" s="68" t="n">
        <v>29673.2512</v>
      </c>
      <c r="M32" s="69" t="n">
        <v>38.7803</v>
      </c>
      <c r="N32" s="69" t="n">
        <v>42.9693</v>
      </c>
      <c r="O32" s="69" t="n">
        <v>43.9684</v>
      </c>
      <c r="P32" s="69" t="n">
        <v>9767.3</v>
      </c>
      <c r="Q32" s="69" t="n">
        <v>98.88</v>
      </c>
      <c r="R32" s="70" t="n">
        <f aca="false">P32/3600</f>
        <v>2.71313888888889</v>
      </c>
      <c r="S32" s="49"/>
      <c r="T32" s="53"/>
      <c r="U32" s="36"/>
      <c r="V32" s="36"/>
      <c r="W32" s="53"/>
      <c r="X32" s="36"/>
      <c r="Y32" s="54"/>
    </row>
    <row r="33" customFormat="false" ht="12" hidden="false" customHeight="false" outlineLevel="0" collapsed="false">
      <c r="A33" s="11"/>
      <c r="B33" s="11"/>
      <c r="C33" s="11" t="n">
        <v>32</v>
      </c>
      <c r="D33" s="68" t="n">
        <v>15372.948</v>
      </c>
      <c r="E33" s="69" t="n">
        <v>37.0372</v>
      </c>
      <c r="F33" s="69" t="n">
        <v>41.66</v>
      </c>
      <c r="G33" s="69" t="n">
        <v>42.1585</v>
      </c>
      <c r="H33" s="69" t="n">
        <v>9262.76</v>
      </c>
      <c r="I33" s="69" t="n">
        <v>91.18</v>
      </c>
      <c r="J33" s="70" t="n">
        <f aca="false">H33/3600</f>
        <v>2.57298888888889</v>
      </c>
      <c r="L33" s="68" t="n">
        <v>15373.0648</v>
      </c>
      <c r="M33" s="69" t="n">
        <v>37.0382</v>
      </c>
      <c r="N33" s="69" t="n">
        <v>41.66</v>
      </c>
      <c r="O33" s="69" t="n">
        <v>42.1585</v>
      </c>
      <c r="P33" s="69" t="n">
        <v>9382.3</v>
      </c>
      <c r="Q33" s="69" t="n">
        <v>91.62</v>
      </c>
      <c r="R33" s="70" t="n">
        <f aca="false">P33/3600</f>
        <v>2.60619444444444</v>
      </c>
      <c r="S33" s="49"/>
      <c r="T33" s="53"/>
      <c r="U33" s="36"/>
      <c r="V33" s="36"/>
      <c r="W33" s="53"/>
      <c r="X33" s="36"/>
      <c r="Y33" s="54"/>
    </row>
    <row r="34" customFormat="false" ht="12.75" hidden="false" customHeight="false" outlineLevel="0" collapsed="false">
      <c r="A34" s="11"/>
      <c r="B34" s="16"/>
      <c r="C34" s="16" t="n">
        <v>37</v>
      </c>
      <c r="D34" s="71" t="n">
        <v>8563.7448</v>
      </c>
      <c r="E34" s="72" t="n">
        <v>35.0953</v>
      </c>
      <c r="F34" s="72" t="n">
        <v>40.6298</v>
      </c>
      <c r="G34" s="72" t="n">
        <v>40.7803</v>
      </c>
      <c r="H34" s="72" t="n">
        <v>8910.83</v>
      </c>
      <c r="I34" s="72" t="n">
        <v>85.08</v>
      </c>
      <c r="J34" s="73" t="n">
        <f aca="false">H34/3600</f>
        <v>2.47523055555556</v>
      </c>
      <c r="L34" s="71" t="n">
        <v>8565.3528</v>
      </c>
      <c r="M34" s="72" t="n">
        <v>35.0924</v>
      </c>
      <c r="N34" s="72" t="n">
        <v>40.6298</v>
      </c>
      <c r="O34" s="72" t="n">
        <v>40.7803</v>
      </c>
      <c r="P34" s="72" t="n">
        <v>9025.8</v>
      </c>
      <c r="Q34" s="72" t="n">
        <v>85.73</v>
      </c>
      <c r="R34" s="73" t="n">
        <f aca="false">P34/3600</f>
        <v>2.50716666666667</v>
      </c>
      <c r="S34" s="49"/>
      <c r="T34" s="58"/>
      <c r="U34" s="59"/>
      <c r="V34" s="59"/>
      <c r="W34" s="58"/>
      <c r="X34" s="59"/>
      <c r="Y34" s="60"/>
    </row>
    <row r="35" customFormat="false" ht="12" hidden="false" customHeight="false" outlineLevel="0" collapsed="false">
      <c r="A35" s="11"/>
      <c r="B35" s="7" t="s">
        <v>53</v>
      </c>
      <c r="C35" s="7" t="n">
        <v>22</v>
      </c>
      <c r="D35" s="65" t="n">
        <v>184831.4136</v>
      </c>
      <c r="E35" s="66" t="n">
        <v>42.5733</v>
      </c>
      <c r="F35" s="66" t="n">
        <v>42.7418</v>
      </c>
      <c r="G35" s="66" t="n">
        <v>44.4684</v>
      </c>
      <c r="H35" s="66" t="n">
        <v>13416.62</v>
      </c>
      <c r="I35" s="66" t="n">
        <v>163.61</v>
      </c>
      <c r="J35" s="67" t="n">
        <f aca="false">H35/3600</f>
        <v>3.72683888888889</v>
      </c>
      <c r="L35" s="65" t="n">
        <v>184832.824</v>
      </c>
      <c r="M35" s="66" t="n">
        <v>42.5793</v>
      </c>
      <c r="N35" s="66" t="n">
        <v>42.7418</v>
      </c>
      <c r="O35" s="66" t="n">
        <v>44.4684</v>
      </c>
      <c r="P35" s="66" t="n">
        <v>13587.62</v>
      </c>
      <c r="Q35" s="66" t="n">
        <v>164.13</v>
      </c>
      <c r="R35" s="67" t="n">
        <f aca="false">P35/3600</f>
        <v>3.77433888888889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8" t="n">
        <v>81047.6288</v>
      </c>
      <c r="E36" s="69" t="n">
        <v>37.1761</v>
      </c>
      <c r="F36" s="69" t="n">
        <v>40.82</v>
      </c>
      <c r="G36" s="69" t="n">
        <v>42.9684</v>
      </c>
      <c r="H36" s="69" t="n">
        <v>12779.87</v>
      </c>
      <c r="I36" s="69" t="n">
        <v>147.17</v>
      </c>
      <c r="J36" s="70" t="n">
        <f aca="false">H36/3600</f>
        <v>3.54996388888889</v>
      </c>
      <c r="L36" s="68" t="n">
        <v>81052.096</v>
      </c>
      <c r="M36" s="69" t="n">
        <v>37.189</v>
      </c>
      <c r="N36" s="69" t="n">
        <v>40.82</v>
      </c>
      <c r="O36" s="69" t="n">
        <v>42.9684</v>
      </c>
      <c r="P36" s="69" t="n">
        <v>13021.11</v>
      </c>
      <c r="Q36" s="69" t="n">
        <v>140.96</v>
      </c>
      <c r="R36" s="70" t="n">
        <f aca="false">P36/3600</f>
        <v>3.616975</v>
      </c>
      <c r="S36" s="49"/>
      <c r="T36" s="53"/>
      <c r="U36" s="36"/>
      <c r="V36" s="36"/>
      <c r="W36" s="53"/>
      <c r="X36" s="36"/>
      <c r="Y36" s="54"/>
    </row>
    <row r="37" customFormat="false" ht="12" hidden="false" customHeight="false" outlineLevel="0" collapsed="false">
      <c r="A37" s="11"/>
      <c r="B37" s="11"/>
      <c r="C37" s="11" t="n">
        <v>32</v>
      </c>
      <c r="D37" s="68" t="n">
        <v>41207.6864</v>
      </c>
      <c r="E37" s="69" t="n">
        <v>34.6522</v>
      </c>
      <c r="F37" s="69" t="n">
        <v>39.3638</v>
      </c>
      <c r="G37" s="69" t="n">
        <v>41.7666</v>
      </c>
      <c r="H37" s="69" t="n">
        <v>11947.31</v>
      </c>
      <c r="I37" s="69" t="n">
        <v>126.33</v>
      </c>
      <c r="J37" s="70" t="n">
        <f aca="false">H37/3600</f>
        <v>3.31869722222222</v>
      </c>
      <c r="L37" s="68" t="n">
        <v>41210.4816</v>
      </c>
      <c r="M37" s="69" t="n">
        <v>34.6543</v>
      </c>
      <c r="N37" s="69" t="n">
        <v>39.3638</v>
      </c>
      <c r="O37" s="69" t="n">
        <v>41.7666</v>
      </c>
      <c r="P37" s="69" t="n">
        <v>12172.11</v>
      </c>
      <c r="Q37" s="69" t="n">
        <v>126.83</v>
      </c>
      <c r="R37" s="70" t="n">
        <f aca="false">P37/3600</f>
        <v>3.38114166666667</v>
      </c>
      <c r="S37" s="49"/>
      <c r="T37" s="53"/>
      <c r="U37" s="36"/>
      <c r="V37" s="36"/>
      <c r="W37" s="53"/>
      <c r="X37" s="36"/>
      <c r="Y37" s="54"/>
    </row>
    <row r="38" customFormat="false" ht="12.75" hidden="false" customHeight="false" outlineLevel="0" collapsed="false">
      <c r="A38" s="16"/>
      <c r="B38" s="16"/>
      <c r="C38" s="16" t="n">
        <v>37</v>
      </c>
      <c r="D38" s="71" t="n">
        <v>22180.7632</v>
      </c>
      <c r="E38" s="72" t="n">
        <v>32.2597</v>
      </c>
      <c r="F38" s="72" t="n">
        <v>38.3695</v>
      </c>
      <c r="G38" s="72" t="n">
        <v>40.893</v>
      </c>
      <c r="H38" s="72" t="n">
        <v>11296.76</v>
      </c>
      <c r="I38" s="72" t="n">
        <v>113.91</v>
      </c>
      <c r="J38" s="73" t="n">
        <f aca="false">H38/3600</f>
        <v>3.13798888888889</v>
      </c>
      <c r="L38" s="71" t="n">
        <v>22182.596</v>
      </c>
      <c r="M38" s="72" t="n">
        <v>32.2602</v>
      </c>
      <c r="N38" s="72" t="n">
        <v>38.3695</v>
      </c>
      <c r="O38" s="72" t="n">
        <v>40.893</v>
      </c>
      <c r="P38" s="72" t="n">
        <v>11469.26</v>
      </c>
      <c r="Q38" s="72" t="n">
        <v>114.47</v>
      </c>
      <c r="R38" s="73" t="n">
        <f aca="false">P38/3600</f>
        <v>3.18590555555556</v>
      </c>
      <c r="S38" s="49"/>
      <c r="T38" s="58"/>
      <c r="U38" s="59"/>
      <c r="V38" s="59"/>
      <c r="W38" s="58"/>
      <c r="X38" s="59"/>
      <c r="Y38" s="60"/>
    </row>
    <row r="39" customFormat="false" ht="12" hidden="false" customHeight="false" outlineLevel="0" collapsed="false">
      <c r="A39" s="7" t="s">
        <v>12</v>
      </c>
      <c r="B39" s="7" t="s">
        <v>40</v>
      </c>
      <c r="C39" s="7" t="n">
        <v>22</v>
      </c>
      <c r="D39" s="65" t="n">
        <v>21123.2688</v>
      </c>
      <c r="E39" s="66" t="n">
        <v>41.8864</v>
      </c>
      <c r="F39" s="66" t="n">
        <v>43.9855</v>
      </c>
      <c r="G39" s="66" t="n">
        <v>44.655</v>
      </c>
      <c r="H39" s="66" t="n">
        <v>2401.11</v>
      </c>
      <c r="I39" s="66" t="n">
        <v>31.34</v>
      </c>
      <c r="J39" s="67" t="n">
        <f aca="false">H39/3600</f>
        <v>0.666975</v>
      </c>
      <c r="L39" s="65" t="n">
        <v>21124.9728</v>
      </c>
      <c r="M39" s="66" t="n">
        <v>41.8864</v>
      </c>
      <c r="N39" s="66" t="n">
        <v>43.9855</v>
      </c>
      <c r="O39" s="66" t="n">
        <v>44.655</v>
      </c>
      <c r="P39" s="66" t="n">
        <v>2435.84</v>
      </c>
      <c r="Q39" s="66" t="n">
        <v>31.42</v>
      </c>
      <c r="R39" s="67" t="n">
        <f aca="false">P39/3600</f>
        <v>0.676622222222222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68" t="n">
        <v>11309.6152</v>
      </c>
      <c r="E40" s="69" t="n">
        <v>38.4936</v>
      </c>
      <c r="F40" s="69" t="n">
        <v>41.3864</v>
      </c>
      <c r="G40" s="69" t="n">
        <v>41.8021</v>
      </c>
      <c r="H40" s="69" t="n">
        <v>2233.88</v>
      </c>
      <c r="I40" s="69" t="n">
        <v>27.21</v>
      </c>
      <c r="J40" s="70" t="n">
        <f aca="false">H40/3600</f>
        <v>0.620522222222222</v>
      </c>
      <c r="L40" s="68" t="n">
        <v>11313.1848</v>
      </c>
      <c r="M40" s="69" t="n">
        <v>38.5159</v>
      </c>
      <c r="N40" s="69" t="n">
        <v>41.3864</v>
      </c>
      <c r="O40" s="69" t="n">
        <v>41.8021</v>
      </c>
      <c r="P40" s="69" t="n">
        <v>2288.93</v>
      </c>
      <c r="Q40" s="69" t="n">
        <v>27.46</v>
      </c>
      <c r="R40" s="70" t="n">
        <f aca="false">P40/3600</f>
        <v>0.635813888888889</v>
      </c>
      <c r="S40" s="49"/>
      <c r="T40" s="53"/>
      <c r="U40" s="36"/>
      <c r="V40" s="36"/>
      <c r="W40" s="53"/>
      <c r="X40" s="36"/>
      <c r="Y40" s="54"/>
    </row>
    <row r="41" customFormat="false" ht="12" hidden="false" customHeight="false" outlineLevel="0" collapsed="false">
      <c r="A41" s="11"/>
      <c r="B41" s="11"/>
      <c r="C41" s="11" t="n">
        <v>32</v>
      </c>
      <c r="D41" s="68" t="n">
        <v>6025.9232</v>
      </c>
      <c r="E41" s="69" t="n">
        <v>35.5386</v>
      </c>
      <c r="F41" s="69" t="n">
        <v>39.4889</v>
      </c>
      <c r="G41" s="69" t="n">
        <v>39.6985</v>
      </c>
      <c r="H41" s="69" t="n">
        <v>2067.3</v>
      </c>
      <c r="I41" s="69" t="n">
        <v>22.88</v>
      </c>
      <c r="J41" s="70" t="n">
        <f aca="false">H41/3600</f>
        <v>0.57425</v>
      </c>
      <c r="L41" s="68" t="n">
        <v>6026.3008</v>
      </c>
      <c r="M41" s="69" t="n">
        <v>35.5432</v>
      </c>
      <c r="N41" s="69" t="n">
        <v>39.4889</v>
      </c>
      <c r="O41" s="69" t="n">
        <v>39.6985</v>
      </c>
      <c r="P41" s="69" t="n">
        <v>2092.8</v>
      </c>
      <c r="Q41" s="69" t="n">
        <v>23.09</v>
      </c>
      <c r="R41" s="70" t="n">
        <f aca="false">P41/3600</f>
        <v>0.581333333333333</v>
      </c>
      <c r="S41" s="49"/>
      <c r="T41" s="53"/>
      <c r="U41" s="36"/>
      <c r="V41" s="36"/>
      <c r="W41" s="53"/>
      <c r="X41" s="36"/>
      <c r="Y41" s="54"/>
    </row>
    <row r="42" customFormat="false" ht="12.75" hidden="false" customHeight="false" outlineLevel="0" collapsed="false">
      <c r="A42" s="11"/>
      <c r="B42" s="16"/>
      <c r="C42" s="16" t="n">
        <v>37</v>
      </c>
      <c r="D42" s="71" t="n">
        <v>3352.2288</v>
      </c>
      <c r="E42" s="72" t="n">
        <v>32.9491</v>
      </c>
      <c r="F42" s="72" t="n">
        <v>38.0228</v>
      </c>
      <c r="G42" s="72" t="n">
        <v>38.0449</v>
      </c>
      <c r="H42" s="72" t="n">
        <v>1924.04</v>
      </c>
      <c r="I42" s="72" t="n">
        <v>19.86</v>
      </c>
      <c r="J42" s="73" t="n">
        <f aca="false">H42/3600</f>
        <v>0.534455555555556</v>
      </c>
      <c r="L42" s="71" t="n">
        <v>3353.4184</v>
      </c>
      <c r="M42" s="72" t="n">
        <v>32.9423</v>
      </c>
      <c r="N42" s="72" t="n">
        <v>38.0228</v>
      </c>
      <c r="O42" s="72" t="n">
        <v>38.0449</v>
      </c>
      <c r="P42" s="72" t="n">
        <v>1961.14</v>
      </c>
      <c r="Q42" s="72" t="n">
        <v>20.07</v>
      </c>
      <c r="R42" s="73" t="n">
        <f aca="false">P42/3600</f>
        <v>0.544761111111111</v>
      </c>
      <c r="S42" s="49"/>
      <c r="T42" s="58"/>
      <c r="U42" s="59"/>
      <c r="V42" s="59"/>
      <c r="W42" s="58"/>
      <c r="X42" s="59"/>
      <c r="Y42" s="60"/>
    </row>
    <row r="43" customFormat="false" ht="12" hidden="false" customHeight="false" outlineLevel="0" collapsed="false">
      <c r="A43" s="11"/>
      <c r="B43" s="7" t="s">
        <v>49</v>
      </c>
      <c r="C43" s="7" t="n">
        <v>22</v>
      </c>
      <c r="D43" s="65" t="n">
        <v>23725.8224</v>
      </c>
      <c r="E43" s="66" t="n">
        <v>42.017</v>
      </c>
      <c r="F43" s="66" t="n">
        <v>44.1411</v>
      </c>
      <c r="G43" s="66" t="n">
        <v>45.6047</v>
      </c>
      <c r="H43" s="66" t="n">
        <v>2658.55</v>
      </c>
      <c r="I43" s="66" t="n">
        <v>34.24</v>
      </c>
      <c r="J43" s="67" t="n">
        <f aca="false">H43/3600</f>
        <v>0.738486111111111</v>
      </c>
      <c r="L43" s="65" t="n">
        <v>23728.7968</v>
      </c>
      <c r="M43" s="66" t="n">
        <v>42.0171</v>
      </c>
      <c r="N43" s="66" t="n">
        <v>44.1412</v>
      </c>
      <c r="O43" s="66" t="n">
        <v>45.6048</v>
      </c>
      <c r="P43" s="66" t="n">
        <v>2694.57</v>
      </c>
      <c r="Q43" s="66" t="n">
        <v>33.45</v>
      </c>
      <c r="R43" s="67" t="n">
        <f aca="false">P43/3600</f>
        <v>0.748491666666667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8" t="n">
        <v>14154.3048</v>
      </c>
      <c r="E44" s="69" t="n">
        <v>39.1629</v>
      </c>
      <c r="F44" s="69" t="n">
        <v>41.8319</v>
      </c>
      <c r="G44" s="69" t="n">
        <v>43.0578</v>
      </c>
      <c r="H44" s="69" t="n">
        <v>2547.16</v>
      </c>
      <c r="I44" s="69" t="n">
        <v>30.52</v>
      </c>
      <c r="J44" s="70" t="n">
        <f aca="false">H44/3600</f>
        <v>0.707544444444444</v>
      </c>
      <c r="L44" s="68" t="n">
        <v>14157.6952</v>
      </c>
      <c r="M44" s="69" t="n">
        <v>39.1737</v>
      </c>
      <c r="N44" s="69" t="n">
        <v>41.8319</v>
      </c>
      <c r="O44" s="69" t="n">
        <v>43.0578</v>
      </c>
      <c r="P44" s="69" t="n">
        <v>2584.71</v>
      </c>
      <c r="Q44" s="69" t="n">
        <v>30.77</v>
      </c>
      <c r="R44" s="70" t="n">
        <f aca="false">P44/3600</f>
        <v>0.717975</v>
      </c>
      <c r="S44" s="49"/>
      <c r="T44" s="53"/>
      <c r="U44" s="36"/>
      <c r="V44" s="36"/>
      <c r="W44" s="53"/>
      <c r="X44" s="36"/>
      <c r="Y44" s="54"/>
    </row>
    <row r="45" customFormat="false" ht="12" hidden="false" customHeight="false" outlineLevel="0" collapsed="false">
      <c r="A45" s="11"/>
      <c r="B45" s="11"/>
      <c r="C45" s="11" t="n">
        <v>32</v>
      </c>
      <c r="D45" s="68" t="n">
        <v>8324.0864</v>
      </c>
      <c r="E45" s="69" t="n">
        <v>36.141</v>
      </c>
      <c r="F45" s="69" t="n">
        <v>39.9858</v>
      </c>
      <c r="G45" s="69" t="n">
        <v>41.0347</v>
      </c>
      <c r="H45" s="69" t="n">
        <v>2452.35</v>
      </c>
      <c r="I45" s="69" t="n">
        <v>27.79</v>
      </c>
      <c r="J45" s="70" t="n">
        <f aca="false">H45/3600</f>
        <v>0.681208333333333</v>
      </c>
      <c r="L45" s="68" t="n">
        <v>8325.6712</v>
      </c>
      <c r="M45" s="69" t="n">
        <v>36.1416</v>
      </c>
      <c r="N45" s="69" t="n">
        <v>39.9858</v>
      </c>
      <c r="O45" s="69" t="n">
        <v>41.0347</v>
      </c>
      <c r="P45" s="69" t="n">
        <v>2478.9</v>
      </c>
      <c r="Q45" s="69" t="n">
        <v>28.01</v>
      </c>
      <c r="R45" s="70" t="n">
        <f aca="false">P45/3600</f>
        <v>0.688583333333333</v>
      </c>
      <c r="S45" s="49"/>
      <c r="T45" s="53"/>
      <c r="U45" s="36"/>
      <c r="V45" s="36"/>
      <c r="W45" s="53"/>
      <c r="X45" s="36"/>
      <c r="Y45" s="54"/>
    </row>
    <row r="46" customFormat="false" ht="12.75" hidden="false" customHeight="false" outlineLevel="0" collapsed="false">
      <c r="A46" s="11"/>
      <c r="B46" s="16"/>
      <c r="C46" s="16" t="n">
        <v>37</v>
      </c>
      <c r="D46" s="71" t="n">
        <v>4745.564</v>
      </c>
      <c r="E46" s="72" t="n">
        <v>33.0599</v>
      </c>
      <c r="F46" s="72" t="n">
        <v>38.5959</v>
      </c>
      <c r="G46" s="72" t="n">
        <v>39.5423</v>
      </c>
      <c r="H46" s="72" t="n">
        <v>2325.8</v>
      </c>
      <c r="I46" s="72" t="n">
        <v>24.98</v>
      </c>
      <c r="J46" s="73" t="n">
        <f aca="false">H46/3600</f>
        <v>0.646055555555556</v>
      </c>
      <c r="L46" s="71" t="n">
        <v>4747.7152</v>
      </c>
      <c r="M46" s="72" t="n">
        <v>33.0556</v>
      </c>
      <c r="N46" s="72" t="n">
        <v>38.5959</v>
      </c>
      <c r="O46" s="72" t="n">
        <v>39.5423</v>
      </c>
      <c r="P46" s="72" t="n">
        <v>2385.68</v>
      </c>
      <c r="Q46" s="72" t="n">
        <v>25.44</v>
      </c>
      <c r="R46" s="73" t="n">
        <f aca="false">P46/3600</f>
        <v>0.662688888888889</v>
      </c>
      <c r="S46" s="49"/>
      <c r="T46" s="58"/>
      <c r="U46" s="59"/>
      <c r="V46" s="59"/>
      <c r="W46" s="58"/>
      <c r="X46" s="59"/>
      <c r="Y46" s="60"/>
    </row>
    <row r="47" customFormat="false" ht="12" hidden="false" customHeight="false" outlineLevel="0" collapsed="false">
      <c r="A47" s="11"/>
      <c r="B47" s="7" t="s">
        <v>67</v>
      </c>
      <c r="C47" s="7" t="n">
        <v>22</v>
      </c>
      <c r="D47" s="65" t="n">
        <v>44444.6912</v>
      </c>
      <c r="E47" s="66" t="n">
        <v>41.1646</v>
      </c>
      <c r="F47" s="66" t="n">
        <v>42.5969</v>
      </c>
      <c r="G47" s="66" t="n">
        <v>43.4749</v>
      </c>
      <c r="H47" s="66" t="n">
        <v>2444.83</v>
      </c>
      <c r="I47" s="66" t="n">
        <v>35.79</v>
      </c>
      <c r="J47" s="67" t="n">
        <f aca="false">H47/3600</f>
        <v>0.679119444444444</v>
      </c>
      <c r="L47" s="65" t="n">
        <v>44446.3208</v>
      </c>
      <c r="M47" s="66" t="n">
        <v>41.1645</v>
      </c>
      <c r="N47" s="66" t="n">
        <v>42.5969</v>
      </c>
      <c r="O47" s="66" t="n">
        <v>43.4749</v>
      </c>
      <c r="P47" s="66" t="n">
        <v>2487.07</v>
      </c>
      <c r="Q47" s="66" t="n">
        <v>35.96</v>
      </c>
      <c r="R47" s="67" t="n">
        <f aca="false">P47/3600</f>
        <v>0.690852777777778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8" t="n">
        <v>27535.2824</v>
      </c>
      <c r="E48" s="69" t="n">
        <v>36.9722</v>
      </c>
      <c r="F48" s="69" t="n">
        <v>39.4732</v>
      </c>
      <c r="G48" s="69" t="n">
        <v>40.2981</v>
      </c>
      <c r="H48" s="69" t="n">
        <v>2436.09</v>
      </c>
      <c r="I48" s="69" t="n">
        <v>33.56</v>
      </c>
      <c r="J48" s="70" t="n">
        <f aca="false">H48/3600</f>
        <v>0.676691666666667</v>
      </c>
      <c r="L48" s="68" t="n">
        <v>27536.7584</v>
      </c>
      <c r="M48" s="69" t="n">
        <v>36.9815</v>
      </c>
      <c r="N48" s="69" t="n">
        <v>39.4732</v>
      </c>
      <c r="O48" s="69" t="n">
        <v>40.2981</v>
      </c>
      <c r="P48" s="69" t="n">
        <v>2468.64</v>
      </c>
      <c r="Q48" s="69" t="n">
        <v>33.58</v>
      </c>
      <c r="R48" s="70" t="n">
        <f aca="false">P48/3600</f>
        <v>0.685733333333333</v>
      </c>
      <c r="S48" s="49"/>
      <c r="T48" s="53"/>
      <c r="U48" s="36"/>
      <c r="V48" s="36"/>
      <c r="W48" s="53"/>
      <c r="X48" s="36"/>
      <c r="Y48" s="54"/>
    </row>
    <row r="49" customFormat="false" ht="12" hidden="false" customHeight="false" outlineLevel="0" collapsed="false">
      <c r="A49" s="11"/>
      <c r="B49" s="11"/>
      <c r="C49" s="11" t="n">
        <v>32</v>
      </c>
      <c r="D49" s="68" t="n">
        <v>16427.4832</v>
      </c>
      <c r="E49" s="69" t="n">
        <v>33.1916</v>
      </c>
      <c r="F49" s="69" t="n">
        <v>37.3883</v>
      </c>
      <c r="G49" s="69" t="n">
        <v>38.1099</v>
      </c>
      <c r="H49" s="69" t="n">
        <v>2322.31</v>
      </c>
      <c r="I49" s="69" t="n">
        <v>30.08</v>
      </c>
      <c r="J49" s="70" t="n">
        <f aca="false">H49/3600</f>
        <v>0.645086111111111</v>
      </c>
      <c r="L49" s="68" t="n">
        <v>16429.3808</v>
      </c>
      <c r="M49" s="69" t="n">
        <v>33.1919</v>
      </c>
      <c r="N49" s="69" t="n">
        <v>37.3883</v>
      </c>
      <c r="O49" s="69" t="n">
        <v>38.1099</v>
      </c>
      <c r="P49" s="69" t="n">
        <v>2363.6</v>
      </c>
      <c r="Q49" s="69" t="n">
        <v>30.13</v>
      </c>
      <c r="R49" s="70" t="n">
        <f aca="false">P49/3600</f>
        <v>0.656555555555556</v>
      </c>
      <c r="S49" s="49"/>
      <c r="T49" s="53"/>
      <c r="U49" s="36"/>
      <c r="V49" s="36"/>
      <c r="W49" s="53"/>
      <c r="X49" s="36"/>
      <c r="Y49" s="54"/>
    </row>
    <row r="50" customFormat="false" ht="12.75" hidden="false" customHeight="false" outlineLevel="0" collapsed="false">
      <c r="A50" s="11"/>
      <c r="B50" s="16"/>
      <c r="C50" s="16" t="n">
        <v>37</v>
      </c>
      <c r="D50" s="71" t="n">
        <v>8922.7248</v>
      </c>
      <c r="E50" s="72" t="n">
        <v>29.5103</v>
      </c>
      <c r="F50" s="72" t="n">
        <v>35.9652</v>
      </c>
      <c r="G50" s="72" t="n">
        <v>36.604</v>
      </c>
      <c r="H50" s="72" t="n">
        <v>2155.57</v>
      </c>
      <c r="I50" s="72" t="n">
        <v>26.3</v>
      </c>
      <c r="J50" s="73" t="n">
        <f aca="false">H50/3600</f>
        <v>0.598769444444445</v>
      </c>
      <c r="L50" s="71" t="n">
        <v>8924.2704</v>
      </c>
      <c r="M50" s="72" t="n">
        <v>29.5136</v>
      </c>
      <c r="N50" s="72" t="n">
        <v>35.9652</v>
      </c>
      <c r="O50" s="72" t="n">
        <v>36.604</v>
      </c>
      <c r="P50" s="72" t="n">
        <v>2190.23</v>
      </c>
      <c r="Q50" s="72" t="n">
        <v>26.42</v>
      </c>
      <c r="R50" s="73" t="n">
        <f aca="false">P50/3600</f>
        <v>0.608397222222222</v>
      </c>
      <c r="S50" s="49"/>
      <c r="T50" s="58"/>
      <c r="U50" s="59"/>
      <c r="V50" s="59"/>
      <c r="W50" s="58"/>
      <c r="X50" s="59"/>
      <c r="Y50" s="60"/>
    </row>
    <row r="51" customFormat="false" ht="12" hidden="false" customHeight="false" outlineLevel="0" collapsed="false">
      <c r="A51" s="11"/>
      <c r="B51" s="7" t="s">
        <v>70</v>
      </c>
      <c r="C51" s="7" t="n">
        <v>22</v>
      </c>
      <c r="D51" s="65" t="n">
        <v>15299.2328</v>
      </c>
      <c r="E51" s="66" t="n">
        <v>42.452</v>
      </c>
      <c r="F51" s="66" t="n">
        <v>43.8124</v>
      </c>
      <c r="G51" s="66" t="n">
        <v>44.5904</v>
      </c>
      <c r="H51" s="66" t="n">
        <v>1513.75</v>
      </c>
      <c r="I51" s="66" t="n">
        <v>17.49</v>
      </c>
      <c r="J51" s="67" t="n">
        <f aca="false">H51/3600</f>
        <v>0.420486111111111</v>
      </c>
      <c r="L51" s="65" t="n">
        <v>15300.6328</v>
      </c>
      <c r="M51" s="66" t="n">
        <v>42.4525</v>
      </c>
      <c r="N51" s="66" t="n">
        <v>43.8124</v>
      </c>
      <c r="O51" s="66" t="n">
        <v>44.5904</v>
      </c>
      <c r="P51" s="66" t="n">
        <v>1522.61</v>
      </c>
      <c r="Q51" s="66" t="n">
        <v>17.37</v>
      </c>
      <c r="R51" s="67" t="n">
        <f aca="false">P51/3600</f>
        <v>0.422947222222222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8" t="n">
        <v>9127.0312</v>
      </c>
      <c r="E52" s="69" t="n">
        <v>39.098</v>
      </c>
      <c r="F52" s="69" t="n">
        <v>40.517</v>
      </c>
      <c r="G52" s="69" t="n">
        <v>41.8806</v>
      </c>
      <c r="H52" s="69" t="n">
        <v>1389.17</v>
      </c>
      <c r="I52" s="69" t="n">
        <v>15.39</v>
      </c>
      <c r="J52" s="70" t="n">
        <f aca="false">H52/3600</f>
        <v>0.385880555555556</v>
      </c>
      <c r="L52" s="68" t="n">
        <v>9128.4456</v>
      </c>
      <c r="M52" s="69" t="n">
        <v>39.1129</v>
      </c>
      <c r="N52" s="69" t="n">
        <v>40.517</v>
      </c>
      <c r="O52" s="69" t="n">
        <v>41.8806</v>
      </c>
      <c r="P52" s="69" t="n">
        <v>1426.39</v>
      </c>
      <c r="Q52" s="69" t="n">
        <v>15.57</v>
      </c>
      <c r="R52" s="70" t="n">
        <f aca="false">P52/3600</f>
        <v>0.396219444444444</v>
      </c>
      <c r="S52" s="49"/>
      <c r="T52" s="53"/>
      <c r="U52" s="36"/>
      <c r="V52" s="36"/>
      <c r="W52" s="53"/>
      <c r="X52" s="36"/>
      <c r="Y52" s="54"/>
    </row>
    <row r="53" customFormat="false" ht="12" hidden="false" customHeight="false" outlineLevel="0" collapsed="false">
      <c r="A53" s="11"/>
      <c r="B53" s="11"/>
      <c r="C53" s="11" t="n">
        <v>32</v>
      </c>
      <c r="D53" s="68" t="n">
        <v>5199.2288</v>
      </c>
      <c r="E53" s="69" t="n">
        <v>35.7191</v>
      </c>
      <c r="F53" s="69" t="n">
        <v>38.1852</v>
      </c>
      <c r="G53" s="69" t="n">
        <v>39.9993</v>
      </c>
      <c r="H53" s="69" t="n">
        <v>1300.75</v>
      </c>
      <c r="I53" s="69" t="n">
        <v>13.89</v>
      </c>
      <c r="J53" s="70" t="n">
        <f aca="false">H53/3600</f>
        <v>0.361319444444444</v>
      </c>
      <c r="L53" s="68" t="n">
        <v>5200.4008</v>
      </c>
      <c r="M53" s="69" t="n">
        <v>35.7218</v>
      </c>
      <c r="N53" s="69" t="n">
        <v>38.1852</v>
      </c>
      <c r="O53" s="69" t="n">
        <v>39.9993</v>
      </c>
      <c r="P53" s="69" t="n">
        <v>1319.46</v>
      </c>
      <c r="Q53" s="69" t="n">
        <v>13.96</v>
      </c>
      <c r="R53" s="70" t="n">
        <f aca="false">P53/3600</f>
        <v>0.366516666666667</v>
      </c>
      <c r="S53" s="49"/>
      <c r="T53" s="53"/>
      <c r="U53" s="36"/>
      <c r="V53" s="36"/>
      <c r="W53" s="53"/>
      <c r="X53" s="36"/>
      <c r="Y53" s="54"/>
    </row>
    <row r="54" customFormat="false" ht="12.75" hidden="false" customHeight="false" outlineLevel="0" collapsed="false">
      <c r="A54" s="16"/>
      <c r="B54" s="16"/>
      <c r="C54" s="16" t="n">
        <v>37</v>
      </c>
      <c r="D54" s="71" t="n">
        <v>2618.6808</v>
      </c>
      <c r="E54" s="72" t="n">
        <v>32.2899</v>
      </c>
      <c r="F54" s="72" t="n">
        <v>36.7514</v>
      </c>
      <c r="G54" s="72" t="n">
        <v>38.5745</v>
      </c>
      <c r="H54" s="72" t="n">
        <v>1198.13</v>
      </c>
      <c r="I54" s="72" t="n">
        <v>12.48</v>
      </c>
      <c r="J54" s="73" t="n">
        <f aca="false">H54/3600</f>
        <v>0.332813888888889</v>
      </c>
      <c r="L54" s="71" t="n">
        <v>2619.82</v>
      </c>
      <c r="M54" s="72" t="n">
        <v>32.2928</v>
      </c>
      <c r="N54" s="72" t="n">
        <v>36.7514</v>
      </c>
      <c r="O54" s="72" t="n">
        <v>38.5745</v>
      </c>
      <c r="P54" s="72" t="n">
        <v>1221.56</v>
      </c>
      <c r="Q54" s="72" t="n">
        <v>12.61</v>
      </c>
      <c r="R54" s="73" t="n">
        <f aca="false">P54/3600</f>
        <v>0.339322222222222</v>
      </c>
      <c r="S54" s="49"/>
      <c r="T54" s="58"/>
      <c r="U54" s="59"/>
      <c r="V54" s="59"/>
      <c r="W54" s="58"/>
      <c r="X54" s="59"/>
      <c r="Y54" s="60"/>
    </row>
    <row r="55" customFormat="false" ht="12" hidden="false" customHeight="false" outlineLevel="0" collapsed="false">
      <c r="A55" s="7" t="s">
        <v>13</v>
      </c>
      <c r="B55" s="7" t="s">
        <v>45</v>
      </c>
      <c r="C55" s="7" t="n">
        <v>22</v>
      </c>
      <c r="D55" s="65" t="n">
        <v>5381.2808</v>
      </c>
      <c r="E55" s="66" t="n">
        <v>43.097</v>
      </c>
      <c r="F55" s="66" t="n">
        <v>45.2709</v>
      </c>
      <c r="G55" s="66" t="n">
        <v>45.0904</v>
      </c>
      <c r="H55" s="66" t="n">
        <v>541.37</v>
      </c>
      <c r="I55" s="66" t="n">
        <v>6.74</v>
      </c>
      <c r="J55" s="67" t="n">
        <f aca="false">H55/3600</f>
        <v>0.150380555555556</v>
      </c>
      <c r="L55" s="65" t="n">
        <v>5382.6704</v>
      </c>
      <c r="M55" s="66" t="n">
        <v>43.0969</v>
      </c>
      <c r="N55" s="66" t="n">
        <v>45.2708</v>
      </c>
      <c r="O55" s="66" t="n">
        <v>45.0905</v>
      </c>
      <c r="P55" s="66" t="n">
        <v>549</v>
      </c>
      <c r="Q55" s="66" t="n">
        <v>6.78</v>
      </c>
      <c r="R55" s="67" t="n">
        <f aca="false">P55/3600</f>
        <v>0.1525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68" t="n">
        <v>3200.4248</v>
      </c>
      <c r="E56" s="69" t="n">
        <v>39.5338</v>
      </c>
      <c r="F56" s="69" t="n">
        <v>42.3435</v>
      </c>
      <c r="G56" s="69" t="n">
        <v>41.9063</v>
      </c>
      <c r="H56" s="69" t="n">
        <v>524.5</v>
      </c>
      <c r="I56" s="69" t="n">
        <v>6.33</v>
      </c>
      <c r="J56" s="70" t="n">
        <f aca="false">H56/3600</f>
        <v>0.145694444444444</v>
      </c>
      <c r="L56" s="68" t="n">
        <v>3202.3816</v>
      </c>
      <c r="M56" s="69" t="n">
        <v>39.5467</v>
      </c>
      <c r="N56" s="69" t="n">
        <v>42.3437</v>
      </c>
      <c r="O56" s="69" t="n">
        <v>41.9067</v>
      </c>
      <c r="P56" s="69" t="n">
        <v>533.38</v>
      </c>
      <c r="Q56" s="69" t="n">
        <v>6.31</v>
      </c>
      <c r="R56" s="70" t="n">
        <f aca="false">P56/3600</f>
        <v>0.148161111111111</v>
      </c>
      <c r="S56" s="49"/>
      <c r="T56" s="53"/>
      <c r="U56" s="36"/>
      <c r="V56" s="36"/>
      <c r="W56" s="53"/>
      <c r="X56" s="36"/>
      <c r="Y56" s="54"/>
    </row>
    <row r="57" customFormat="false" ht="12" hidden="false" customHeight="false" outlineLevel="0" collapsed="false">
      <c r="A57" s="11"/>
      <c r="B57" s="11"/>
      <c r="C57" s="11" t="n">
        <v>32</v>
      </c>
      <c r="D57" s="68" t="n">
        <v>1827.8752</v>
      </c>
      <c r="E57" s="69" t="n">
        <v>36.126</v>
      </c>
      <c r="F57" s="69" t="n">
        <v>40.0854</v>
      </c>
      <c r="G57" s="69" t="n">
        <v>39.4764</v>
      </c>
      <c r="H57" s="69" t="n">
        <v>501.99</v>
      </c>
      <c r="I57" s="69" t="n">
        <v>5.75</v>
      </c>
      <c r="J57" s="70" t="n">
        <f aca="false">H57/3600</f>
        <v>0.139441666666667</v>
      </c>
      <c r="L57" s="68" t="n">
        <v>1829.7584</v>
      </c>
      <c r="M57" s="69" t="n">
        <v>36.1307</v>
      </c>
      <c r="N57" s="69" t="n">
        <v>40.0855</v>
      </c>
      <c r="O57" s="69" t="n">
        <v>39.4768</v>
      </c>
      <c r="P57" s="69" t="n">
        <v>509.55</v>
      </c>
      <c r="Q57" s="69" t="n">
        <v>5.71</v>
      </c>
      <c r="R57" s="70" t="n">
        <f aca="false">P57/3600</f>
        <v>0.141541666666667</v>
      </c>
      <c r="S57" s="49"/>
      <c r="T57" s="53"/>
      <c r="U57" s="36"/>
      <c r="V57" s="36"/>
      <c r="W57" s="53"/>
      <c r="X57" s="36"/>
      <c r="Y57" s="54"/>
    </row>
    <row r="58" customFormat="false" ht="12.75" hidden="false" customHeight="false" outlineLevel="0" collapsed="false">
      <c r="A58" s="11"/>
      <c r="B58" s="16"/>
      <c r="C58" s="16" t="n">
        <v>37</v>
      </c>
      <c r="D58" s="71" t="n">
        <v>1018.2904</v>
      </c>
      <c r="E58" s="72" t="n">
        <v>32.9378</v>
      </c>
      <c r="F58" s="72" t="n">
        <v>38.5002</v>
      </c>
      <c r="G58" s="72" t="n">
        <v>37.7124</v>
      </c>
      <c r="H58" s="72" t="n">
        <v>464.5</v>
      </c>
      <c r="I58" s="72" t="n">
        <v>5.07</v>
      </c>
      <c r="J58" s="73" t="n">
        <f aca="false">H58/3600</f>
        <v>0.129027777777778</v>
      </c>
      <c r="L58" s="71" t="n">
        <v>1020.0832</v>
      </c>
      <c r="M58" s="72" t="n">
        <v>32.9398</v>
      </c>
      <c r="N58" s="72" t="n">
        <v>38.4997</v>
      </c>
      <c r="O58" s="72" t="n">
        <v>37.7117</v>
      </c>
      <c r="P58" s="72" t="n">
        <v>475.45</v>
      </c>
      <c r="Q58" s="72" t="n">
        <v>5.26</v>
      </c>
      <c r="R58" s="73" t="n">
        <f aca="false">P58/3600</f>
        <v>0.132069444444444</v>
      </c>
      <c r="S58" s="49"/>
      <c r="T58" s="58"/>
      <c r="U58" s="59"/>
      <c r="V58" s="59"/>
      <c r="W58" s="58"/>
      <c r="X58" s="59"/>
      <c r="Y58" s="60"/>
    </row>
    <row r="59" customFormat="false" ht="12" hidden="false" customHeight="false" outlineLevel="0" collapsed="false">
      <c r="A59" s="11"/>
      <c r="B59" s="7" t="s">
        <v>51</v>
      </c>
      <c r="C59" s="7" t="n">
        <v>22</v>
      </c>
      <c r="D59" s="65" t="n">
        <v>13253.2128</v>
      </c>
      <c r="E59" s="66" t="n">
        <v>41.2599</v>
      </c>
      <c r="F59" s="66" t="n">
        <v>43.3427</v>
      </c>
      <c r="G59" s="66" t="n">
        <v>44.3219</v>
      </c>
      <c r="H59" s="66" t="n">
        <v>725.31</v>
      </c>
      <c r="I59" s="66" t="n">
        <v>10.34</v>
      </c>
      <c r="J59" s="67" t="n">
        <f aca="false">H59/3600</f>
        <v>0.201475</v>
      </c>
      <c r="L59" s="65" t="n">
        <v>13255.5472</v>
      </c>
      <c r="M59" s="66" t="n">
        <v>41.2599</v>
      </c>
      <c r="N59" s="66" t="n">
        <v>43.3427</v>
      </c>
      <c r="O59" s="66" t="n">
        <v>44.3219</v>
      </c>
      <c r="P59" s="66" t="n">
        <v>742.62</v>
      </c>
      <c r="Q59" s="66" t="n">
        <v>10.33</v>
      </c>
      <c r="R59" s="67" t="n">
        <f aca="false">P59/3600</f>
        <v>0.206283333333333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8" t="n">
        <v>8426.8576</v>
      </c>
      <c r="E60" s="69" t="n">
        <v>36.8919</v>
      </c>
      <c r="F60" s="69" t="n">
        <v>40.7089</v>
      </c>
      <c r="G60" s="69" t="n">
        <v>41.8047</v>
      </c>
      <c r="H60" s="69" t="n">
        <v>701.14</v>
      </c>
      <c r="I60" s="69" t="n">
        <v>9.43</v>
      </c>
      <c r="J60" s="70" t="n">
        <f aca="false">H60/3600</f>
        <v>0.194761111111111</v>
      </c>
      <c r="L60" s="68" t="n">
        <v>8429.3696</v>
      </c>
      <c r="M60" s="69" t="n">
        <v>36.8987</v>
      </c>
      <c r="N60" s="69" t="n">
        <v>40.7088</v>
      </c>
      <c r="O60" s="69" t="n">
        <v>41.8043</v>
      </c>
      <c r="P60" s="69" t="n">
        <v>715.37</v>
      </c>
      <c r="Q60" s="69" t="n">
        <v>9.43</v>
      </c>
      <c r="R60" s="70" t="n">
        <f aca="false">P60/3600</f>
        <v>0.198713888888889</v>
      </c>
      <c r="S60" s="49"/>
      <c r="T60" s="53"/>
      <c r="U60" s="36"/>
      <c r="V60" s="36"/>
      <c r="W60" s="53"/>
      <c r="X60" s="36"/>
      <c r="Y60" s="54"/>
    </row>
    <row r="61" customFormat="false" ht="12" hidden="false" customHeight="false" outlineLevel="0" collapsed="false">
      <c r="A61" s="11"/>
      <c r="B61" s="11"/>
      <c r="C61" s="11" t="n">
        <v>32</v>
      </c>
      <c r="D61" s="68" t="n">
        <v>5182.38</v>
      </c>
      <c r="E61" s="69" t="n">
        <v>33.1374</v>
      </c>
      <c r="F61" s="69" t="n">
        <v>39.104</v>
      </c>
      <c r="G61" s="69" t="n">
        <v>40.0518</v>
      </c>
      <c r="H61" s="69" t="n">
        <v>678.16</v>
      </c>
      <c r="I61" s="69" t="n">
        <v>8.38</v>
      </c>
      <c r="J61" s="70" t="n">
        <f aca="false">H61/3600</f>
        <v>0.188377777777778</v>
      </c>
      <c r="L61" s="68" t="n">
        <v>5184.704</v>
      </c>
      <c r="M61" s="69" t="n">
        <v>33.1394</v>
      </c>
      <c r="N61" s="69" t="n">
        <v>39.104</v>
      </c>
      <c r="O61" s="69" t="n">
        <v>40.0518</v>
      </c>
      <c r="P61" s="69" t="n">
        <v>678.61</v>
      </c>
      <c r="Q61" s="69" t="n">
        <v>8.37</v>
      </c>
      <c r="R61" s="70" t="n">
        <f aca="false">P61/3600</f>
        <v>0.188502777777778</v>
      </c>
      <c r="S61" s="49"/>
      <c r="T61" s="53"/>
      <c r="U61" s="36"/>
      <c r="V61" s="36"/>
      <c r="W61" s="53"/>
      <c r="X61" s="36"/>
      <c r="Y61" s="54"/>
    </row>
    <row r="62" customFormat="false" ht="12.75" hidden="false" customHeight="false" outlineLevel="0" collapsed="false">
      <c r="A62" s="11"/>
      <c r="B62" s="16"/>
      <c r="C62" s="16" t="n">
        <v>37</v>
      </c>
      <c r="D62" s="71" t="n">
        <v>3073.8056</v>
      </c>
      <c r="E62" s="72" t="n">
        <v>29.6573</v>
      </c>
      <c r="F62" s="72" t="n">
        <v>38.0466</v>
      </c>
      <c r="G62" s="72" t="n">
        <v>38.8491</v>
      </c>
      <c r="H62" s="72" t="n">
        <v>624.47</v>
      </c>
      <c r="I62" s="72" t="n">
        <v>6.91</v>
      </c>
      <c r="J62" s="73" t="n">
        <f aca="false">H62/3600</f>
        <v>0.173463888888889</v>
      </c>
      <c r="L62" s="71" t="n">
        <v>3075.9312</v>
      </c>
      <c r="M62" s="72" t="n">
        <v>29.6584</v>
      </c>
      <c r="N62" s="72" t="n">
        <v>38.0466</v>
      </c>
      <c r="O62" s="72" t="n">
        <v>38.8491</v>
      </c>
      <c r="P62" s="72" t="n">
        <v>636.77</v>
      </c>
      <c r="Q62" s="72" t="n">
        <v>7.3</v>
      </c>
      <c r="R62" s="73" t="n">
        <f aca="false">P62/3600</f>
        <v>0.176880555555556</v>
      </c>
      <c r="S62" s="49"/>
      <c r="T62" s="58"/>
      <c r="U62" s="59"/>
      <c r="V62" s="59"/>
      <c r="W62" s="58"/>
      <c r="X62" s="59"/>
      <c r="Y62" s="60"/>
    </row>
    <row r="63" customFormat="false" ht="12" hidden="false" customHeight="false" outlineLevel="0" collapsed="false">
      <c r="A63" s="11"/>
      <c r="B63" s="7" t="s">
        <v>47</v>
      </c>
      <c r="C63" s="7" t="n">
        <v>22</v>
      </c>
      <c r="D63" s="65" t="n">
        <v>11651.8384</v>
      </c>
      <c r="E63" s="66" t="n">
        <v>41.127</v>
      </c>
      <c r="F63" s="66" t="n">
        <v>42.2636</v>
      </c>
      <c r="G63" s="66" t="n">
        <v>42.9783</v>
      </c>
      <c r="H63" s="66" t="n">
        <v>622.14</v>
      </c>
      <c r="I63" s="66" t="n">
        <v>9.12</v>
      </c>
      <c r="J63" s="67" t="n">
        <f aca="false">H63/3600</f>
        <v>0.172816666666667</v>
      </c>
      <c r="L63" s="65" t="n">
        <v>11653.6568</v>
      </c>
      <c r="M63" s="66" t="n">
        <v>41.1271</v>
      </c>
      <c r="N63" s="66" t="n">
        <v>42.2637</v>
      </c>
      <c r="O63" s="66" t="n">
        <v>42.9783</v>
      </c>
      <c r="P63" s="66" t="n">
        <v>627.53</v>
      </c>
      <c r="Q63" s="66" t="n">
        <v>9.13</v>
      </c>
      <c r="R63" s="67" t="n">
        <f aca="false">P63/3600</f>
        <v>0.174313888888889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8" t="n">
        <v>7197.9096</v>
      </c>
      <c r="E64" s="69" t="n">
        <v>36.8523</v>
      </c>
      <c r="F64" s="69" t="n">
        <v>39.2192</v>
      </c>
      <c r="G64" s="69" t="n">
        <v>39.7589</v>
      </c>
      <c r="H64" s="69" t="n">
        <v>628.66</v>
      </c>
      <c r="I64" s="69" t="n">
        <v>8.79</v>
      </c>
      <c r="J64" s="70" t="n">
        <f aca="false">H64/3600</f>
        <v>0.174627777777778</v>
      </c>
      <c r="L64" s="68" t="n">
        <v>7199.4488</v>
      </c>
      <c r="M64" s="69" t="n">
        <v>36.8606</v>
      </c>
      <c r="N64" s="69" t="n">
        <v>39.2192</v>
      </c>
      <c r="O64" s="69" t="n">
        <v>39.7589</v>
      </c>
      <c r="P64" s="69" t="n">
        <v>643.15</v>
      </c>
      <c r="Q64" s="69" t="n">
        <v>8.68</v>
      </c>
      <c r="R64" s="70" t="n">
        <f aca="false">P64/3600</f>
        <v>0.178652777777778</v>
      </c>
      <c r="S64" s="49"/>
      <c r="T64" s="53"/>
      <c r="U64" s="36"/>
      <c r="V64" s="36"/>
      <c r="W64" s="53"/>
      <c r="X64" s="36"/>
      <c r="Y64" s="54"/>
    </row>
    <row r="65" customFormat="false" ht="12" hidden="false" customHeight="false" outlineLevel="0" collapsed="false">
      <c r="A65" s="11"/>
      <c r="B65" s="11"/>
      <c r="C65" s="11" t="n">
        <v>32</v>
      </c>
      <c r="D65" s="68" t="n">
        <v>4086.5904</v>
      </c>
      <c r="E65" s="69" t="n">
        <v>32.883</v>
      </c>
      <c r="F65" s="69" t="n">
        <v>37.0042</v>
      </c>
      <c r="G65" s="69" t="n">
        <v>37.4677</v>
      </c>
      <c r="H65" s="69" t="n">
        <v>585.56</v>
      </c>
      <c r="I65" s="69" t="n">
        <v>7.59</v>
      </c>
      <c r="J65" s="70" t="n">
        <f aca="false">H65/3600</f>
        <v>0.162655555555556</v>
      </c>
      <c r="L65" s="68" t="n">
        <v>4088.088</v>
      </c>
      <c r="M65" s="69" t="n">
        <v>32.8869</v>
      </c>
      <c r="N65" s="69" t="n">
        <v>37.0042</v>
      </c>
      <c r="O65" s="69" t="n">
        <v>37.4677</v>
      </c>
      <c r="P65" s="69" t="n">
        <v>593.82</v>
      </c>
      <c r="Q65" s="69" t="n">
        <v>7.62</v>
      </c>
      <c r="R65" s="70" t="n">
        <f aca="false">P65/3600</f>
        <v>0.16495</v>
      </c>
      <c r="S65" s="49"/>
      <c r="T65" s="53"/>
      <c r="U65" s="36"/>
      <c r="V65" s="36"/>
      <c r="W65" s="53"/>
      <c r="X65" s="36"/>
      <c r="Y65" s="54"/>
    </row>
    <row r="66" customFormat="false" ht="12.75" hidden="false" customHeight="false" outlineLevel="0" collapsed="false">
      <c r="A66" s="11"/>
      <c r="B66" s="16"/>
      <c r="C66" s="16" t="n">
        <v>37</v>
      </c>
      <c r="D66" s="71" t="n">
        <v>2104.4264</v>
      </c>
      <c r="E66" s="72" t="n">
        <v>29.3348</v>
      </c>
      <c r="F66" s="72" t="n">
        <v>35.4958</v>
      </c>
      <c r="G66" s="72" t="n">
        <v>35.9347</v>
      </c>
      <c r="H66" s="72" t="n">
        <v>538.23</v>
      </c>
      <c r="I66" s="72" t="n">
        <v>6.47</v>
      </c>
      <c r="J66" s="73" t="n">
        <f aca="false">H66/3600</f>
        <v>0.149508333333333</v>
      </c>
      <c r="L66" s="71" t="n">
        <v>2106.336</v>
      </c>
      <c r="M66" s="72" t="n">
        <v>29.3352</v>
      </c>
      <c r="N66" s="72" t="n">
        <v>35.4958</v>
      </c>
      <c r="O66" s="72" t="n">
        <v>35.9347</v>
      </c>
      <c r="P66" s="72" t="n">
        <v>545.37</v>
      </c>
      <c r="Q66" s="72" t="n">
        <v>6.43</v>
      </c>
      <c r="R66" s="73" t="n">
        <f aca="false">P66/3600</f>
        <v>0.151491666666667</v>
      </c>
      <c r="S66" s="49"/>
      <c r="T66" s="58"/>
      <c r="U66" s="59"/>
      <c r="V66" s="59"/>
      <c r="W66" s="58"/>
      <c r="X66" s="59"/>
      <c r="Y66" s="60"/>
    </row>
    <row r="67" customFormat="false" ht="12" hidden="false" customHeight="false" outlineLevel="0" collapsed="false">
      <c r="A67" s="11"/>
      <c r="B67" s="7" t="s">
        <v>70</v>
      </c>
      <c r="C67" s="7" t="n">
        <v>22</v>
      </c>
      <c r="D67" s="65" t="n">
        <v>4564.8896</v>
      </c>
      <c r="E67" s="66" t="n">
        <v>42.6738</v>
      </c>
      <c r="F67" s="66" t="n">
        <v>43.3239</v>
      </c>
      <c r="G67" s="66" t="n">
        <v>44.1648</v>
      </c>
      <c r="H67" s="66" t="n">
        <v>391.77</v>
      </c>
      <c r="I67" s="66" t="n">
        <v>4.92</v>
      </c>
      <c r="J67" s="67" t="n">
        <f aca="false">H67/3600</f>
        <v>0.108825</v>
      </c>
      <c r="L67" s="65" t="n">
        <v>4565.784</v>
      </c>
      <c r="M67" s="66" t="n">
        <v>42.6737</v>
      </c>
      <c r="N67" s="66" t="n">
        <v>43.3239</v>
      </c>
      <c r="O67" s="66" t="n">
        <v>44.1648</v>
      </c>
      <c r="P67" s="66" t="n">
        <v>395.86</v>
      </c>
      <c r="Q67" s="66" t="n">
        <v>4.85</v>
      </c>
      <c r="R67" s="67" t="n">
        <f aca="false">P67/3600</f>
        <v>0.109961111111111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8" t="n">
        <v>2734.8352</v>
      </c>
      <c r="E68" s="69" t="n">
        <v>38.6661</v>
      </c>
      <c r="F68" s="69" t="n">
        <v>40.0201</v>
      </c>
      <c r="G68" s="69" t="n">
        <v>41.2958</v>
      </c>
      <c r="H68" s="69" t="n">
        <v>365.82</v>
      </c>
      <c r="I68" s="69" t="n">
        <v>4.29</v>
      </c>
      <c r="J68" s="70" t="n">
        <f aca="false">H68/3600</f>
        <v>0.101616666666667</v>
      </c>
      <c r="L68" s="68" t="n">
        <v>2735.7688</v>
      </c>
      <c r="M68" s="69" t="n">
        <v>38.6842</v>
      </c>
      <c r="N68" s="69" t="n">
        <v>40.0201</v>
      </c>
      <c r="O68" s="69" t="n">
        <v>41.2958</v>
      </c>
      <c r="P68" s="69" t="n">
        <v>367.88</v>
      </c>
      <c r="Q68" s="69" t="n">
        <v>4.31</v>
      </c>
      <c r="R68" s="70" t="n">
        <f aca="false">P68/3600</f>
        <v>0.102188888888889</v>
      </c>
      <c r="S68" s="49"/>
      <c r="T68" s="53"/>
      <c r="U68" s="36"/>
      <c r="V68" s="36"/>
      <c r="W68" s="53"/>
      <c r="X68" s="36"/>
      <c r="Y68" s="54"/>
    </row>
    <row r="69" customFormat="false" ht="12" hidden="false" customHeight="false" outlineLevel="0" collapsed="false">
      <c r="A69" s="11"/>
      <c r="B69" s="11"/>
      <c r="C69" s="11" t="n">
        <v>32</v>
      </c>
      <c r="D69" s="68" t="n">
        <v>1503.3304</v>
      </c>
      <c r="E69" s="69" t="n">
        <v>34.8166</v>
      </c>
      <c r="F69" s="69" t="n">
        <v>37.8534</v>
      </c>
      <c r="G69" s="69" t="n">
        <v>39.0585</v>
      </c>
      <c r="H69" s="69" t="n">
        <v>336.22</v>
      </c>
      <c r="I69" s="69" t="n">
        <v>3.8</v>
      </c>
      <c r="J69" s="70" t="n">
        <f aca="false">H69/3600</f>
        <v>0.0933944444444445</v>
      </c>
      <c r="L69" s="68" t="n">
        <v>1504.4216</v>
      </c>
      <c r="M69" s="69" t="n">
        <v>34.828</v>
      </c>
      <c r="N69" s="69" t="n">
        <v>37.8534</v>
      </c>
      <c r="O69" s="69" t="n">
        <v>39.0585</v>
      </c>
      <c r="P69" s="69" t="n">
        <v>338.22</v>
      </c>
      <c r="Q69" s="69" t="n">
        <v>3.81</v>
      </c>
      <c r="R69" s="70" t="n">
        <f aca="false">P69/3600</f>
        <v>0.09395</v>
      </c>
      <c r="S69" s="49"/>
      <c r="T69" s="53"/>
      <c r="U69" s="36"/>
      <c r="V69" s="36"/>
      <c r="W69" s="53"/>
      <c r="X69" s="36"/>
      <c r="Y69" s="54"/>
    </row>
    <row r="70" customFormat="false" ht="12.75" hidden="false" customHeight="false" outlineLevel="0" collapsed="false">
      <c r="A70" s="16"/>
      <c r="B70" s="16"/>
      <c r="C70" s="16" t="n">
        <v>37</v>
      </c>
      <c r="D70" s="71" t="n">
        <v>755.548</v>
      </c>
      <c r="E70" s="72" t="n">
        <v>31.4558</v>
      </c>
      <c r="F70" s="72" t="n">
        <v>36.3226</v>
      </c>
      <c r="G70" s="72" t="n">
        <v>37.3588</v>
      </c>
      <c r="H70" s="72" t="n">
        <v>304.67</v>
      </c>
      <c r="I70" s="72" t="n">
        <v>3.3</v>
      </c>
      <c r="J70" s="73" t="n">
        <f aca="false">H70/3600</f>
        <v>0.0846305555555556</v>
      </c>
      <c r="L70" s="71" t="n">
        <v>756.628</v>
      </c>
      <c r="M70" s="72" t="n">
        <v>31.4591</v>
      </c>
      <c r="N70" s="72" t="n">
        <v>36.3226</v>
      </c>
      <c r="O70" s="72" t="n">
        <v>37.3588</v>
      </c>
      <c r="P70" s="72" t="n">
        <v>313</v>
      </c>
      <c r="Q70" s="72" t="n">
        <v>3.34</v>
      </c>
      <c r="R70" s="73" t="n">
        <f aca="false">P70/3600</f>
        <v>0.0869444444444445</v>
      </c>
      <c r="S70" s="49"/>
      <c r="T70" s="58"/>
      <c r="U70" s="59"/>
      <c r="V70" s="59"/>
      <c r="W70" s="58"/>
      <c r="X70" s="59"/>
      <c r="Y70" s="60"/>
    </row>
    <row r="71" customFormat="false" ht="12" hidden="false" customHeight="false" outlineLevel="0" collapsed="false">
      <c r="A71" s="7" t="s">
        <v>90</v>
      </c>
      <c r="B71" s="7" t="s">
        <v>74</v>
      </c>
      <c r="C71" s="7" t="n">
        <v>22</v>
      </c>
      <c r="D71" s="65" t="n">
        <v>21738.7744</v>
      </c>
      <c r="E71" s="66" t="n">
        <v>44.7426</v>
      </c>
      <c r="F71" s="66" t="n">
        <v>47.4265</v>
      </c>
      <c r="G71" s="66" t="n">
        <v>48.3339</v>
      </c>
      <c r="H71" s="66" t="n">
        <v>5746.18</v>
      </c>
      <c r="I71" s="66" t="n">
        <v>62.01</v>
      </c>
      <c r="J71" s="67" t="n">
        <f aca="false">H71/3600</f>
        <v>1.59616111111111</v>
      </c>
      <c r="L71" s="65" t="n">
        <v>21739.7088</v>
      </c>
      <c r="M71" s="66" t="n">
        <v>44.7426</v>
      </c>
      <c r="N71" s="66" t="n">
        <v>47.4265</v>
      </c>
      <c r="O71" s="66" t="n">
        <v>48.3339</v>
      </c>
      <c r="P71" s="66" t="n">
        <v>5802.59</v>
      </c>
      <c r="Q71" s="66" t="n">
        <v>61.98</v>
      </c>
      <c r="R71" s="67" t="n">
        <f aca="false">P71/3600</f>
        <v>1.61183055555556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68" t="n">
        <v>12639.168</v>
      </c>
      <c r="E72" s="69" t="n">
        <v>42.3883</v>
      </c>
      <c r="F72" s="69" t="n">
        <v>45.7787</v>
      </c>
      <c r="G72" s="69" t="n">
        <v>46.4734</v>
      </c>
      <c r="H72" s="69" t="n">
        <v>5472.44</v>
      </c>
      <c r="I72" s="69" t="n">
        <v>56.73</v>
      </c>
      <c r="J72" s="70" t="n">
        <f aca="false">H72/3600</f>
        <v>1.52012222222222</v>
      </c>
      <c r="L72" s="68" t="n">
        <v>12641.8976</v>
      </c>
      <c r="M72" s="69" t="n">
        <v>42.4069</v>
      </c>
      <c r="N72" s="69" t="n">
        <v>45.7787</v>
      </c>
      <c r="O72" s="69" t="n">
        <v>46.4734</v>
      </c>
      <c r="P72" s="69" t="n">
        <v>5588.95</v>
      </c>
      <c r="Q72" s="69" t="n">
        <v>56.98</v>
      </c>
      <c r="R72" s="70" t="n">
        <f aca="false">P72/3600</f>
        <v>1.55248611111111</v>
      </c>
      <c r="S72" s="49"/>
      <c r="T72" s="53"/>
      <c r="U72" s="36"/>
      <c r="V72" s="36"/>
      <c r="W72" s="53"/>
      <c r="X72" s="36"/>
      <c r="Y72" s="54"/>
    </row>
    <row r="73" customFormat="false" ht="12" hidden="false" customHeight="false" outlineLevel="0" collapsed="false">
      <c r="A73" s="11"/>
      <c r="B73" s="11"/>
      <c r="C73" s="11" t="n">
        <v>32</v>
      </c>
      <c r="D73" s="68" t="n">
        <v>7525.5672</v>
      </c>
      <c r="E73" s="69" t="n">
        <v>39.766</v>
      </c>
      <c r="F73" s="69" t="n">
        <v>44.1464</v>
      </c>
      <c r="G73" s="69" t="n">
        <v>44.6728</v>
      </c>
      <c r="H73" s="69" t="n">
        <v>5236.61</v>
      </c>
      <c r="I73" s="69" t="n">
        <v>52.75</v>
      </c>
      <c r="J73" s="70" t="n">
        <f aca="false">H73/3600</f>
        <v>1.45461388888889</v>
      </c>
      <c r="L73" s="68" t="n">
        <v>7527.1512</v>
      </c>
      <c r="M73" s="69" t="n">
        <v>39.7705</v>
      </c>
      <c r="N73" s="69" t="n">
        <v>44.1464</v>
      </c>
      <c r="O73" s="69" t="n">
        <v>44.6728</v>
      </c>
      <c r="P73" s="69" t="n">
        <v>5306.13</v>
      </c>
      <c r="Q73" s="69" t="n">
        <v>52.88</v>
      </c>
      <c r="R73" s="70" t="n">
        <f aca="false">P73/3600</f>
        <v>1.473925</v>
      </c>
      <c r="S73" s="49"/>
      <c r="T73" s="53"/>
      <c r="U73" s="36"/>
      <c r="V73" s="36"/>
      <c r="W73" s="53"/>
      <c r="X73" s="36"/>
      <c r="Y73" s="54"/>
    </row>
    <row r="74" customFormat="false" ht="12.75" hidden="false" customHeight="false" outlineLevel="0" collapsed="false">
      <c r="A74" s="11"/>
      <c r="B74" s="16"/>
      <c r="C74" s="16" t="n">
        <v>37</v>
      </c>
      <c r="D74" s="71" t="n">
        <v>4504.1024</v>
      </c>
      <c r="E74" s="72" t="n">
        <v>36.8868</v>
      </c>
      <c r="F74" s="72" t="n">
        <v>42.9544</v>
      </c>
      <c r="G74" s="72" t="n">
        <v>43.3364</v>
      </c>
      <c r="H74" s="72" t="n">
        <v>5043.72</v>
      </c>
      <c r="I74" s="72" t="n">
        <v>49.23</v>
      </c>
      <c r="J74" s="73" t="n">
        <f aca="false">H74/3600</f>
        <v>1.40103333333333</v>
      </c>
      <c r="L74" s="71" t="n">
        <v>4507.1544</v>
      </c>
      <c r="M74" s="72" t="n">
        <v>36.8823</v>
      </c>
      <c r="N74" s="72" t="n">
        <v>42.9544</v>
      </c>
      <c r="O74" s="72" t="n">
        <v>43.3364</v>
      </c>
      <c r="P74" s="72" t="n">
        <v>5122.26</v>
      </c>
      <c r="Q74" s="72" t="n">
        <v>49.75</v>
      </c>
      <c r="R74" s="73" t="n">
        <f aca="false">P74/3600</f>
        <v>1.42285</v>
      </c>
      <c r="S74" s="49"/>
      <c r="T74" s="58"/>
      <c r="U74" s="59"/>
      <c r="V74" s="59"/>
      <c r="W74" s="58"/>
      <c r="X74" s="59"/>
      <c r="Y74" s="60"/>
    </row>
    <row r="75" customFormat="false" ht="12" hidden="false" customHeight="false" outlineLevel="0" collapsed="false">
      <c r="A75" s="11"/>
      <c r="B75" s="7" t="s">
        <v>75</v>
      </c>
      <c r="C75" s="7" t="n">
        <v>22</v>
      </c>
      <c r="D75" s="65" t="n">
        <v>22236.3352</v>
      </c>
      <c r="E75" s="66" t="n">
        <v>44.7039</v>
      </c>
      <c r="F75" s="66" t="n">
        <v>48.6896</v>
      </c>
      <c r="G75" s="66" t="n">
        <v>48.4949</v>
      </c>
      <c r="H75" s="66" t="n">
        <v>5535.34</v>
      </c>
      <c r="I75" s="66" t="n">
        <v>60.68</v>
      </c>
      <c r="J75" s="67" t="n">
        <f aca="false">H75/3600</f>
        <v>1.53759444444444</v>
      </c>
      <c r="L75" s="65" t="n">
        <v>22237.9576</v>
      </c>
      <c r="M75" s="66" t="n">
        <v>44.7037</v>
      </c>
      <c r="N75" s="66" t="n">
        <v>48.6896</v>
      </c>
      <c r="O75" s="66" t="n">
        <v>48.4949</v>
      </c>
      <c r="P75" s="66" t="n">
        <v>5674.94</v>
      </c>
      <c r="Q75" s="66" t="n">
        <v>61.49</v>
      </c>
      <c r="R75" s="67" t="n">
        <f aca="false">P75/3600</f>
        <v>1.57637222222222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8" t="n">
        <v>13494.8232</v>
      </c>
      <c r="E76" s="69" t="n">
        <v>42.3625</v>
      </c>
      <c r="F76" s="69" t="n">
        <v>46.9949</v>
      </c>
      <c r="G76" s="69" t="n">
        <v>46.2208</v>
      </c>
      <c r="H76" s="69" t="n">
        <v>5290.99</v>
      </c>
      <c r="I76" s="69" t="n">
        <v>56.03</v>
      </c>
      <c r="J76" s="70" t="n">
        <f aca="false">H76/3600</f>
        <v>1.46971944444444</v>
      </c>
      <c r="L76" s="68" t="n">
        <v>13496.3088</v>
      </c>
      <c r="M76" s="69" t="n">
        <v>42.3758</v>
      </c>
      <c r="N76" s="69" t="n">
        <v>46.9949</v>
      </c>
      <c r="O76" s="69" t="n">
        <v>46.2208</v>
      </c>
      <c r="P76" s="69" t="n">
        <v>5387.62</v>
      </c>
      <c r="Q76" s="69" t="n">
        <v>56.18</v>
      </c>
      <c r="R76" s="70" t="n">
        <f aca="false">P76/3600</f>
        <v>1.49656111111111</v>
      </c>
      <c r="S76" s="49"/>
      <c r="T76" s="53"/>
      <c r="U76" s="36"/>
      <c r="V76" s="36"/>
      <c r="W76" s="53"/>
      <c r="X76" s="36"/>
      <c r="Y76" s="54"/>
    </row>
    <row r="77" customFormat="false" ht="12" hidden="false" customHeight="false" outlineLevel="0" collapsed="false">
      <c r="A77" s="11"/>
      <c r="B77" s="11"/>
      <c r="C77" s="11" t="n">
        <v>32</v>
      </c>
      <c r="D77" s="68" t="n">
        <v>8355.6616</v>
      </c>
      <c r="E77" s="69" t="n">
        <v>39.6769</v>
      </c>
      <c r="F77" s="69" t="n">
        <v>45.6517</v>
      </c>
      <c r="G77" s="69" t="n">
        <v>44.0919</v>
      </c>
      <c r="H77" s="69" t="n">
        <v>5203.48</v>
      </c>
      <c r="I77" s="69" t="n">
        <v>53.39</v>
      </c>
      <c r="J77" s="70" t="n">
        <f aca="false">H77/3600</f>
        <v>1.44541111111111</v>
      </c>
      <c r="L77" s="68" t="n">
        <v>8358.2064</v>
      </c>
      <c r="M77" s="69" t="n">
        <v>39.6816</v>
      </c>
      <c r="N77" s="69" t="n">
        <v>45.6517</v>
      </c>
      <c r="O77" s="69" t="n">
        <v>44.0919</v>
      </c>
      <c r="P77" s="69" t="n">
        <v>5285.36</v>
      </c>
      <c r="Q77" s="69" t="n">
        <v>52.96</v>
      </c>
      <c r="R77" s="70" t="n">
        <f aca="false">P77/3600</f>
        <v>1.46815555555556</v>
      </c>
      <c r="S77" s="49"/>
      <c r="T77" s="53"/>
      <c r="U77" s="36"/>
      <c r="V77" s="36"/>
      <c r="W77" s="53"/>
      <c r="X77" s="36"/>
      <c r="Y77" s="54"/>
    </row>
    <row r="78" customFormat="false" ht="12.75" hidden="false" customHeight="false" outlineLevel="0" collapsed="false">
      <c r="A78" s="11"/>
      <c r="B78" s="16"/>
      <c r="C78" s="16" t="n">
        <v>37</v>
      </c>
      <c r="D78" s="71" t="n">
        <v>5028.132</v>
      </c>
      <c r="E78" s="72" t="n">
        <v>36.5833</v>
      </c>
      <c r="F78" s="72" t="n">
        <v>44.6733</v>
      </c>
      <c r="G78" s="72" t="n">
        <v>42.6552</v>
      </c>
      <c r="H78" s="72" t="n">
        <v>5051.41</v>
      </c>
      <c r="I78" s="72" t="n">
        <v>48.55</v>
      </c>
      <c r="J78" s="73" t="n">
        <f aca="false">H78/3600</f>
        <v>1.40316944444444</v>
      </c>
      <c r="L78" s="71" t="n">
        <v>5030.5792</v>
      </c>
      <c r="M78" s="72" t="n">
        <v>36.5844</v>
      </c>
      <c r="N78" s="72" t="n">
        <v>44.6733</v>
      </c>
      <c r="O78" s="72" t="n">
        <v>42.6552</v>
      </c>
      <c r="P78" s="72" t="n">
        <v>5154.43</v>
      </c>
      <c r="Q78" s="72" t="n">
        <v>49.19</v>
      </c>
      <c r="R78" s="73" t="n">
        <f aca="false">P78/3600</f>
        <v>1.43178611111111</v>
      </c>
      <c r="S78" s="49"/>
      <c r="T78" s="58"/>
      <c r="U78" s="59"/>
      <c r="V78" s="59"/>
      <c r="W78" s="58"/>
      <c r="X78" s="59"/>
      <c r="Y78" s="60"/>
    </row>
    <row r="79" customFormat="false" ht="12" hidden="false" customHeight="false" outlineLevel="0" collapsed="false">
      <c r="A79" s="11"/>
      <c r="B79" s="7" t="s">
        <v>76</v>
      </c>
      <c r="C79" s="7" t="n">
        <v>22</v>
      </c>
      <c r="D79" s="65" t="n">
        <v>23859.7512</v>
      </c>
      <c r="E79" s="66" t="n">
        <v>44.7124</v>
      </c>
      <c r="F79" s="66" t="n">
        <v>48.6482</v>
      </c>
      <c r="G79" s="66" t="n">
        <v>48.8315</v>
      </c>
      <c r="H79" s="66" t="n">
        <v>5587.9</v>
      </c>
      <c r="I79" s="66" t="n">
        <v>60.82</v>
      </c>
      <c r="J79" s="67" t="n">
        <f aca="false">H79/3600</f>
        <v>1.55219444444444</v>
      </c>
      <c r="L79" s="65" t="n">
        <v>23860.9096</v>
      </c>
      <c r="M79" s="66" t="n">
        <v>44.7125</v>
      </c>
      <c r="N79" s="66" t="n">
        <v>48.6482</v>
      </c>
      <c r="O79" s="66" t="n">
        <v>48.8315</v>
      </c>
      <c r="P79" s="66" t="n">
        <v>5708.69</v>
      </c>
      <c r="Q79" s="66" t="n">
        <v>61.18</v>
      </c>
      <c r="R79" s="67" t="n">
        <f aca="false">P79/3600</f>
        <v>1.58574722222222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8" t="n">
        <v>13645.8952</v>
      </c>
      <c r="E80" s="69" t="n">
        <v>42.02</v>
      </c>
      <c r="F80" s="69" t="n">
        <v>46.7273</v>
      </c>
      <c r="G80" s="69" t="n">
        <v>46.9084</v>
      </c>
      <c r="H80" s="69" t="n">
        <v>5323.16</v>
      </c>
      <c r="I80" s="69" t="n">
        <v>56.69</v>
      </c>
      <c r="J80" s="70" t="n">
        <f aca="false">H80/3600</f>
        <v>1.47865555555556</v>
      </c>
      <c r="L80" s="68" t="n">
        <v>13649.0768</v>
      </c>
      <c r="M80" s="69" t="n">
        <v>42.0412</v>
      </c>
      <c r="N80" s="69" t="n">
        <v>46.7273</v>
      </c>
      <c r="O80" s="69" t="n">
        <v>46.9084</v>
      </c>
      <c r="P80" s="69" t="n">
        <v>5441.11</v>
      </c>
      <c r="Q80" s="69" t="n">
        <v>56.26</v>
      </c>
      <c r="R80" s="70" t="n">
        <f aca="false">P80/3600</f>
        <v>1.51141944444444</v>
      </c>
      <c r="S80" s="49"/>
      <c r="T80" s="53"/>
      <c r="U80" s="36"/>
      <c r="V80" s="36"/>
      <c r="W80" s="53"/>
      <c r="X80" s="36"/>
      <c r="Y80" s="54"/>
    </row>
    <row r="81" customFormat="false" ht="12" hidden="false" customHeight="false" outlineLevel="0" collapsed="false">
      <c r="A81" s="11"/>
      <c r="B81" s="11"/>
      <c r="C81" s="11" t="n">
        <v>32</v>
      </c>
      <c r="D81" s="68" t="n">
        <v>7809.4496</v>
      </c>
      <c r="E81" s="69" t="n">
        <v>39.2699</v>
      </c>
      <c r="F81" s="69" t="n">
        <v>44.93</v>
      </c>
      <c r="G81" s="69" t="n">
        <v>45.0696</v>
      </c>
      <c r="H81" s="69" t="n">
        <v>5186.44</v>
      </c>
      <c r="I81" s="69" t="n">
        <v>50.71</v>
      </c>
      <c r="J81" s="70" t="n">
        <f aca="false">H81/3600</f>
        <v>1.44067777777778</v>
      </c>
      <c r="L81" s="68" t="n">
        <v>7811.6768</v>
      </c>
      <c r="M81" s="69" t="n">
        <v>39.2723</v>
      </c>
      <c r="N81" s="69" t="n">
        <v>44.93</v>
      </c>
      <c r="O81" s="69" t="n">
        <v>45.0696</v>
      </c>
      <c r="P81" s="69" t="n">
        <v>5239.66</v>
      </c>
      <c r="Q81" s="69" t="n">
        <v>52.59</v>
      </c>
      <c r="R81" s="70" t="n">
        <f aca="false">P81/3600</f>
        <v>1.45546111111111</v>
      </c>
      <c r="S81" s="49"/>
      <c r="T81" s="53"/>
      <c r="U81" s="36"/>
      <c r="V81" s="36"/>
      <c r="W81" s="53"/>
      <c r="X81" s="36"/>
      <c r="Y81" s="54"/>
    </row>
    <row r="82" customFormat="false" ht="12.75" hidden="false" customHeight="false" outlineLevel="0" collapsed="false">
      <c r="A82" s="16"/>
      <c r="B82" s="16"/>
      <c r="C82" s="16" t="n">
        <v>37</v>
      </c>
      <c r="D82" s="71" t="n">
        <v>4421.5128</v>
      </c>
      <c r="E82" s="72" t="n">
        <v>36.4769</v>
      </c>
      <c r="F82" s="72" t="n">
        <v>43.5626</v>
      </c>
      <c r="G82" s="72" t="n">
        <v>43.6976</v>
      </c>
      <c r="H82" s="72" t="n">
        <v>5036.62</v>
      </c>
      <c r="I82" s="72" t="n">
        <v>49.29</v>
      </c>
      <c r="J82" s="73" t="n">
        <f aca="false">H82/3600</f>
        <v>1.39906111111111</v>
      </c>
      <c r="L82" s="71" t="n">
        <v>4424.2512</v>
      </c>
      <c r="M82" s="72" t="n">
        <v>36.4768</v>
      </c>
      <c r="N82" s="72" t="n">
        <v>43.5626</v>
      </c>
      <c r="O82" s="72" t="n">
        <v>43.6976</v>
      </c>
      <c r="P82" s="72" t="n">
        <v>5115.1</v>
      </c>
      <c r="Q82" s="72" t="n">
        <v>48.88</v>
      </c>
      <c r="R82" s="73" t="n">
        <f aca="false">P82/3600</f>
        <v>1.42086111111111</v>
      </c>
      <c r="S82" s="49"/>
      <c r="T82" s="58"/>
      <c r="U82" s="59"/>
      <c r="V82" s="59"/>
      <c r="W82" s="58"/>
      <c r="X82" s="59"/>
      <c r="Y82" s="60"/>
    </row>
    <row r="83" customFormat="false" ht="12" hidden="false" customHeight="false" outlineLevel="0" collapsed="false">
      <c r="A83" s="63" t="s">
        <v>92</v>
      </c>
      <c r="B83" s="63" t="s">
        <v>42</v>
      </c>
      <c r="C83" s="63" t="n">
        <v>22</v>
      </c>
      <c r="D83" s="65" t="n">
        <v>23030.1872</v>
      </c>
      <c r="E83" s="66" t="n">
        <v>42.0737</v>
      </c>
      <c r="F83" s="66" t="n">
        <v>43.8923</v>
      </c>
      <c r="G83" s="66" t="n">
        <v>44.5043</v>
      </c>
      <c r="H83" s="66" t="n">
        <v>2329.9</v>
      </c>
      <c r="I83" s="66" t="n">
        <v>30.36</v>
      </c>
      <c r="J83" s="67" t="n">
        <f aca="false">H83/3600</f>
        <v>0.647194444444445</v>
      </c>
      <c r="L83" s="65" t="n">
        <v>23031.9664</v>
      </c>
      <c r="M83" s="66" t="n">
        <v>42.0736</v>
      </c>
      <c r="N83" s="66" t="n">
        <v>43.8923</v>
      </c>
      <c r="O83" s="66" t="n">
        <v>44.5043</v>
      </c>
      <c r="P83" s="66" t="n">
        <v>2361.87</v>
      </c>
      <c r="Q83" s="66" t="n">
        <v>30.43</v>
      </c>
      <c r="R83" s="67" t="n">
        <f aca="false">P83/3600</f>
        <v>0.656075</v>
      </c>
      <c r="S83" s="4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2"/>
      <c r="B84" s="62"/>
      <c r="C84" s="62" t="n">
        <v>27</v>
      </c>
      <c r="D84" s="68" t="n">
        <v>13113.592</v>
      </c>
      <c r="E84" s="69" t="n">
        <v>38.6356</v>
      </c>
      <c r="F84" s="69" t="n">
        <v>40.9608</v>
      </c>
      <c r="G84" s="69" t="n">
        <v>41.3652</v>
      </c>
      <c r="H84" s="69" t="n">
        <v>2199.95</v>
      </c>
      <c r="I84" s="69" t="n">
        <v>27.16</v>
      </c>
      <c r="J84" s="70" t="n">
        <f aca="false">H84/3600</f>
        <v>0.611097222222222</v>
      </c>
      <c r="L84" s="68" t="n">
        <v>13116.4984</v>
      </c>
      <c r="M84" s="69" t="n">
        <v>38.6565</v>
      </c>
      <c r="N84" s="69" t="n">
        <v>40.9608</v>
      </c>
      <c r="O84" s="69" t="n">
        <v>41.3652</v>
      </c>
      <c r="P84" s="69" t="n">
        <v>2257.71</v>
      </c>
      <c r="Q84" s="69" t="n">
        <v>27.49</v>
      </c>
      <c r="R84" s="70" t="n">
        <f aca="false">P84/3600</f>
        <v>0.627141666666667</v>
      </c>
      <c r="S84" s="49"/>
      <c r="T84" s="53"/>
      <c r="U84" s="36"/>
      <c r="V84" s="36"/>
      <c r="W84" s="53"/>
      <c r="X84" s="36"/>
      <c r="Y84" s="54"/>
    </row>
    <row r="85" customFormat="false" ht="12" hidden="false" customHeight="false" outlineLevel="0" collapsed="false">
      <c r="A85" s="62"/>
      <c r="B85" s="62"/>
      <c r="C85" s="62" t="n">
        <v>32</v>
      </c>
      <c r="D85" s="68" t="n">
        <v>7459.62</v>
      </c>
      <c r="E85" s="69" t="n">
        <v>35.5483</v>
      </c>
      <c r="F85" s="69" t="n">
        <v>38.786</v>
      </c>
      <c r="G85" s="69" t="n">
        <v>39.0177</v>
      </c>
      <c r="H85" s="69" t="n">
        <v>2076.39</v>
      </c>
      <c r="I85" s="69" t="n">
        <v>23.61</v>
      </c>
      <c r="J85" s="70" t="n">
        <f aca="false">H85/3600</f>
        <v>0.576775</v>
      </c>
      <c r="L85" s="68" t="n">
        <v>7460.8104</v>
      </c>
      <c r="M85" s="69" t="n">
        <v>35.5505</v>
      </c>
      <c r="N85" s="69" t="n">
        <v>38.786</v>
      </c>
      <c r="O85" s="69" t="n">
        <v>39.0177</v>
      </c>
      <c r="P85" s="69" t="n">
        <v>2105.43</v>
      </c>
      <c r="Q85" s="69" t="n">
        <v>23.74</v>
      </c>
      <c r="R85" s="70" t="n">
        <f aca="false">P85/3600</f>
        <v>0.584841666666667</v>
      </c>
      <c r="S85" s="49"/>
      <c r="T85" s="53"/>
      <c r="U85" s="36"/>
      <c r="V85" s="36"/>
      <c r="W85" s="53"/>
      <c r="X85" s="36"/>
      <c r="Y85" s="54"/>
    </row>
    <row r="86" customFormat="false" ht="12.75" hidden="false" customHeight="false" outlineLevel="0" collapsed="false">
      <c r="A86" s="62"/>
      <c r="B86" s="64"/>
      <c r="C86" s="64" t="n">
        <v>37</v>
      </c>
      <c r="D86" s="71" t="n">
        <v>4378.1704</v>
      </c>
      <c r="E86" s="72" t="n">
        <v>32.7029</v>
      </c>
      <c r="F86" s="72" t="n">
        <v>37.146</v>
      </c>
      <c r="G86" s="72" t="n">
        <v>37.2267</v>
      </c>
      <c r="H86" s="72" t="n">
        <v>1948.19</v>
      </c>
      <c r="I86" s="72" t="n">
        <v>20.86</v>
      </c>
      <c r="J86" s="73" t="n">
        <f aca="false">H86/3600</f>
        <v>0.541163888888889</v>
      </c>
      <c r="L86" s="71" t="n">
        <v>4380.4144</v>
      </c>
      <c r="M86" s="72" t="n">
        <v>32.6972</v>
      </c>
      <c r="N86" s="72" t="n">
        <v>37.146</v>
      </c>
      <c r="O86" s="72" t="n">
        <v>37.2267</v>
      </c>
      <c r="P86" s="72" t="n">
        <v>1999.02</v>
      </c>
      <c r="Q86" s="72" t="n">
        <v>21.02</v>
      </c>
      <c r="R86" s="73" t="n">
        <f aca="false">P86/3600</f>
        <v>0.555283333333333</v>
      </c>
      <c r="S86" s="49"/>
      <c r="T86" s="58"/>
      <c r="U86" s="59"/>
      <c r="V86" s="59"/>
      <c r="W86" s="58"/>
      <c r="X86" s="59"/>
      <c r="Y86" s="60"/>
    </row>
    <row r="87" customFormat="false" ht="12" hidden="false" customHeight="false" outlineLevel="0" collapsed="false">
      <c r="A87" s="62"/>
      <c r="B87" s="63" t="s">
        <v>61</v>
      </c>
      <c r="C87" s="63" t="n">
        <v>22</v>
      </c>
      <c r="D87" s="65" t="n">
        <v>24567.6499</v>
      </c>
      <c r="E87" s="66" t="n">
        <v>44.7685</v>
      </c>
      <c r="F87" s="66" t="n">
        <v>46.6524</v>
      </c>
      <c r="G87" s="66" t="n">
        <v>46.9657</v>
      </c>
      <c r="H87" s="66" t="n">
        <v>4080.37</v>
      </c>
      <c r="I87" s="66" t="n">
        <v>51.4</v>
      </c>
      <c r="J87" s="67" t="n">
        <f aca="false">H87/3600</f>
        <v>1.13343611111111</v>
      </c>
      <c r="L87" s="65" t="n">
        <v>24570.0586</v>
      </c>
      <c r="M87" s="66" t="n">
        <v>44.7835</v>
      </c>
      <c r="N87" s="66" t="n">
        <v>46.6524</v>
      </c>
      <c r="O87" s="66" t="n">
        <v>46.9657</v>
      </c>
      <c r="P87" s="66" t="n">
        <v>4109.67</v>
      </c>
      <c r="Q87" s="66" t="n">
        <v>51.35</v>
      </c>
      <c r="R87" s="67" t="n">
        <f aca="false">P87/3600</f>
        <v>1.141575</v>
      </c>
      <c r="S87" s="4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2"/>
      <c r="B88" s="62"/>
      <c r="C88" s="62" t="n">
        <v>27</v>
      </c>
      <c r="D88" s="68" t="n">
        <v>16497.827</v>
      </c>
      <c r="E88" s="69" t="n">
        <v>40.8212</v>
      </c>
      <c r="F88" s="69" t="n">
        <v>43.4398</v>
      </c>
      <c r="G88" s="69" t="n">
        <v>43.7222</v>
      </c>
      <c r="H88" s="69" t="n">
        <v>3830.77</v>
      </c>
      <c r="I88" s="69" t="n">
        <v>46.11</v>
      </c>
      <c r="J88" s="70" t="n">
        <f aca="false">H88/3600</f>
        <v>1.06410277777778</v>
      </c>
      <c r="L88" s="68" t="n">
        <v>16499.3021</v>
      </c>
      <c r="M88" s="69" t="n">
        <v>40.8401</v>
      </c>
      <c r="N88" s="69" t="n">
        <v>43.4398</v>
      </c>
      <c r="O88" s="69" t="n">
        <v>43.7222</v>
      </c>
      <c r="P88" s="69" t="n">
        <v>3927.3</v>
      </c>
      <c r="Q88" s="69" t="n">
        <v>46.79</v>
      </c>
      <c r="R88" s="70" t="n">
        <f aca="false">P88/3600</f>
        <v>1.09091666666667</v>
      </c>
      <c r="S88" s="49"/>
      <c r="T88" s="53"/>
      <c r="U88" s="36"/>
      <c r="V88" s="36"/>
      <c r="W88" s="53"/>
      <c r="X88" s="36"/>
      <c r="Y88" s="54"/>
    </row>
    <row r="89" customFormat="false" ht="12" hidden="false" customHeight="false" outlineLevel="0" collapsed="false">
      <c r="A89" s="62"/>
      <c r="B89" s="62"/>
      <c r="C89" s="62" t="n">
        <v>32</v>
      </c>
      <c r="D89" s="68" t="n">
        <v>10796.6501</v>
      </c>
      <c r="E89" s="69" t="n">
        <v>37.0596</v>
      </c>
      <c r="F89" s="69" t="n">
        <v>41.0286</v>
      </c>
      <c r="G89" s="69" t="n">
        <v>40.9851</v>
      </c>
      <c r="H89" s="69" t="n">
        <v>3617.06</v>
      </c>
      <c r="I89" s="69" t="n">
        <v>42.42</v>
      </c>
      <c r="J89" s="70" t="n">
        <f aca="false">H89/3600</f>
        <v>1.00473888888889</v>
      </c>
      <c r="L89" s="68" t="n">
        <v>10798.2158</v>
      </c>
      <c r="M89" s="69" t="n">
        <v>37.0703</v>
      </c>
      <c r="N89" s="69" t="n">
        <v>41.0286</v>
      </c>
      <c r="O89" s="69" t="n">
        <v>40.9851</v>
      </c>
      <c r="P89" s="69" t="n">
        <v>3657.26</v>
      </c>
      <c r="Q89" s="69" t="n">
        <v>44.78</v>
      </c>
      <c r="R89" s="70" t="n">
        <f aca="false">P89/3600</f>
        <v>1.01590555555556</v>
      </c>
      <c r="S89" s="49"/>
      <c r="T89" s="53"/>
      <c r="U89" s="36"/>
      <c r="V89" s="36"/>
      <c r="W89" s="53"/>
      <c r="X89" s="36"/>
      <c r="Y89" s="54"/>
    </row>
    <row r="90" customFormat="false" ht="12.75" hidden="false" customHeight="false" outlineLevel="0" collapsed="false">
      <c r="A90" s="62"/>
      <c r="B90" s="64"/>
      <c r="C90" s="64" t="n">
        <v>37</v>
      </c>
      <c r="D90" s="71" t="n">
        <v>6941.9405</v>
      </c>
      <c r="E90" s="72" t="n">
        <v>33.4468</v>
      </c>
      <c r="F90" s="72" t="n">
        <v>39.3494</v>
      </c>
      <c r="G90" s="72" t="n">
        <v>38.7658</v>
      </c>
      <c r="H90" s="72" t="n">
        <v>3430.67</v>
      </c>
      <c r="I90" s="72" t="n">
        <v>40.27</v>
      </c>
      <c r="J90" s="73" t="n">
        <f aca="false">H90/3600</f>
        <v>0.952963888888889</v>
      </c>
      <c r="L90" s="71" t="n">
        <v>6943.2038</v>
      </c>
      <c r="M90" s="72" t="n">
        <v>33.4417</v>
      </c>
      <c r="N90" s="72" t="n">
        <v>39.3494</v>
      </c>
      <c r="O90" s="72" t="n">
        <v>38.7658</v>
      </c>
      <c r="P90" s="72" t="n">
        <v>3471.24</v>
      </c>
      <c r="Q90" s="72" t="n">
        <v>41.04</v>
      </c>
      <c r="R90" s="73" t="n">
        <f aca="false">P90/3600</f>
        <v>0.964233333333333</v>
      </c>
      <c r="S90" s="49"/>
      <c r="T90" s="58"/>
      <c r="U90" s="59"/>
      <c r="V90" s="59"/>
      <c r="W90" s="58"/>
      <c r="X90" s="59"/>
      <c r="Y90" s="60"/>
    </row>
    <row r="91" customFormat="false" ht="12" hidden="false" customHeight="false" outlineLevel="0" collapsed="false">
      <c r="A91" s="62"/>
      <c r="B91" s="63" t="s">
        <v>71</v>
      </c>
      <c r="C91" s="63" t="n">
        <v>22</v>
      </c>
      <c r="D91" s="65" t="n">
        <v>38043.8048</v>
      </c>
      <c r="E91" s="66" t="n">
        <v>46.2819</v>
      </c>
      <c r="F91" s="66" t="n">
        <v>44.8576</v>
      </c>
      <c r="G91" s="66" t="n">
        <v>44.9844</v>
      </c>
      <c r="H91" s="66" t="n">
        <v>3096.29</v>
      </c>
      <c r="I91" s="66" t="n">
        <v>39.21</v>
      </c>
      <c r="J91" s="67" t="n">
        <f aca="false">H91/3600</f>
        <v>0.860080555555556</v>
      </c>
      <c r="L91" s="65" t="n">
        <v>38042.8792</v>
      </c>
      <c r="M91" s="66" t="n">
        <v>46.4451</v>
      </c>
      <c r="N91" s="66" t="n">
        <v>44.8576</v>
      </c>
      <c r="O91" s="66" t="n">
        <v>44.9844</v>
      </c>
      <c r="P91" s="66" t="n">
        <v>3125.44</v>
      </c>
      <c r="Q91" s="66" t="n">
        <v>39.07</v>
      </c>
      <c r="R91" s="67" t="n">
        <f aca="false">P91/3600</f>
        <v>0.868177777777778</v>
      </c>
      <c r="S91" s="4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2"/>
      <c r="B92" s="62"/>
      <c r="C92" s="62" t="n">
        <v>27</v>
      </c>
      <c r="D92" s="68" t="n">
        <v>28571.5024</v>
      </c>
      <c r="E92" s="69" t="n">
        <v>41.9632</v>
      </c>
      <c r="F92" s="69" t="n">
        <v>40.91</v>
      </c>
      <c r="G92" s="69" t="n">
        <v>41.3018</v>
      </c>
      <c r="H92" s="69" t="n">
        <v>3023.34</v>
      </c>
      <c r="I92" s="69" t="n">
        <v>36.81</v>
      </c>
      <c r="J92" s="70" t="n">
        <f aca="false">H92/3600</f>
        <v>0.839816666666667</v>
      </c>
      <c r="L92" s="68" t="n">
        <v>28572.9144</v>
      </c>
      <c r="M92" s="69" t="n">
        <v>42.0254</v>
      </c>
      <c r="N92" s="69" t="n">
        <v>40.91</v>
      </c>
      <c r="O92" s="69" t="n">
        <v>41.3018</v>
      </c>
      <c r="P92" s="69" t="n">
        <v>3051.83</v>
      </c>
      <c r="Q92" s="69" t="n">
        <v>36.87</v>
      </c>
      <c r="R92" s="70" t="n">
        <f aca="false">P92/3600</f>
        <v>0.847730555555556</v>
      </c>
      <c r="S92" s="49"/>
      <c r="T92" s="53"/>
      <c r="U92" s="36"/>
      <c r="V92" s="36"/>
      <c r="W92" s="53"/>
      <c r="X92" s="36"/>
      <c r="Y92" s="54"/>
    </row>
    <row r="93" customFormat="false" ht="12" hidden="false" customHeight="false" outlineLevel="0" collapsed="false">
      <c r="A93" s="62"/>
      <c r="B93" s="62"/>
      <c r="C93" s="62" t="n">
        <v>32</v>
      </c>
      <c r="D93" s="68" t="n">
        <v>21469.6664</v>
      </c>
      <c r="E93" s="69" t="n">
        <v>37.3854</v>
      </c>
      <c r="F93" s="69" t="n">
        <v>38.874</v>
      </c>
      <c r="G93" s="69" t="n">
        <v>39.3974</v>
      </c>
      <c r="H93" s="69" t="n">
        <v>2959.13</v>
      </c>
      <c r="I93" s="69" t="n">
        <v>35.13</v>
      </c>
      <c r="J93" s="70" t="n">
        <f aca="false">H93/3600</f>
        <v>0.821980555555556</v>
      </c>
      <c r="L93" s="68" t="n">
        <v>21471.484</v>
      </c>
      <c r="M93" s="69" t="n">
        <v>37.406</v>
      </c>
      <c r="N93" s="69" t="n">
        <v>38.874</v>
      </c>
      <c r="O93" s="69" t="n">
        <v>39.3974</v>
      </c>
      <c r="P93" s="69" t="n">
        <v>2986.38</v>
      </c>
      <c r="Q93" s="69" t="n">
        <v>35.22</v>
      </c>
      <c r="R93" s="70" t="n">
        <f aca="false">P93/3600</f>
        <v>0.82955</v>
      </c>
      <c r="S93" s="49"/>
      <c r="T93" s="53"/>
      <c r="U93" s="36"/>
      <c r="V93" s="36"/>
      <c r="W93" s="53"/>
      <c r="X93" s="36"/>
      <c r="Y93" s="54"/>
    </row>
    <row r="94" customFormat="false" ht="12.75" hidden="false" customHeight="false" outlineLevel="0" collapsed="false">
      <c r="A94" s="62"/>
      <c r="B94" s="64"/>
      <c r="C94" s="64" t="n">
        <v>37</v>
      </c>
      <c r="D94" s="71" t="n">
        <v>15422.3128</v>
      </c>
      <c r="E94" s="72" t="n">
        <v>32.5756</v>
      </c>
      <c r="F94" s="72" t="n">
        <v>37.7561</v>
      </c>
      <c r="G94" s="72" t="n">
        <v>38.015</v>
      </c>
      <c r="H94" s="72" t="n">
        <v>2844.34</v>
      </c>
      <c r="I94" s="72" t="n">
        <v>33.98</v>
      </c>
      <c r="J94" s="73" t="n">
        <f aca="false">H94/3600</f>
        <v>0.790094444444444</v>
      </c>
      <c r="L94" s="71" t="n">
        <v>15424.0608</v>
      </c>
      <c r="M94" s="72" t="n">
        <v>32.5791</v>
      </c>
      <c r="N94" s="72" t="n">
        <v>37.7561</v>
      </c>
      <c r="O94" s="72" t="n">
        <v>38.015</v>
      </c>
      <c r="P94" s="72" t="n">
        <v>2887.9</v>
      </c>
      <c r="Q94" s="72" t="n">
        <v>34.11</v>
      </c>
      <c r="R94" s="73" t="n">
        <f aca="false">P94/3600</f>
        <v>0.802194444444444</v>
      </c>
      <c r="S94" s="49"/>
      <c r="T94" s="58"/>
      <c r="U94" s="59"/>
      <c r="V94" s="59"/>
      <c r="W94" s="58"/>
      <c r="X94" s="59"/>
      <c r="Y94" s="60"/>
    </row>
    <row r="95" customFormat="false" ht="12" hidden="false" customHeight="false" outlineLevel="0" collapsed="false">
      <c r="A95" s="62"/>
      <c r="B95" s="63" t="s">
        <v>72</v>
      </c>
      <c r="C95" s="63" t="n">
        <v>22</v>
      </c>
      <c r="D95" s="65" t="n">
        <v>5394.2349</v>
      </c>
      <c r="E95" s="66" t="n">
        <v>50.4547</v>
      </c>
      <c r="F95" s="66" t="n">
        <v>53.489</v>
      </c>
      <c r="G95" s="66" t="n">
        <v>54.3648</v>
      </c>
      <c r="H95" s="66" t="n">
        <v>3563.44</v>
      </c>
      <c r="I95" s="66" t="n">
        <v>40.83</v>
      </c>
      <c r="J95" s="67" t="n">
        <f aca="false">H95/3600</f>
        <v>0.989844444444444</v>
      </c>
      <c r="L95" s="65" t="n">
        <v>5397.5219</v>
      </c>
      <c r="M95" s="66" t="n">
        <v>50.569</v>
      </c>
      <c r="N95" s="66" t="n">
        <v>53.4875</v>
      </c>
      <c r="O95" s="66" t="n">
        <v>54.3638</v>
      </c>
      <c r="P95" s="66" t="n">
        <v>3611.2</v>
      </c>
      <c r="Q95" s="66" t="n">
        <v>41.19</v>
      </c>
      <c r="R95" s="67" t="n">
        <f aca="false">P95/3600</f>
        <v>1.00311111111111</v>
      </c>
      <c r="S95" s="4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2"/>
      <c r="B96" s="62"/>
      <c r="C96" s="62" t="n">
        <v>27</v>
      </c>
      <c r="D96" s="68" t="n">
        <v>3628.7245</v>
      </c>
      <c r="E96" s="69" t="n">
        <v>47.0059</v>
      </c>
      <c r="F96" s="69" t="n">
        <v>50.2235</v>
      </c>
      <c r="G96" s="69" t="n">
        <v>51.3053</v>
      </c>
      <c r="H96" s="69" t="n">
        <v>3590.63</v>
      </c>
      <c r="I96" s="69" t="n">
        <v>41.12</v>
      </c>
      <c r="J96" s="70" t="n">
        <f aca="false">H96/3600</f>
        <v>0.997397222222222</v>
      </c>
      <c r="L96" s="68" t="n">
        <v>3630.4147</v>
      </c>
      <c r="M96" s="69" t="n">
        <v>47.0535</v>
      </c>
      <c r="N96" s="69" t="n">
        <v>50.2223</v>
      </c>
      <c r="O96" s="69" t="n">
        <v>51.3037</v>
      </c>
      <c r="P96" s="69" t="n">
        <v>3610.8</v>
      </c>
      <c r="Q96" s="69" t="n">
        <v>43.11</v>
      </c>
      <c r="R96" s="70" t="n">
        <f aca="false">P96/3600</f>
        <v>1.003</v>
      </c>
      <c r="S96" s="49"/>
      <c r="T96" s="53"/>
      <c r="U96" s="36"/>
      <c r="V96" s="36"/>
      <c r="W96" s="53"/>
      <c r="X96" s="36"/>
      <c r="Y96" s="54"/>
    </row>
    <row r="97" customFormat="false" ht="12" hidden="false" customHeight="false" outlineLevel="0" collapsed="false">
      <c r="A97" s="62"/>
      <c r="B97" s="62"/>
      <c r="C97" s="62" t="n">
        <v>32</v>
      </c>
      <c r="D97" s="68" t="n">
        <v>2446.3328</v>
      </c>
      <c r="E97" s="69" t="n">
        <v>43.4628</v>
      </c>
      <c r="F97" s="69" t="n">
        <v>47.778</v>
      </c>
      <c r="G97" s="69" t="n">
        <v>49.0159</v>
      </c>
      <c r="H97" s="69" t="n">
        <v>3548.99</v>
      </c>
      <c r="I97" s="69" t="n">
        <v>39.94</v>
      </c>
      <c r="J97" s="70" t="n">
        <f aca="false">H97/3600</f>
        <v>0.985830555555556</v>
      </c>
      <c r="L97" s="68" t="n">
        <v>2447.0118</v>
      </c>
      <c r="M97" s="69" t="n">
        <v>43.4786</v>
      </c>
      <c r="N97" s="69" t="n">
        <v>47.7788</v>
      </c>
      <c r="O97" s="69" t="n">
        <v>49.0169</v>
      </c>
      <c r="P97" s="69" t="n">
        <v>3566.17</v>
      </c>
      <c r="Q97" s="69" t="n">
        <v>40.57</v>
      </c>
      <c r="R97" s="70" t="n">
        <f aca="false">P97/3600</f>
        <v>0.990602777777778</v>
      </c>
      <c r="S97" s="49"/>
      <c r="T97" s="53"/>
      <c r="U97" s="36"/>
      <c r="V97" s="36"/>
      <c r="W97" s="53"/>
      <c r="X97" s="36"/>
      <c r="Y97" s="54"/>
    </row>
    <row r="98" customFormat="false" ht="12.75" hidden="false" customHeight="false" outlineLevel="0" collapsed="false">
      <c r="A98" s="64"/>
      <c r="B98" s="64"/>
      <c r="C98" s="64" t="n">
        <v>37</v>
      </c>
      <c r="D98" s="71" t="n">
        <v>1621.8333</v>
      </c>
      <c r="E98" s="72" t="n">
        <v>39.7103</v>
      </c>
      <c r="F98" s="72" t="n">
        <v>46.0131</v>
      </c>
      <c r="G98" s="72" t="n">
        <v>47.3288</v>
      </c>
      <c r="H98" s="72" t="n">
        <v>3471.19</v>
      </c>
      <c r="I98" s="72" t="n">
        <v>38.49</v>
      </c>
      <c r="J98" s="73" t="n">
        <f aca="false">H98/3600</f>
        <v>0.964219444444444</v>
      </c>
      <c r="L98" s="71" t="n">
        <v>1622.5286</v>
      </c>
      <c r="M98" s="72" t="n">
        <v>39.7063</v>
      </c>
      <c r="N98" s="72" t="n">
        <v>46.0131</v>
      </c>
      <c r="O98" s="72" t="n">
        <v>47.3288</v>
      </c>
      <c r="P98" s="72" t="n">
        <v>3512.26</v>
      </c>
      <c r="Q98" s="72" t="n">
        <v>39.52</v>
      </c>
      <c r="R98" s="73" t="n">
        <f aca="false">P98/3600</f>
        <v>0.975627777777778</v>
      </c>
      <c r="S98" s="49"/>
      <c r="T98" s="53"/>
      <c r="U98" s="36"/>
      <c r="V98" s="36"/>
      <c r="W98" s="53"/>
      <c r="X98" s="36"/>
      <c r="Y98" s="54"/>
    </row>
    <row r="99" customFormat="false" ht="12" hidden="false" customHeight="false" outlineLevel="0" collapsed="false">
      <c r="B99" s="1" t="s">
        <v>10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5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2"/>
      <c r="B105" s="43" t="s">
        <v>93</v>
      </c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74" t="n">
        <f aca="false">GEOMEAN(I3:I98)</f>
        <v>32.8380703894368</v>
      </c>
      <c r="J106" s="74" t="n">
        <f aca="false">GEOMEAN(J3:J98)</f>
        <v>0.81180809262576</v>
      </c>
      <c r="Q106" s="74" t="n">
        <f aca="false">GEOMEAN(Q3:Q98)</f>
        <v>32.9997662873197</v>
      </c>
      <c r="R106" s="74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75" t="n">
        <f aca="false">Q106/I106</f>
        <v>1.00492403773929</v>
      </c>
      <c r="R107" s="75" t="n">
        <f aca="false">R106/J106</f>
        <v>0</v>
      </c>
    </row>
    <row r="108" customFormat="false" ht="12" hidden="false" customHeight="false" outlineLevel="0" collapsed="false">
      <c r="B108" s="1" t="s">
        <v>96</v>
      </c>
      <c r="I108" s="74" t="n">
        <f aca="false">SUM(I3:I98)/3600</f>
        <v>1.134775</v>
      </c>
      <c r="J108" s="74" t="n">
        <f aca="false">SUM(J3:J98)</f>
        <v>104.114666666667</v>
      </c>
      <c r="Q108" s="74" t="n">
        <f aca="false">SUM(Q3:Q98)/3600</f>
        <v>1.13548055555556</v>
      </c>
      <c r="R108" s="74" t="n">
        <f aca="false">SUM(R3:R98)</f>
        <v>105.739738888889</v>
      </c>
    </row>
    <row r="111" customFormat="false" ht="12.75" hidden="false" customHeight="false" outlineLevel="0" collapsed="false">
      <c r="B111" s="1" t="s">
        <v>97</v>
      </c>
      <c r="T111" s="24" t="e">
        <f aca="false">AVERAGE(T3,T7)</f>
        <v>#VALUE!</v>
      </c>
      <c r="U111" s="25" t="e">
        <f aca="false">AVERAGE(U3,U7)</f>
        <v>#VALUE!</v>
      </c>
      <c r="V111" s="25" t="e">
        <f aca="false">AVERAGE(V3,V7)</f>
        <v>#VALUE!</v>
      </c>
      <c r="W111" s="24" t="e">
        <f aca="false">AVERAGE(W3,W7)</f>
        <v>#VALUE!</v>
      </c>
      <c r="X111" s="25" t="e">
        <f aca="false">AVERAGE(X3,X7)</f>
        <v>#VALUE!</v>
      </c>
      <c r="Y111" s="26" t="e">
        <f aca="false">AVERAGE(Y3,Y7)</f>
        <v>#VALUE!</v>
      </c>
    </row>
    <row r="112" customFormat="false" ht="12.75" hidden="false" customHeight="false" outlineLevel="0" collapsed="false">
      <c r="A112" s="42"/>
      <c r="B112" s="43" t="s">
        <v>98</v>
      </c>
      <c r="C112" s="43"/>
      <c r="D112" s="43"/>
      <c r="E112" s="43"/>
      <c r="F112" s="43"/>
      <c r="G112" s="43"/>
      <c r="H112" s="43"/>
      <c r="I112" s="43"/>
      <c r="J112" s="43"/>
      <c r="K112" s="43"/>
      <c r="L112" s="43"/>
      <c r="M112" s="43"/>
      <c r="N112" s="43"/>
      <c r="O112" s="43"/>
      <c r="P112" s="43"/>
      <c r="Q112" s="43"/>
      <c r="R112" s="43"/>
      <c r="S112" s="43"/>
      <c r="T112" s="24" t="e">
        <f aca="false">AVERAGE(T3,T7,T19,T23,T27,T31,T35,T39,T43,T47,T51,T55,T59,T63,T67,T71,T75,T79)</f>
        <v>#VALUE!</v>
      </c>
      <c r="U112" s="25" t="e">
        <f aca="false">AVERAGE(U3,U7,U19,U23,U27,U31,U35,U39,U43,U47,U51,U55,U59,U63,U67,U71,U75,U79)</f>
        <v>#VALUE!</v>
      </c>
      <c r="V112" s="26" t="e">
        <f aca="false">AVERAGE(V3,V7,V19,V23,V27,V31,V35,V39,V43,V47,V51,V55,V59,V63,V67,V71,V75,V79)</f>
        <v>#VALUE!</v>
      </c>
      <c r="W112" s="25" t="e">
        <f aca="false">AVERAGE(W3,W7,W19,W23,W27,W31,W35,W39,W43,W47,W51,W55,W59,W63,W67,W71,W75,W79)</f>
        <v>#VALUE!</v>
      </c>
      <c r="X112" s="25" t="e">
        <f aca="false">AVERAGE(X3,X7,X19,X23,X27,X31,X35,X39,X43,X47,X51,X55,X59,X63,X67,X71,X75,X79)</f>
        <v>#VALUE!</v>
      </c>
      <c r="Y112" s="26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74" t="n">
        <f aca="false">GEOMEAN(I3:I10,I19:I82)</f>
        <v>32.2119512541238</v>
      </c>
      <c r="J113" s="74" t="n">
        <f aca="false">GEOMEAN(J3:J10,J19:J82)</f>
        <v>0.805435855972749</v>
      </c>
      <c r="Q113" s="74" t="n">
        <f aca="false">GEOMEAN(Q3:Q10,Q19:Q82)</f>
        <v>32.3084920927948</v>
      </c>
      <c r="R113" s="74" t="n">
        <f aca="false">GEOMEAN(R3:R10,R19:R82)</f>
        <v>0.818382997041735</v>
      </c>
    </row>
    <row r="114" customFormat="false" ht="12" hidden="false" customHeight="false" outlineLevel="0" collapsed="false">
      <c r="B114" s="1" t="s">
        <v>95</v>
      </c>
      <c r="Q114" s="75" t="n">
        <f aca="false">Q113/I113</f>
        <v>1.00299705031556</v>
      </c>
      <c r="R114" s="75" t="n">
        <f aca="false">R113/J113</f>
        <v>1.01607470163263</v>
      </c>
    </row>
    <row r="115" customFormat="false" ht="12" hidden="false" customHeight="false" outlineLevel="0" collapsed="false">
      <c r="I115" s="74"/>
      <c r="J115" s="74"/>
      <c r="Q115" s="74"/>
      <c r="R115" s="74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6">
      <formula>0.03</formula>
    </cfRule>
    <cfRule type="cellIs" priority="3" operator="lessThan" aboveAverage="0" equalAverage="0" bottom="0" percent="0" rank="0" text="" dxfId="67">
      <formula>-0.03</formula>
    </cfRule>
  </conditionalFormatting>
  <conditionalFormatting sqref="W3">
    <cfRule type="cellIs" priority="4" operator="greaterThan" aboveAverage="0" equalAverage="0" bottom="0" percent="0" rank="0" text="" dxfId="68">
      <formula>0.03</formula>
    </cfRule>
    <cfRule type="cellIs" priority="5" operator="lessThan" aboveAverage="0" equalAverage="0" bottom="0" percent="0" rank="0" text="" dxfId="69">
      <formula>-0.03</formula>
    </cfRule>
  </conditionalFormatting>
  <conditionalFormatting sqref="X3">
    <cfRule type="cellIs" priority="6" operator="greaterThan" aboveAverage="0" equalAverage="0" bottom="0" percent="0" rank="0" text="" dxfId="70">
      <formula>0.03</formula>
    </cfRule>
    <cfRule type="cellIs" priority="7" operator="lessThan" aboveAverage="0" equalAverage="0" bottom="0" percent="0" rank="0" text="" dxfId="71">
      <formula>-0.03</formula>
    </cfRule>
  </conditionalFormatting>
  <conditionalFormatting sqref="Y3">
    <cfRule type="cellIs" priority="8" operator="greaterThan" aboveAverage="0" equalAverage="0" bottom="0" percent="0" rank="0" text="" dxfId="72">
      <formula>0.03</formula>
    </cfRule>
    <cfRule type="cellIs" priority="9" operator="lessThan" aboveAverage="0" equalAverage="0" bottom="0" percent="0" rank="0" text="" dxfId="73">
      <formula>-0.03</formula>
    </cfRule>
  </conditionalFormatting>
  <conditionalFormatting sqref="W7">
    <cfRule type="cellIs" priority="10" operator="greaterThan" aboveAverage="0" equalAverage="0" bottom="0" percent="0" rank="0" text="" dxfId="74">
      <formula>0.03</formula>
    </cfRule>
    <cfRule type="cellIs" priority="11" operator="lessThan" aboveAverage="0" equalAverage="0" bottom="0" percent="0" rank="0" text="" dxfId="75">
      <formula>-0.03</formula>
    </cfRule>
  </conditionalFormatting>
  <conditionalFormatting sqref="X7">
    <cfRule type="cellIs" priority="12" operator="greaterThan" aboveAverage="0" equalAverage="0" bottom="0" percent="0" rank="0" text="" dxfId="76">
      <formula>0.03</formula>
    </cfRule>
    <cfRule type="cellIs" priority="13" operator="lessThan" aboveAverage="0" equalAverage="0" bottom="0" percent="0" rank="0" text="" dxfId="77">
      <formula>-0.03</formula>
    </cfRule>
  </conditionalFormatting>
  <conditionalFormatting sqref="Y7">
    <cfRule type="cellIs" priority="14" operator="greaterThan" aboveAverage="0" equalAverage="0" bottom="0" percent="0" rank="0" text="" dxfId="78">
      <formula>0.03</formula>
    </cfRule>
    <cfRule type="cellIs" priority="15" operator="lessThan" aboveAverage="0" equalAverage="0" bottom="0" percent="0" rank="0" text="" dxfId="79">
      <formula>-0.03</formula>
    </cfRule>
  </conditionalFormatting>
  <conditionalFormatting sqref="W11">
    <cfRule type="cellIs" priority="16" operator="greaterThan" aboveAverage="0" equalAverage="0" bottom="0" percent="0" rank="0" text="" dxfId="80">
      <formula>0.03</formula>
    </cfRule>
    <cfRule type="cellIs" priority="17" operator="lessThan" aboveAverage="0" equalAverage="0" bottom="0" percent="0" rank="0" text="" dxfId="81">
      <formula>-0.03</formula>
    </cfRule>
  </conditionalFormatting>
  <conditionalFormatting sqref="X11">
    <cfRule type="cellIs" priority="18" operator="greaterThan" aboveAverage="0" equalAverage="0" bottom="0" percent="0" rank="0" text="" dxfId="82">
      <formula>0.03</formula>
    </cfRule>
    <cfRule type="cellIs" priority="19" operator="lessThan" aboveAverage="0" equalAverage="0" bottom="0" percent="0" rank="0" text="" dxfId="83">
      <formula>-0.03</formula>
    </cfRule>
  </conditionalFormatting>
  <conditionalFormatting sqref="Y11">
    <cfRule type="cellIs" priority="20" operator="greaterThan" aboveAverage="0" equalAverage="0" bottom="0" percent="0" rank="0" text="" dxfId="84">
      <formula>0.03</formula>
    </cfRule>
    <cfRule type="cellIs" priority="21" operator="lessThan" aboveAverage="0" equalAverage="0" bottom="0" percent="0" rank="0" text="" dxfId="85">
      <formula>-0.03</formula>
    </cfRule>
  </conditionalFormatting>
  <conditionalFormatting sqref="W15">
    <cfRule type="cellIs" priority="22" operator="greaterThan" aboveAverage="0" equalAverage="0" bottom="0" percent="0" rank="0" text="" dxfId="86">
      <formula>0.03</formula>
    </cfRule>
    <cfRule type="cellIs" priority="23" operator="lessThan" aboveAverage="0" equalAverage="0" bottom="0" percent="0" rank="0" text="" dxfId="87">
      <formula>-0.03</formula>
    </cfRule>
  </conditionalFormatting>
  <conditionalFormatting sqref="X15">
    <cfRule type="cellIs" priority="24" operator="greaterThan" aboveAverage="0" equalAverage="0" bottom="0" percent="0" rank="0" text="" dxfId="88">
      <formula>0.03</formula>
    </cfRule>
    <cfRule type="cellIs" priority="25" operator="lessThan" aboveAverage="0" equalAverage="0" bottom="0" percent="0" rank="0" text="" dxfId="89">
      <formula>-0.03</formula>
    </cfRule>
  </conditionalFormatting>
  <conditionalFormatting sqref="Y15">
    <cfRule type="cellIs" priority="26" operator="greaterThan" aboveAverage="0" equalAverage="0" bottom="0" percent="0" rank="0" text="" dxfId="90">
      <formula>0.03</formula>
    </cfRule>
    <cfRule type="cellIs" priority="27" operator="lessThan" aboveAverage="0" equalAverage="0" bottom="0" percent="0" rank="0" text="" dxfId="91">
      <formula>-0.03</formula>
    </cfRule>
  </conditionalFormatting>
  <conditionalFormatting sqref="W19">
    <cfRule type="cellIs" priority="28" operator="greaterThan" aboveAverage="0" equalAverage="0" bottom="0" percent="0" rank="0" text="" dxfId="92">
      <formula>0.03</formula>
    </cfRule>
    <cfRule type="cellIs" priority="29" operator="lessThan" aboveAverage="0" equalAverage="0" bottom="0" percent="0" rank="0" text="" dxfId="93">
      <formula>-0.03</formula>
    </cfRule>
  </conditionalFormatting>
  <conditionalFormatting sqref="X19">
    <cfRule type="cellIs" priority="30" operator="greaterThan" aboveAverage="0" equalAverage="0" bottom="0" percent="0" rank="0" text="" dxfId="94">
      <formula>0.03</formula>
    </cfRule>
    <cfRule type="cellIs" priority="31" operator="lessThan" aboveAverage="0" equalAverage="0" bottom="0" percent="0" rank="0" text="" dxfId="95">
      <formula>-0.03</formula>
    </cfRule>
  </conditionalFormatting>
  <conditionalFormatting sqref="Y19">
    <cfRule type="cellIs" priority="32" operator="greaterThan" aboveAverage="0" equalAverage="0" bottom="0" percent="0" rank="0" text="" dxfId="96">
      <formula>0.03</formula>
    </cfRule>
    <cfRule type="cellIs" priority="33" operator="lessThan" aboveAverage="0" equalAverage="0" bottom="0" percent="0" rank="0" text="" dxfId="97">
      <formula>-0.03</formula>
    </cfRule>
  </conditionalFormatting>
  <conditionalFormatting sqref="W23">
    <cfRule type="cellIs" priority="34" operator="greaterThan" aboveAverage="0" equalAverage="0" bottom="0" percent="0" rank="0" text="" dxfId="98">
      <formula>0.03</formula>
    </cfRule>
    <cfRule type="cellIs" priority="35" operator="lessThan" aboveAverage="0" equalAverage="0" bottom="0" percent="0" rank="0" text="" dxfId="99">
      <formula>-0.03</formula>
    </cfRule>
  </conditionalFormatting>
  <conditionalFormatting sqref="X23">
    <cfRule type="cellIs" priority="36" operator="greaterThan" aboveAverage="0" equalAverage="0" bottom="0" percent="0" rank="0" text="" dxfId="100">
      <formula>0.03</formula>
    </cfRule>
    <cfRule type="cellIs" priority="37" operator="lessThan" aboveAverage="0" equalAverage="0" bottom="0" percent="0" rank="0" text="" dxfId="101">
      <formula>-0.03</formula>
    </cfRule>
  </conditionalFormatting>
  <conditionalFormatting sqref="Y23">
    <cfRule type="cellIs" priority="38" operator="greaterThan" aboveAverage="0" equalAverage="0" bottom="0" percent="0" rank="0" text="" dxfId="102">
      <formula>0.03</formula>
    </cfRule>
    <cfRule type="cellIs" priority="39" operator="lessThan" aboveAverage="0" equalAverage="0" bottom="0" percent="0" rank="0" text="" dxfId="103">
      <formula>-0.03</formula>
    </cfRule>
  </conditionalFormatting>
  <conditionalFormatting sqref="W27">
    <cfRule type="cellIs" priority="40" operator="greaterThan" aboveAverage="0" equalAverage="0" bottom="0" percent="0" rank="0" text="" dxfId="104">
      <formula>0.03</formula>
    </cfRule>
    <cfRule type="cellIs" priority="41" operator="lessThan" aboveAverage="0" equalAverage="0" bottom="0" percent="0" rank="0" text="" dxfId="105">
      <formula>-0.03</formula>
    </cfRule>
  </conditionalFormatting>
  <conditionalFormatting sqref="X27">
    <cfRule type="cellIs" priority="42" operator="greaterThan" aboveAverage="0" equalAverage="0" bottom="0" percent="0" rank="0" text="" dxfId="106">
      <formula>0.03</formula>
    </cfRule>
    <cfRule type="cellIs" priority="43" operator="lessThan" aboveAverage="0" equalAverage="0" bottom="0" percent="0" rank="0" text="" dxfId="107">
      <formula>-0.03</formula>
    </cfRule>
  </conditionalFormatting>
  <conditionalFormatting sqref="Y27">
    <cfRule type="cellIs" priority="44" operator="greaterThan" aboveAverage="0" equalAverage="0" bottom="0" percent="0" rank="0" text="" dxfId="108">
      <formula>0.03</formula>
    </cfRule>
    <cfRule type="cellIs" priority="45" operator="lessThan" aboveAverage="0" equalAverage="0" bottom="0" percent="0" rank="0" text="" dxfId="109">
      <formula>-0.03</formula>
    </cfRule>
  </conditionalFormatting>
  <conditionalFormatting sqref="W31">
    <cfRule type="cellIs" priority="46" operator="greaterThan" aboveAverage="0" equalAverage="0" bottom="0" percent="0" rank="0" text="" dxfId="110">
      <formula>0.03</formula>
    </cfRule>
    <cfRule type="cellIs" priority="47" operator="lessThan" aboveAverage="0" equalAverage="0" bottom="0" percent="0" rank="0" text="" dxfId="111">
      <formula>-0.03</formula>
    </cfRule>
  </conditionalFormatting>
  <conditionalFormatting sqref="X31">
    <cfRule type="cellIs" priority="48" operator="greaterThan" aboveAverage="0" equalAverage="0" bottom="0" percent="0" rank="0" text="" dxfId="112">
      <formula>0.03</formula>
    </cfRule>
    <cfRule type="cellIs" priority="49" operator="lessThan" aboveAverage="0" equalAverage="0" bottom="0" percent="0" rank="0" text="" dxfId="113">
      <formula>-0.03</formula>
    </cfRule>
  </conditionalFormatting>
  <conditionalFormatting sqref="Y31">
    <cfRule type="cellIs" priority="50" operator="greaterThan" aboveAverage="0" equalAverage="0" bottom="0" percent="0" rank="0" text="" dxfId="114">
      <formula>0.03</formula>
    </cfRule>
    <cfRule type="cellIs" priority="51" operator="lessThan" aboveAverage="0" equalAverage="0" bottom="0" percent="0" rank="0" text="" dxfId="115">
      <formula>-0.03</formula>
    </cfRule>
  </conditionalFormatting>
  <conditionalFormatting sqref="W35">
    <cfRule type="cellIs" priority="52" operator="greaterThan" aboveAverage="0" equalAverage="0" bottom="0" percent="0" rank="0" text="" dxfId="116">
      <formula>0.03</formula>
    </cfRule>
    <cfRule type="cellIs" priority="53" operator="lessThan" aboveAverage="0" equalAverage="0" bottom="0" percent="0" rank="0" text="" dxfId="117">
      <formula>-0.03</formula>
    </cfRule>
  </conditionalFormatting>
  <conditionalFormatting sqref="X35">
    <cfRule type="cellIs" priority="54" operator="greaterThan" aboveAverage="0" equalAverage="0" bottom="0" percent="0" rank="0" text="" dxfId="118">
      <formula>0.03</formula>
    </cfRule>
    <cfRule type="cellIs" priority="55" operator="lessThan" aboveAverage="0" equalAverage="0" bottom="0" percent="0" rank="0" text="" dxfId="119">
      <formula>-0.03</formula>
    </cfRule>
  </conditionalFormatting>
  <conditionalFormatting sqref="Y35">
    <cfRule type="cellIs" priority="56" operator="greaterThan" aboveAverage="0" equalAverage="0" bottom="0" percent="0" rank="0" text="" dxfId="120">
      <formula>0.03</formula>
    </cfRule>
    <cfRule type="cellIs" priority="57" operator="lessThan" aboveAverage="0" equalAverage="0" bottom="0" percent="0" rank="0" text="" dxfId="121">
      <formula>-0.03</formula>
    </cfRule>
  </conditionalFormatting>
  <conditionalFormatting sqref="W39">
    <cfRule type="cellIs" priority="58" operator="greaterThan" aboveAverage="0" equalAverage="0" bottom="0" percent="0" rank="0" text="" dxfId="122">
      <formula>0.03</formula>
    </cfRule>
    <cfRule type="cellIs" priority="59" operator="lessThan" aboveAverage="0" equalAverage="0" bottom="0" percent="0" rank="0" text="" dxfId="123">
      <formula>-0.03</formula>
    </cfRule>
  </conditionalFormatting>
  <conditionalFormatting sqref="X39">
    <cfRule type="cellIs" priority="60" operator="greaterThan" aboveAverage="0" equalAverage="0" bottom="0" percent="0" rank="0" text="" dxfId="124">
      <formula>0.03</formula>
    </cfRule>
    <cfRule type="cellIs" priority="61" operator="lessThan" aboveAverage="0" equalAverage="0" bottom="0" percent="0" rank="0" text="" dxfId="125">
      <formula>-0.03</formula>
    </cfRule>
  </conditionalFormatting>
  <conditionalFormatting sqref="Y39">
    <cfRule type="cellIs" priority="62" operator="greaterThan" aboveAverage="0" equalAverage="0" bottom="0" percent="0" rank="0" text="" dxfId="126">
      <formula>0.03</formula>
    </cfRule>
    <cfRule type="cellIs" priority="63" operator="lessThan" aboveAverage="0" equalAverage="0" bottom="0" percent="0" rank="0" text="" dxfId="127">
      <formula>-0.03</formula>
    </cfRule>
  </conditionalFormatting>
  <conditionalFormatting sqref="W43">
    <cfRule type="cellIs" priority="64" operator="greaterThan" aboveAverage="0" equalAverage="0" bottom="0" percent="0" rank="0" text="" dxfId="128">
      <formula>0.03</formula>
    </cfRule>
    <cfRule type="cellIs" priority="65" operator="lessThan" aboveAverage="0" equalAverage="0" bottom="0" percent="0" rank="0" text="" dxfId="129">
      <formula>-0.03</formula>
    </cfRule>
  </conditionalFormatting>
  <conditionalFormatting sqref="X43">
    <cfRule type="cellIs" priority="66" operator="greaterThan" aboveAverage="0" equalAverage="0" bottom="0" percent="0" rank="0" text="" dxfId="130">
      <formula>0.03</formula>
    </cfRule>
    <cfRule type="cellIs" priority="67" operator="lessThan" aboveAverage="0" equalAverage="0" bottom="0" percent="0" rank="0" text="" dxfId="131">
      <formula>-0.03</formula>
    </cfRule>
  </conditionalFormatting>
  <conditionalFormatting sqref="Y43">
    <cfRule type="cellIs" priority="68" operator="greaterThan" aboveAverage="0" equalAverage="0" bottom="0" percent="0" rank="0" text="" dxfId="132">
      <formula>0.03</formula>
    </cfRule>
    <cfRule type="cellIs" priority="69" operator="lessThan" aboveAverage="0" equalAverage="0" bottom="0" percent="0" rank="0" text="" dxfId="133">
      <formula>-0.03</formula>
    </cfRule>
  </conditionalFormatting>
  <conditionalFormatting sqref="W47">
    <cfRule type="cellIs" priority="70" operator="greaterThan" aboveAverage="0" equalAverage="0" bottom="0" percent="0" rank="0" text="" dxfId="134">
      <formula>0.03</formula>
    </cfRule>
    <cfRule type="cellIs" priority="71" operator="lessThan" aboveAverage="0" equalAverage="0" bottom="0" percent="0" rank="0" text="" dxfId="135">
      <formula>-0.03</formula>
    </cfRule>
  </conditionalFormatting>
  <conditionalFormatting sqref="X47">
    <cfRule type="cellIs" priority="72" operator="greaterThan" aboveAverage="0" equalAverage="0" bottom="0" percent="0" rank="0" text="" dxfId="136">
      <formula>0.03</formula>
    </cfRule>
    <cfRule type="cellIs" priority="73" operator="lessThan" aboveAverage="0" equalAverage="0" bottom="0" percent="0" rank="0" text="" dxfId="137">
      <formula>-0.03</formula>
    </cfRule>
  </conditionalFormatting>
  <conditionalFormatting sqref="Y47">
    <cfRule type="cellIs" priority="74" operator="greaterThan" aboveAverage="0" equalAverage="0" bottom="0" percent="0" rank="0" text="" dxfId="138">
      <formula>0.03</formula>
    </cfRule>
    <cfRule type="cellIs" priority="75" operator="lessThan" aboveAverage="0" equalAverage="0" bottom="0" percent="0" rank="0" text="" dxfId="139">
      <formula>-0.03</formula>
    </cfRule>
  </conditionalFormatting>
  <conditionalFormatting sqref="W51">
    <cfRule type="cellIs" priority="76" operator="greaterThan" aboveAverage="0" equalAverage="0" bottom="0" percent="0" rank="0" text="" dxfId="140">
      <formula>0.03</formula>
    </cfRule>
    <cfRule type="cellIs" priority="77" operator="lessThan" aboveAverage="0" equalAverage="0" bottom="0" percent="0" rank="0" text="" dxfId="141">
      <formula>-0.03</formula>
    </cfRule>
  </conditionalFormatting>
  <conditionalFormatting sqref="X51">
    <cfRule type="cellIs" priority="78" operator="greaterThan" aboveAverage="0" equalAverage="0" bottom="0" percent="0" rank="0" text="" dxfId="142">
      <formula>0.03</formula>
    </cfRule>
    <cfRule type="cellIs" priority="79" operator="lessThan" aboveAverage="0" equalAverage="0" bottom="0" percent="0" rank="0" text="" dxfId="143">
      <formula>-0.03</formula>
    </cfRule>
  </conditionalFormatting>
  <conditionalFormatting sqref="Y51">
    <cfRule type="cellIs" priority="80" operator="greaterThan" aboveAverage="0" equalAverage="0" bottom="0" percent="0" rank="0" text="" dxfId="144">
      <formula>0.03</formula>
    </cfRule>
    <cfRule type="cellIs" priority="81" operator="lessThan" aboveAverage="0" equalAverage="0" bottom="0" percent="0" rank="0" text="" dxfId="145">
      <formula>-0.03</formula>
    </cfRule>
  </conditionalFormatting>
  <conditionalFormatting sqref="W55">
    <cfRule type="cellIs" priority="82" operator="greaterThan" aboveAverage="0" equalAverage="0" bottom="0" percent="0" rank="0" text="" dxfId="146">
      <formula>0.03</formula>
    </cfRule>
    <cfRule type="cellIs" priority="83" operator="lessThan" aboveAverage="0" equalAverage="0" bottom="0" percent="0" rank="0" text="" dxfId="147">
      <formula>-0.03</formula>
    </cfRule>
  </conditionalFormatting>
  <conditionalFormatting sqref="X55">
    <cfRule type="cellIs" priority="84" operator="greaterThan" aboveAverage="0" equalAverage="0" bottom="0" percent="0" rank="0" text="" dxfId="148">
      <formula>0.03</formula>
    </cfRule>
    <cfRule type="cellIs" priority="85" operator="lessThan" aboveAverage="0" equalAverage="0" bottom="0" percent="0" rank="0" text="" dxfId="149">
      <formula>-0.03</formula>
    </cfRule>
  </conditionalFormatting>
  <conditionalFormatting sqref="Y55">
    <cfRule type="cellIs" priority="86" operator="greaterThan" aboveAverage="0" equalAverage="0" bottom="0" percent="0" rank="0" text="" dxfId="150">
      <formula>0.03</formula>
    </cfRule>
    <cfRule type="cellIs" priority="87" operator="lessThan" aboveAverage="0" equalAverage="0" bottom="0" percent="0" rank="0" text="" dxfId="151">
      <formula>-0.03</formula>
    </cfRule>
  </conditionalFormatting>
  <conditionalFormatting sqref="W59">
    <cfRule type="cellIs" priority="88" operator="greaterThan" aboveAverage="0" equalAverage="0" bottom="0" percent="0" rank="0" text="" dxfId="152">
      <formula>0.03</formula>
    </cfRule>
    <cfRule type="cellIs" priority="89" operator="lessThan" aboveAverage="0" equalAverage="0" bottom="0" percent="0" rank="0" text="" dxfId="153">
      <formula>-0.03</formula>
    </cfRule>
  </conditionalFormatting>
  <conditionalFormatting sqref="X59">
    <cfRule type="cellIs" priority="90" operator="greaterThan" aboveAverage="0" equalAverage="0" bottom="0" percent="0" rank="0" text="" dxfId="154">
      <formula>0.03</formula>
    </cfRule>
    <cfRule type="cellIs" priority="91" operator="lessThan" aboveAverage="0" equalAverage="0" bottom="0" percent="0" rank="0" text="" dxfId="155">
      <formula>-0.03</formula>
    </cfRule>
  </conditionalFormatting>
  <conditionalFormatting sqref="Y59">
    <cfRule type="cellIs" priority="92" operator="greaterThan" aboveAverage="0" equalAverage="0" bottom="0" percent="0" rank="0" text="" dxfId="156">
      <formula>0.03</formula>
    </cfRule>
    <cfRule type="cellIs" priority="93" operator="lessThan" aboveAverage="0" equalAverage="0" bottom="0" percent="0" rank="0" text="" dxfId="157">
      <formula>-0.03</formula>
    </cfRule>
  </conditionalFormatting>
  <conditionalFormatting sqref="W63">
    <cfRule type="cellIs" priority="94" operator="greaterThan" aboveAverage="0" equalAverage="0" bottom="0" percent="0" rank="0" text="" dxfId="158">
      <formula>0.03</formula>
    </cfRule>
    <cfRule type="cellIs" priority="95" operator="lessThan" aboveAverage="0" equalAverage="0" bottom="0" percent="0" rank="0" text="" dxfId="159">
      <formula>-0.03</formula>
    </cfRule>
  </conditionalFormatting>
  <conditionalFormatting sqref="X63">
    <cfRule type="cellIs" priority="96" operator="greaterThan" aboveAverage="0" equalAverage="0" bottom="0" percent="0" rank="0" text="" dxfId="160">
      <formula>0.03</formula>
    </cfRule>
    <cfRule type="cellIs" priority="97" operator="lessThan" aboveAverage="0" equalAverage="0" bottom="0" percent="0" rank="0" text="" dxfId="161">
      <formula>-0.03</formula>
    </cfRule>
  </conditionalFormatting>
  <conditionalFormatting sqref="Y63">
    <cfRule type="cellIs" priority="98" operator="greaterThan" aboveAverage="0" equalAverage="0" bottom="0" percent="0" rank="0" text="" dxfId="162">
      <formula>0.03</formula>
    </cfRule>
    <cfRule type="cellIs" priority="99" operator="lessThan" aboveAverage="0" equalAverage="0" bottom="0" percent="0" rank="0" text="" dxfId="163">
      <formula>-0.03</formula>
    </cfRule>
  </conditionalFormatting>
  <conditionalFormatting sqref="W67">
    <cfRule type="cellIs" priority="100" operator="greaterThan" aboveAverage="0" equalAverage="0" bottom="0" percent="0" rank="0" text="" dxfId="164">
      <formula>0.03</formula>
    </cfRule>
    <cfRule type="cellIs" priority="101" operator="lessThan" aboveAverage="0" equalAverage="0" bottom="0" percent="0" rank="0" text="" dxfId="165">
      <formula>-0.03</formula>
    </cfRule>
  </conditionalFormatting>
  <conditionalFormatting sqref="X67">
    <cfRule type="cellIs" priority="102" operator="greaterThan" aboveAverage="0" equalAverage="0" bottom="0" percent="0" rank="0" text="" dxfId="166">
      <formula>0.03</formula>
    </cfRule>
    <cfRule type="cellIs" priority="103" operator="lessThan" aboveAverage="0" equalAverage="0" bottom="0" percent="0" rank="0" text="" dxfId="167">
      <formula>-0.03</formula>
    </cfRule>
  </conditionalFormatting>
  <conditionalFormatting sqref="Y67">
    <cfRule type="cellIs" priority="104" operator="greaterThan" aboveAverage="0" equalAverage="0" bottom="0" percent="0" rank="0" text="" dxfId="168">
      <formula>0.03</formula>
    </cfRule>
    <cfRule type="cellIs" priority="105" operator="lessThan" aboveAverage="0" equalAverage="0" bottom="0" percent="0" rank="0" text="" dxfId="169">
      <formula>-0.03</formula>
    </cfRule>
  </conditionalFormatting>
  <conditionalFormatting sqref="W71">
    <cfRule type="cellIs" priority="106" operator="greaterThan" aboveAverage="0" equalAverage="0" bottom="0" percent="0" rank="0" text="" dxfId="170">
      <formula>0.03</formula>
    </cfRule>
    <cfRule type="cellIs" priority="107" operator="lessThan" aboveAverage="0" equalAverage="0" bottom="0" percent="0" rank="0" text="" dxfId="171">
      <formula>-0.03</formula>
    </cfRule>
  </conditionalFormatting>
  <conditionalFormatting sqref="X71">
    <cfRule type="cellIs" priority="108" operator="greaterThan" aboveAverage="0" equalAverage="0" bottom="0" percent="0" rank="0" text="" dxfId="172">
      <formula>0.03</formula>
    </cfRule>
    <cfRule type="cellIs" priority="109" operator="lessThan" aboveAverage="0" equalAverage="0" bottom="0" percent="0" rank="0" text="" dxfId="173">
      <formula>-0.03</formula>
    </cfRule>
  </conditionalFormatting>
  <conditionalFormatting sqref="Y71">
    <cfRule type="cellIs" priority="110" operator="greaterThan" aboveAverage="0" equalAverage="0" bottom="0" percent="0" rank="0" text="" dxfId="174">
      <formula>0.03</formula>
    </cfRule>
    <cfRule type="cellIs" priority="111" operator="lessThan" aboveAverage="0" equalAverage="0" bottom="0" percent="0" rank="0" text="" dxfId="175">
      <formula>-0.03</formula>
    </cfRule>
  </conditionalFormatting>
  <conditionalFormatting sqref="W75">
    <cfRule type="cellIs" priority="112" operator="greaterThan" aboveAverage="0" equalAverage="0" bottom="0" percent="0" rank="0" text="" dxfId="176">
      <formula>0.03</formula>
    </cfRule>
    <cfRule type="cellIs" priority="113" operator="lessThan" aboveAverage="0" equalAverage="0" bottom="0" percent="0" rank="0" text="" dxfId="177">
      <formula>-0.03</formula>
    </cfRule>
  </conditionalFormatting>
  <conditionalFormatting sqref="X75">
    <cfRule type="cellIs" priority="114" operator="greaterThan" aboveAverage="0" equalAverage="0" bottom="0" percent="0" rank="0" text="" dxfId="178">
      <formula>0.03</formula>
    </cfRule>
    <cfRule type="cellIs" priority="115" operator="lessThan" aboveAverage="0" equalAverage="0" bottom="0" percent="0" rank="0" text="" dxfId="179">
      <formula>-0.03</formula>
    </cfRule>
  </conditionalFormatting>
  <conditionalFormatting sqref="Y75">
    <cfRule type="cellIs" priority="116" operator="greaterThan" aboveAverage="0" equalAverage="0" bottom="0" percent="0" rank="0" text="" dxfId="180">
      <formula>0.03</formula>
    </cfRule>
    <cfRule type="cellIs" priority="117" operator="lessThan" aboveAverage="0" equalAverage="0" bottom="0" percent="0" rank="0" text="" dxfId="181">
      <formula>-0.03</formula>
    </cfRule>
  </conditionalFormatting>
  <conditionalFormatting sqref="W79">
    <cfRule type="cellIs" priority="118" operator="greaterThan" aboveAverage="0" equalAverage="0" bottom="0" percent="0" rank="0" text="" dxfId="182">
      <formula>0.03</formula>
    </cfRule>
    <cfRule type="cellIs" priority="119" operator="lessThan" aboveAverage="0" equalAverage="0" bottom="0" percent="0" rank="0" text="" dxfId="183">
      <formula>-0.03</formula>
    </cfRule>
  </conditionalFormatting>
  <conditionalFormatting sqref="X79">
    <cfRule type="cellIs" priority="120" operator="greaterThan" aboveAverage="0" equalAverage="0" bottom="0" percent="0" rank="0" text="" dxfId="184">
      <formula>0.03</formula>
    </cfRule>
    <cfRule type="cellIs" priority="121" operator="lessThan" aboveAverage="0" equalAverage="0" bottom="0" percent="0" rank="0" text="" dxfId="185">
      <formula>-0.03</formula>
    </cfRule>
  </conditionalFormatting>
  <conditionalFormatting sqref="Y79">
    <cfRule type="cellIs" priority="122" operator="greaterThan" aboveAverage="0" equalAverage="0" bottom="0" percent="0" rank="0" text="" dxfId="186">
      <formula>0.03</formula>
    </cfRule>
    <cfRule type="cellIs" priority="123" operator="lessThan" aboveAverage="0" equalAverage="0" bottom="0" percent="0" rank="0" text="" dxfId="187">
      <formula>-0.03</formula>
    </cfRule>
  </conditionalFormatting>
  <conditionalFormatting sqref="W99:Y103 W105:Y105">
    <cfRule type="cellIs" priority="124" operator="greaterThan" aboveAverage="0" equalAverage="0" bottom="0" percent="0" rank="0" text="" dxfId="188">
      <formula>0.03</formula>
    </cfRule>
    <cfRule type="cellIs" priority="125" operator="lessThan" aboveAverage="0" equalAverage="0" bottom="0" percent="0" rank="0" text="" dxfId="189">
      <formula>-0.03</formula>
    </cfRule>
  </conditionalFormatting>
  <conditionalFormatting sqref="W6:X6">
    <cfRule type="cellIs" priority="126" operator="greaterThan" aboveAverage="0" equalAverage="0" bottom="0" percent="0" rank="0" text="" dxfId="190">
      <formula>0.03</formula>
    </cfRule>
    <cfRule type="cellIs" priority="127" operator="lessThan" aboveAverage="0" equalAverage="0" bottom="0" percent="0" rank="0" text="" dxfId="191">
      <formula>-0.03</formula>
    </cfRule>
  </conditionalFormatting>
  <conditionalFormatting sqref="W10:X10">
    <cfRule type="cellIs" priority="128" operator="greaterThan" aboveAverage="0" equalAverage="0" bottom="0" percent="0" rank="0" text="" dxfId="192">
      <formula>0.03</formula>
    </cfRule>
    <cfRule type="cellIs" priority="129" operator="lessThan" aboveAverage="0" equalAverage="0" bottom="0" percent="0" rank="0" text="" dxfId="193">
      <formula>-0.03</formula>
    </cfRule>
  </conditionalFormatting>
  <conditionalFormatting sqref="W14:X14">
    <cfRule type="cellIs" priority="130" operator="greaterThan" aboveAverage="0" equalAverage="0" bottom="0" percent="0" rank="0" text="" dxfId="194">
      <formula>0.03</formula>
    </cfRule>
    <cfRule type="cellIs" priority="131" operator="lessThan" aboveAverage="0" equalAverage="0" bottom="0" percent="0" rank="0" text="" dxfId="195">
      <formula>-0.03</formula>
    </cfRule>
  </conditionalFormatting>
  <conditionalFormatting sqref="W18:X18">
    <cfRule type="cellIs" priority="132" operator="greaterThan" aboveAverage="0" equalAverage="0" bottom="0" percent="0" rank="0" text="" dxfId="196">
      <formula>0.03</formula>
    </cfRule>
    <cfRule type="cellIs" priority="133" operator="lessThan" aboveAverage="0" equalAverage="0" bottom="0" percent="0" rank="0" text="" dxfId="197">
      <formula>-0.03</formula>
    </cfRule>
  </conditionalFormatting>
  <conditionalFormatting sqref="W22:X22">
    <cfRule type="cellIs" priority="134" operator="greaterThan" aboveAverage="0" equalAverage="0" bottom="0" percent="0" rank="0" text="" dxfId="198">
      <formula>0.03</formula>
    </cfRule>
    <cfRule type="cellIs" priority="135" operator="lessThan" aboveAverage="0" equalAverage="0" bottom="0" percent="0" rank="0" text="" dxfId="199">
      <formula>-0.03</formula>
    </cfRule>
  </conditionalFormatting>
  <conditionalFormatting sqref="W26:X26">
    <cfRule type="cellIs" priority="136" operator="greaterThan" aboveAverage="0" equalAverage="0" bottom="0" percent="0" rank="0" text="" dxfId="200">
      <formula>0.03</formula>
    </cfRule>
    <cfRule type="cellIs" priority="137" operator="lessThan" aboveAverage="0" equalAverage="0" bottom="0" percent="0" rank="0" text="" dxfId="201">
      <formula>-0.03</formula>
    </cfRule>
  </conditionalFormatting>
  <conditionalFormatting sqref="W30:X30">
    <cfRule type="cellIs" priority="138" operator="greaterThan" aboveAverage="0" equalAverage="0" bottom="0" percent="0" rank="0" text="" dxfId="202">
      <formula>0.03</formula>
    </cfRule>
    <cfRule type="cellIs" priority="139" operator="lessThan" aboveAverage="0" equalAverage="0" bottom="0" percent="0" rank="0" text="" dxfId="203">
      <formula>-0.03</formula>
    </cfRule>
  </conditionalFormatting>
  <conditionalFormatting sqref="W34:X34">
    <cfRule type="cellIs" priority="140" operator="greaterThan" aboveAverage="0" equalAverage="0" bottom="0" percent="0" rank="0" text="" dxfId="204">
      <formula>0.03</formula>
    </cfRule>
    <cfRule type="cellIs" priority="141" operator="lessThan" aboveAverage="0" equalAverage="0" bottom="0" percent="0" rank="0" text="" dxfId="205">
      <formula>-0.03</formula>
    </cfRule>
  </conditionalFormatting>
  <conditionalFormatting sqref="W38:X38">
    <cfRule type="cellIs" priority="142" operator="greaterThan" aboveAverage="0" equalAverage="0" bottom="0" percent="0" rank="0" text="" dxfId="206">
      <formula>0.03</formula>
    </cfRule>
    <cfRule type="cellIs" priority="143" operator="lessThan" aboveAverage="0" equalAverage="0" bottom="0" percent="0" rank="0" text="" dxfId="207">
      <formula>-0.03</formula>
    </cfRule>
  </conditionalFormatting>
  <conditionalFormatting sqref="W42:X42">
    <cfRule type="cellIs" priority="144" operator="greaterThan" aboveAverage="0" equalAverage="0" bottom="0" percent="0" rank="0" text="" dxfId="208">
      <formula>0.03</formula>
    </cfRule>
    <cfRule type="cellIs" priority="145" operator="lessThan" aboveAverage="0" equalAverage="0" bottom="0" percent="0" rank="0" text="" dxfId="209">
      <formula>-0.03</formula>
    </cfRule>
  </conditionalFormatting>
  <conditionalFormatting sqref="W46:X46">
    <cfRule type="cellIs" priority="146" operator="greaterThan" aboveAverage="0" equalAverage="0" bottom="0" percent="0" rank="0" text="" dxfId="210">
      <formula>0.03</formula>
    </cfRule>
    <cfRule type="cellIs" priority="147" operator="lessThan" aboveAverage="0" equalAverage="0" bottom="0" percent="0" rank="0" text="" dxfId="211">
      <formula>-0.03</formula>
    </cfRule>
  </conditionalFormatting>
  <conditionalFormatting sqref="W50:X50">
    <cfRule type="cellIs" priority="148" operator="greaterThan" aboveAverage="0" equalAverage="0" bottom="0" percent="0" rank="0" text="" dxfId="212">
      <formula>0.03</formula>
    </cfRule>
    <cfRule type="cellIs" priority="149" operator="lessThan" aboveAverage="0" equalAverage="0" bottom="0" percent="0" rank="0" text="" dxfId="213">
      <formula>-0.03</formula>
    </cfRule>
  </conditionalFormatting>
  <conditionalFormatting sqref="W54:X54">
    <cfRule type="cellIs" priority="150" operator="greaterThan" aboveAverage="0" equalAverage="0" bottom="0" percent="0" rank="0" text="" dxfId="214">
      <formula>0.03</formula>
    </cfRule>
    <cfRule type="cellIs" priority="151" operator="lessThan" aboveAverage="0" equalAverage="0" bottom="0" percent="0" rank="0" text="" dxfId="215">
      <formula>-0.03</formula>
    </cfRule>
  </conditionalFormatting>
  <conditionalFormatting sqref="W58:X58">
    <cfRule type="cellIs" priority="152" operator="greaterThan" aboveAverage="0" equalAverage="0" bottom="0" percent="0" rank="0" text="" dxfId="216">
      <formula>0.03</formula>
    </cfRule>
    <cfRule type="cellIs" priority="153" operator="lessThan" aboveAverage="0" equalAverage="0" bottom="0" percent="0" rank="0" text="" dxfId="217">
      <formula>-0.03</formula>
    </cfRule>
  </conditionalFormatting>
  <conditionalFormatting sqref="W62:X62">
    <cfRule type="cellIs" priority="154" operator="greaterThan" aboveAverage="0" equalAverage="0" bottom="0" percent="0" rank="0" text="" dxfId="218">
      <formula>0.03</formula>
    </cfRule>
    <cfRule type="cellIs" priority="155" operator="lessThan" aboveAverage="0" equalAverage="0" bottom="0" percent="0" rank="0" text="" dxfId="219">
      <formula>-0.03</formula>
    </cfRule>
  </conditionalFormatting>
  <conditionalFormatting sqref="W66:X66">
    <cfRule type="cellIs" priority="156" operator="greaterThan" aboveAverage="0" equalAverage="0" bottom="0" percent="0" rank="0" text="" dxfId="220">
      <formula>0.03</formula>
    </cfRule>
    <cfRule type="cellIs" priority="157" operator="lessThan" aboveAverage="0" equalAverage="0" bottom="0" percent="0" rank="0" text="" dxfId="221">
      <formula>-0.03</formula>
    </cfRule>
  </conditionalFormatting>
  <conditionalFormatting sqref="W70:X70">
    <cfRule type="cellIs" priority="158" operator="greaterThan" aboveAverage="0" equalAverage="0" bottom="0" percent="0" rank="0" text="" dxfId="222">
      <formula>0.03</formula>
    </cfRule>
    <cfRule type="cellIs" priority="159" operator="lessThan" aboveAverage="0" equalAverage="0" bottom="0" percent="0" rank="0" text="" dxfId="223">
      <formula>-0.03</formula>
    </cfRule>
  </conditionalFormatting>
  <conditionalFormatting sqref="W74:X74">
    <cfRule type="cellIs" priority="160" operator="greaterThan" aboveAverage="0" equalAverage="0" bottom="0" percent="0" rank="0" text="" dxfId="224">
      <formula>0.03</formula>
    </cfRule>
    <cfRule type="cellIs" priority="161" operator="lessThan" aboveAverage="0" equalAverage="0" bottom="0" percent="0" rank="0" text="" dxfId="225">
      <formula>-0.03</formula>
    </cfRule>
  </conditionalFormatting>
  <conditionalFormatting sqref="W78:X78">
    <cfRule type="cellIs" priority="162" operator="greaterThan" aboveAverage="0" equalAverage="0" bottom="0" percent="0" rank="0" text="" dxfId="226">
      <formula>0.03</formula>
    </cfRule>
    <cfRule type="cellIs" priority="163" operator="lessThan" aboveAverage="0" equalAverage="0" bottom="0" percent="0" rank="0" text="" dxfId="227">
      <formula>-0.03</formula>
    </cfRule>
  </conditionalFormatting>
  <conditionalFormatting sqref="T3">
    <cfRule type="cellIs" priority="164" operator="greaterThan" aboveAverage="0" equalAverage="0" bottom="0" percent="0" rank="0" text="" dxfId="228">
      <formula>0.03</formula>
    </cfRule>
    <cfRule type="cellIs" priority="165" operator="lessThan" aboveAverage="0" equalAverage="0" bottom="0" percent="0" rank="0" text="" dxfId="229">
      <formula>-0.03</formula>
    </cfRule>
  </conditionalFormatting>
  <conditionalFormatting sqref="T83:V98">
    <cfRule type="cellIs" priority="166" operator="greaterThan" aboveAverage="0" equalAverage="0" bottom="0" percent="0" rank="0" text="" dxfId="230">
      <formula>0.03</formula>
    </cfRule>
    <cfRule type="cellIs" priority="167" operator="lessThan" aboveAverage="0" equalAverage="0" bottom="0" percent="0" rank="0" text="" dxfId="231">
      <formula>-0.03</formula>
    </cfRule>
  </conditionalFormatting>
  <conditionalFormatting sqref="W83">
    <cfRule type="cellIs" priority="168" operator="greaterThan" aboveAverage="0" equalAverage="0" bottom="0" percent="0" rank="0" text="" dxfId="232">
      <formula>0.03</formula>
    </cfRule>
    <cfRule type="cellIs" priority="169" operator="lessThan" aboveAverage="0" equalAverage="0" bottom="0" percent="0" rank="0" text="" dxfId="233">
      <formula>-0.03</formula>
    </cfRule>
  </conditionalFormatting>
  <conditionalFormatting sqref="X83">
    <cfRule type="cellIs" priority="170" operator="greaterThan" aboveAverage="0" equalAverage="0" bottom="0" percent="0" rank="0" text="" dxfId="234">
      <formula>0.03</formula>
    </cfRule>
    <cfRule type="cellIs" priority="171" operator="lessThan" aboveAverage="0" equalAverage="0" bottom="0" percent="0" rank="0" text="" dxfId="235">
      <formula>-0.03</formula>
    </cfRule>
  </conditionalFormatting>
  <conditionalFormatting sqref="Y83">
    <cfRule type="cellIs" priority="172" operator="greaterThan" aboveAverage="0" equalAverage="0" bottom="0" percent="0" rank="0" text="" dxfId="236">
      <formula>0.03</formula>
    </cfRule>
    <cfRule type="cellIs" priority="173" operator="lessThan" aboveAverage="0" equalAverage="0" bottom="0" percent="0" rank="0" text="" dxfId="237">
      <formula>-0.03</formula>
    </cfRule>
  </conditionalFormatting>
  <conditionalFormatting sqref="W87">
    <cfRule type="cellIs" priority="174" operator="greaterThan" aboveAverage="0" equalAverage="0" bottom="0" percent="0" rank="0" text="" dxfId="238">
      <formula>0.03</formula>
    </cfRule>
    <cfRule type="cellIs" priority="175" operator="lessThan" aboveAverage="0" equalAverage="0" bottom="0" percent="0" rank="0" text="" dxfId="239">
      <formula>-0.03</formula>
    </cfRule>
  </conditionalFormatting>
  <conditionalFormatting sqref="X87">
    <cfRule type="cellIs" priority="176" operator="greaterThan" aboveAverage="0" equalAverage="0" bottom="0" percent="0" rank="0" text="" dxfId="240">
      <formula>0.03</formula>
    </cfRule>
    <cfRule type="cellIs" priority="177" operator="lessThan" aboveAverage="0" equalAverage="0" bottom="0" percent="0" rank="0" text="" dxfId="241">
      <formula>-0.03</formula>
    </cfRule>
  </conditionalFormatting>
  <conditionalFormatting sqref="Y87">
    <cfRule type="cellIs" priority="178" operator="greaterThan" aboveAverage="0" equalAverage="0" bottom="0" percent="0" rank="0" text="" dxfId="242">
      <formula>0.03</formula>
    </cfRule>
    <cfRule type="cellIs" priority="179" operator="lessThan" aboveAverage="0" equalAverage="0" bottom="0" percent="0" rank="0" text="" dxfId="243">
      <formula>-0.03</formula>
    </cfRule>
  </conditionalFormatting>
  <conditionalFormatting sqref="W91">
    <cfRule type="cellIs" priority="180" operator="greaterThan" aboveAverage="0" equalAverage="0" bottom="0" percent="0" rank="0" text="" dxfId="244">
      <formula>0.03</formula>
    </cfRule>
    <cfRule type="cellIs" priority="181" operator="lessThan" aboveAverage="0" equalAverage="0" bottom="0" percent="0" rank="0" text="" dxfId="245">
      <formula>-0.03</formula>
    </cfRule>
  </conditionalFormatting>
  <conditionalFormatting sqref="X91">
    <cfRule type="cellIs" priority="182" operator="greaterThan" aboveAverage="0" equalAverage="0" bottom="0" percent="0" rank="0" text="" dxfId="246">
      <formula>0.03</formula>
    </cfRule>
    <cfRule type="cellIs" priority="183" operator="lessThan" aboveAverage="0" equalAverage="0" bottom="0" percent="0" rank="0" text="" dxfId="247">
      <formula>-0.03</formula>
    </cfRule>
  </conditionalFormatting>
  <conditionalFormatting sqref="Y91">
    <cfRule type="cellIs" priority="184" operator="greaterThan" aboveAverage="0" equalAverage="0" bottom="0" percent="0" rank="0" text="" dxfId="248">
      <formula>0.03</formula>
    </cfRule>
    <cfRule type="cellIs" priority="185" operator="lessThan" aboveAverage="0" equalAverage="0" bottom="0" percent="0" rank="0" text="" dxfId="249">
      <formula>-0.03</formula>
    </cfRule>
  </conditionalFormatting>
  <conditionalFormatting sqref="W95">
    <cfRule type="cellIs" priority="186" operator="greaterThan" aboveAverage="0" equalAverage="0" bottom="0" percent="0" rank="0" text="" dxfId="250">
      <formula>0.03</formula>
    </cfRule>
    <cfRule type="cellIs" priority="187" operator="lessThan" aboveAverage="0" equalAverage="0" bottom="0" percent="0" rank="0" text="" dxfId="251">
      <formula>-0.03</formula>
    </cfRule>
  </conditionalFormatting>
  <conditionalFormatting sqref="X95">
    <cfRule type="cellIs" priority="188" operator="greaterThan" aboveAverage="0" equalAverage="0" bottom="0" percent="0" rank="0" text="" dxfId="252">
      <formula>0.03</formula>
    </cfRule>
    <cfRule type="cellIs" priority="189" operator="lessThan" aboveAverage="0" equalAverage="0" bottom="0" percent="0" rank="0" text="" dxfId="253">
      <formula>-0.03</formula>
    </cfRule>
  </conditionalFormatting>
  <conditionalFormatting sqref="Y95">
    <cfRule type="cellIs" priority="190" operator="greaterThan" aboveAverage="0" equalAverage="0" bottom="0" percent="0" rank="0" text="" dxfId="254">
      <formula>0.03</formula>
    </cfRule>
    <cfRule type="cellIs" priority="191" operator="lessThan" aboveAverage="0" equalAverage="0" bottom="0" percent="0" rank="0" text="" dxfId="255">
      <formula>-0.03</formula>
    </cfRule>
  </conditionalFormatting>
  <conditionalFormatting sqref="W86:X86">
    <cfRule type="cellIs" priority="192" operator="greaterThan" aboveAverage="0" equalAverage="0" bottom="0" percent="0" rank="0" text="" dxfId="256">
      <formula>0.03</formula>
    </cfRule>
    <cfRule type="cellIs" priority="193" operator="lessThan" aboveAverage="0" equalAverage="0" bottom="0" percent="0" rank="0" text="" dxfId="257">
      <formula>-0.03</formula>
    </cfRule>
  </conditionalFormatting>
  <conditionalFormatting sqref="W90:X90">
    <cfRule type="cellIs" priority="194" operator="greaterThan" aboveAverage="0" equalAverage="0" bottom="0" percent="0" rank="0" text="" dxfId="258">
      <formula>0.03</formula>
    </cfRule>
    <cfRule type="cellIs" priority="195" operator="lessThan" aboveAverage="0" equalAverage="0" bottom="0" percent="0" rank="0" text="" dxfId="259">
      <formula>-0.03</formula>
    </cfRule>
  </conditionalFormatting>
  <conditionalFormatting sqref="W94:X94">
    <cfRule type="cellIs" priority="196" operator="greaterThan" aboveAverage="0" equalAverage="0" bottom="0" percent="0" rank="0" text="" dxfId="260">
      <formula>0.03</formula>
    </cfRule>
    <cfRule type="cellIs" priority="197" operator="lessThan" aboveAverage="0" equalAverage="0" bottom="0" percent="0" rank="0" text="" dxfId="261">
      <formula>-0.03</formula>
    </cfRule>
  </conditionalFormatting>
  <conditionalFormatting sqref="W98:X98">
    <cfRule type="cellIs" priority="198" operator="greaterThan" aboveAverage="0" equalAverage="0" bottom="0" percent="0" rank="0" text="" dxfId="262">
      <formula>0.03</formula>
    </cfRule>
    <cfRule type="cellIs" priority="199" operator="lessThan" aboveAverage="0" equalAverage="0" bottom="0" percent="0" rank="0" text="" dxfId="263">
      <formula>-0.03</formula>
    </cfRule>
  </conditionalFormatting>
  <conditionalFormatting sqref="W104">
    <cfRule type="cellIs" priority="200" operator="greaterThan" aboveAverage="0" equalAverage="0" bottom="0" percent="0" rank="0" text="" dxfId="264">
      <formula>0.03</formula>
    </cfRule>
    <cfRule type="cellIs" priority="201" operator="lessThan" aboveAverage="0" equalAverage="0" bottom="0" percent="0" rank="0" text="" dxfId="265">
      <formula>-0.03</formula>
    </cfRule>
  </conditionalFormatting>
  <conditionalFormatting sqref="X104">
    <cfRule type="cellIs" priority="202" operator="greaterThan" aboveAverage="0" equalAverage="0" bottom="0" percent="0" rank="0" text="" dxfId="266">
      <formula>0.03</formula>
    </cfRule>
    <cfRule type="cellIs" priority="203" operator="lessThan" aboveAverage="0" equalAverage="0" bottom="0" percent="0" rank="0" text="" dxfId="267">
      <formula>-0.03</formula>
    </cfRule>
  </conditionalFormatting>
  <conditionalFormatting sqref="Y104">
    <cfRule type="cellIs" priority="204" operator="greaterThan" aboveAverage="0" equalAverage="0" bottom="0" percent="0" rank="0" text="" dxfId="268">
      <formula>0.03</formula>
    </cfRule>
    <cfRule type="cellIs" priority="205" operator="lessThan" aboveAverage="0" equalAverage="0" bottom="0" percent="0" rank="0" text="" dxfId="269">
      <formula>-0.03</formula>
    </cfRule>
  </conditionalFormatting>
  <conditionalFormatting sqref="T111:V112">
    <cfRule type="cellIs" priority="206" operator="greaterThan" aboveAverage="0" equalAverage="0" bottom="0" percent="0" rank="0" text="" dxfId="270">
      <formula>0.03</formula>
    </cfRule>
    <cfRule type="cellIs" priority="207" operator="lessThan" aboveAverage="0" equalAverage="0" bottom="0" percent="0" rank="0" text="" dxfId="271">
      <formula>-0.03</formula>
    </cfRule>
  </conditionalFormatting>
  <conditionalFormatting sqref="W112:Y112">
    <cfRule type="cellIs" priority="208" operator="greaterThan" aboveAverage="0" equalAverage="0" bottom="0" percent="0" rank="0" text="" dxfId="272">
      <formula>0.03</formula>
    </cfRule>
    <cfRule type="cellIs" priority="209" operator="lessThan" aboveAverage="0" equalAverage="0" bottom="0" percent="0" rank="0" text="" dxfId="273">
      <formula>-0.03</formula>
    </cfRule>
  </conditionalFormatting>
  <conditionalFormatting sqref="W111">
    <cfRule type="cellIs" priority="210" operator="greaterThan" aboveAverage="0" equalAverage="0" bottom="0" percent="0" rank="0" text="" dxfId="274">
      <formula>0.03</formula>
    </cfRule>
    <cfRule type="cellIs" priority="211" operator="lessThan" aboveAverage="0" equalAverage="0" bottom="0" percent="0" rank="0" text="" dxfId="275">
      <formula>-0.03</formula>
    </cfRule>
  </conditionalFormatting>
  <conditionalFormatting sqref="X111">
    <cfRule type="cellIs" priority="212" operator="greaterThan" aboveAverage="0" equalAverage="0" bottom="0" percent="0" rank="0" text="" dxfId="276">
      <formula>0.03</formula>
    </cfRule>
    <cfRule type="cellIs" priority="213" operator="lessThan" aboveAverage="0" equalAverage="0" bottom="0" percent="0" rank="0" text="" dxfId="277">
      <formula>-0.03</formula>
    </cfRule>
  </conditionalFormatting>
  <conditionalFormatting sqref="Y111">
    <cfRule type="cellIs" priority="214" operator="greaterThan" aboveAverage="0" equalAverage="0" bottom="0" percent="0" rank="0" text="" dxfId="278">
      <formula>0.03</formula>
    </cfRule>
    <cfRule type="cellIs" priority="215" operator="lessThan" aboveAverage="0" equalAverage="0" bottom="0" percent="0" rank="0" text="" dxfId="27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0" t="s">
        <v>77</v>
      </c>
      <c r="E1" s="40"/>
      <c r="F1" s="40"/>
      <c r="G1" s="40"/>
      <c r="H1" s="40"/>
      <c r="I1" s="40"/>
      <c r="J1" s="40"/>
      <c r="L1" s="40" t="s">
        <v>78</v>
      </c>
      <c r="M1" s="40"/>
      <c r="N1" s="40"/>
      <c r="O1" s="40"/>
      <c r="P1" s="40"/>
      <c r="Q1" s="40"/>
      <c r="R1" s="40"/>
      <c r="S1" s="41"/>
      <c r="T1" s="40" t="s">
        <v>79</v>
      </c>
      <c r="U1" s="40"/>
      <c r="V1" s="40"/>
      <c r="W1" s="40" t="s">
        <v>80</v>
      </c>
      <c r="X1" s="40"/>
      <c r="Y1" s="40"/>
    </row>
    <row r="2" customFormat="false" ht="12.75" hidden="false" customHeight="false" outlineLevel="0" collapsed="false">
      <c r="A2" s="42"/>
      <c r="B2" s="43"/>
      <c r="C2" s="44" t="s">
        <v>81</v>
      </c>
      <c r="D2" s="34" t="s">
        <v>35</v>
      </c>
      <c r="E2" s="35" t="s">
        <v>36</v>
      </c>
      <c r="F2" s="35" t="s">
        <v>37</v>
      </c>
      <c r="G2" s="35" t="s">
        <v>38</v>
      </c>
      <c r="H2" s="35" t="s">
        <v>82</v>
      </c>
      <c r="I2" s="35" t="s">
        <v>83</v>
      </c>
      <c r="J2" s="45" t="s">
        <v>84</v>
      </c>
      <c r="K2" s="41"/>
      <c r="L2" s="34" t="s">
        <v>35</v>
      </c>
      <c r="M2" s="35" t="s">
        <v>36</v>
      </c>
      <c r="N2" s="35" t="s">
        <v>37</v>
      </c>
      <c r="O2" s="35" t="s">
        <v>38</v>
      </c>
      <c r="P2" s="35" t="s">
        <v>82</v>
      </c>
      <c r="Q2" s="35" t="s">
        <v>83</v>
      </c>
      <c r="R2" s="45" t="s">
        <v>84</v>
      </c>
      <c r="S2" s="22"/>
      <c r="T2" s="34" t="s">
        <v>5</v>
      </c>
      <c r="U2" s="35" t="s">
        <v>6</v>
      </c>
      <c r="V2" s="45" t="s">
        <v>7</v>
      </c>
      <c r="W2" s="28" t="s">
        <v>5</v>
      </c>
      <c r="X2" s="29" t="s">
        <v>6</v>
      </c>
      <c r="Y2" s="30" t="s">
        <v>7</v>
      </c>
    </row>
    <row r="3" customFormat="false" ht="12" hidden="false" customHeight="false" outlineLevel="0" collapsed="false">
      <c r="A3" s="7" t="s">
        <v>10</v>
      </c>
      <c r="B3" s="7" t="s">
        <v>34</v>
      </c>
      <c r="C3" s="7" t="n">
        <v>22</v>
      </c>
      <c r="D3" s="46" t="n">
        <v>13262.112</v>
      </c>
      <c r="E3" s="47" t="n">
        <v>41.7774</v>
      </c>
      <c r="F3" s="47" t="n">
        <v>41.5547</v>
      </c>
      <c r="G3" s="47" t="n">
        <v>44.2336</v>
      </c>
      <c r="H3" s="47" t="n">
        <v>19924.74</v>
      </c>
      <c r="I3" s="47" t="n">
        <v>35.84</v>
      </c>
      <c r="J3" s="48" t="n">
        <f aca="false">H3/3600</f>
        <v>5.53465</v>
      </c>
      <c r="L3" s="46" t="n">
        <v>13260.8112</v>
      </c>
      <c r="M3" s="47" t="n">
        <v>41.7768</v>
      </c>
      <c r="N3" s="47" t="n">
        <v>41.5548</v>
      </c>
      <c r="O3" s="47" t="n">
        <v>44.2315</v>
      </c>
      <c r="P3" s="47" t="n">
        <v>19977.33</v>
      </c>
      <c r="Q3" s="47" t="n">
        <v>35.79</v>
      </c>
      <c r="R3" s="48" t="n">
        <f aca="false">P3/3600</f>
        <v>5.54925833333333</v>
      </c>
      <c r="S3" s="4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50" t="n">
        <v>5332</v>
      </c>
      <c r="E4" s="51" t="n">
        <v>39.3008</v>
      </c>
      <c r="F4" s="51" t="n">
        <v>39.8962</v>
      </c>
      <c r="G4" s="51" t="n">
        <v>42.3486</v>
      </c>
      <c r="H4" s="51" t="n">
        <v>17663.92</v>
      </c>
      <c r="I4" s="51" t="n">
        <v>31.64</v>
      </c>
      <c r="J4" s="52" t="n">
        <f aca="false">H4/3600</f>
        <v>4.90664444444444</v>
      </c>
      <c r="L4" s="50" t="n">
        <v>5330.5328</v>
      </c>
      <c r="M4" s="51" t="n">
        <v>39.3156</v>
      </c>
      <c r="N4" s="51" t="n">
        <v>39.8955</v>
      </c>
      <c r="O4" s="51" t="n">
        <v>42.3525</v>
      </c>
      <c r="P4" s="51" t="n">
        <v>17743.09</v>
      </c>
      <c r="Q4" s="51" t="n">
        <v>32</v>
      </c>
      <c r="R4" s="52" t="n">
        <f aca="false">P4/3600</f>
        <v>4.92863611111111</v>
      </c>
      <c r="S4" s="49"/>
      <c r="T4" s="53"/>
      <c r="U4" s="36"/>
      <c r="V4" s="54"/>
      <c r="W4" s="53"/>
      <c r="X4" s="36"/>
      <c r="Y4" s="54"/>
    </row>
    <row r="5" customFormat="false" ht="12" hidden="false" customHeight="false" outlineLevel="0" collapsed="false">
      <c r="A5" s="11"/>
      <c r="B5" s="11"/>
      <c r="C5" s="11" t="n">
        <v>32</v>
      </c>
      <c r="D5" s="50" t="n">
        <v>2556.376</v>
      </c>
      <c r="E5" s="51" t="n">
        <v>36.7674</v>
      </c>
      <c r="F5" s="51" t="n">
        <v>38.6366</v>
      </c>
      <c r="G5" s="51" t="n">
        <v>40.8639</v>
      </c>
      <c r="H5" s="51" t="n">
        <v>16432.36</v>
      </c>
      <c r="I5" s="51" t="n">
        <v>28.19</v>
      </c>
      <c r="J5" s="52" t="n">
        <f aca="false">H5/3600</f>
        <v>4.56454444444444</v>
      </c>
      <c r="L5" s="50" t="n">
        <v>2555.424</v>
      </c>
      <c r="M5" s="51" t="n">
        <v>36.7774</v>
      </c>
      <c r="N5" s="51" t="n">
        <v>38.6346</v>
      </c>
      <c r="O5" s="51" t="n">
        <v>40.8618</v>
      </c>
      <c r="P5" s="51" t="n">
        <v>16418</v>
      </c>
      <c r="Q5" s="51" t="n">
        <v>27.83</v>
      </c>
      <c r="R5" s="52" t="n">
        <f aca="false">P5/3600</f>
        <v>4.56055555555556</v>
      </c>
      <c r="S5" s="49"/>
      <c r="T5" s="53"/>
      <c r="U5" s="36"/>
      <c r="V5" s="54"/>
      <c r="W5" s="53"/>
      <c r="X5" s="36"/>
      <c r="Y5" s="54"/>
    </row>
    <row r="6" customFormat="false" ht="12.75" hidden="false" customHeight="false" outlineLevel="0" collapsed="false">
      <c r="A6" s="11"/>
      <c r="B6" s="16"/>
      <c r="C6" s="16" t="n">
        <v>37</v>
      </c>
      <c r="D6" s="55" t="n">
        <v>1329.1792</v>
      </c>
      <c r="E6" s="56" t="n">
        <v>34.1204</v>
      </c>
      <c r="F6" s="56" t="n">
        <v>37.6838</v>
      </c>
      <c r="G6" s="56" t="n">
        <v>39.8111</v>
      </c>
      <c r="H6" s="56" t="n">
        <v>15596.3</v>
      </c>
      <c r="I6" s="56" t="n">
        <v>26.26</v>
      </c>
      <c r="J6" s="57" t="n">
        <f aca="false">H6/3600</f>
        <v>4.33230555555556</v>
      </c>
      <c r="L6" s="55" t="n">
        <v>1329.1536</v>
      </c>
      <c r="M6" s="56" t="n">
        <v>34.126</v>
      </c>
      <c r="N6" s="56" t="n">
        <v>37.6832</v>
      </c>
      <c r="O6" s="56" t="n">
        <v>39.8092</v>
      </c>
      <c r="P6" s="56" t="n">
        <v>15645.34</v>
      </c>
      <c r="Q6" s="56" t="n">
        <v>26.15</v>
      </c>
      <c r="R6" s="57" t="n">
        <f aca="false">P6/3600</f>
        <v>4.34592777777778</v>
      </c>
      <c r="S6" s="49"/>
      <c r="T6" s="58"/>
      <c r="U6" s="59"/>
      <c r="V6" s="60"/>
      <c r="W6" s="58"/>
      <c r="X6" s="59"/>
      <c r="Y6" s="60"/>
    </row>
    <row r="7" customFormat="false" ht="12" hidden="false" customHeight="false" outlineLevel="0" collapsed="false">
      <c r="A7" s="11"/>
      <c r="B7" s="7" t="s">
        <v>68</v>
      </c>
      <c r="C7" s="7" t="n">
        <v>22</v>
      </c>
      <c r="D7" s="46" t="n">
        <v>33217.7888</v>
      </c>
      <c r="E7" s="47" t="n">
        <v>40.4105</v>
      </c>
      <c r="F7" s="47" t="n">
        <v>45.0386</v>
      </c>
      <c r="G7" s="47" t="n">
        <v>44.6982</v>
      </c>
      <c r="H7" s="47" t="n">
        <v>27936.35</v>
      </c>
      <c r="I7" s="47" t="n">
        <v>53.58</v>
      </c>
      <c r="J7" s="48" t="n">
        <f aca="false">H7/3600</f>
        <v>7.76009722222222</v>
      </c>
      <c r="L7" s="46" t="n">
        <v>33231.9248</v>
      </c>
      <c r="M7" s="47" t="n">
        <v>40.4133</v>
      </c>
      <c r="N7" s="47" t="n">
        <v>45.0386</v>
      </c>
      <c r="O7" s="47" t="n">
        <v>44.6999</v>
      </c>
      <c r="P7" s="47" t="n">
        <v>27960.91</v>
      </c>
      <c r="Q7" s="47" t="n">
        <v>53.63</v>
      </c>
      <c r="R7" s="48" t="n">
        <f aca="false">P7/3600</f>
        <v>7.76691944444444</v>
      </c>
      <c r="S7" s="4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0" t="n">
        <v>15834.7856</v>
      </c>
      <c r="E8" s="51" t="n">
        <v>37.45</v>
      </c>
      <c r="F8" s="51" t="n">
        <v>43.1891</v>
      </c>
      <c r="G8" s="51" t="n">
        <v>43.3685</v>
      </c>
      <c r="H8" s="51" t="n">
        <v>24585.77</v>
      </c>
      <c r="I8" s="51" t="n">
        <v>47.28</v>
      </c>
      <c r="J8" s="52" t="n">
        <f aca="false">H8/3600</f>
        <v>6.82938055555556</v>
      </c>
      <c r="L8" s="50" t="n">
        <v>15834.7568</v>
      </c>
      <c r="M8" s="51" t="n">
        <v>37.458</v>
      </c>
      <c r="N8" s="51" t="n">
        <v>43.1864</v>
      </c>
      <c r="O8" s="51" t="n">
        <v>43.3693</v>
      </c>
      <c r="P8" s="51" t="n">
        <v>24606.21</v>
      </c>
      <c r="Q8" s="51" t="n">
        <v>47.06</v>
      </c>
      <c r="R8" s="52" t="n">
        <f aca="false">P8/3600</f>
        <v>6.83505833333333</v>
      </c>
      <c r="S8" s="49"/>
      <c r="T8" s="53"/>
      <c r="U8" s="36"/>
      <c r="V8" s="36"/>
      <c r="W8" s="53"/>
      <c r="X8" s="36"/>
      <c r="Y8" s="54"/>
    </row>
    <row r="9" customFormat="false" ht="12" hidden="false" customHeight="false" outlineLevel="0" collapsed="false">
      <c r="A9" s="11"/>
      <c r="B9" s="11"/>
      <c r="C9" s="11" t="n">
        <v>32</v>
      </c>
      <c r="D9" s="50" t="n">
        <v>8314.3584</v>
      </c>
      <c r="E9" s="51" t="n">
        <v>34.5189</v>
      </c>
      <c r="F9" s="51" t="n">
        <v>41.5974</v>
      </c>
      <c r="G9" s="51" t="n">
        <v>42.1135</v>
      </c>
      <c r="H9" s="51" t="n">
        <v>22268.39</v>
      </c>
      <c r="I9" s="51" t="n">
        <v>40.46</v>
      </c>
      <c r="J9" s="52" t="n">
        <f aca="false">H9/3600</f>
        <v>6.18566388888889</v>
      </c>
      <c r="L9" s="50" t="n">
        <v>8313.5072</v>
      </c>
      <c r="M9" s="51" t="n">
        <v>34.5315</v>
      </c>
      <c r="N9" s="51" t="n">
        <v>41.5917</v>
      </c>
      <c r="O9" s="51" t="n">
        <v>42.1129</v>
      </c>
      <c r="P9" s="51" t="n">
        <v>22286.96</v>
      </c>
      <c r="Q9" s="51" t="n">
        <v>40.43</v>
      </c>
      <c r="R9" s="52" t="n">
        <f aca="false">P9/3600</f>
        <v>6.19082222222222</v>
      </c>
      <c r="S9" s="49"/>
      <c r="T9" s="53"/>
      <c r="U9" s="61"/>
      <c r="V9" s="36"/>
      <c r="W9" s="53"/>
      <c r="X9" s="36"/>
      <c r="Y9" s="54"/>
    </row>
    <row r="10" customFormat="false" ht="12.75" hidden="false" customHeight="false" outlineLevel="0" collapsed="false">
      <c r="A10" s="11"/>
      <c r="B10" s="16"/>
      <c r="C10" s="16" t="n">
        <v>37</v>
      </c>
      <c r="D10" s="55" t="n">
        <v>4648.7088</v>
      </c>
      <c r="E10" s="56" t="n">
        <v>31.747</v>
      </c>
      <c r="F10" s="56" t="n">
        <v>40.3595</v>
      </c>
      <c r="G10" s="56" t="n">
        <v>41.0834</v>
      </c>
      <c r="H10" s="56" t="n">
        <v>20629.81</v>
      </c>
      <c r="I10" s="56" t="n">
        <v>37.06</v>
      </c>
      <c r="J10" s="57" t="n">
        <f aca="false">H10/3600</f>
        <v>5.73050277777778</v>
      </c>
      <c r="L10" s="55" t="n">
        <v>4648.4288</v>
      </c>
      <c r="M10" s="56" t="n">
        <v>31.7477</v>
      </c>
      <c r="N10" s="56" t="n">
        <v>40.3647</v>
      </c>
      <c r="O10" s="56" t="n">
        <v>41.0857</v>
      </c>
      <c r="P10" s="56" t="n">
        <v>20576.32</v>
      </c>
      <c r="Q10" s="56" t="n">
        <v>37.06</v>
      </c>
      <c r="R10" s="57" t="n">
        <f aca="false">P10/3600</f>
        <v>5.71564444444444</v>
      </c>
      <c r="S10" s="49"/>
      <c r="T10" s="58"/>
      <c r="U10" s="59"/>
      <c r="V10" s="59"/>
      <c r="W10" s="58"/>
      <c r="X10" s="59"/>
      <c r="Y10" s="60"/>
    </row>
    <row r="11" customFormat="false" ht="12" hidden="false" customHeight="false" outlineLevel="0" collapsed="false">
      <c r="A11" s="62"/>
      <c r="B11" s="63" t="s">
        <v>65</v>
      </c>
      <c r="C11" s="63" t="n">
        <v>22</v>
      </c>
      <c r="D11" s="46"/>
      <c r="E11" s="47"/>
      <c r="F11" s="47"/>
      <c r="G11" s="47"/>
      <c r="H11" s="47"/>
      <c r="I11" s="47" t="s">
        <v>86</v>
      </c>
      <c r="J11" s="48" t="n">
        <f aca="false">H11/3600</f>
        <v>0</v>
      </c>
      <c r="L11" s="46"/>
      <c r="M11" s="47"/>
      <c r="N11" s="47"/>
      <c r="O11" s="47"/>
      <c r="P11" s="47"/>
      <c r="Q11" s="47" t="s">
        <v>86</v>
      </c>
      <c r="R11" s="48" t="n">
        <f aca="false">P11/3600</f>
        <v>0</v>
      </c>
      <c r="S11" s="4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2"/>
      <c r="B12" s="62"/>
      <c r="C12" s="62" t="n">
        <v>27</v>
      </c>
      <c r="D12" s="50"/>
      <c r="E12" s="51"/>
      <c r="F12" s="51"/>
      <c r="G12" s="51"/>
      <c r="H12" s="51"/>
      <c r="I12" s="51" t="s">
        <v>86</v>
      </c>
      <c r="J12" s="52" t="n">
        <f aca="false">H12/3600</f>
        <v>0</v>
      </c>
      <c r="L12" s="50"/>
      <c r="M12" s="51"/>
      <c r="N12" s="51"/>
      <c r="O12" s="51"/>
      <c r="P12" s="51"/>
      <c r="Q12" s="51" t="s">
        <v>86</v>
      </c>
      <c r="R12" s="52" t="n">
        <f aca="false">P12/3600</f>
        <v>0</v>
      </c>
      <c r="S12" s="49"/>
      <c r="T12" s="53"/>
      <c r="U12" s="36"/>
      <c r="V12" s="36"/>
      <c r="W12" s="53"/>
      <c r="X12" s="36"/>
      <c r="Y12" s="54"/>
    </row>
    <row r="13" customFormat="false" ht="12" hidden="false" customHeight="false" outlineLevel="0" collapsed="false">
      <c r="A13" s="62"/>
      <c r="B13" s="62"/>
      <c r="C13" s="62" t="n">
        <v>32</v>
      </c>
      <c r="D13" s="50"/>
      <c r="E13" s="51"/>
      <c r="F13" s="51"/>
      <c r="G13" s="51"/>
      <c r="H13" s="51"/>
      <c r="I13" s="51" t="s">
        <v>86</v>
      </c>
      <c r="J13" s="52" t="n">
        <f aca="false">H13/3600</f>
        <v>0</v>
      </c>
      <c r="L13" s="50"/>
      <c r="M13" s="51"/>
      <c r="N13" s="51"/>
      <c r="O13" s="51"/>
      <c r="P13" s="51"/>
      <c r="Q13" s="51" t="s">
        <v>86</v>
      </c>
      <c r="R13" s="52" t="n">
        <f aca="false">P13/3600</f>
        <v>0</v>
      </c>
      <c r="S13" s="49"/>
      <c r="T13" s="53"/>
      <c r="U13" s="36"/>
      <c r="V13" s="36"/>
      <c r="W13" s="53"/>
      <c r="X13" s="36"/>
      <c r="Y13" s="54"/>
    </row>
    <row r="14" customFormat="false" ht="12.75" hidden="false" customHeight="false" outlineLevel="0" collapsed="false">
      <c r="A14" s="62"/>
      <c r="B14" s="64"/>
      <c r="C14" s="64" t="n">
        <v>37</v>
      </c>
      <c r="D14" s="55"/>
      <c r="E14" s="56"/>
      <c r="F14" s="56"/>
      <c r="G14" s="56"/>
      <c r="H14" s="56"/>
      <c r="I14" s="56" t="s">
        <v>86</v>
      </c>
      <c r="J14" s="57" t="n">
        <f aca="false">H14/3600</f>
        <v>0</v>
      </c>
      <c r="L14" s="55"/>
      <c r="M14" s="56"/>
      <c r="N14" s="56"/>
      <c r="O14" s="56"/>
      <c r="P14" s="56"/>
      <c r="Q14" s="56" t="s">
        <v>86</v>
      </c>
      <c r="R14" s="57" t="n">
        <f aca="false">P14/3600</f>
        <v>0</v>
      </c>
      <c r="S14" s="49"/>
      <c r="T14" s="58"/>
      <c r="U14" s="59"/>
      <c r="V14" s="59"/>
      <c r="W14" s="58"/>
      <c r="X14" s="59"/>
      <c r="Y14" s="60"/>
    </row>
    <row r="15" customFormat="false" ht="12" hidden="false" customHeight="false" outlineLevel="0" collapsed="false">
      <c r="A15" s="62"/>
      <c r="B15" s="63" t="s">
        <v>73</v>
      </c>
      <c r="C15" s="63" t="n">
        <v>22</v>
      </c>
      <c r="D15" s="46"/>
      <c r="E15" s="47"/>
      <c r="F15" s="47"/>
      <c r="G15" s="47"/>
      <c r="H15" s="47"/>
      <c r="I15" s="47" t="s">
        <v>86</v>
      </c>
      <c r="J15" s="48" t="n">
        <f aca="false">H15/3600</f>
        <v>0</v>
      </c>
      <c r="L15" s="46"/>
      <c r="M15" s="47"/>
      <c r="N15" s="47"/>
      <c r="O15" s="47"/>
      <c r="P15" s="47"/>
      <c r="Q15" s="47" t="s">
        <v>86</v>
      </c>
      <c r="R15" s="48" t="n">
        <f aca="false">P15/3600</f>
        <v>0</v>
      </c>
      <c r="S15" s="4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2"/>
      <c r="B16" s="62"/>
      <c r="C16" s="62" t="n">
        <v>27</v>
      </c>
      <c r="D16" s="50"/>
      <c r="E16" s="51"/>
      <c r="F16" s="51"/>
      <c r="G16" s="51"/>
      <c r="H16" s="51"/>
      <c r="I16" s="51" t="s">
        <v>86</v>
      </c>
      <c r="J16" s="52" t="n">
        <f aca="false">H16/3600</f>
        <v>0</v>
      </c>
      <c r="L16" s="50"/>
      <c r="M16" s="51"/>
      <c r="N16" s="51"/>
      <c r="O16" s="51"/>
      <c r="P16" s="51"/>
      <c r="Q16" s="51" t="s">
        <v>86</v>
      </c>
      <c r="R16" s="52" t="n">
        <f aca="false">P16/3600</f>
        <v>0</v>
      </c>
      <c r="S16" s="49"/>
      <c r="T16" s="53"/>
      <c r="U16" s="36"/>
      <c r="V16" s="36"/>
      <c r="W16" s="53"/>
      <c r="X16" s="36"/>
      <c r="Y16" s="54"/>
    </row>
    <row r="17" customFormat="false" ht="12" hidden="false" customHeight="false" outlineLevel="0" collapsed="false">
      <c r="A17" s="62"/>
      <c r="B17" s="62"/>
      <c r="C17" s="62" t="n">
        <v>32</v>
      </c>
      <c r="D17" s="50"/>
      <c r="E17" s="51"/>
      <c r="F17" s="51"/>
      <c r="G17" s="51"/>
      <c r="H17" s="51"/>
      <c r="I17" s="51" t="s">
        <v>86</v>
      </c>
      <c r="J17" s="52" t="n">
        <f aca="false">H17/3600</f>
        <v>0</v>
      </c>
      <c r="L17" s="50"/>
      <c r="M17" s="51"/>
      <c r="N17" s="51"/>
      <c r="O17" s="51"/>
      <c r="P17" s="51"/>
      <c r="Q17" s="51" t="s">
        <v>86</v>
      </c>
      <c r="R17" s="52" t="n">
        <f aca="false">P17/3600</f>
        <v>0</v>
      </c>
      <c r="S17" s="49"/>
      <c r="T17" s="53"/>
      <c r="U17" s="36"/>
      <c r="V17" s="36"/>
      <c r="W17" s="53"/>
      <c r="X17" s="36"/>
      <c r="Y17" s="54"/>
    </row>
    <row r="18" customFormat="false" ht="12.75" hidden="false" customHeight="false" outlineLevel="0" collapsed="false">
      <c r="A18" s="64"/>
      <c r="B18" s="64"/>
      <c r="C18" s="64" t="n">
        <v>37</v>
      </c>
      <c r="D18" s="55"/>
      <c r="E18" s="56"/>
      <c r="F18" s="56"/>
      <c r="G18" s="56"/>
      <c r="H18" s="56"/>
      <c r="I18" s="56" t="s">
        <v>86</v>
      </c>
      <c r="J18" s="57" t="n">
        <f aca="false">H18/3600</f>
        <v>0</v>
      </c>
      <c r="L18" s="55"/>
      <c r="M18" s="56"/>
      <c r="N18" s="56"/>
      <c r="O18" s="56"/>
      <c r="P18" s="56"/>
      <c r="Q18" s="56" t="s">
        <v>86</v>
      </c>
      <c r="R18" s="57" t="n">
        <f aca="false">P18/3600</f>
        <v>0</v>
      </c>
      <c r="S18" s="49"/>
      <c r="T18" s="58"/>
      <c r="U18" s="59"/>
      <c r="V18" s="59"/>
      <c r="W18" s="58"/>
      <c r="X18" s="59"/>
      <c r="Y18" s="60"/>
    </row>
    <row r="19" customFormat="false" ht="12" hidden="false" customHeight="false" outlineLevel="0" collapsed="false">
      <c r="A19" s="7" t="s">
        <v>11</v>
      </c>
      <c r="B19" s="7" t="s">
        <v>63</v>
      </c>
      <c r="C19" s="7" t="n">
        <v>22</v>
      </c>
      <c r="D19" s="65" t="n">
        <v>4855.94</v>
      </c>
      <c r="E19" s="66" t="n">
        <v>41.734</v>
      </c>
      <c r="F19" s="66" t="n">
        <v>43.583</v>
      </c>
      <c r="G19" s="66" t="n">
        <v>45.2961</v>
      </c>
      <c r="H19" s="66" t="n">
        <v>18228.17</v>
      </c>
      <c r="I19" s="66" t="n">
        <v>34.23</v>
      </c>
      <c r="J19" s="67" t="n">
        <f aca="false">H19/3600</f>
        <v>5.06338055555556</v>
      </c>
      <c r="L19" s="65" t="n">
        <v>4857.2744</v>
      </c>
      <c r="M19" s="66" t="n">
        <v>41.7352</v>
      </c>
      <c r="N19" s="66" t="n">
        <v>43.5811</v>
      </c>
      <c r="O19" s="66" t="n">
        <v>45.2948</v>
      </c>
      <c r="P19" s="66" t="n">
        <v>18297.41</v>
      </c>
      <c r="Q19" s="66" t="n">
        <v>34.28</v>
      </c>
      <c r="R19" s="67" t="n">
        <f aca="false">P19/3600</f>
        <v>5.08261388888889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68" t="n">
        <v>2211.208</v>
      </c>
      <c r="E20" s="69" t="n">
        <v>39.8871</v>
      </c>
      <c r="F20" s="69" t="n">
        <v>42.2808</v>
      </c>
      <c r="G20" s="69" t="n">
        <v>43.462</v>
      </c>
      <c r="H20" s="69" t="n">
        <v>16261.81</v>
      </c>
      <c r="I20" s="69" t="n">
        <v>29.25</v>
      </c>
      <c r="J20" s="70" t="n">
        <f aca="false">H20/3600</f>
        <v>4.51716944444444</v>
      </c>
      <c r="L20" s="68" t="n">
        <v>2213.9568</v>
      </c>
      <c r="M20" s="69" t="n">
        <v>39.8974</v>
      </c>
      <c r="N20" s="69" t="n">
        <v>42.2848</v>
      </c>
      <c r="O20" s="69" t="n">
        <v>43.4647</v>
      </c>
      <c r="P20" s="69" t="n">
        <v>16294.58</v>
      </c>
      <c r="Q20" s="69" t="n">
        <v>29.39</v>
      </c>
      <c r="R20" s="70" t="n">
        <f aca="false">P20/3600</f>
        <v>4.52627222222222</v>
      </c>
      <c r="S20" s="49"/>
      <c r="T20" s="53"/>
      <c r="U20" s="36"/>
      <c r="V20" s="36"/>
      <c r="W20" s="53"/>
      <c r="X20" s="36"/>
      <c r="Y20" s="54"/>
    </row>
    <row r="21" customFormat="false" ht="12" hidden="false" customHeight="false" outlineLevel="0" collapsed="false">
      <c r="A21" s="11"/>
      <c r="B21" s="11"/>
      <c r="C21" s="11" t="n">
        <v>32</v>
      </c>
      <c r="D21" s="68" t="n">
        <v>1084.192</v>
      </c>
      <c r="E21" s="69" t="n">
        <v>37.5736</v>
      </c>
      <c r="F21" s="69" t="n">
        <v>41.1755</v>
      </c>
      <c r="G21" s="69" t="n">
        <v>42.1492</v>
      </c>
      <c r="H21" s="69" t="n">
        <v>14935.6</v>
      </c>
      <c r="I21" s="69" t="n">
        <v>26.6</v>
      </c>
      <c r="J21" s="70" t="n">
        <f aca="false">H21/3600</f>
        <v>4.14877777777778</v>
      </c>
      <c r="L21" s="68" t="n">
        <v>1084.124</v>
      </c>
      <c r="M21" s="69" t="n">
        <v>37.5819</v>
      </c>
      <c r="N21" s="69" t="n">
        <v>41.1693</v>
      </c>
      <c r="O21" s="69" t="n">
        <v>42.1466</v>
      </c>
      <c r="P21" s="69" t="n">
        <v>14965.32</v>
      </c>
      <c r="Q21" s="69" t="n">
        <v>26.75</v>
      </c>
      <c r="R21" s="70" t="n">
        <f aca="false">P21/3600</f>
        <v>4.15703333333333</v>
      </c>
      <c r="S21" s="49"/>
      <c r="T21" s="53"/>
      <c r="U21" s="36"/>
      <c r="V21" s="36"/>
      <c r="W21" s="53"/>
      <c r="X21" s="36"/>
      <c r="Y21" s="54"/>
    </row>
    <row r="22" customFormat="false" ht="12.75" hidden="false" customHeight="false" outlineLevel="0" collapsed="false">
      <c r="A22" s="11"/>
      <c r="B22" s="16"/>
      <c r="C22" s="16" t="n">
        <v>37</v>
      </c>
      <c r="D22" s="71" t="n">
        <v>548.7128</v>
      </c>
      <c r="E22" s="72" t="n">
        <v>35.1763</v>
      </c>
      <c r="F22" s="72" t="n">
        <v>40.3386</v>
      </c>
      <c r="G22" s="72" t="n">
        <v>41.3311</v>
      </c>
      <c r="H22" s="72" t="n">
        <v>13904.97</v>
      </c>
      <c r="I22" s="72" t="n">
        <v>24.33</v>
      </c>
      <c r="J22" s="73" t="n">
        <f aca="false">H22/3600</f>
        <v>3.86249166666667</v>
      </c>
      <c r="L22" s="71" t="n">
        <v>549.3312</v>
      </c>
      <c r="M22" s="72" t="n">
        <v>35.1837</v>
      </c>
      <c r="N22" s="72" t="n">
        <v>40.3334</v>
      </c>
      <c r="O22" s="72" t="n">
        <v>41.3299</v>
      </c>
      <c r="P22" s="72" t="n">
        <v>13930.3</v>
      </c>
      <c r="Q22" s="72" t="n">
        <v>24.45</v>
      </c>
      <c r="R22" s="73" t="n">
        <f aca="false">P22/3600</f>
        <v>3.86952777777778</v>
      </c>
      <c r="S22" s="49"/>
      <c r="T22" s="58"/>
      <c r="U22" s="59"/>
      <c r="V22" s="59"/>
      <c r="W22" s="58"/>
      <c r="X22" s="59"/>
      <c r="Y22" s="60"/>
    </row>
    <row r="23" customFormat="false" ht="12" hidden="false" customHeight="false" outlineLevel="0" collapsed="false">
      <c r="A23" s="11"/>
      <c r="B23" s="7" t="s">
        <v>66</v>
      </c>
      <c r="C23" s="7" t="n">
        <v>22</v>
      </c>
      <c r="D23" s="65" t="n">
        <v>7769.4592</v>
      </c>
      <c r="E23" s="66" t="n">
        <v>40.1545</v>
      </c>
      <c r="F23" s="66" t="n">
        <v>42.5138</v>
      </c>
      <c r="G23" s="66" t="n">
        <v>43.8337</v>
      </c>
      <c r="H23" s="66" t="n">
        <v>16993.75</v>
      </c>
      <c r="I23" s="66" t="n">
        <v>34.59</v>
      </c>
      <c r="J23" s="67" t="n">
        <f aca="false">H23/3600</f>
        <v>4.72048611111111</v>
      </c>
      <c r="L23" s="65" t="n">
        <v>7769.8184</v>
      </c>
      <c r="M23" s="66" t="n">
        <v>40.154</v>
      </c>
      <c r="N23" s="66" t="n">
        <v>42.5152</v>
      </c>
      <c r="O23" s="66" t="n">
        <v>43.8368</v>
      </c>
      <c r="P23" s="66" t="n">
        <v>17081.4</v>
      </c>
      <c r="Q23" s="66" t="n">
        <v>34.56</v>
      </c>
      <c r="R23" s="67" t="n">
        <f aca="false">P23/3600</f>
        <v>4.74483333333333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8" t="n">
        <v>3370.0768</v>
      </c>
      <c r="E24" s="69" t="n">
        <v>37.6564</v>
      </c>
      <c r="F24" s="69" t="n">
        <v>40.7602</v>
      </c>
      <c r="G24" s="69" t="n">
        <v>41.5669</v>
      </c>
      <c r="H24" s="69" t="n">
        <v>14881.46</v>
      </c>
      <c r="I24" s="69" t="n">
        <v>28.2</v>
      </c>
      <c r="J24" s="70" t="n">
        <f aca="false">H24/3600</f>
        <v>4.13373888888889</v>
      </c>
      <c r="L24" s="68" t="n">
        <v>3368.7296</v>
      </c>
      <c r="M24" s="69" t="n">
        <v>37.6631</v>
      </c>
      <c r="N24" s="69" t="n">
        <v>40.7623</v>
      </c>
      <c r="O24" s="69" t="n">
        <v>41.5661</v>
      </c>
      <c r="P24" s="69" t="n">
        <v>14913.33</v>
      </c>
      <c r="Q24" s="69" t="n">
        <v>28.32</v>
      </c>
      <c r="R24" s="70" t="n">
        <f aca="false">P24/3600</f>
        <v>4.14259166666667</v>
      </c>
      <c r="S24" s="49"/>
      <c r="T24" s="53"/>
      <c r="U24" s="36"/>
      <c r="V24" s="36"/>
      <c r="W24" s="53"/>
      <c r="X24" s="36"/>
      <c r="Y24" s="54"/>
    </row>
    <row r="25" customFormat="false" ht="12" hidden="false" customHeight="false" outlineLevel="0" collapsed="false">
      <c r="A25" s="11"/>
      <c r="B25" s="11"/>
      <c r="C25" s="11" t="n">
        <v>32</v>
      </c>
      <c r="D25" s="68" t="n">
        <v>1555.8048</v>
      </c>
      <c r="E25" s="69" t="n">
        <v>35.0635</v>
      </c>
      <c r="F25" s="69" t="n">
        <v>39.2678</v>
      </c>
      <c r="G25" s="69" t="n">
        <v>40.0158</v>
      </c>
      <c r="H25" s="69" t="n">
        <v>13669.94</v>
      </c>
      <c r="I25" s="69" t="n">
        <v>24.33</v>
      </c>
      <c r="J25" s="70" t="n">
        <f aca="false">H25/3600</f>
        <v>3.79720555555556</v>
      </c>
      <c r="L25" s="68" t="n">
        <v>1556.736</v>
      </c>
      <c r="M25" s="69" t="n">
        <v>35.0737</v>
      </c>
      <c r="N25" s="69" t="n">
        <v>39.2669</v>
      </c>
      <c r="O25" s="69" t="n">
        <v>40.017</v>
      </c>
      <c r="P25" s="69" t="n">
        <v>13771.55</v>
      </c>
      <c r="Q25" s="69" t="n">
        <v>24.51</v>
      </c>
      <c r="R25" s="70" t="n">
        <f aca="false">P25/3600</f>
        <v>3.82543055555556</v>
      </c>
      <c r="S25" s="49"/>
      <c r="T25" s="53"/>
      <c r="U25" s="36"/>
      <c r="V25" s="36"/>
      <c r="W25" s="53"/>
      <c r="X25" s="36"/>
      <c r="Y25" s="54"/>
    </row>
    <row r="26" customFormat="false" ht="12.75" hidden="false" customHeight="false" outlineLevel="0" collapsed="false">
      <c r="A26" s="11"/>
      <c r="B26" s="16"/>
      <c r="C26" s="16" t="n">
        <v>37</v>
      </c>
      <c r="D26" s="71" t="n">
        <v>725.7208</v>
      </c>
      <c r="E26" s="72" t="n">
        <v>32.5416</v>
      </c>
      <c r="F26" s="72" t="n">
        <v>38.1569</v>
      </c>
      <c r="G26" s="72" t="n">
        <v>39.1521</v>
      </c>
      <c r="H26" s="72" t="n">
        <v>13030.13</v>
      </c>
      <c r="I26" s="72" t="n">
        <v>22.48</v>
      </c>
      <c r="J26" s="73" t="n">
        <f aca="false">H26/3600</f>
        <v>3.61948055555556</v>
      </c>
      <c r="L26" s="71" t="n">
        <v>726.5664</v>
      </c>
      <c r="M26" s="72" t="n">
        <v>32.5526</v>
      </c>
      <c r="N26" s="72" t="n">
        <v>38.1575</v>
      </c>
      <c r="O26" s="72" t="n">
        <v>39.1527</v>
      </c>
      <c r="P26" s="72" t="n">
        <v>13074.05</v>
      </c>
      <c r="Q26" s="72" t="n">
        <v>22.4</v>
      </c>
      <c r="R26" s="73" t="n">
        <f aca="false">P26/3600</f>
        <v>3.63168055555556</v>
      </c>
      <c r="S26" s="49"/>
      <c r="T26" s="58"/>
      <c r="U26" s="59"/>
      <c r="V26" s="59"/>
      <c r="W26" s="58"/>
      <c r="X26" s="59"/>
      <c r="Y26" s="60"/>
    </row>
    <row r="27" customFormat="false" ht="12" hidden="false" customHeight="false" outlineLevel="0" collapsed="false">
      <c r="A27" s="11"/>
      <c r="B27" s="7" t="s">
        <v>55</v>
      </c>
      <c r="C27" s="7" t="n">
        <v>22</v>
      </c>
      <c r="D27" s="65" t="n">
        <v>18525.2728</v>
      </c>
      <c r="E27" s="66" t="n">
        <v>38.5627</v>
      </c>
      <c r="F27" s="66" t="n">
        <v>40.1191</v>
      </c>
      <c r="G27" s="66" t="n">
        <v>43.6409</v>
      </c>
      <c r="H27" s="66" t="n">
        <v>38921.81</v>
      </c>
      <c r="I27" s="66" t="n">
        <v>64.96</v>
      </c>
      <c r="J27" s="67" t="n">
        <f aca="false">H27/3600</f>
        <v>10.8116138888889</v>
      </c>
      <c r="L27" s="65" t="n">
        <v>18524.6592</v>
      </c>
      <c r="M27" s="66" t="n">
        <v>38.563</v>
      </c>
      <c r="N27" s="66" t="n">
        <v>40.1189</v>
      </c>
      <c r="O27" s="66" t="n">
        <v>43.6401</v>
      </c>
      <c r="P27" s="66" t="n">
        <v>38972.07</v>
      </c>
      <c r="Q27" s="66" t="n">
        <v>64.84</v>
      </c>
      <c r="R27" s="67" t="n">
        <f aca="false">P27/3600</f>
        <v>10.825575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8" t="n">
        <v>5818.596</v>
      </c>
      <c r="E28" s="69" t="n">
        <v>36.9595</v>
      </c>
      <c r="F28" s="69" t="n">
        <v>39.1705</v>
      </c>
      <c r="G28" s="69" t="n">
        <v>41.9888</v>
      </c>
      <c r="H28" s="69" t="n">
        <v>31843.54</v>
      </c>
      <c r="I28" s="69" t="n">
        <v>49.86</v>
      </c>
      <c r="J28" s="70" t="n">
        <f aca="false">H28/3600</f>
        <v>8.84542777777778</v>
      </c>
      <c r="L28" s="68" t="n">
        <v>5819.384</v>
      </c>
      <c r="M28" s="69" t="n">
        <v>36.9632</v>
      </c>
      <c r="N28" s="69" t="n">
        <v>39.1708</v>
      </c>
      <c r="O28" s="69" t="n">
        <v>41.9867</v>
      </c>
      <c r="P28" s="69" t="n">
        <v>32008.04</v>
      </c>
      <c r="Q28" s="69" t="n">
        <v>50.56</v>
      </c>
      <c r="R28" s="70" t="n">
        <f aca="false">P28/3600</f>
        <v>8.89112222222222</v>
      </c>
      <c r="S28" s="49"/>
      <c r="T28" s="53"/>
      <c r="U28" s="36"/>
      <c r="V28" s="36"/>
      <c r="W28" s="53"/>
      <c r="X28" s="36"/>
      <c r="Y28" s="54"/>
    </row>
    <row r="29" customFormat="false" ht="12" hidden="false" customHeight="false" outlineLevel="0" collapsed="false">
      <c r="A29" s="11"/>
      <c r="B29" s="11"/>
      <c r="C29" s="11" t="n">
        <v>32</v>
      </c>
      <c r="D29" s="68" t="n">
        <v>2719.068</v>
      </c>
      <c r="E29" s="69" t="n">
        <v>35.0779</v>
      </c>
      <c r="F29" s="69" t="n">
        <v>38.3708</v>
      </c>
      <c r="G29" s="69" t="n">
        <v>40.5063</v>
      </c>
      <c r="H29" s="69" t="n">
        <v>28991.06</v>
      </c>
      <c r="I29" s="69" t="n">
        <v>44.11</v>
      </c>
      <c r="J29" s="70" t="n">
        <f aca="false">H29/3600</f>
        <v>8.05307222222222</v>
      </c>
      <c r="L29" s="68" t="n">
        <v>2720.2552</v>
      </c>
      <c r="M29" s="69" t="n">
        <v>35.0843</v>
      </c>
      <c r="N29" s="69" t="n">
        <v>38.3698</v>
      </c>
      <c r="O29" s="69" t="n">
        <v>40.5069</v>
      </c>
      <c r="P29" s="69" t="n">
        <v>29132.2</v>
      </c>
      <c r="Q29" s="69" t="n">
        <v>44.56</v>
      </c>
      <c r="R29" s="70" t="n">
        <f aca="false">P29/3600</f>
        <v>8.09227777777778</v>
      </c>
      <c r="S29" s="49"/>
      <c r="T29" s="53"/>
      <c r="U29" s="36"/>
      <c r="V29" s="36"/>
      <c r="W29" s="53"/>
      <c r="X29" s="36"/>
      <c r="Y29" s="54"/>
    </row>
    <row r="30" customFormat="false" ht="12.75" hidden="false" customHeight="false" outlineLevel="0" collapsed="false">
      <c r="A30" s="11"/>
      <c r="B30" s="16"/>
      <c r="C30" s="16" t="n">
        <v>37</v>
      </c>
      <c r="D30" s="71" t="n">
        <v>1390.2976</v>
      </c>
      <c r="E30" s="72" t="n">
        <v>32.919</v>
      </c>
      <c r="F30" s="72" t="n">
        <v>37.687</v>
      </c>
      <c r="G30" s="72" t="n">
        <v>39.3857</v>
      </c>
      <c r="H30" s="72" t="n">
        <v>27412.47</v>
      </c>
      <c r="I30" s="72" t="n">
        <v>42.09</v>
      </c>
      <c r="J30" s="73" t="n">
        <f aca="false">H30/3600</f>
        <v>7.614575</v>
      </c>
      <c r="L30" s="71" t="n">
        <v>1390.8896</v>
      </c>
      <c r="M30" s="72" t="n">
        <v>32.9212</v>
      </c>
      <c r="N30" s="72" t="n">
        <v>37.6872</v>
      </c>
      <c r="O30" s="72" t="n">
        <v>39.3874</v>
      </c>
      <c r="P30" s="72" t="n">
        <v>27406.84</v>
      </c>
      <c r="Q30" s="72" t="n">
        <v>42.35</v>
      </c>
      <c r="R30" s="73" t="n">
        <f aca="false">P30/3600</f>
        <v>7.61301111111111</v>
      </c>
      <c r="S30" s="49"/>
      <c r="T30" s="58"/>
      <c r="U30" s="59"/>
      <c r="V30" s="59"/>
      <c r="W30" s="58"/>
      <c r="X30" s="59"/>
      <c r="Y30" s="60"/>
    </row>
    <row r="31" customFormat="false" ht="12" hidden="false" customHeight="false" outlineLevel="0" collapsed="false">
      <c r="A31" s="11"/>
      <c r="B31" s="7" t="s">
        <v>44</v>
      </c>
      <c r="C31" s="7" t="n">
        <v>22</v>
      </c>
      <c r="D31" s="65" t="n">
        <v>17585.2456</v>
      </c>
      <c r="E31" s="66" t="n">
        <v>39.2482</v>
      </c>
      <c r="F31" s="66" t="n">
        <v>43.8617</v>
      </c>
      <c r="G31" s="66" t="n">
        <v>45.1462</v>
      </c>
      <c r="H31" s="66" t="n">
        <v>44635.27</v>
      </c>
      <c r="I31" s="66" t="n">
        <v>76.22</v>
      </c>
      <c r="J31" s="67" t="n">
        <f aca="false">H31/3600</f>
        <v>12.3986861111111</v>
      </c>
      <c r="L31" s="65" t="n">
        <v>17582.6208</v>
      </c>
      <c r="M31" s="66" t="n">
        <v>39.2482</v>
      </c>
      <c r="N31" s="66" t="n">
        <v>43.8617</v>
      </c>
      <c r="O31" s="66" t="n">
        <v>45.1447</v>
      </c>
      <c r="P31" s="66" t="n">
        <v>44717.11</v>
      </c>
      <c r="Q31" s="66" t="n">
        <v>76.87</v>
      </c>
      <c r="R31" s="67" t="n">
        <f aca="false">P31/3600</f>
        <v>12.4214194444444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8" t="n">
        <v>6115.52</v>
      </c>
      <c r="E32" s="69" t="n">
        <v>37.5948</v>
      </c>
      <c r="F32" s="69" t="n">
        <v>42.664</v>
      </c>
      <c r="G32" s="69" t="n">
        <v>43.2623</v>
      </c>
      <c r="H32" s="69" t="n">
        <v>38136.43</v>
      </c>
      <c r="I32" s="69" t="n">
        <v>64.76</v>
      </c>
      <c r="J32" s="70" t="n">
        <f aca="false">H32/3600</f>
        <v>10.5934527777778</v>
      </c>
      <c r="L32" s="68" t="n">
        <v>6112.3936</v>
      </c>
      <c r="M32" s="69" t="n">
        <v>37.5959</v>
      </c>
      <c r="N32" s="69" t="n">
        <v>42.6649</v>
      </c>
      <c r="O32" s="69" t="n">
        <v>43.2637</v>
      </c>
      <c r="P32" s="69" t="n">
        <v>38289.69</v>
      </c>
      <c r="Q32" s="69" t="n">
        <v>64.97</v>
      </c>
      <c r="R32" s="70" t="n">
        <f aca="false">P32/3600</f>
        <v>10.636025</v>
      </c>
      <c r="S32" s="49"/>
      <c r="T32" s="53"/>
      <c r="U32" s="36"/>
      <c r="V32" s="36"/>
      <c r="W32" s="53"/>
      <c r="X32" s="36"/>
      <c r="Y32" s="54"/>
    </row>
    <row r="33" customFormat="false" ht="12" hidden="false" customHeight="false" outlineLevel="0" collapsed="false">
      <c r="A33" s="11"/>
      <c r="B33" s="11"/>
      <c r="C33" s="11" t="n">
        <v>32</v>
      </c>
      <c r="D33" s="68" t="n">
        <v>2863.8224</v>
      </c>
      <c r="E33" s="69" t="n">
        <v>35.7836</v>
      </c>
      <c r="F33" s="69" t="n">
        <v>41.4903</v>
      </c>
      <c r="G33" s="69" t="n">
        <v>41.5028</v>
      </c>
      <c r="H33" s="69" t="n">
        <v>34607.95</v>
      </c>
      <c r="I33" s="69" t="n">
        <v>59.64</v>
      </c>
      <c r="J33" s="70" t="n">
        <f aca="false">H33/3600</f>
        <v>9.61331944444444</v>
      </c>
      <c r="L33" s="68" t="n">
        <v>2863.8</v>
      </c>
      <c r="M33" s="69" t="n">
        <v>35.7859</v>
      </c>
      <c r="N33" s="69" t="n">
        <v>41.4928</v>
      </c>
      <c r="O33" s="69" t="n">
        <v>41.5068</v>
      </c>
      <c r="P33" s="69" t="n">
        <v>34742.15</v>
      </c>
      <c r="Q33" s="69" t="n">
        <v>59.76</v>
      </c>
      <c r="R33" s="70" t="n">
        <f aca="false">P33/3600</f>
        <v>9.65059722222222</v>
      </c>
      <c r="S33" s="49"/>
      <c r="T33" s="53"/>
      <c r="U33" s="36"/>
      <c r="V33" s="36"/>
      <c r="W33" s="53"/>
      <c r="X33" s="36"/>
      <c r="Y33" s="54"/>
    </row>
    <row r="34" customFormat="false" ht="12.75" hidden="false" customHeight="false" outlineLevel="0" collapsed="false">
      <c r="A34" s="11"/>
      <c r="B34" s="16"/>
      <c r="C34" s="16" t="n">
        <v>37</v>
      </c>
      <c r="D34" s="71" t="n">
        <v>1500.2696</v>
      </c>
      <c r="E34" s="72" t="n">
        <v>33.8262</v>
      </c>
      <c r="F34" s="72" t="n">
        <v>40.5572</v>
      </c>
      <c r="G34" s="72" t="n">
        <v>40.2054</v>
      </c>
      <c r="H34" s="72" t="n">
        <v>32276.41</v>
      </c>
      <c r="I34" s="72" t="n">
        <v>56.51</v>
      </c>
      <c r="J34" s="73" t="n">
        <f aca="false">H34/3600</f>
        <v>8.96566944444444</v>
      </c>
      <c r="L34" s="71" t="n">
        <v>1500.916</v>
      </c>
      <c r="M34" s="72" t="n">
        <v>33.8323</v>
      </c>
      <c r="N34" s="72" t="n">
        <v>40.5587</v>
      </c>
      <c r="O34" s="72" t="n">
        <v>40.1948</v>
      </c>
      <c r="P34" s="72" t="n">
        <v>32402.97</v>
      </c>
      <c r="Q34" s="72" t="n">
        <v>56.76</v>
      </c>
      <c r="R34" s="73" t="n">
        <f aca="false">P34/3600</f>
        <v>9.000825</v>
      </c>
      <c r="S34" s="49"/>
      <c r="T34" s="58"/>
      <c r="U34" s="59"/>
      <c r="V34" s="59"/>
      <c r="W34" s="58"/>
      <c r="X34" s="59"/>
      <c r="Y34" s="60"/>
    </row>
    <row r="35" customFormat="false" ht="12" hidden="false" customHeight="false" outlineLevel="0" collapsed="false">
      <c r="A35" s="11"/>
      <c r="B35" s="7" t="s">
        <v>53</v>
      </c>
      <c r="C35" s="7" t="n">
        <v>22</v>
      </c>
      <c r="D35" s="65" t="n">
        <v>40175.0392</v>
      </c>
      <c r="E35" s="66" t="n">
        <v>37.5156</v>
      </c>
      <c r="F35" s="66" t="n">
        <v>42.1588</v>
      </c>
      <c r="G35" s="66" t="n">
        <v>44.2946</v>
      </c>
      <c r="H35" s="66" t="n">
        <v>52070.53</v>
      </c>
      <c r="I35" s="66" t="n">
        <v>104.83</v>
      </c>
      <c r="J35" s="67" t="n">
        <f aca="false">H35/3600</f>
        <v>14.4640361111111</v>
      </c>
      <c r="L35" s="65" t="n">
        <v>40169.4368</v>
      </c>
      <c r="M35" s="66" t="n">
        <v>37.5157</v>
      </c>
      <c r="N35" s="66" t="n">
        <v>42.1586</v>
      </c>
      <c r="O35" s="66" t="n">
        <v>44.2927</v>
      </c>
      <c r="P35" s="66" t="n">
        <v>52355.25</v>
      </c>
      <c r="Q35" s="66" t="n">
        <v>104.43</v>
      </c>
      <c r="R35" s="67" t="n">
        <f aca="false">P35/3600</f>
        <v>14.543125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8" t="n">
        <v>7331.8976</v>
      </c>
      <c r="E36" s="69" t="n">
        <v>35.399</v>
      </c>
      <c r="F36" s="69" t="n">
        <v>40.9158</v>
      </c>
      <c r="G36" s="69" t="n">
        <v>43.1687</v>
      </c>
      <c r="H36" s="69" t="n">
        <v>39072.78</v>
      </c>
      <c r="I36" s="69" t="n">
        <v>67.61</v>
      </c>
      <c r="J36" s="70" t="n">
        <f aca="false">H36/3600</f>
        <v>10.85355</v>
      </c>
      <c r="L36" s="68" t="n">
        <v>7334.0024</v>
      </c>
      <c r="M36" s="69" t="n">
        <v>35.4023</v>
      </c>
      <c r="N36" s="69" t="n">
        <v>40.9171</v>
      </c>
      <c r="O36" s="69" t="n">
        <v>43.169</v>
      </c>
      <c r="P36" s="69" t="n">
        <v>39136.78</v>
      </c>
      <c r="Q36" s="69" t="n">
        <v>67.56</v>
      </c>
      <c r="R36" s="70" t="n">
        <f aca="false">P36/3600</f>
        <v>10.8713277777778</v>
      </c>
      <c r="S36" s="49"/>
      <c r="T36" s="53"/>
      <c r="U36" s="36"/>
      <c r="V36" s="36"/>
      <c r="W36" s="53"/>
      <c r="X36" s="36"/>
      <c r="Y36" s="54"/>
    </row>
    <row r="37" customFormat="false" ht="12" hidden="false" customHeight="false" outlineLevel="0" collapsed="false">
      <c r="A37" s="11"/>
      <c r="B37" s="11"/>
      <c r="C37" s="11" t="n">
        <v>32</v>
      </c>
      <c r="D37" s="68" t="n">
        <v>2276.1416</v>
      </c>
      <c r="E37" s="69" t="n">
        <v>33.9847</v>
      </c>
      <c r="F37" s="69" t="n">
        <v>39.7127</v>
      </c>
      <c r="G37" s="69" t="n">
        <v>42.1767</v>
      </c>
      <c r="H37" s="69" t="n">
        <v>34683.62</v>
      </c>
      <c r="I37" s="69" t="n">
        <v>57.79</v>
      </c>
      <c r="J37" s="70" t="n">
        <f aca="false">H37/3600</f>
        <v>9.63433888888889</v>
      </c>
      <c r="L37" s="68" t="n">
        <v>2279.4648</v>
      </c>
      <c r="M37" s="69" t="n">
        <v>33.9872</v>
      </c>
      <c r="N37" s="69" t="n">
        <v>39.7112</v>
      </c>
      <c r="O37" s="69" t="n">
        <v>42.1815</v>
      </c>
      <c r="P37" s="69" t="n">
        <v>34776.36</v>
      </c>
      <c r="Q37" s="69" t="n">
        <v>58.14</v>
      </c>
      <c r="R37" s="70" t="n">
        <f aca="false">P37/3600</f>
        <v>9.6601</v>
      </c>
      <c r="S37" s="49"/>
      <c r="T37" s="53"/>
      <c r="U37" s="36"/>
      <c r="V37" s="36"/>
      <c r="W37" s="53"/>
      <c r="X37" s="36"/>
      <c r="Y37" s="54"/>
    </row>
    <row r="38" customFormat="false" ht="12.75" hidden="false" customHeight="false" outlineLevel="0" collapsed="false">
      <c r="A38" s="16"/>
      <c r="B38" s="16"/>
      <c r="C38" s="16" t="n">
        <v>37</v>
      </c>
      <c r="D38" s="71" t="n">
        <v>987.1128</v>
      </c>
      <c r="E38" s="72" t="n">
        <v>32.2119</v>
      </c>
      <c r="F38" s="72" t="n">
        <v>38.8019</v>
      </c>
      <c r="G38" s="72" t="n">
        <v>41.4031</v>
      </c>
      <c r="H38" s="72" t="n">
        <v>33036.18</v>
      </c>
      <c r="I38" s="72" t="n">
        <v>56.05</v>
      </c>
      <c r="J38" s="73" t="n">
        <f aca="false">H38/3600</f>
        <v>9.17671666666667</v>
      </c>
      <c r="L38" s="71" t="n">
        <v>989.3872</v>
      </c>
      <c r="M38" s="72" t="n">
        <v>32.215</v>
      </c>
      <c r="N38" s="72" t="n">
        <v>38.8008</v>
      </c>
      <c r="O38" s="72" t="n">
        <v>41.4087</v>
      </c>
      <c r="P38" s="72" t="n">
        <v>33111.73</v>
      </c>
      <c r="Q38" s="72" t="n">
        <v>55.7</v>
      </c>
      <c r="R38" s="73" t="n">
        <f aca="false">P38/3600</f>
        <v>9.19770277777778</v>
      </c>
      <c r="S38" s="49"/>
      <c r="T38" s="58"/>
      <c r="U38" s="59"/>
      <c r="V38" s="59"/>
      <c r="W38" s="58"/>
      <c r="X38" s="59"/>
      <c r="Y38" s="60"/>
    </row>
    <row r="39" customFormat="false" ht="12" hidden="false" customHeight="false" outlineLevel="0" collapsed="false">
      <c r="A39" s="7" t="s">
        <v>12</v>
      </c>
      <c r="B39" s="7" t="s">
        <v>40</v>
      </c>
      <c r="C39" s="7" t="n">
        <v>22</v>
      </c>
      <c r="D39" s="65" t="n">
        <v>3492.5112</v>
      </c>
      <c r="E39" s="66" t="n">
        <v>40.5414</v>
      </c>
      <c r="F39" s="66" t="n">
        <v>43.1518</v>
      </c>
      <c r="G39" s="66" t="n">
        <v>43.7793</v>
      </c>
      <c r="H39" s="66" t="n">
        <v>8272.09</v>
      </c>
      <c r="I39" s="66" t="n">
        <v>13.73</v>
      </c>
      <c r="J39" s="67" t="n">
        <f aca="false">H39/3600</f>
        <v>2.29780277777778</v>
      </c>
      <c r="L39" s="65" t="n">
        <v>3494.4768</v>
      </c>
      <c r="M39" s="66" t="n">
        <v>40.5437</v>
      </c>
      <c r="N39" s="66" t="n">
        <v>43.1536</v>
      </c>
      <c r="O39" s="66" t="n">
        <v>43.7783</v>
      </c>
      <c r="P39" s="66" t="n">
        <v>8325.33</v>
      </c>
      <c r="Q39" s="66" t="n">
        <v>13.82</v>
      </c>
      <c r="R39" s="67" t="n">
        <f aca="false">P39/3600</f>
        <v>2.31259166666667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68" t="n">
        <v>1675.372</v>
      </c>
      <c r="E40" s="69" t="n">
        <v>37.4694</v>
      </c>
      <c r="F40" s="69" t="n">
        <v>40.896</v>
      </c>
      <c r="G40" s="69" t="n">
        <v>41.2087</v>
      </c>
      <c r="H40" s="69" t="n">
        <v>7351.5</v>
      </c>
      <c r="I40" s="69" t="n">
        <v>11.53</v>
      </c>
      <c r="J40" s="70" t="n">
        <f aca="false">H40/3600</f>
        <v>2.04208333333333</v>
      </c>
      <c r="L40" s="68" t="n">
        <v>1677.6136</v>
      </c>
      <c r="M40" s="69" t="n">
        <v>37.4908</v>
      </c>
      <c r="N40" s="69" t="n">
        <v>40.8933</v>
      </c>
      <c r="O40" s="69" t="n">
        <v>41.2101</v>
      </c>
      <c r="P40" s="69" t="n">
        <v>7378.96</v>
      </c>
      <c r="Q40" s="69" t="n">
        <v>11.5</v>
      </c>
      <c r="R40" s="70" t="n">
        <f aca="false">P40/3600</f>
        <v>2.04971111111111</v>
      </c>
      <c r="S40" s="49"/>
      <c r="T40" s="53"/>
      <c r="U40" s="36"/>
      <c r="V40" s="36"/>
      <c r="W40" s="53"/>
      <c r="X40" s="36"/>
      <c r="Y40" s="54"/>
    </row>
    <row r="41" customFormat="false" ht="12" hidden="false" customHeight="false" outlineLevel="0" collapsed="false">
      <c r="A41" s="11"/>
      <c r="B41" s="11"/>
      <c r="C41" s="11" t="n">
        <v>32</v>
      </c>
      <c r="D41" s="68" t="n">
        <v>826.1192</v>
      </c>
      <c r="E41" s="69" t="n">
        <v>34.5898</v>
      </c>
      <c r="F41" s="69" t="n">
        <v>39.0426</v>
      </c>
      <c r="G41" s="69" t="n">
        <v>39.124</v>
      </c>
      <c r="H41" s="69" t="n">
        <v>6596.85</v>
      </c>
      <c r="I41" s="69" t="n">
        <v>9.88</v>
      </c>
      <c r="J41" s="70" t="n">
        <f aca="false">H41/3600</f>
        <v>1.83245833333333</v>
      </c>
      <c r="L41" s="68" t="n">
        <v>826.4752</v>
      </c>
      <c r="M41" s="69" t="n">
        <v>34.6001</v>
      </c>
      <c r="N41" s="69" t="n">
        <v>39.0415</v>
      </c>
      <c r="O41" s="69" t="n">
        <v>39.1238</v>
      </c>
      <c r="P41" s="69" t="n">
        <v>6631.23</v>
      </c>
      <c r="Q41" s="69" t="n">
        <v>9.93</v>
      </c>
      <c r="R41" s="70" t="n">
        <f aca="false">P41/3600</f>
        <v>1.84200833333333</v>
      </c>
      <c r="S41" s="49"/>
      <c r="T41" s="53"/>
      <c r="U41" s="36"/>
      <c r="V41" s="36"/>
      <c r="W41" s="53"/>
      <c r="X41" s="36"/>
      <c r="Y41" s="54"/>
    </row>
    <row r="42" customFormat="false" ht="12.75" hidden="false" customHeight="false" outlineLevel="0" collapsed="false">
      <c r="A42" s="11"/>
      <c r="B42" s="16"/>
      <c r="C42" s="16" t="n">
        <v>37</v>
      </c>
      <c r="D42" s="71" t="n">
        <v>437.2504</v>
      </c>
      <c r="E42" s="72" t="n">
        <v>32.1175</v>
      </c>
      <c r="F42" s="72" t="n">
        <v>37.7087</v>
      </c>
      <c r="G42" s="72" t="n">
        <v>37.5863</v>
      </c>
      <c r="H42" s="72" t="n">
        <v>6113.19</v>
      </c>
      <c r="I42" s="72" t="n">
        <v>8.51</v>
      </c>
      <c r="J42" s="73" t="n">
        <f aca="false">H42/3600</f>
        <v>1.69810833333333</v>
      </c>
      <c r="L42" s="71" t="n">
        <v>438.7224</v>
      </c>
      <c r="M42" s="72" t="n">
        <v>32.1154</v>
      </c>
      <c r="N42" s="72" t="n">
        <v>37.7122</v>
      </c>
      <c r="O42" s="72" t="n">
        <v>37.5722</v>
      </c>
      <c r="P42" s="72" t="n">
        <v>6105.06</v>
      </c>
      <c r="Q42" s="72" t="n">
        <v>8.56</v>
      </c>
      <c r="R42" s="73" t="n">
        <f aca="false">P42/3600</f>
        <v>1.69585</v>
      </c>
      <c r="S42" s="49"/>
      <c r="T42" s="58"/>
      <c r="U42" s="59"/>
      <c r="V42" s="59"/>
      <c r="W42" s="58"/>
      <c r="X42" s="59"/>
      <c r="Y42" s="60"/>
    </row>
    <row r="43" customFormat="false" ht="12" hidden="false" customHeight="false" outlineLevel="0" collapsed="false">
      <c r="A43" s="11"/>
      <c r="B43" s="7" t="s">
        <v>49</v>
      </c>
      <c r="C43" s="7" t="n">
        <v>22</v>
      </c>
      <c r="D43" s="65" t="n">
        <v>3683.8064</v>
      </c>
      <c r="E43" s="66" t="n">
        <v>40.2996</v>
      </c>
      <c r="F43" s="66" t="n">
        <v>43.6217</v>
      </c>
      <c r="G43" s="66" t="n">
        <v>45.1506</v>
      </c>
      <c r="H43" s="66" t="n">
        <v>9371.54</v>
      </c>
      <c r="I43" s="66" t="n">
        <v>15.04</v>
      </c>
      <c r="J43" s="67" t="n">
        <f aca="false">H43/3600</f>
        <v>2.60320555555556</v>
      </c>
      <c r="L43" s="65" t="n">
        <v>3684.0864</v>
      </c>
      <c r="M43" s="66" t="n">
        <v>40.2987</v>
      </c>
      <c r="N43" s="66" t="n">
        <v>43.6216</v>
      </c>
      <c r="O43" s="66" t="n">
        <v>45.1605</v>
      </c>
      <c r="P43" s="66" t="n">
        <v>9517.5</v>
      </c>
      <c r="Q43" s="66" t="n">
        <v>15.14</v>
      </c>
      <c r="R43" s="67" t="n">
        <f aca="false">P43/3600</f>
        <v>2.64375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8" t="n">
        <v>1726.5632</v>
      </c>
      <c r="E44" s="69" t="n">
        <v>37.8296</v>
      </c>
      <c r="F44" s="69" t="n">
        <v>41.7456</v>
      </c>
      <c r="G44" s="69" t="n">
        <v>42.9476</v>
      </c>
      <c r="H44" s="69" t="n">
        <v>8369.07</v>
      </c>
      <c r="I44" s="69" t="n">
        <v>12.96</v>
      </c>
      <c r="J44" s="70" t="n">
        <f aca="false">H44/3600</f>
        <v>2.32474166666667</v>
      </c>
      <c r="L44" s="68" t="n">
        <v>1729.944</v>
      </c>
      <c r="M44" s="69" t="n">
        <v>37.8351</v>
      </c>
      <c r="N44" s="69" t="n">
        <v>41.7478</v>
      </c>
      <c r="O44" s="69" t="n">
        <v>42.9417</v>
      </c>
      <c r="P44" s="69" t="n">
        <v>8374.33</v>
      </c>
      <c r="Q44" s="69" t="n">
        <v>13.01</v>
      </c>
      <c r="R44" s="70" t="n">
        <f aca="false">P44/3600</f>
        <v>2.32620277777778</v>
      </c>
      <c r="S44" s="49"/>
      <c r="T44" s="53"/>
      <c r="U44" s="36"/>
      <c r="V44" s="36"/>
      <c r="W44" s="53"/>
      <c r="X44" s="36"/>
      <c r="Y44" s="54"/>
    </row>
    <row r="45" customFormat="false" ht="12" hidden="false" customHeight="false" outlineLevel="0" collapsed="false">
      <c r="A45" s="11"/>
      <c r="B45" s="11"/>
      <c r="C45" s="11" t="n">
        <v>32</v>
      </c>
      <c r="D45" s="68" t="n">
        <v>869.4824</v>
      </c>
      <c r="E45" s="69" t="n">
        <v>35.1054</v>
      </c>
      <c r="F45" s="69" t="n">
        <v>40.1361</v>
      </c>
      <c r="G45" s="69" t="n">
        <v>41.103</v>
      </c>
      <c r="H45" s="69" t="n">
        <v>7661.23</v>
      </c>
      <c r="I45" s="69" t="n">
        <v>11.35</v>
      </c>
      <c r="J45" s="70" t="n">
        <f aca="false">H45/3600</f>
        <v>2.12811944444444</v>
      </c>
      <c r="L45" s="68" t="n">
        <v>869.9224</v>
      </c>
      <c r="M45" s="69" t="n">
        <v>35.1072</v>
      </c>
      <c r="N45" s="69" t="n">
        <v>40.1283</v>
      </c>
      <c r="O45" s="69" t="n">
        <v>41.0874</v>
      </c>
      <c r="P45" s="69" t="n">
        <v>7720.93</v>
      </c>
      <c r="Q45" s="69" t="n">
        <v>11.51</v>
      </c>
      <c r="R45" s="70" t="n">
        <f aca="false">P45/3600</f>
        <v>2.14470277777778</v>
      </c>
      <c r="S45" s="49"/>
      <c r="T45" s="53"/>
      <c r="U45" s="36"/>
      <c r="V45" s="36"/>
      <c r="W45" s="53"/>
      <c r="X45" s="36"/>
      <c r="Y45" s="54"/>
    </row>
    <row r="46" customFormat="false" ht="12.75" hidden="false" customHeight="false" outlineLevel="0" collapsed="false">
      <c r="A46" s="11"/>
      <c r="B46" s="16"/>
      <c r="C46" s="16" t="n">
        <v>37</v>
      </c>
      <c r="D46" s="71" t="n">
        <v>459.1776</v>
      </c>
      <c r="E46" s="72" t="n">
        <v>32.3639</v>
      </c>
      <c r="F46" s="72" t="n">
        <v>38.8283</v>
      </c>
      <c r="G46" s="72" t="n">
        <v>39.7139</v>
      </c>
      <c r="H46" s="72" t="n">
        <v>7275.02</v>
      </c>
      <c r="I46" s="72" t="n">
        <v>10.32</v>
      </c>
      <c r="J46" s="73" t="n">
        <f aca="false">H46/3600</f>
        <v>2.02083888888889</v>
      </c>
      <c r="L46" s="71" t="n">
        <v>460.2824</v>
      </c>
      <c r="M46" s="72" t="n">
        <v>32.3655</v>
      </c>
      <c r="N46" s="72" t="n">
        <v>38.8379</v>
      </c>
      <c r="O46" s="72" t="n">
        <v>39.7144</v>
      </c>
      <c r="P46" s="72" t="n">
        <v>7276.24</v>
      </c>
      <c r="Q46" s="72" t="n">
        <v>10.3</v>
      </c>
      <c r="R46" s="73" t="n">
        <f aca="false">P46/3600</f>
        <v>2.02117777777778</v>
      </c>
      <c r="S46" s="49"/>
      <c r="T46" s="58"/>
      <c r="U46" s="59"/>
      <c r="V46" s="59"/>
      <c r="W46" s="58"/>
      <c r="X46" s="59"/>
      <c r="Y46" s="60"/>
    </row>
    <row r="47" customFormat="false" ht="12" hidden="false" customHeight="false" outlineLevel="0" collapsed="false">
      <c r="A47" s="11"/>
      <c r="B47" s="7" t="s">
        <v>67</v>
      </c>
      <c r="C47" s="7" t="n">
        <v>22</v>
      </c>
      <c r="D47" s="65" t="n">
        <v>6874.4752</v>
      </c>
      <c r="E47" s="66" t="n">
        <v>38.4737</v>
      </c>
      <c r="F47" s="66" t="n">
        <v>41.523</v>
      </c>
      <c r="G47" s="66" t="n">
        <v>42.5716</v>
      </c>
      <c r="H47" s="66" t="n">
        <v>9063.65</v>
      </c>
      <c r="I47" s="66" t="n">
        <v>17.51</v>
      </c>
      <c r="J47" s="67" t="n">
        <f aca="false">H47/3600</f>
        <v>2.51768055555556</v>
      </c>
      <c r="L47" s="65" t="n">
        <v>6875.0168</v>
      </c>
      <c r="M47" s="66" t="n">
        <v>38.4736</v>
      </c>
      <c r="N47" s="66" t="n">
        <v>41.5216</v>
      </c>
      <c r="O47" s="66" t="n">
        <v>42.5714</v>
      </c>
      <c r="P47" s="66" t="n">
        <v>9050.49</v>
      </c>
      <c r="Q47" s="66" t="n">
        <v>17.41</v>
      </c>
      <c r="R47" s="67" t="n">
        <f aca="false">P47/3600</f>
        <v>2.514025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8" t="n">
        <v>3125.9224</v>
      </c>
      <c r="E48" s="69" t="n">
        <v>34.9929</v>
      </c>
      <c r="F48" s="69" t="n">
        <v>39.0029</v>
      </c>
      <c r="G48" s="69" t="n">
        <v>39.9463</v>
      </c>
      <c r="H48" s="69" t="n">
        <v>7792.08</v>
      </c>
      <c r="I48" s="69" t="n">
        <v>14.1</v>
      </c>
      <c r="J48" s="70" t="n">
        <f aca="false">H48/3600</f>
        <v>2.16446666666667</v>
      </c>
      <c r="L48" s="68" t="n">
        <v>3127.8992</v>
      </c>
      <c r="M48" s="69" t="n">
        <v>34.9965</v>
      </c>
      <c r="N48" s="69" t="n">
        <v>39.0072</v>
      </c>
      <c r="O48" s="69" t="n">
        <v>39.9492</v>
      </c>
      <c r="P48" s="69" t="n">
        <v>7791.51</v>
      </c>
      <c r="Q48" s="69" t="n">
        <v>14.09</v>
      </c>
      <c r="R48" s="70" t="n">
        <f aca="false">P48/3600</f>
        <v>2.16430833333333</v>
      </c>
      <c r="S48" s="49"/>
      <c r="T48" s="53"/>
      <c r="U48" s="36"/>
      <c r="V48" s="36"/>
      <c r="W48" s="53"/>
      <c r="X48" s="36"/>
      <c r="Y48" s="54"/>
    </row>
    <row r="49" customFormat="false" ht="12" hidden="false" customHeight="false" outlineLevel="0" collapsed="false">
      <c r="A49" s="11"/>
      <c r="B49" s="11"/>
      <c r="C49" s="11" t="n">
        <v>32</v>
      </c>
      <c r="D49" s="68" t="n">
        <v>1480.1744</v>
      </c>
      <c r="E49" s="69" t="n">
        <v>31.7953</v>
      </c>
      <c r="F49" s="69" t="n">
        <v>37.1689</v>
      </c>
      <c r="G49" s="69" t="n">
        <v>38.0271</v>
      </c>
      <c r="H49" s="69" t="n">
        <v>6895.69</v>
      </c>
      <c r="I49" s="69" t="n">
        <v>12.02</v>
      </c>
      <c r="J49" s="70" t="n">
        <f aca="false">H49/3600</f>
        <v>1.91546944444444</v>
      </c>
      <c r="L49" s="68" t="n">
        <v>1482.7728</v>
      </c>
      <c r="M49" s="69" t="n">
        <v>31.7954</v>
      </c>
      <c r="N49" s="69" t="n">
        <v>37.1721</v>
      </c>
      <c r="O49" s="69" t="n">
        <v>38.0257</v>
      </c>
      <c r="P49" s="69" t="n">
        <v>6921.06</v>
      </c>
      <c r="Q49" s="69" t="n">
        <v>12.08</v>
      </c>
      <c r="R49" s="70" t="n">
        <f aca="false">P49/3600</f>
        <v>1.92251666666667</v>
      </c>
      <c r="S49" s="49"/>
      <c r="T49" s="53"/>
      <c r="U49" s="36"/>
      <c r="V49" s="36"/>
      <c r="W49" s="53"/>
      <c r="X49" s="36"/>
      <c r="Y49" s="54"/>
    </row>
    <row r="50" customFormat="false" ht="12.75" hidden="false" customHeight="false" outlineLevel="0" collapsed="false">
      <c r="A50" s="11"/>
      <c r="B50" s="16"/>
      <c r="C50" s="16" t="n">
        <v>37</v>
      </c>
      <c r="D50" s="71" t="n">
        <v>704.5232</v>
      </c>
      <c r="E50" s="72" t="n">
        <v>28.8288</v>
      </c>
      <c r="F50" s="72" t="n">
        <v>35.9096</v>
      </c>
      <c r="G50" s="72" t="n">
        <v>36.6547</v>
      </c>
      <c r="H50" s="72" t="n">
        <v>6332.53</v>
      </c>
      <c r="I50" s="72" t="n">
        <v>10.86</v>
      </c>
      <c r="J50" s="73" t="n">
        <f aca="false">H50/3600</f>
        <v>1.75903611111111</v>
      </c>
      <c r="L50" s="71" t="n">
        <v>705.6688</v>
      </c>
      <c r="M50" s="72" t="n">
        <v>28.8307</v>
      </c>
      <c r="N50" s="72" t="n">
        <v>35.9121</v>
      </c>
      <c r="O50" s="72" t="n">
        <v>36.6506</v>
      </c>
      <c r="P50" s="72" t="n">
        <v>6342.69</v>
      </c>
      <c r="Q50" s="72" t="n">
        <v>10.95</v>
      </c>
      <c r="R50" s="73" t="n">
        <f aca="false">P50/3600</f>
        <v>1.76185833333333</v>
      </c>
      <c r="S50" s="49"/>
      <c r="T50" s="58"/>
      <c r="U50" s="59"/>
      <c r="V50" s="59"/>
      <c r="W50" s="58"/>
      <c r="X50" s="59"/>
      <c r="Y50" s="60"/>
    </row>
    <row r="51" customFormat="false" ht="12" hidden="false" customHeight="false" outlineLevel="0" collapsed="false">
      <c r="A51" s="11"/>
      <c r="B51" s="7" t="s">
        <v>70</v>
      </c>
      <c r="C51" s="7" t="n">
        <v>22</v>
      </c>
      <c r="D51" s="65" t="n">
        <v>4868.0376</v>
      </c>
      <c r="E51" s="66" t="n">
        <v>39.1548</v>
      </c>
      <c r="F51" s="66" t="n">
        <v>41.5436</v>
      </c>
      <c r="G51" s="66" t="n">
        <v>42.9996</v>
      </c>
      <c r="H51" s="66" t="n">
        <v>6563.79</v>
      </c>
      <c r="I51" s="66" t="n">
        <v>12.34</v>
      </c>
      <c r="J51" s="67" t="n">
        <f aca="false">H51/3600</f>
        <v>1.823275</v>
      </c>
      <c r="L51" s="65" t="n">
        <v>4869.364</v>
      </c>
      <c r="M51" s="66" t="n">
        <v>39.1552</v>
      </c>
      <c r="N51" s="66" t="n">
        <v>41.5417</v>
      </c>
      <c r="O51" s="66" t="n">
        <v>42.997</v>
      </c>
      <c r="P51" s="66" t="n">
        <v>6588.72</v>
      </c>
      <c r="Q51" s="66" t="n">
        <v>12.37</v>
      </c>
      <c r="R51" s="67" t="n">
        <f aca="false">P51/3600</f>
        <v>1.8302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8" t="n">
        <v>2051.7304</v>
      </c>
      <c r="E52" s="69" t="n">
        <v>35.9483</v>
      </c>
      <c r="F52" s="69" t="n">
        <v>39.2948</v>
      </c>
      <c r="G52" s="69" t="n">
        <v>40.8948</v>
      </c>
      <c r="H52" s="69" t="n">
        <v>5595.21</v>
      </c>
      <c r="I52" s="69" t="n">
        <v>9.89</v>
      </c>
      <c r="J52" s="70" t="n">
        <f aca="false">H52/3600</f>
        <v>1.554225</v>
      </c>
      <c r="L52" s="68" t="n">
        <v>2053.276</v>
      </c>
      <c r="M52" s="69" t="n">
        <v>35.9506</v>
      </c>
      <c r="N52" s="69" t="n">
        <v>39.299</v>
      </c>
      <c r="O52" s="69" t="n">
        <v>40.8965</v>
      </c>
      <c r="P52" s="69" t="n">
        <v>5673.85</v>
      </c>
      <c r="Q52" s="69" t="n">
        <v>9.99</v>
      </c>
      <c r="R52" s="70" t="n">
        <f aca="false">P52/3600</f>
        <v>1.57606944444444</v>
      </c>
      <c r="S52" s="49"/>
      <c r="T52" s="53"/>
      <c r="U52" s="36"/>
      <c r="V52" s="36"/>
      <c r="W52" s="53"/>
      <c r="X52" s="36"/>
      <c r="Y52" s="54"/>
    </row>
    <row r="53" customFormat="false" ht="12" hidden="false" customHeight="false" outlineLevel="0" collapsed="false">
      <c r="A53" s="11"/>
      <c r="B53" s="11"/>
      <c r="C53" s="11" t="n">
        <v>32</v>
      </c>
      <c r="D53" s="68" t="n">
        <v>961.8232</v>
      </c>
      <c r="E53" s="69" t="n">
        <v>33.0999</v>
      </c>
      <c r="F53" s="69" t="n">
        <v>37.4643</v>
      </c>
      <c r="G53" s="69" t="n">
        <v>39.2161</v>
      </c>
      <c r="H53" s="69" t="n">
        <v>4906.25</v>
      </c>
      <c r="I53" s="69" t="n">
        <v>8.08</v>
      </c>
      <c r="J53" s="70" t="n">
        <f aca="false">H53/3600</f>
        <v>1.36284722222222</v>
      </c>
      <c r="L53" s="68" t="n">
        <v>960.6736</v>
      </c>
      <c r="M53" s="69" t="n">
        <v>33.102</v>
      </c>
      <c r="N53" s="69" t="n">
        <v>37.4682</v>
      </c>
      <c r="O53" s="69" t="n">
        <v>39.2232</v>
      </c>
      <c r="P53" s="69" t="n">
        <v>4931.36</v>
      </c>
      <c r="Q53" s="69" t="n">
        <v>8.13</v>
      </c>
      <c r="R53" s="70" t="n">
        <f aca="false">P53/3600</f>
        <v>1.36982222222222</v>
      </c>
      <c r="S53" s="49"/>
      <c r="T53" s="53"/>
      <c r="U53" s="36"/>
      <c r="V53" s="36"/>
      <c r="W53" s="53"/>
      <c r="X53" s="36"/>
      <c r="Y53" s="54"/>
    </row>
    <row r="54" customFormat="false" ht="12.75" hidden="false" customHeight="false" outlineLevel="0" collapsed="false">
      <c r="A54" s="16"/>
      <c r="B54" s="16"/>
      <c r="C54" s="16" t="n">
        <v>37</v>
      </c>
      <c r="D54" s="71" t="n">
        <v>470.568</v>
      </c>
      <c r="E54" s="72" t="n">
        <v>30.4505</v>
      </c>
      <c r="F54" s="72" t="n">
        <v>36.1634</v>
      </c>
      <c r="G54" s="72" t="n">
        <v>37.9341</v>
      </c>
      <c r="H54" s="72" t="n">
        <v>4399.44</v>
      </c>
      <c r="I54" s="72" t="n">
        <v>6.72</v>
      </c>
      <c r="J54" s="73" t="n">
        <f aca="false">H54/3600</f>
        <v>1.22206666666667</v>
      </c>
      <c r="L54" s="71" t="n">
        <v>471.8544</v>
      </c>
      <c r="M54" s="72" t="n">
        <v>30.4543</v>
      </c>
      <c r="N54" s="72" t="n">
        <v>36.1608</v>
      </c>
      <c r="O54" s="72" t="n">
        <v>37.9263</v>
      </c>
      <c r="P54" s="72" t="n">
        <v>4415.91</v>
      </c>
      <c r="Q54" s="72" t="n">
        <v>6.77</v>
      </c>
      <c r="R54" s="73" t="n">
        <f aca="false">P54/3600</f>
        <v>1.22664166666667</v>
      </c>
      <c r="S54" s="49"/>
      <c r="T54" s="58"/>
      <c r="U54" s="59"/>
      <c r="V54" s="59"/>
      <c r="W54" s="58"/>
      <c r="X54" s="59"/>
      <c r="Y54" s="60"/>
    </row>
    <row r="55" customFormat="false" ht="12" hidden="false" customHeight="false" outlineLevel="0" collapsed="false">
      <c r="A55" s="7" t="s">
        <v>13</v>
      </c>
      <c r="B55" s="7" t="s">
        <v>45</v>
      </c>
      <c r="C55" s="7" t="n">
        <v>22</v>
      </c>
      <c r="D55" s="65" t="n">
        <v>1526.508</v>
      </c>
      <c r="E55" s="66" t="n">
        <v>40.81</v>
      </c>
      <c r="F55" s="66" t="n">
        <v>44.0969</v>
      </c>
      <c r="G55" s="66" t="n">
        <v>43.2703</v>
      </c>
      <c r="H55" s="66" t="n">
        <v>2220.24</v>
      </c>
      <c r="I55" s="66" t="n">
        <v>4.1</v>
      </c>
      <c r="J55" s="67" t="n">
        <f aca="false">H55/3600</f>
        <v>0.616733333333333</v>
      </c>
      <c r="L55" s="65" t="n">
        <v>1526.4344</v>
      </c>
      <c r="M55" s="66" t="n">
        <v>40.8035</v>
      </c>
      <c r="N55" s="66" t="n">
        <v>44.1032</v>
      </c>
      <c r="O55" s="66" t="n">
        <v>43.2813</v>
      </c>
      <c r="P55" s="66" t="n">
        <v>2235.61</v>
      </c>
      <c r="Q55" s="66" t="n">
        <v>4.11</v>
      </c>
      <c r="R55" s="67" t="n">
        <f aca="false">P55/3600</f>
        <v>0.621002777777778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68" t="n">
        <v>764.2192</v>
      </c>
      <c r="E56" s="69" t="n">
        <v>37.0593</v>
      </c>
      <c r="F56" s="69" t="n">
        <v>41.5458</v>
      </c>
      <c r="G56" s="69" t="n">
        <v>40.332</v>
      </c>
      <c r="H56" s="69" t="n">
        <v>1987.89</v>
      </c>
      <c r="I56" s="69" t="n">
        <v>3.45</v>
      </c>
      <c r="J56" s="70" t="n">
        <f aca="false">H56/3600</f>
        <v>0.552191666666667</v>
      </c>
      <c r="L56" s="68" t="n">
        <v>765.3384</v>
      </c>
      <c r="M56" s="69" t="n">
        <v>37.0644</v>
      </c>
      <c r="N56" s="69" t="n">
        <v>41.5611</v>
      </c>
      <c r="O56" s="69" t="n">
        <v>40.3327</v>
      </c>
      <c r="P56" s="69" t="n">
        <v>2019.17</v>
      </c>
      <c r="Q56" s="69" t="n">
        <v>3.5</v>
      </c>
      <c r="R56" s="70" t="n">
        <f aca="false">P56/3600</f>
        <v>0.560880555555556</v>
      </c>
      <c r="S56" s="49"/>
      <c r="T56" s="53"/>
      <c r="U56" s="36"/>
      <c r="V56" s="36"/>
      <c r="W56" s="53"/>
      <c r="X56" s="36"/>
      <c r="Y56" s="54"/>
    </row>
    <row r="57" customFormat="false" ht="12" hidden="false" customHeight="false" outlineLevel="0" collapsed="false">
      <c r="A57" s="11"/>
      <c r="B57" s="11"/>
      <c r="C57" s="11" t="n">
        <v>32</v>
      </c>
      <c r="D57" s="68" t="n">
        <v>379.188</v>
      </c>
      <c r="E57" s="69" t="n">
        <v>33.7009</v>
      </c>
      <c r="F57" s="69" t="n">
        <v>39.5612</v>
      </c>
      <c r="G57" s="69" t="n">
        <v>38.04</v>
      </c>
      <c r="H57" s="69" t="n">
        <v>1783.81</v>
      </c>
      <c r="I57" s="69" t="n">
        <v>2.83</v>
      </c>
      <c r="J57" s="70" t="n">
        <f aca="false">H57/3600</f>
        <v>0.495502777777778</v>
      </c>
      <c r="L57" s="68" t="n">
        <v>380.7536</v>
      </c>
      <c r="M57" s="69" t="n">
        <v>33.7063</v>
      </c>
      <c r="N57" s="69" t="n">
        <v>39.5687</v>
      </c>
      <c r="O57" s="69" t="n">
        <v>38.0307</v>
      </c>
      <c r="P57" s="69" t="n">
        <v>1802.34</v>
      </c>
      <c r="Q57" s="69" t="n">
        <v>2.84</v>
      </c>
      <c r="R57" s="70" t="n">
        <f aca="false">P57/3600</f>
        <v>0.50065</v>
      </c>
      <c r="S57" s="49"/>
      <c r="T57" s="53"/>
      <c r="U57" s="36"/>
      <c r="V57" s="36"/>
      <c r="W57" s="53"/>
      <c r="X57" s="36"/>
      <c r="Y57" s="54"/>
    </row>
    <row r="58" customFormat="false" ht="12.75" hidden="false" customHeight="false" outlineLevel="0" collapsed="false">
      <c r="A58" s="11"/>
      <c r="B58" s="16"/>
      <c r="C58" s="16" t="n">
        <v>37</v>
      </c>
      <c r="D58" s="71" t="n">
        <v>197.1976</v>
      </c>
      <c r="E58" s="72" t="n">
        <v>30.892</v>
      </c>
      <c r="F58" s="72" t="n">
        <v>38.1362</v>
      </c>
      <c r="G58" s="72" t="n">
        <v>36.4355</v>
      </c>
      <c r="H58" s="72" t="n">
        <v>1642.98</v>
      </c>
      <c r="I58" s="72" t="n">
        <v>2.4</v>
      </c>
      <c r="J58" s="73" t="n">
        <f aca="false">H58/3600</f>
        <v>0.456383333333333</v>
      </c>
      <c r="L58" s="71" t="n">
        <v>198.9656</v>
      </c>
      <c r="M58" s="72" t="n">
        <v>30.8975</v>
      </c>
      <c r="N58" s="72" t="n">
        <v>38.1319</v>
      </c>
      <c r="O58" s="72" t="n">
        <v>36.4559</v>
      </c>
      <c r="P58" s="72" t="n">
        <v>1642.77</v>
      </c>
      <c r="Q58" s="72" t="n">
        <v>2.4</v>
      </c>
      <c r="R58" s="73" t="n">
        <f aca="false">P58/3600</f>
        <v>0.456325</v>
      </c>
      <c r="S58" s="49"/>
      <c r="T58" s="58"/>
      <c r="U58" s="59"/>
      <c r="V58" s="59"/>
      <c r="W58" s="58"/>
      <c r="X58" s="59"/>
      <c r="Y58" s="60"/>
    </row>
    <row r="59" customFormat="false" ht="12" hidden="false" customHeight="false" outlineLevel="0" collapsed="false">
      <c r="A59" s="11"/>
      <c r="B59" s="7" t="s">
        <v>51</v>
      </c>
      <c r="C59" s="7" t="n">
        <v>22</v>
      </c>
      <c r="D59" s="65" t="n">
        <v>1629.7312</v>
      </c>
      <c r="E59" s="66" t="n">
        <v>38.2873</v>
      </c>
      <c r="F59" s="66" t="n">
        <v>43.1924</v>
      </c>
      <c r="G59" s="66" t="n">
        <v>44.2645</v>
      </c>
      <c r="H59" s="66" t="n">
        <v>2455.07</v>
      </c>
      <c r="I59" s="66" t="n">
        <v>4.99</v>
      </c>
      <c r="J59" s="67" t="n">
        <f aca="false">H59/3600</f>
        <v>0.681963888888889</v>
      </c>
      <c r="L59" s="65" t="n">
        <v>1631.4136</v>
      </c>
      <c r="M59" s="66" t="n">
        <v>38.288</v>
      </c>
      <c r="N59" s="66" t="n">
        <v>43.1929</v>
      </c>
      <c r="O59" s="66" t="n">
        <v>44.2585</v>
      </c>
      <c r="P59" s="66" t="n">
        <v>2465.96</v>
      </c>
      <c r="Q59" s="66" t="n">
        <v>4.97</v>
      </c>
      <c r="R59" s="67" t="n">
        <f aca="false">P59/3600</f>
        <v>0.684988888888889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8" t="n">
        <v>632.0288</v>
      </c>
      <c r="E60" s="69" t="n">
        <v>35.1137</v>
      </c>
      <c r="F60" s="69" t="n">
        <v>41.0507</v>
      </c>
      <c r="G60" s="69" t="n">
        <v>42.1023</v>
      </c>
      <c r="H60" s="69" t="n">
        <v>2057.03</v>
      </c>
      <c r="I60" s="69" t="n">
        <v>3.92</v>
      </c>
      <c r="J60" s="70" t="n">
        <f aca="false">H60/3600</f>
        <v>0.571397222222222</v>
      </c>
      <c r="L60" s="68" t="n">
        <v>634.28</v>
      </c>
      <c r="M60" s="69" t="n">
        <v>35.125</v>
      </c>
      <c r="N60" s="69" t="n">
        <v>41.0531</v>
      </c>
      <c r="O60" s="69" t="n">
        <v>42.0961</v>
      </c>
      <c r="P60" s="69" t="n">
        <v>2066.95</v>
      </c>
      <c r="Q60" s="69" t="n">
        <v>3.91</v>
      </c>
      <c r="R60" s="70" t="n">
        <f aca="false">P60/3600</f>
        <v>0.574152777777778</v>
      </c>
      <c r="S60" s="49"/>
      <c r="T60" s="53"/>
      <c r="U60" s="36"/>
      <c r="V60" s="36"/>
      <c r="W60" s="53"/>
      <c r="X60" s="36"/>
      <c r="Y60" s="54"/>
    </row>
    <row r="61" customFormat="false" ht="12" hidden="false" customHeight="false" outlineLevel="0" collapsed="false">
      <c r="A61" s="11"/>
      <c r="B61" s="11"/>
      <c r="C61" s="11" t="n">
        <v>32</v>
      </c>
      <c r="D61" s="68" t="n">
        <v>285.7432</v>
      </c>
      <c r="E61" s="69" t="n">
        <v>32.2464</v>
      </c>
      <c r="F61" s="69" t="n">
        <v>39.5872</v>
      </c>
      <c r="G61" s="69" t="n">
        <v>40.5287</v>
      </c>
      <c r="H61" s="69" t="n">
        <v>1844.6</v>
      </c>
      <c r="I61" s="69" t="n">
        <v>3.48</v>
      </c>
      <c r="J61" s="70" t="n">
        <f aca="false">H61/3600</f>
        <v>0.512388888888889</v>
      </c>
      <c r="L61" s="68" t="n">
        <v>288.2384</v>
      </c>
      <c r="M61" s="69" t="n">
        <v>32.2548</v>
      </c>
      <c r="N61" s="69" t="n">
        <v>39.5813</v>
      </c>
      <c r="O61" s="69" t="n">
        <v>40.5301</v>
      </c>
      <c r="P61" s="69" t="n">
        <v>1845.02</v>
      </c>
      <c r="Q61" s="69" t="n">
        <v>3.48</v>
      </c>
      <c r="R61" s="70" t="n">
        <f aca="false">P61/3600</f>
        <v>0.512505555555556</v>
      </c>
      <c r="S61" s="49"/>
      <c r="T61" s="53"/>
      <c r="U61" s="36"/>
      <c r="V61" s="36"/>
      <c r="W61" s="53"/>
      <c r="X61" s="36"/>
      <c r="Y61" s="54"/>
    </row>
    <row r="62" customFormat="false" ht="12.75" hidden="false" customHeight="false" outlineLevel="0" collapsed="false">
      <c r="A62" s="11"/>
      <c r="B62" s="16"/>
      <c r="C62" s="16" t="n">
        <v>37</v>
      </c>
      <c r="D62" s="71" t="n">
        <v>143.8808</v>
      </c>
      <c r="E62" s="72" t="n">
        <v>29.4787</v>
      </c>
      <c r="F62" s="72" t="n">
        <v>38.5067</v>
      </c>
      <c r="G62" s="72" t="n">
        <v>39.4254</v>
      </c>
      <c r="H62" s="72" t="n">
        <v>1727.51</v>
      </c>
      <c r="I62" s="72" t="n">
        <v>3.19</v>
      </c>
      <c r="J62" s="73" t="n">
        <f aca="false">H62/3600</f>
        <v>0.479863888888889</v>
      </c>
      <c r="L62" s="71" t="n">
        <v>145.7304</v>
      </c>
      <c r="M62" s="72" t="n">
        <v>29.4879</v>
      </c>
      <c r="N62" s="72" t="n">
        <v>38.5131</v>
      </c>
      <c r="O62" s="72" t="n">
        <v>39.418</v>
      </c>
      <c r="P62" s="72" t="n">
        <v>1736.79</v>
      </c>
      <c r="Q62" s="72" t="n">
        <v>3.18</v>
      </c>
      <c r="R62" s="73" t="n">
        <f aca="false">P62/3600</f>
        <v>0.482441666666667</v>
      </c>
      <c r="S62" s="49"/>
      <c r="T62" s="58"/>
      <c r="U62" s="59"/>
      <c r="V62" s="59"/>
      <c r="W62" s="58"/>
      <c r="X62" s="59"/>
      <c r="Y62" s="60"/>
    </row>
    <row r="63" customFormat="false" ht="12" hidden="false" customHeight="false" outlineLevel="0" collapsed="false">
      <c r="A63" s="11"/>
      <c r="B63" s="7" t="s">
        <v>47</v>
      </c>
      <c r="C63" s="7" t="n">
        <v>22</v>
      </c>
      <c r="D63" s="65" t="n">
        <v>1663.8088</v>
      </c>
      <c r="E63" s="66" t="n">
        <v>38.3865</v>
      </c>
      <c r="F63" s="66" t="n">
        <v>41.3633</v>
      </c>
      <c r="G63" s="66" t="n">
        <v>42.3108</v>
      </c>
      <c r="H63" s="66" t="n">
        <v>2031.84</v>
      </c>
      <c r="I63" s="66" t="n">
        <v>4.08</v>
      </c>
      <c r="J63" s="67" t="n">
        <f aca="false">H63/3600</f>
        <v>0.5644</v>
      </c>
      <c r="L63" s="65" t="n">
        <v>1666.7376</v>
      </c>
      <c r="M63" s="66" t="n">
        <v>38.3891</v>
      </c>
      <c r="N63" s="66" t="n">
        <v>41.3667</v>
      </c>
      <c r="O63" s="66" t="n">
        <v>42.3156</v>
      </c>
      <c r="P63" s="66" t="n">
        <v>2045.52</v>
      </c>
      <c r="Q63" s="66" t="n">
        <v>4.07</v>
      </c>
      <c r="R63" s="67" t="n">
        <f aca="false">P63/3600</f>
        <v>0.5682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8" t="n">
        <v>764.8008</v>
      </c>
      <c r="E64" s="69" t="n">
        <v>35.0154</v>
      </c>
      <c r="F64" s="69" t="n">
        <v>38.8103</v>
      </c>
      <c r="G64" s="69" t="n">
        <v>39.5598</v>
      </c>
      <c r="H64" s="69" t="n">
        <v>1756.35</v>
      </c>
      <c r="I64" s="69" t="n">
        <v>3.32</v>
      </c>
      <c r="J64" s="70" t="n">
        <f aca="false">H64/3600</f>
        <v>0.487875</v>
      </c>
      <c r="L64" s="68" t="n">
        <v>766.5184</v>
      </c>
      <c r="M64" s="69" t="n">
        <v>35.0202</v>
      </c>
      <c r="N64" s="69" t="n">
        <v>38.8045</v>
      </c>
      <c r="O64" s="69" t="n">
        <v>39.5627</v>
      </c>
      <c r="P64" s="69" t="n">
        <v>1759.75</v>
      </c>
      <c r="Q64" s="69" t="n">
        <v>3.32</v>
      </c>
      <c r="R64" s="70" t="n">
        <f aca="false">P64/3600</f>
        <v>0.488819444444444</v>
      </c>
      <c r="S64" s="49"/>
      <c r="T64" s="53"/>
      <c r="U64" s="36"/>
      <c r="V64" s="36"/>
      <c r="W64" s="53"/>
      <c r="X64" s="36"/>
      <c r="Y64" s="54"/>
    </row>
    <row r="65" customFormat="false" ht="12" hidden="false" customHeight="false" outlineLevel="0" collapsed="false">
      <c r="A65" s="11"/>
      <c r="B65" s="11"/>
      <c r="C65" s="11" t="n">
        <v>32</v>
      </c>
      <c r="D65" s="68" t="n">
        <v>357.6704</v>
      </c>
      <c r="E65" s="69" t="n">
        <v>31.782</v>
      </c>
      <c r="F65" s="69" t="n">
        <v>36.8701</v>
      </c>
      <c r="G65" s="69" t="n">
        <v>37.5436</v>
      </c>
      <c r="H65" s="69" t="n">
        <v>1569.57</v>
      </c>
      <c r="I65" s="69" t="n">
        <v>2.64</v>
      </c>
      <c r="J65" s="70" t="n">
        <f aca="false">H65/3600</f>
        <v>0.435991666666667</v>
      </c>
      <c r="L65" s="68" t="n">
        <v>359.4752</v>
      </c>
      <c r="M65" s="69" t="n">
        <v>31.7816</v>
      </c>
      <c r="N65" s="69" t="n">
        <v>36.8742</v>
      </c>
      <c r="O65" s="69" t="n">
        <v>37.5458</v>
      </c>
      <c r="P65" s="69" t="n">
        <v>1561.21</v>
      </c>
      <c r="Q65" s="69" t="n">
        <v>2.62</v>
      </c>
      <c r="R65" s="70" t="n">
        <f aca="false">P65/3600</f>
        <v>0.433669444444444</v>
      </c>
      <c r="S65" s="49"/>
      <c r="T65" s="53"/>
      <c r="U65" s="36"/>
      <c r="V65" s="36"/>
      <c r="W65" s="53"/>
      <c r="X65" s="36"/>
      <c r="Y65" s="54"/>
    </row>
    <row r="66" customFormat="false" ht="12.75" hidden="false" customHeight="false" outlineLevel="0" collapsed="false">
      <c r="A66" s="11"/>
      <c r="B66" s="16"/>
      <c r="C66" s="16" t="n">
        <v>37</v>
      </c>
      <c r="D66" s="71" t="n">
        <v>167.1384</v>
      </c>
      <c r="E66" s="72" t="n">
        <v>28.8407</v>
      </c>
      <c r="F66" s="72" t="n">
        <v>35.5082</v>
      </c>
      <c r="G66" s="72" t="n">
        <v>36.1252</v>
      </c>
      <c r="H66" s="72" t="n">
        <v>1422.78</v>
      </c>
      <c r="I66" s="72" t="n">
        <v>2.15</v>
      </c>
      <c r="J66" s="73" t="n">
        <f aca="false">H66/3600</f>
        <v>0.395216666666667</v>
      </c>
      <c r="L66" s="71" t="n">
        <v>168.8728</v>
      </c>
      <c r="M66" s="72" t="n">
        <v>28.8439</v>
      </c>
      <c r="N66" s="72" t="n">
        <v>35.5132</v>
      </c>
      <c r="O66" s="72" t="n">
        <v>36.1191</v>
      </c>
      <c r="P66" s="72" t="n">
        <v>1427.12</v>
      </c>
      <c r="Q66" s="72" t="n">
        <v>2.15</v>
      </c>
      <c r="R66" s="73" t="n">
        <f aca="false">P66/3600</f>
        <v>0.396422222222222</v>
      </c>
      <c r="S66" s="49"/>
      <c r="T66" s="58"/>
      <c r="U66" s="59"/>
      <c r="V66" s="59"/>
      <c r="W66" s="58"/>
      <c r="X66" s="59"/>
      <c r="Y66" s="60"/>
    </row>
    <row r="67" customFormat="false" ht="12" hidden="false" customHeight="false" outlineLevel="0" collapsed="false">
      <c r="A67" s="11"/>
      <c r="B67" s="7" t="s">
        <v>70</v>
      </c>
      <c r="C67" s="7" t="n">
        <v>22</v>
      </c>
      <c r="D67" s="65" t="n">
        <v>1224.3352</v>
      </c>
      <c r="E67" s="66" t="n">
        <v>39.6261</v>
      </c>
      <c r="F67" s="66" t="n">
        <v>41.6572</v>
      </c>
      <c r="G67" s="66" t="n">
        <v>42.7228</v>
      </c>
      <c r="H67" s="66" t="n">
        <v>1526.66</v>
      </c>
      <c r="I67" s="66" t="n">
        <v>3.01</v>
      </c>
      <c r="J67" s="67" t="n">
        <f aca="false">H67/3600</f>
        <v>0.424072222222222</v>
      </c>
      <c r="L67" s="65" t="n">
        <v>1224.2264</v>
      </c>
      <c r="M67" s="66" t="n">
        <v>39.6198</v>
      </c>
      <c r="N67" s="66" t="n">
        <v>41.6625</v>
      </c>
      <c r="O67" s="66" t="n">
        <v>42.7281</v>
      </c>
      <c r="P67" s="66" t="n">
        <v>1522.28</v>
      </c>
      <c r="Q67" s="66" t="n">
        <v>3.02</v>
      </c>
      <c r="R67" s="67" t="n">
        <f aca="false">P67/3600</f>
        <v>0.422855555555556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8" t="n">
        <v>598.328</v>
      </c>
      <c r="E68" s="69" t="n">
        <v>35.8723</v>
      </c>
      <c r="F68" s="69" t="n">
        <v>39.029</v>
      </c>
      <c r="G68" s="69" t="n">
        <v>40.2487</v>
      </c>
      <c r="H68" s="69" t="n">
        <v>1333.54</v>
      </c>
      <c r="I68" s="69" t="n">
        <v>2.45</v>
      </c>
      <c r="J68" s="70" t="n">
        <f aca="false">H68/3600</f>
        <v>0.370427777777778</v>
      </c>
      <c r="L68" s="68" t="n">
        <v>598.9328</v>
      </c>
      <c r="M68" s="69" t="n">
        <v>35.8755</v>
      </c>
      <c r="N68" s="69" t="n">
        <v>39.0235</v>
      </c>
      <c r="O68" s="69" t="n">
        <v>40.2522</v>
      </c>
      <c r="P68" s="69" t="n">
        <v>1329.2</v>
      </c>
      <c r="Q68" s="69" t="n">
        <v>2.45</v>
      </c>
      <c r="R68" s="70" t="n">
        <f aca="false">P68/3600</f>
        <v>0.369222222222222</v>
      </c>
      <c r="S68" s="49"/>
      <c r="T68" s="53"/>
      <c r="U68" s="36"/>
      <c r="V68" s="36"/>
      <c r="W68" s="53"/>
      <c r="X68" s="36"/>
      <c r="Y68" s="54"/>
    </row>
    <row r="69" customFormat="false" ht="12" hidden="false" customHeight="false" outlineLevel="0" collapsed="false">
      <c r="A69" s="11"/>
      <c r="B69" s="11"/>
      <c r="C69" s="11" t="n">
        <v>32</v>
      </c>
      <c r="D69" s="68" t="n">
        <v>290.9728</v>
      </c>
      <c r="E69" s="69" t="n">
        <v>32.4578</v>
      </c>
      <c r="F69" s="69" t="n">
        <v>37.0865</v>
      </c>
      <c r="G69" s="69" t="n">
        <v>38.2953</v>
      </c>
      <c r="H69" s="69" t="n">
        <v>1164.56</v>
      </c>
      <c r="I69" s="69" t="n">
        <v>1.95</v>
      </c>
      <c r="J69" s="70" t="n">
        <f aca="false">H69/3600</f>
        <v>0.323488888888889</v>
      </c>
      <c r="L69" s="68" t="n">
        <v>292.3376</v>
      </c>
      <c r="M69" s="69" t="n">
        <v>32.4684</v>
      </c>
      <c r="N69" s="69" t="n">
        <v>37.0914</v>
      </c>
      <c r="O69" s="69" t="n">
        <v>38.311</v>
      </c>
      <c r="P69" s="69" t="n">
        <v>1179.91</v>
      </c>
      <c r="Q69" s="69" t="n">
        <v>1.98</v>
      </c>
      <c r="R69" s="70" t="n">
        <f aca="false">P69/3600</f>
        <v>0.327752777777778</v>
      </c>
      <c r="S69" s="49"/>
      <c r="T69" s="53"/>
      <c r="U69" s="36"/>
      <c r="V69" s="36"/>
      <c r="W69" s="53"/>
      <c r="X69" s="36"/>
      <c r="Y69" s="54"/>
    </row>
    <row r="70" customFormat="false" ht="12.75" hidden="false" customHeight="false" outlineLevel="0" collapsed="false">
      <c r="A70" s="16"/>
      <c r="B70" s="16"/>
      <c r="C70" s="16" t="n">
        <v>37</v>
      </c>
      <c r="D70" s="71" t="n">
        <v>143.2776</v>
      </c>
      <c r="E70" s="72" t="n">
        <v>29.64</v>
      </c>
      <c r="F70" s="72" t="n">
        <v>35.6892</v>
      </c>
      <c r="G70" s="72" t="n">
        <v>36.7687</v>
      </c>
      <c r="H70" s="72" t="n">
        <v>1043.29</v>
      </c>
      <c r="I70" s="72" t="n">
        <v>1.6</v>
      </c>
      <c r="J70" s="73" t="n">
        <f aca="false">H70/3600</f>
        <v>0.289802777777778</v>
      </c>
      <c r="L70" s="71" t="n">
        <v>144.5792</v>
      </c>
      <c r="M70" s="72" t="n">
        <v>29.6553</v>
      </c>
      <c r="N70" s="72" t="n">
        <v>35.6997</v>
      </c>
      <c r="O70" s="72" t="n">
        <v>36.783</v>
      </c>
      <c r="P70" s="72" t="n">
        <v>1045.96</v>
      </c>
      <c r="Q70" s="72" t="n">
        <v>1.61</v>
      </c>
      <c r="R70" s="73" t="n">
        <f aca="false">P70/3600</f>
        <v>0.290544444444444</v>
      </c>
      <c r="S70" s="49"/>
      <c r="T70" s="58"/>
      <c r="U70" s="59"/>
      <c r="V70" s="59"/>
      <c r="W70" s="58"/>
      <c r="X70" s="59"/>
      <c r="Y70" s="60"/>
    </row>
    <row r="71" customFormat="false" ht="12" hidden="false" customHeight="false" outlineLevel="0" collapsed="false">
      <c r="A71" s="63" t="s">
        <v>90</v>
      </c>
      <c r="B71" s="63" t="s">
        <v>74</v>
      </c>
      <c r="C71" s="63" t="n">
        <v>22</v>
      </c>
      <c r="D71" s="76"/>
      <c r="E71" s="77"/>
      <c r="F71" s="77"/>
      <c r="G71" s="77"/>
      <c r="H71" s="77"/>
      <c r="I71" s="77" t="s">
        <v>86</v>
      </c>
      <c r="J71" s="78"/>
      <c r="K71" s="79"/>
      <c r="L71" s="76"/>
      <c r="M71" s="77"/>
      <c r="N71" s="77"/>
      <c r="O71" s="77"/>
      <c r="P71" s="77"/>
      <c r="Q71" s="77" t="s">
        <v>86</v>
      </c>
      <c r="R71" s="78"/>
      <c r="S71" s="80"/>
      <c r="T71" s="81"/>
      <c r="U71" s="82"/>
      <c r="V71" s="83"/>
      <c r="W71" s="81"/>
      <c r="X71" s="82"/>
      <c r="Y71" s="83"/>
    </row>
    <row r="72" customFormat="false" ht="12" hidden="false" customHeight="false" outlineLevel="0" collapsed="false">
      <c r="A72" s="62" t="s">
        <v>91</v>
      </c>
      <c r="B72" s="62"/>
      <c r="C72" s="62" t="n">
        <v>27</v>
      </c>
      <c r="D72" s="84"/>
      <c r="E72" s="85"/>
      <c r="F72" s="85"/>
      <c r="G72" s="85"/>
      <c r="H72" s="85"/>
      <c r="I72" s="85" t="s">
        <v>86</v>
      </c>
      <c r="J72" s="86"/>
      <c r="K72" s="79"/>
      <c r="L72" s="84"/>
      <c r="M72" s="85"/>
      <c r="N72" s="85"/>
      <c r="O72" s="85"/>
      <c r="P72" s="85"/>
      <c r="Q72" s="85" t="s">
        <v>86</v>
      </c>
      <c r="R72" s="86"/>
      <c r="S72" s="80"/>
      <c r="T72" s="87"/>
      <c r="U72" s="88"/>
      <c r="V72" s="89"/>
      <c r="W72" s="87"/>
      <c r="X72" s="88"/>
      <c r="Y72" s="89"/>
    </row>
    <row r="73" customFormat="false" ht="12" hidden="false" customHeight="false" outlineLevel="0" collapsed="false">
      <c r="A73" s="62"/>
      <c r="B73" s="62"/>
      <c r="C73" s="62" t="n">
        <v>32</v>
      </c>
      <c r="D73" s="84"/>
      <c r="E73" s="85"/>
      <c r="F73" s="85"/>
      <c r="G73" s="85"/>
      <c r="H73" s="85"/>
      <c r="I73" s="85" t="s">
        <v>86</v>
      </c>
      <c r="J73" s="86"/>
      <c r="K73" s="79"/>
      <c r="L73" s="84"/>
      <c r="M73" s="85"/>
      <c r="N73" s="85"/>
      <c r="O73" s="85"/>
      <c r="P73" s="85"/>
      <c r="Q73" s="85" t="s">
        <v>86</v>
      </c>
      <c r="R73" s="86"/>
      <c r="S73" s="80"/>
      <c r="T73" s="87"/>
      <c r="U73" s="88"/>
      <c r="V73" s="89"/>
      <c r="W73" s="87"/>
      <c r="X73" s="88"/>
      <c r="Y73" s="89"/>
    </row>
    <row r="74" customFormat="false" ht="12.75" hidden="false" customHeight="false" outlineLevel="0" collapsed="false">
      <c r="A74" s="62"/>
      <c r="B74" s="64"/>
      <c r="C74" s="64" t="n">
        <v>37</v>
      </c>
      <c r="D74" s="90"/>
      <c r="E74" s="91"/>
      <c r="F74" s="91"/>
      <c r="G74" s="91"/>
      <c r="H74" s="91"/>
      <c r="I74" s="91" t="s">
        <v>86</v>
      </c>
      <c r="J74" s="92"/>
      <c r="K74" s="79"/>
      <c r="L74" s="90"/>
      <c r="M74" s="91"/>
      <c r="N74" s="91"/>
      <c r="O74" s="91"/>
      <c r="P74" s="91"/>
      <c r="Q74" s="91" t="s">
        <v>86</v>
      </c>
      <c r="R74" s="92"/>
      <c r="S74" s="80"/>
      <c r="T74" s="93"/>
      <c r="U74" s="94"/>
      <c r="V74" s="95"/>
      <c r="W74" s="93"/>
      <c r="X74" s="94"/>
      <c r="Y74" s="95"/>
    </row>
    <row r="75" customFormat="false" ht="12" hidden="false" customHeight="false" outlineLevel="0" collapsed="false">
      <c r="A75" s="62"/>
      <c r="B75" s="63" t="s">
        <v>75</v>
      </c>
      <c r="C75" s="63" t="n">
        <v>22</v>
      </c>
      <c r="D75" s="76"/>
      <c r="E75" s="77"/>
      <c r="F75" s="77"/>
      <c r="G75" s="77"/>
      <c r="H75" s="77"/>
      <c r="I75" s="77" t="s">
        <v>86</v>
      </c>
      <c r="J75" s="78"/>
      <c r="K75" s="79"/>
      <c r="L75" s="76"/>
      <c r="M75" s="77"/>
      <c r="N75" s="77"/>
      <c r="O75" s="77"/>
      <c r="P75" s="77"/>
      <c r="Q75" s="77" t="s">
        <v>86</v>
      </c>
      <c r="R75" s="78"/>
      <c r="S75" s="80"/>
      <c r="T75" s="81"/>
      <c r="U75" s="82"/>
      <c r="V75" s="83"/>
      <c r="W75" s="81"/>
      <c r="X75" s="82"/>
      <c r="Y75" s="83"/>
    </row>
    <row r="76" customFormat="false" ht="12" hidden="false" customHeight="false" outlineLevel="0" collapsed="false">
      <c r="A76" s="62"/>
      <c r="B76" s="62"/>
      <c r="C76" s="62" t="n">
        <v>27</v>
      </c>
      <c r="D76" s="84"/>
      <c r="E76" s="85"/>
      <c r="F76" s="85"/>
      <c r="G76" s="85"/>
      <c r="H76" s="85"/>
      <c r="I76" s="85" t="s">
        <v>86</v>
      </c>
      <c r="J76" s="86"/>
      <c r="K76" s="79"/>
      <c r="L76" s="84"/>
      <c r="M76" s="85"/>
      <c r="N76" s="85"/>
      <c r="O76" s="85"/>
      <c r="P76" s="85"/>
      <c r="Q76" s="85" t="s">
        <v>86</v>
      </c>
      <c r="R76" s="86"/>
      <c r="S76" s="80"/>
      <c r="T76" s="87"/>
      <c r="U76" s="88"/>
      <c r="V76" s="89"/>
      <c r="W76" s="87"/>
      <c r="X76" s="88"/>
      <c r="Y76" s="89"/>
    </row>
    <row r="77" customFormat="false" ht="12" hidden="false" customHeight="false" outlineLevel="0" collapsed="false">
      <c r="A77" s="62"/>
      <c r="B77" s="62"/>
      <c r="C77" s="62" t="n">
        <v>32</v>
      </c>
      <c r="D77" s="84"/>
      <c r="E77" s="85"/>
      <c r="F77" s="85"/>
      <c r="G77" s="85"/>
      <c r="H77" s="85"/>
      <c r="I77" s="85" t="s">
        <v>86</v>
      </c>
      <c r="J77" s="86"/>
      <c r="K77" s="79"/>
      <c r="L77" s="84"/>
      <c r="M77" s="85"/>
      <c r="N77" s="85"/>
      <c r="O77" s="85"/>
      <c r="P77" s="85"/>
      <c r="Q77" s="85" t="s">
        <v>86</v>
      </c>
      <c r="R77" s="86"/>
      <c r="S77" s="80"/>
      <c r="T77" s="87"/>
      <c r="U77" s="88"/>
      <c r="V77" s="89"/>
      <c r="W77" s="87"/>
      <c r="X77" s="88"/>
      <c r="Y77" s="89"/>
    </row>
    <row r="78" customFormat="false" ht="12.75" hidden="false" customHeight="false" outlineLevel="0" collapsed="false">
      <c r="A78" s="62"/>
      <c r="B78" s="64"/>
      <c r="C78" s="64" t="n">
        <v>37</v>
      </c>
      <c r="D78" s="90"/>
      <c r="E78" s="91"/>
      <c r="F78" s="91"/>
      <c r="G78" s="91"/>
      <c r="H78" s="91"/>
      <c r="I78" s="91" t="s">
        <v>86</v>
      </c>
      <c r="J78" s="92"/>
      <c r="K78" s="79"/>
      <c r="L78" s="90"/>
      <c r="M78" s="91"/>
      <c r="N78" s="91"/>
      <c r="O78" s="91"/>
      <c r="P78" s="91"/>
      <c r="Q78" s="91" t="s">
        <v>86</v>
      </c>
      <c r="R78" s="92"/>
      <c r="S78" s="80"/>
      <c r="T78" s="93"/>
      <c r="U78" s="94"/>
      <c r="V78" s="95"/>
      <c r="W78" s="93"/>
      <c r="X78" s="94"/>
      <c r="Y78" s="95"/>
    </row>
    <row r="79" customFormat="false" ht="12" hidden="false" customHeight="false" outlineLevel="0" collapsed="false">
      <c r="A79" s="62"/>
      <c r="B79" s="63" t="s">
        <v>76</v>
      </c>
      <c r="C79" s="63" t="n">
        <v>22</v>
      </c>
      <c r="D79" s="76"/>
      <c r="E79" s="77"/>
      <c r="F79" s="77"/>
      <c r="G79" s="77"/>
      <c r="H79" s="77"/>
      <c r="I79" s="77" t="s">
        <v>86</v>
      </c>
      <c r="J79" s="78"/>
      <c r="K79" s="79"/>
      <c r="L79" s="76"/>
      <c r="M79" s="77"/>
      <c r="N79" s="77"/>
      <c r="O79" s="77"/>
      <c r="P79" s="77"/>
      <c r="Q79" s="77" t="s">
        <v>86</v>
      </c>
      <c r="R79" s="78"/>
      <c r="S79" s="80"/>
      <c r="T79" s="81"/>
      <c r="U79" s="82"/>
      <c r="V79" s="83"/>
      <c r="W79" s="81"/>
      <c r="X79" s="82"/>
      <c r="Y79" s="83"/>
    </row>
    <row r="80" customFormat="false" ht="12" hidden="false" customHeight="false" outlineLevel="0" collapsed="false">
      <c r="A80" s="62"/>
      <c r="B80" s="62"/>
      <c r="C80" s="62" t="n">
        <v>27</v>
      </c>
      <c r="D80" s="84"/>
      <c r="E80" s="85"/>
      <c r="F80" s="85"/>
      <c r="G80" s="85"/>
      <c r="H80" s="85"/>
      <c r="I80" s="85" t="s">
        <v>86</v>
      </c>
      <c r="J80" s="86"/>
      <c r="K80" s="79"/>
      <c r="L80" s="84"/>
      <c r="M80" s="85"/>
      <c r="N80" s="85"/>
      <c r="O80" s="85"/>
      <c r="P80" s="85"/>
      <c r="Q80" s="85" t="s">
        <v>86</v>
      </c>
      <c r="R80" s="86"/>
      <c r="S80" s="80"/>
      <c r="T80" s="87"/>
      <c r="U80" s="88"/>
      <c r="V80" s="89"/>
      <c r="W80" s="87"/>
      <c r="X80" s="88"/>
      <c r="Y80" s="89"/>
    </row>
    <row r="81" customFormat="false" ht="12" hidden="false" customHeight="false" outlineLevel="0" collapsed="false">
      <c r="A81" s="62"/>
      <c r="B81" s="62"/>
      <c r="C81" s="62" t="n">
        <v>32</v>
      </c>
      <c r="D81" s="84"/>
      <c r="E81" s="85"/>
      <c r="F81" s="85"/>
      <c r="G81" s="85"/>
      <c r="H81" s="85"/>
      <c r="I81" s="85" t="s">
        <v>86</v>
      </c>
      <c r="J81" s="86"/>
      <c r="K81" s="79"/>
      <c r="L81" s="84"/>
      <c r="M81" s="85"/>
      <c r="N81" s="85"/>
      <c r="O81" s="85"/>
      <c r="P81" s="85"/>
      <c r="Q81" s="85" t="s">
        <v>86</v>
      </c>
      <c r="R81" s="86"/>
      <c r="S81" s="80"/>
      <c r="T81" s="87"/>
      <c r="U81" s="88"/>
      <c r="V81" s="89"/>
      <c r="W81" s="87"/>
      <c r="X81" s="88"/>
      <c r="Y81" s="89"/>
    </row>
    <row r="82" customFormat="false" ht="12.75" hidden="false" customHeight="false" outlineLevel="0" collapsed="false">
      <c r="A82" s="64"/>
      <c r="B82" s="64"/>
      <c r="C82" s="64" t="n">
        <v>37</v>
      </c>
      <c r="D82" s="90"/>
      <c r="E82" s="91"/>
      <c r="F82" s="91"/>
      <c r="G82" s="91"/>
      <c r="H82" s="91"/>
      <c r="I82" s="91" t="s">
        <v>86</v>
      </c>
      <c r="J82" s="92"/>
      <c r="K82" s="79"/>
      <c r="L82" s="90"/>
      <c r="M82" s="91"/>
      <c r="N82" s="91"/>
      <c r="O82" s="91"/>
      <c r="P82" s="91"/>
      <c r="Q82" s="91" t="s">
        <v>86</v>
      </c>
      <c r="R82" s="92"/>
      <c r="S82" s="80"/>
      <c r="T82" s="93"/>
      <c r="U82" s="94"/>
      <c r="V82" s="95"/>
      <c r="W82" s="93"/>
      <c r="X82" s="94"/>
      <c r="Y82" s="95"/>
    </row>
    <row r="83" customFormat="false" ht="12" hidden="false" customHeight="false" outlineLevel="0" collapsed="false">
      <c r="A83" s="63" t="s">
        <v>92</v>
      </c>
      <c r="B83" s="63" t="s">
        <v>42</v>
      </c>
      <c r="C83" s="63" t="n">
        <v>22</v>
      </c>
      <c r="D83" s="65" t="n">
        <v>3625.9912</v>
      </c>
      <c r="E83" s="66" t="n">
        <v>40.6762</v>
      </c>
      <c r="F83" s="66" t="n">
        <v>43.1065</v>
      </c>
      <c r="G83" s="66" t="n">
        <v>43.6791</v>
      </c>
      <c r="H83" s="66" t="n">
        <v>8208.08</v>
      </c>
      <c r="I83" s="66" t="n">
        <v>13.55</v>
      </c>
      <c r="J83" s="67" t="n">
        <f aca="false">H83/3600</f>
        <v>2.28002222222222</v>
      </c>
      <c r="L83" s="65" t="n">
        <v>3627.608</v>
      </c>
      <c r="M83" s="66" t="n">
        <v>40.6769</v>
      </c>
      <c r="N83" s="66" t="n">
        <v>43.1088</v>
      </c>
      <c r="O83" s="66" t="n">
        <v>43.6714</v>
      </c>
      <c r="P83" s="66" t="n">
        <v>8252.9</v>
      </c>
      <c r="Q83" s="66" t="n">
        <v>13.54</v>
      </c>
      <c r="R83" s="67" t="n">
        <f aca="false">P83/3600</f>
        <v>2.29247222222222</v>
      </c>
      <c r="S83" s="4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2"/>
      <c r="B84" s="62"/>
      <c r="C84" s="62" t="n">
        <v>27</v>
      </c>
      <c r="D84" s="68" t="n">
        <v>1782.7928</v>
      </c>
      <c r="E84" s="69" t="n">
        <v>37.5276</v>
      </c>
      <c r="F84" s="69" t="n">
        <v>40.6219</v>
      </c>
      <c r="G84" s="69" t="n">
        <v>40.8912</v>
      </c>
      <c r="H84" s="69" t="n">
        <v>7332.11</v>
      </c>
      <c r="I84" s="69" t="n">
        <v>11.68</v>
      </c>
      <c r="J84" s="70" t="n">
        <f aca="false">H84/3600</f>
        <v>2.03669722222222</v>
      </c>
      <c r="L84" s="68" t="n">
        <v>1784.0464</v>
      </c>
      <c r="M84" s="69" t="n">
        <v>37.5446</v>
      </c>
      <c r="N84" s="69" t="n">
        <v>40.616</v>
      </c>
      <c r="O84" s="69" t="n">
        <v>40.8813</v>
      </c>
      <c r="P84" s="69" t="n">
        <v>7325.65</v>
      </c>
      <c r="Q84" s="69" t="n">
        <v>11.72</v>
      </c>
      <c r="R84" s="70" t="n">
        <f aca="false">P84/3600</f>
        <v>2.03490277777778</v>
      </c>
      <c r="S84" s="49"/>
      <c r="T84" s="53"/>
      <c r="U84" s="36"/>
      <c r="V84" s="36"/>
      <c r="W84" s="53"/>
      <c r="X84" s="36"/>
      <c r="Y84" s="54"/>
    </row>
    <row r="85" customFormat="false" ht="12" hidden="false" customHeight="false" outlineLevel="0" collapsed="false">
      <c r="A85" s="62"/>
      <c r="B85" s="62"/>
      <c r="C85" s="62" t="n">
        <v>32</v>
      </c>
      <c r="D85" s="68" t="n">
        <v>897.848</v>
      </c>
      <c r="E85" s="69" t="n">
        <v>34.5496</v>
      </c>
      <c r="F85" s="69" t="n">
        <v>38.531</v>
      </c>
      <c r="G85" s="69" t="n">
        <v>38.5764</v>
      </c>
      <c r="H85" s="69" t="n">
        <v>6574.54</v>
      </c>
      <c r="I85" s="69" t="n">
        <v>9.98</v>
      </c>
      <c r="J85" s="70" t="n">
        <f aca="false">H85/3600</f>
        <v>1.82626111111111</v>
      </c>
      <c r="L85" s="68" t="n">
        <v>898.6352</v>
      </c>
      <c r="M85" s="69" t="n">
        <v>34.5594</v>
      </c>
      <c r="N85" s="69" t="n">
        <v>38.5337</v>
      </c>
      <c r="O85" s="69" t="n">
        <v>38.5839</v>
      </c>
      <c r="P85" s="69" t="n">
        <v>6639.73</v>
      </c>
      <c r="Q85" s="69" t="n">
        <v>10.13</v>
      </c>
      <c r="R85" s="70" t="n">
        <f aca="false">P85/3600</f>
        <v>1.84436944444444</v>
      </c>
      <c r="S85" s="49"/>
      <c r="T85" s="53"/>
      <c r="U85" s="36"/>
      <c r="V85" s="36"/>
      <c r="W85" s="53"/>
      <c r="X85" s="36"/>
      <c r="Y85" s="54"/>
    </row>
    <row r="86" customFormat="false" ht="12.75" hidden="false" customHeight="false" outlineLevel="0" collapsed="false">
      <c r="A86" s="62"/>
      <c r="B86" s="64"/>
      <c r="C86" s="64" t="n">
        <v>37</v>
      </c>
      <c r="D86" s="71" t="n">
        <v>483.8624</v>
      </c>
      <c r="E86" s="72" t="n">
        <v>31.9223</v>
      </c>
      <c r="F86" s="72" t="n">
        <v>36.9708</v>
      </c>
      <c r="G86" s="72" t="n">
        <v>36.924</v>
      </c>
      <c r="H86" s="72" t="n">
        <v>6044.21</v>
      </c>
      <c r="I86" s="72" t="n">
        <v>8.75</v>
      </c>
      <c r="J86" s="73" t="n">
        <f aca="false">H86/3600</f>
        <v>1.67894722222222</v>
      </c>
      <c r="L86" s="71" t="n">
        <v>485.2088</v>
      </c>
      <c r="M86" s="72" t="n">
        <v>31.9133</v>
      </c>
      <c r="N86" s="72" t="n">
        <v>36.9784</v>
      </c>
      <c r="O86" s="72" t="n">
        <v>36.9268</v>
      </c>
      <c r="P86" s="72" t="n">
        <v>6066.99</v>
      </c>
      <c r="Q86" s="72" t="n">
        <v>8.86</v>
      </c>
      <c r="R86" s="73" t="n">
        <f aca="false">P86/3600</f>
        <v>1.685275</v>
      </c>
      <c r="S86" s="49"/>
      <c r="T86" s="58"/>
      <c r="U86" s="59"/>
      <c r="V86" s="59"/>
      <c r="W86" s="58"/>
      <c r="X86" s="59"/>
      <c r="Y86" s="60"/>
    </row>
    <row r="87" customFormat="false" ht="12" hidden="false" customHeight="false" outlineLevel="0" collapsed="false">
      <c r="A87" s="62"/>
      <c r="B87" s="63" t="s">
        <v>61</v>
      </c>
      <c r="C87" s="63" t="n">
        <v>22</v>
      </c>
      <c r="D87" s="65" t="n">
        <v>5547.9638</v>
      </c>
      <c r="E87" s="66" t="n">
        <v>42.4454</v>
      </c>
      <c r="F87" s="66" t="n">
        <v>45.8767</v>
      </c>
      <c r="G87" s="66" t="n">
        <v>45.9427</v>
      </c>
      <c r="H87" s="66" t="n">
        <v>17426.34</v>
      </c>
      <c r="I87" s="66" t="n">
        <v>27.29</v>
      </c>
      <c r="J87" s="67" t="n">
        <f aca="false">H87/3600</f>
        <v>4.84065</v>
      </c>
      <c r="L87" s="65" t="n">
        <v>5546.0621</v>
      </c>
      <c r="M87" s="66" t="n">
        <v>42.4423</v>
      </c>
      <c r="N87" s="66" t="n">
        <v>45.8778</v>
      </c>
      <c r="O87" s="66" t="n">
        <v>45.9376</v>
      </c>
      <c r="P87" s="66" t="n">
        <v>17491.54</v>
      </c>
      <c r="Q87" s="66" t="n">
        <v>27.41</v>
      </c>
      <c r="R87" s="67" t="n">
        <f aca="false">P87/3600</f>
        <v>4.85876111111111</v>
      </c>
      <c r="S87" s="4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2"/>
      <c r="B88" s="62"/>
      <c r="C88" s="62" t="n">
        <v>27</v>
      </c>
      <c r="D88" s="68" t="n">
        <v>2836.3176</v>
      </c>
      <c r="E88" s="69" t="n">
        <v>38.461</v>
      </c>
      <c r="F88" s="69" t="n">
        <v>43.1724</v>
      </c>
      <c r="G88" s="69" t="n">
        <v>43.2203</v>
      </c>
      <c r="H88" s="69" t="n">
        <v>15302.85</v>
      </c>
      <c r="I88" s="69" t="n">
        <v>24.19</v>
      </c>
      <c r="J88" s="70" t="n">
        <f aca="false">H88/3600</f>
        <v>4.25079166666667</v>
      </c>
      <c r="L88" s="68" t="n">
        <v>2836.7395</v>
      </c>
      <c r="M88" s="69" t="n">
        <v>38.4725</v>
      </c>
      <c r="N88" s="69" t="n">
        <v>43.1731</v>
      </c>
      <c r="O88" s="69" t="n">
        <v>43.2219</v>
      </c>
      <c r="P88" s="69" t="n">
        <v>15226.07</v>
      </c>
      <c r="Q88" s="69" t="n">
        <v>24.21</v>
      </c>
      <c r="R88" s="70" t="n">
        <f aca="false">P88/3600</f>
        <v>4.22946388888889</v>
      </c>
      <c r="S88" s="49"/>
      <c r="T88" s="53"/>
      <c r="U88" s="36"/>
      <c r="V88" s="36"/>
      <c r="W88" s="53"/>
      <c r="X88" s="36"/>
      <c r="Y88" s="54"/>
    </row>
    <row r="89" customFormat="false" ht="12" hidden="false" customHeight="false" outlineLevel="0" collapsed="false">
      <c r="A89" s="62"/>
      <c r="B89" s="62"/>
      <c r="C89" s="62" t="n">
        <v>32</v>
      </c>
      <c r="D89" s="68" t="n">
        <v>1399.3502</v>
      </c>
      <c r="E89" s="69" t="n">
        <v>34.8074</v>
      </c>
      <c r="F89" s="69" t="n">
        <v>41.0821</v>
      </c>
      <c r="G89" s="69" t="n">
        <v>40.8689</v>
      </c>
      <c r="H89" s="69" t="n">
        <v>13243.32</v>
      </c>
      <c r="I89" s="69" t="n">
        <v>20.67</v>
      </c>
      <c r="J89" s="70" t="n">
        <f aca="false">H89/3600</f>
        <v>3.6787</v>
      </c>
      <c r="L89" s="68" t="n">
        <v>1400.2958</v>
      </c>
      <c r="M89" s="69" t="n">
        <v>34.8081</v>
      </c>
      <c r="N89" s="69" t="n">
        <v>41.0878</v>
      </c>
      <c r="O89" s="69" t="n">
        <v>40.8648</v>
      </c>
      <c r="P89" s="69" t="n">
        <v>13278.7</v>
      </c>
      <c r="Q89" s="69" t="n">
        <v>20.68</v>
      </c>
      <c r="R89" s="70" t="n">
        <f aca="false">P89/3600</f>
        <v>3.68852777777778</v>
      </c>
      <c r="S89" s="49"/>
      <c r="T89" s="53"/>
      <c r="U89" s="36"/>
      <c r="V89" s="36"/>
      <c r="W89" s="53"/>
      <c r="X89" s="36"/>
      <c r="Y89" s="54"/>
    </row>
    <row r="90" customFormat="false" ht="12.75" hidden="false" customHeight="false" outlineLevel="0" collapsed="false">
      <c r="A90" s="62"/>
      <c r="B90" s="64"/>
      <c r="C90" s="64" t="n">
        <v>37</v>
      </c>
      <c r="D90" s="71" t="n">
        <v>705.9629</v>
      </c>
      <c r="E90" s="72" t="n">
        <v>31.7745</v>
      </c>
      <c r="F90" s="72" t="n">
        <v>39.6132</v>
      </c>
      <c r="G90" s="72" t="n">
        <v>38.9374</v>
      </c>
      <c r="H90" s="72" t="n">
        <v>11859.68</v>
      </c>
      <c r="I90" s="72" t="n">
        <v>17.8</v>
      </c>
      <c r="J90" s="73" t="n">
        <f aca="false">H90/3600</f>
        <v>3.29435555555556</v>
      </c>
      <c r="L90" s="71" t="n">
        <v>706.5566</v>
      </c>
      <c r="M90" s="72" t="n">
        <v>31.7751</v>
      </c>
      <c r="N90" s="72" t="n">
        <v>39.6171</v>
      </c>
      <c r="O90" s="72" t="n">
        <v>38.9355</v>
      </c>
      <c r="P90" s="72" t="n">
        <v>11964.32</v>
      </c>
      <c r="Q90" s="72" t="n">
        <v>18</v>
      </c>
      <c r="R90" s="73" t="n">
        <f aca="false">P90/3600</f>
        <v>3.32342222222222</v>
      </c>
      <c r="S90" s="49"/>
      <c r="T90" s="58"/>
      <c r="U90" s="59"/>
      <c r="V90" s="59"/>
      <c r="W90" s="58"/>
      <c r="X90" s="59"/>
      <c r="Y90" s="60"/>
    </row>
    <row r="91" customFormat="false" ht="12" hidden="false" customHeight="false" outlineLevel="0" collapsed="false">
      <c r="A91" s="62"/>
      <c r="B91" s="63" t="s">
        <v>71</v>
      </c>
      <c r="C91" s="63" t="n">
        <v>22</v>
      </c>
      <c r="D91" s="65" t="n">
        <v>1512.528</v>
      </c>
      <c r="E91" s="66" t="n">
        <v>47.6792</v>
      </c>
      <c r="F91" s="66" t="n">
        <v>45.644</v>
      </c>
      <c r="G91" s="66" t="n">
        <v>45.7415</v>
      </c>
      <c r="H91" s="66" t="n">
        <v>6784.01</v>
      </c>
      <c r="I91" s="66" t="n">
        <v>7.55</v>
      </c>
      <c r="J91" s="67" t="n">
        <f aca="false">H91/3600</f>
        <v>1.88444722222222</v>
      </c>
      <c r="L91" s="65" t="n">
        <v>1510.3096</v>
      </c>
      <c r="M91" s="66" t="n">
        <v>47.7314</v>
      </c>
      <c r="N91" s="66" t="n">
        <v>45.6432</v>
      </c>
      <c r="O91" s="66" t="n">
        <v>45.7371</v>
      </c>
      <c r="P91" s="66" t="n">
        <v>6744.52</v>
      </c>
      <c r="Q91" s="66" t="n">
        <v>7.54</v>
      </c>
      <c r="R91" s="67" t="n">
        <f aca="false">P91/3600</f>
        <v>1.87347777777778</v>
      </c>
      <c r="S91" s="4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2"/>
      <c r="B92" s="62"/>
      <c r="C92" s="62" t="n">
        <v>27</v>
      </c>
      <c r="D92" s="68" t="n">
        <v>1136.8688</v>
      </c>
      <c r="E92" s="69" t="n">
        <v>43.6762</v>
      </c>
      <c r="F92" s="69" t="n">
        <v>41.6795</v>
      </c>
      <c r="G92" s="69" t="n">
        <v>41.9505</v>
      </c>
      <c r="H92" s="69" t="n">
        <v>6567.01</v>
      </c>
      <c r="I92" s="69" t="n">
        <v>7.68</v>
      </c>
      <c r="J92" s="70" t="n">
        <f aca="false">H92/3600</f>
        <v>1.82416944444444</v>
      </c>
      <c r="L92" s="68" t="n">
        <v>1135.1096</v>
      </c>
      <c r="M92" s="69" t="n">
        <v>43.6933</v>
      </c>
      <c r="N92" s="69" t="n">
        <v>41.6793</v>
      </c>
      <c r="O92" s="69" t="n">
        <v>41.9573</v>
      </c>
      <c r="P92" s="69" t="n">
        <v>6544.53</v>
      </c>
      <c r="Q92" s="69" t="n">
        <v>7.73</v>
      </c>
      <c r="R92" s="70" t="n">
        <f aca="false">P92/3600</f>
        <v>1.817925</v>
      </c>
      <c r="S92" s="49"/>
      <c r="T92" s="53"/>
      <c r="U92" s="36"/>
      <c r="V92" s="36"/>
      <c r="W92" s="53"/>
      <c r="X92" s="36"/>
      <c r="Y92" s="54"/>
    </row>
    <row r="93" customFormat="false" ht="12" hidden="false" customHeight="false" outlineLevel="0" collapsed="false">
      <c r="A93" s="62"/>
      <c r="B93" s="62"/>
      <c r="C93" s="62" t="n">
        <v>32</v>
      </c>
      <c r="D93" s="68" t="n">
        <v>853.8608</v>
      </c>
      <c r="E93" s="69" t="n">
        <v>39.1177</v>
      </c>
      <c r="F93" s="69" t="n">
        <v>39.5465</v>
      </c>
      <c r="G93" s="69" t="n">
        <v>39.9816</v>
      </c>
      <c r="H93" s="69" t="n">
        <v>6377.46</v>
      </c>
      <c r="I93" s="69" t="n">
        <v>8.4</v>
      </c>
      <c r="J93" s="70" t="n">
        <f aca="false">H93/3600</f>
        <v>1.77151666666667</v>
      </c>
      <c r="L93" s="68" t="n">
        <v>852.8128</v>
      </c>
      <c r="M93" s="69" t="n">
        <v>39.1416</v>
      </c>
      <c r="N93" s="69" t="n">
        <v>39.546</v>
      </c>
      <c r="O93" s="69" t="n">
        <v>39.9806</v>
      </c>
      <c r="P93" s="69" t="n">
        <v>6338.62</v>
      </c>
      <c r="Q93" s="69" t="n">
        <v>8.45</v>
      </c>
      <c r="R93" s="70" t="n">
        <f aca="false">P93/3600</f>
        <v>1.76072777777778</v>
      </c>
      <c r="S93" s="49"/>
      <c r="T93" s="53"/>
      <c r="U93" s="36"/>
      <c r="V93" s="36"/>
      <c r="W93" s="53"/>
      <c r="X93" s="36"/>
      <c r="Y93" s="54"/>
    </row>
    <row r="94" customFormat="false" ht="12.75" hidden="false" customHeight="false" outlineLevel="0" collapsed="false">
      <c r="A94" s="62"/>
      <c r="B94" s="64"/>
      <c r="C94" s="64" t="n">
        <v>37</v>
      </c>
      <c r="D94" s="71" t="n">
        <v>620.7216</v>
      </c>
      <c r="E94" s="72" t="n">
        <v>34.3598</v>
      </c>
      <c r="F94" s="72" t="n">
        <v>38.3617</v>
      </c>
      <c r="G94" s="72" t="n">
        <v>38.6858</v>
      </c>
      <c r="H94" s="72" t="n">
        <v>6346.76</v>
      </c>
      <c r="I94" s="72" t="n">
        <v>9.2</v>
      </c>
      <c r="J94" s="73" t="n">
        <f aca="false">H94/3600</f>
        <v>1.76298888888889</v>
      </c>
      <c r="L94" s="71" t="n">
        <v>619.6776</v>
      </c>
      <c r="M94" s="72" t="n">
        <v>34.365</v>
      </c>
      <c r="N94" s="72" t="n">
        <v>38.3638</v>
      </c>
      <c r="O94" s="72" t="n">
        <v>38.6791</v>
      </c>
      <c r="P94" s="72" t="n">
        <v>6367.58</v>
      </c>
      <c r="Q94" s="72" t="n">
        <v>9.21</v>
      </c>
      <c r="R94" s="73" t="n">
        <f aca="false">P94/3600</f>
        <v>1.76877222222222</v>
      </c>
      <c r="S94" s="49"/>
      <c r="T94" s="58"/>
      <c r="U94" s="59"/>
      <c r="V94" s="59"/>
      <c r="W94" s="58"/>
      <c r="X94" s="59"/>
      <c r="Y94" s="60"/>
    </row>
    <row r="95" customFormat="false" ht="12" hidden="false" customHeight="false" outlineLevel="0" collapsed="false">
      <c r="A95" s="62"/>
      <c r="B95" s="63" t="s">
        <v>72</v>
      </c>
      <c r="C95" s="63" t="n">
        <v>22</v>
      </c>
      <c r="D95" s="65" t="n">
        <v>851.8646</v>
      </c>
      <c r="E95" s="66" t="n">
        <v>50.2519</v>
      </c>
      <c r="F95" s="66" t="n">
        <v>53.5605</v>
      </c>
      <c r="G95" s="66" t="n">
        <v>54.5309</v>
      </c>
      <c r="H95" s="66" t="n">
        <v>11361.36</v>
      </c>
      <c r="I95" s="66" t="n">
        <v>17.02</v>
      </c>
      <c r="J95" s="67" t="n">
        <f aca="false">H95/3600</f>
        <v>3.15593333333333</v>
      </c>
      <c r="L95" s="65" t="n">
        <v>853.4848</v>
      </c>
      <c r="M95" s="66" t="n">
        <v>50.3087</v>
      </c>
      <c r="N95" s="66" t="n">
        <v>53.5579</v>
      </c>
      <c r="O95" s="66" t="n">
        <v>54.5358</v>
      </c>
      <c r="P95" s="66" t="n">
        <v>11439.78</v>
      </c>
      <c r="Q95" s="66" t="n">
        <v>17.05</v>
      </c>
      <c r="R95" s="67" t="n">
        <f aca="false">P95/3600</f>
        <v>3.17771666666667</v>
      </c>
      <c r="S95" s="4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2"/>
      <c r="B96" s="62"/>
      <c r="C96" s="62" t="n">
        <v>27</v>
      </c>
      <c r="D96" s="68" t="n">
        <v>529.4042</v>
      </c>
      <c r="E96" s="69" t="n">
        <v>46.6512</v>
      </c>
      <c r="F96" s="69" t="n">
        <v>50.5102</v>
      </c>
      <c r="G96" s="69" t="n">
        <v>51.6787</v>
      </c>
      <c r="H96" s="69" t="n">
        <v>10935.7</v>
      </c>
      <c r="I96" s="69" t="n">
        <v>17.35</v>
      </c>
      <c r="J96" s="70" t="n">
        <f aca="false">H96/3600</f>
        <v>3.03769444444444</v>
      </c>
      <c r="L96" s="68" t="n">
        <v>529.1949</v>
      </c>
      <c r="M96" s="69" t="n">
        <v>46.6741</v>
      </c>
      <c r="N96" s="69" t="n">
        <v>50.5153</v>
      </c>
      <c r="O96" s="69" t="n">
        <v>51.6588</v>
      </c>
      <c r="P96" s="69" t="n">
        <v>10886.96</v>
      </c>
      <c r="Q96" s="69" t="n">
        <v>17.4</v>
      </c>
      <c r="R96" s="70" t="n">
        <f aca="false">P96/3600</f>
        <v>3.02415555555556</v>
      </c>
      <c r="S96" s="49"/>
      <c r="T96" s="53"/>
      <c r="U96" s="36"/>
      <c r="V96" s="36"/>
      <c r="W96" s="53"/>
      <c r="X96" s="36"/>
      <c r="Y96" s="54"/>
    </row>
    <row r="97" customFormat="false" ht="12" hidden="false" customHeight="false" outlineLevel="0" collapsed="false">
      <c r="A97" s="62"/>
      <c r="B97" s="62"/>
      <c r="C97" s="62" t="n">
        <v>32</v>
      </c>
      <c r="D97" s="68" t="n">
        <v>337.3974</v>
      </c>
      <c r="E97" s="69" t="n">
        <v>43.1487</v>
      </c>
      <c r="F97" s="69" t="n">
        <v>48.1781</v>
      </c>
      <c r="G97" s="69" t="n">
        <v>49.3608</v>
      </c>
      <c r="H97" s="69" t="n">
        <v>10538.1</v>
      </c>
      <c r="I97" s="69" t="n">
        <v>17.16</v>
      </c>
      <c r="J97" s="70" t="n">
        <f aca="false">H97/3600</f>
        <v>2.92725</v>
      </c>
      <c r="L97" s="68" t="n">
        <v>337.5856</v>
      </c>
      <c r="M97" s="69" t="n">
        <v>43.1561</v>
      </c>
      <c r="N97" s="69" t="n">
        <v>48.1748</v>
      </c>
      <c r="O97" s="69" t="n">
        <v>49.3712</v>
      </c>
      <c r="P97" s="69" t="n">
        <v>10543.75</v>
      </c>
      <c r="Q97" s="69" t="n">
        <v>17.25</v>
      </c>
      <c r="R97" s="70" t="n">
        <f aca="false">P97/3600</f>
        <v>2.92881944444444</v>
      </c>
      <c r="S97" s="49"/>
      <c r="T97" s="53"/>
      <c r="U97" s="36"/>
      <c r="V97" s="36"/>
      <c r="W97" s="53"/>
      <c r="X97" s="36"/>
      <c r="Y97" s="54"/>
    </row>
    <row r="98" customFormat="false" ht="12.75" hidden="false" customHeight="false" outlineLevel="0" collapsed="false">
      <c r="A98" s="64"/>
      <c r="B98" s="64"/>
      <c r="C98" s="64" t="n">
        <v>37</v>
      </c>
      <c r="D98" s="71" t="n">
        <v>221.2582</v>
      </c>
      <c r="E98" s="72" t="n">
        <v>39.6079</v>
      </c>
      <c r="F98" s="72" t="n">
        <v>46.4531</v>
      </c>
      <c r="G98" s="72" t="n">
        <v>47.7684</v>
      </c>
      <c r="H98" s="72" t="n">
        <v>10357.55</v>
      </c>
      <c r="I98" s="72" t="n">
        <v>16.8</v>
      </c>
      <c r="J98" s="73" t="n">
        <f aca="false">H98/3600</f>
        <v>2.87709722222222</v>
      </c>
      <c r="L98" s="71" t="n">
        <v>221.929</v>
      </c>
      <c r="M98" s="72" t="n">
        <v>39.6169</v>
      </c>
      <c r="N98" s="72" t="n">
        <v>46.4721</v>
      </c>
      <c r="O98" s="72" t="n">
        <v>47.7955</v>
      </c>
      <c r="P98" s="72" t="n">
        <v>10404.07</v>
      </c>
      <c r="Q98" s="72" t="n">
        <v>17.08</v>
      </c>
      <c r="R98" s="73" t="n">
        <f aca="false">P98/3600</f>
        <v>2.89001944444444</v>
      </c>
      <c r="S98" s="49"/>
      <c r="T98" s="53"/>
      <c r="U98" s="36"/>
      <c r="V98" s="36"/>
      <c r="W98" s="53"/>
      <c r="X98" s="36"/>
      <c r="Y98" s="54"/>
    </row>
    <row r="99" customFormat="false" ht="12" hidden="false" customHeight="false" outlineLevel="0" collapsed="false">
      <c r="B99" s="1" t="s">
        <v>10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5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2"/>
      <c r="B105" s="43" t="s">
        <v>93</v>
      </c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96" t="e">
        <f aca="false">AVERAGE(T3:T82)</f>
        <v>#VALUE!</v>
      </c>
      <c r="U105" s="97" t="e">
        <f aca="false">AVERAGE(U3:U82)</f>
        <v>#VALUE!</v>
      </c>
      <c r="V105" s="98" t="e">
        <f aca="false">AVERAGE(V3:V82)</f>
        <v>#VALUE!</v>
      </c>
      <c r="W105" s="97" t="e">
        <f aca="false">AVERAGE(W3:W82)</f>
        <v>#VALUE!</v>
      </c>
      <c r="X105" s="97" t="e">
        <f aca="false">AVERAGE(X3:X82)</f>
        <v>#VALUE!</v>
      </c>
      <c r="Y105" s="98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74" t="n">
        <f aca="false">GEOMEAN(I3:I98)</f>
        <v>14.336679160093</v>
      </c>
      <c r="J106" s="74" t="n">
        <f aca="false">GEOMEAN(J3:J98)</f>
        <v>0</v>
      </c>
      <c r="Q106" s="74" t="n">
        <f aca="false">GEOMEAN(Q3:Q98)</f>
        <v>14.3811359428209</v>
      </c>
      <c r="R106" s="74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75" t="n">
        <f aca="false">Q106/I106</f>
        <v>1.00310091215905</v>
      </c>
      <c r="R107" s="75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74" t="n">
        <f aca="false">SUM(I3:I98)/3600</f>
        <v>0.482838888888889</v>
      </c>
      <c r="J108" s="74" t="n">
        <f aca="false">SUM(J3:J98)</f>
        <v>282.782625</v>
      </c>
      <c r="Q108" s="74" t="n">
        <f aca="false">SUM(Q3:Q98)/3600</f>
        <v>0.484038888888889</v>
      </c>
      <c r="R108" s="74" t="n">
        <f aca="false">SUM(R3:R98)</f>
        <v>283.566591666667</v>
      </c>
    </row>
    <row r="111" customFormat="false" ht="12.75" hidden="false" customHeight="false" outlineLevel="0" collapsed="false">
      <c r="B111" s="1" t="s">
        <v>97</v>
      </c>
      <c r="T111" s="24" t="e">
        <f aca="false">AVERAGE(T3,T7)</f>
        <v>#VALUE!</v>
      </c>
      <c r="U111" s="25" t="e">
        <f aca="false">AVERAGE(U3,U7)</f>
        <v>#VALUE!</v>
      </c>
      <c r="V111" s="25" t="e">
        <f aca="false">AVERAGE(V3,V7)</f>
        <v>#VALUE!</v>
      </c>
      <c r="W111" s="24" t="e">
        <f aca="false">AVERAGE(W3,W7)</f>
        <v>#VALUE!</v>
      </c>
      <c r="X111" s="25" t="e">
        <f aca="false">AVERAGE(X3,X7)</f>
        <v>#VALUE!</v>
      </c>
      <c r="Y111" s="26" t="e">
        <f aca="false">AVERAGE(Y3,Y7)</f>
        <v>#VALUE!</v>
      </c>
    </row>
    <row r="112" customFormat="false" ht="12.75" hidden="false" customHeight="false" outlineLevel="0" collapsed="false">
      <c r="A112" s="42"/>
      <c r="B112" s="43" t="s">
        <v>98</v>
      </c>
      <c r="C112" s="43"/>
      <c r="D112" s="43"/>
      <c r="E112" s="43"/>
      <c r="F112" s="43"/>
      <c r="G112" s="43"/>
      <c r="H112" s="43"/>
      <c r="I112" s="43"/>
      <c r="J112" s="43"/>
      <c r="K112" s="43"/>
      <c r="L112" s="43"/>
      <c r="M112" s="43"/>
      <c r="N112" s="43"/>
      <c r="O112" s="43"/>
      <c r="P112" s="43"/>
      <c r="Q112" s="43"/>
      <c r="R112" s="43"/>
      <c r="S112" s="43"/>
      <c r="T112" s="24" t="e">
        <f aca="false">AVERAGE(T3,T7,T19,T23,T27,T31,T35,T39,T43,T47,T51,T55,T59,T63,T67,T71,T75,T79)</f>
        <v>#VALUE!</v>
      </c>
      <c r="U112" s="25" t="e">
        <f aca="false">AVERAGE(U3,U7,U19,U23,U27,U31,U35,U39,U43,U47,U51,U55,U59,U63,U67,U71,U75,U79)</f>
        <v>#VALUE!</v>
      </c>
      <c r="V112" s="26" t="e">
        <f aca="false">AVERAGE(V3,V7,V19,V23,V27,V31,V35,V39,V43,V47,V51,V55,V59,V63,V67,V71,V75,V79)</f>
        <v>#VALUE!</v>
      </c>
      <c r="W112" s="25" t="e">
        <f aca="false">AVERAGE(W3,W7,W19,W23,W27,W31,W35,W39,W43,W47,W51,W55,W59,W63,W67,W71,W75,W79)</f>
        <v>#VALUE!</v>
      </c>
      <c r="X112" s="25" t="e">
        <f aca="false">AVERAGE(X3,X7,X19,X23,X27,X31,X35,X39,X43,X47,X51,X55,X59,X63,X67,X71,X75,X79)</f>
        <v>#VALUE!</v>
      </c>
      <c r="Y112" s="26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74" t="n">
        <f aca="false">GEOMEAN(I3:I10,I19:I82)</f>
        <v>14.5561043051269</v>
      </c>
      <c r="J113" s="74" t="n">
        <f aca="false">GEOMEAN(J3:J10,J19:J82)</f>
        <v>2.34339329652628</v>
      </c>
      <c r="Q113" s="74" t="n">
        <f aca="false">GEOMEAN(Q3:Q10,Q19:Q82)</f>
        <v>14.5924811616159</v>
      </c>
      <c r="R113" s="74" t="n">
        <f aca="false">GEOMEAN(R3:R10,R19:R82)</f>
        <v>2.3514340392326</v>
      </c>
    </row>
    <row r="114" customFormat="false" ht="12" hidden="false" customHeight="false" outlineLevel="0" collapsed="false">
      <c r="B114" s="1" t="s">
        <v>95</v>
      </c>
      <c r="Q114" s="75" t="n">
        <f aca="false">Q113/I113</f>
        <v>1.00249907913041</v>
      </c>
      <c r="R114" s="75" t="n">
        <f aca="false">R113/J113</f>
        <v>1.00343123910026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80">
      <formula>0.03</formula>
    </cfRule>
    <cfRule type="cellIs" priority="3" operator="lessThan" aboveAverage="0" equalAverage="0" bottom="0" percent="0" rank="0" text="" dxfId="281">
      <formula>-0.03</formula>
    </cfRule>
  </conditionalFormatting>
  <conditionalFormatting sqref="T3:V70">
    <cfRule type="cellIs" priority="4" operator="greaterThan" aboveAverage="0" equalAverage="0" bottom="0" percent="0" rank="0" text="" dxfId="282">
      <formula>0.03</formula>
    </cfRule>
    <cfRule type="cellIs" priority="5" operator="lessThan" aboveAverage="0" equalAverage="0" bottom="0" percent="0" rank="0" text="" dxfId="283">
      <formula>-0.03</formula>
    </cfRule>
  </conditionalFormatting>
  <conditionalFormatting sqref="W3">
    <cfRule type="cellIs" priority="6" operator="greaterThan" aboveAverage="0" equalAverage="0" bottom="0" percent="0" rank="0" text="" dxfId="284">
      <formula>0.03</formula>
    </cfRule>
    <cfRule type="cellIs" priority="7" operator="lessThan" aboveAverage="0" equalAverage="0" bottom="0" percent="0" rank="0" text="" dxfId="285">
      <formula>-0.03</formula>
    </cfRule>
  </conditionalFormatting>
  <conditionalFormatting sqref="X3">
    <cfRule type="cellIs" priority="8" operator="greaterThan" aboveAverage="0" equalAverage="0" bottom="0" percent="0" rank="0" text="" dxfId="286">
      <formula>0.03</formula>
    </cfRule>
    <cfRule type="cellIs" priority="9" operator="lessThan" aboveAverage="0" equalAverage="0" bottom="0" percent="0" rank="0" text="" dxfId="287">
      <formula>-0.03</formula>
    </cfRule>
  </conditionalFormatting>
  <conditionalFormatting sqref="Y3">
    <cfRule type="cellIs" priority="10" operator="greaterThan" aboveAverage="0" equalAverage="0" bottom="0" percent="0" rank="0" text="" dxfId="288">
      <formula>0.03</formula>
    </cfRule>
    <cfRule type="cellIs" priority="11" operator="lessThan" aboveAverage="0" equalAverage="0" bottom="0" percent="0" rank="0" text="" dxfId="289">
      <formula>-0.03</formula>
    </cfRule>
  </conditionalFormatting>
  <conditionalFormatting sqref="W7">
    <cfRule type="cellIs" priority="12" operator="greaterThan" aboveAverage="0" equalAverage="0" bottom="0" percent="0" rank="0" text="" dxfId="290">
      <formula>0.03</formula>
    </cfRule>
    <cfRule type="cellIs" priority="13" operator="lessThan" aboveAverage="0" equalAverage="0" bottom="0" percent="0" rank="0" text="" dxfId="291">
      <formula>-0.03</formula>
    </cfRule>
  </conditionalFormatting>
  <conditionalFormatting sqref="X7">
    <cfRule type="cellIs" priority="14" operator="greaterThan" aboveAverage="0" equalAverage="0" bottom="0" percent="0" rank="0" text="" dxfId="292">
      <formula>0.03</formula>
    </cfRule>
    <cfRule type="cellIs" priority="15" operator="lessThan" aboveAverage="0" equalAverage="0" bottom="0" percent="0" rank="0" text="" dxfId="293">
      <formula>-0.03</formula>
    </cfRule>
  </conditionalFormatting>
  <conditionalFormatting sqref="Y7">
    <cfRule type="cellIs" priority="16" operator="greaterThan" aboveAverage="0" equalAverage="0" bottom="0" percent="0" rank="0" text="" dxfId="294">
      <formula>0.03</formula>
    </cfRule>
    <cfRule type="cellIs" priority="17" operator="lessThan" aboveAverage="0" equalAverage="0" bottom="0" percent="0" rank="0" text="" dxfId="295">
      <formula>-0.03</formula>
    </cfRule>
  </conditionalFormatting>
  <conditionalFormatting sqref="W11">
    <cfRule type="cellIs" priority="18" operator="greaterThan" aboveAverage="0" equalAverage="0" bottom="0" percent="0" rank="0" text="" dxfId="296">
      <formula>0.03</formula>
    </cfRule>
    <cfRule type="cellIs" priority="19" operator="lessThan" aboveAverage="0" equalAverage="0" bottom="0" percent="0" rank="0" text="" dxfId="297">
      <formula>-0.03</formula>
    </cfRule>
  </conditionalFormatting>
  <conditionalFormatting sqref="X11">
    <cfRule type="cellIs" priority="20" operator="greaterThan" aboveAverage="0" equalAverage="0" bottom="0" percent="0" rank="0" text="" dxfId="298">
      <formula>0.03</formula>
    </cfRule>
    <cfRule type="cellIs" priority="21" operator="lessThan" aboveAverage="0" equalAverage="0" bottom="0" percent="0" rank="0" text="" dxfId="299">
      <formula>-0.03</formula>
    </cfRule>
  </conditionalFormatting>
  <conditionalFormatting sqref="Y11">
    <cfRule type="cellIs" priority="22" operator="greaterThan" aboveAverage="0" equalAverage="0" bottom="0" percent="0" rank="0" text="" dxfId="300">
      <formula>0.03</formula>
    </cfRule>
    <cfRule type="cellIs" priority="23" operator="lessThan" aboveAverage="0" equalAverage="0" bottom="0" percent="0" rank="0" text="" dxfId="301">
      <formula>-0.03</formula>
    </cfRule>
  </conditionalFormatting>
  <conditionalFormatting sqref="W15">
    <cfRule type="cellIs" priority="24" operator="greaterThan" aboveAverage="0" equalAverage="0" bottom="0" percent="0" rank="0" text="" dxfId="302">
      <formula>0.03</formula>
    </cfRule>
    <cfRule type="cellIs" priority="25" operator="lessThan" aboveAverage="0" equalAverage="0" bottom="0" percent="0" rank="0" text="" dxfId="303">
      <formula>-0.03</formula>
    </cfRule>
  </conditionalFormatting>
  <conditionalFormatting sqref="X15">
    <cfRule type="cellIs" priority="26" operator="greaterThan" aboveAverage="0" equalAverage="0" bottom="0" percent="0" rank="0" text="" dxfId="304">
      <formula>0.03</formula>
    </cfRule>
    <cfRule type="cellIs" priority="27" operator="lessThan" aboveAverage="0" equalAverage="0" bottom="0" percent="0" rank="0" text="" dxfId="305">
      <formula>-0.03</formula>
    </cfRule>
  </conditionalFormatting>
  <conditionalFormatting sqref="Y15">
    <cfRule type="cellIs" priority="28" operator="greaterThan" aboveAverage="0" equalAverage="0" bottom="0" percent="0" rank="0" text="" dxfId="306">
      <formula>0.03</formula>
    </cfRule>
    <cfRule type="cellIs" priority="29" operator="lessThan" aboveAverage="0" equalAverage="0" bottom="0" percent="0" rank="0" text="" dxfId="307">
      <formula>-0.03</formula>
    </cfRule>
  </conditionalFormatting>
  <conditionalFormatting sqref="W19">
    <cfRule type="cellIs" priority="30" operator="greaterThan" aboveAverage="0" equalAverage="0" bottom="0" percent="0" rank="0" text="" dxfId="308">
      <formula>0.03</formula>
    </cfRule>
    <cfRule type="cellIs" priority="31" operator="lessThan" aboveAverage="0" equalAverage="0" bottom="0" percent="0" rank="0" text="" dxfId="309">
      <formula>-0.03</formula>
    </cfRule>
  </conditionalFormatting>
  <conditionalFormatting sqref="X19">
    <cfRule type="cellIs" priority="32" operator="greaterThan" aboveAverage="0" equalAverage="0" bottom="0" percent="0" rank="0" text="" dxfId="310">
      <formula>0.03</formula>
    </cfRule>
    <cfRule type="cellIs" priority="33" operator="lessThan" aboveAverage="0" equalAverage="0" bottom="0" percent="0" rank="0" text="" dxfId="311">
      <formula>-0.03</formula>
    </cfRule>
  </conditionalFormatting>
  <conditionalFormatting sqref="Y19">
    <cfRule type="cellIs" priority="34" operator="greaterThan" aboveAverage="0" equalAverage="0" bottom="0" percent="0" rank="0" text="" dxfId="312">
      <formula>0.03</formula>
    </cfRule>
    <cfRule type="cellIs" priority="35" operator="lessThan" aboveAverage="0" equalAverage="0" bottom="0" percent="0" rank="0" text="" dxfId="313">
      <formula>-0.03</formula>
    </cfRule>
  </conditionalFormatting>
  <conditionalFormatting sqref="W23">
    <cfRule type="cellIs" priority="36" operator="greaterThan" aboveAverage="0" equalAverage="0" bottom="0" percent="0" rank="0" text="" dxfId="314">
      <formula>0.03</formula>
    </cfRule>
    <cfRule type="cellIs" priority="37" operator="lessThan" aboveAverage="0" equalAverage="0" bottom="0" percent="0" rank="0" text="" dxfId="315">
      <formula>-0.03</formula>
    </cfRule>
  </conditionalFormatting>
  <conditionalFormatting sqref="X23">
    <cfRule type="cellIs" priority="38" operator="greaterThan" aboveAverage="0" equalAverage="0" bottom="0" percent="0" rank="0" text="" dxfId="316">
      <formula>0.03</formula>
    </cfRule>
    <cfRule type="cellIs" priority="39" operator="lessThan" aboveAverage="0" equalAverage="0" bottom="0" percent="0" rank="0" text="" dxfId="317">
      <formula>-0.03</formula>
    </cfRule>
  </conditionalFormatting>
  <conditionalFormatting sqref="Y23">
    <cfRule type="cellIs" priority="40" operator="greaterThan" aboveAverage="0" equalAverage="0" bottom="0" percent="0" rank="0" text="" dxfId="318">
      <formula>0.03</formula>
    </cfRule>
    <cfRule type="cellIs" priority="41" operator="lessThan" aboveAverage="0" equalAverage="0" bottom="0" percent="0" rank="0" text="" dxfId="319">
      <formula>-0.03</formula>
    </cfRule>
  </conditionalFormatting>
  <conditionalFormatting sqref="W27">
    <cfRule type="cellIs" priority="42" operator="greaterThan" aboveAverage="0" equalAverage="0" bottom="0" percent="0" rank="0" text="" dxfId="320">
      <formula>0.03</formula>
    </cfRule>
    <cfRule type="cellIs" priority="43" operator="lessThan" aboveAverage="0" equalAverage="0" bottom="0" percent="0" rank="0" text="" dxfId="321">
      <formula>-0.03</formula>
    </cfRule>
  </conditionalFormatting>
  <conditionalFormatting sqref="X27">
    <cfRule type="cellIs" priority="44" operator="greaterThan" aboveAverage="0" equalAverage="0" bottom="0" percent="0" rank="0" text="" dxfId="322">
      <formula>0.03</formula>
    </cfRule>
    <cfRule type="cellIs" priority="45" operator="lessThan" aboveAverage="0" equalAverage="0" bottom="0" percent="0" rank="0" text="" dxfId="323">
      <formula>-0.03</formula>
    </cfRule>
  </conditionalFormatting>
  <conditionalFormatting sqref="Y27">
    <cfRule type="cellIs" priority="46" operator="greaterThan" aboveAverage="0" equalAverage="0" bottom="0" percent="0" rank="0" text="" dxfId="324">
      <formula>0.03</formula>
    </cfRule>
    <cfRule type="cellIs" priority="47" operator="lessThan" aboveAverage="0" equalAverage="0" bottom="0" percent="0" rank="0" text="" dxfId="325">
      <formula>-0.03</formula>
    </cfRule>
  </conditionalFormatting>
  <conditionalFormatting sqref="W31">
    <cfRule type="cellIs" priority="48" operator="greaterThan" aboveAverage="0" equalAverage="0" bottom="0" percent="0" rank="0" text="" dxfId="326">
      <formula>0.03</formula>
    </cfRule>
    <cfRule type="cellIs" priority="49" operator="lessThan" aboveAverage="0" equalAverage="0" bottom="0" percent="0" rank="0" text="" dxfId="327">
      <formula>-0.03</formula>
    </cfRule>
  </conditionalFormatting>
  <conditionalFormatting sqref="X31">
    <cfRule type="cellIs" priority="50" operator="greaterThan" aboveAverage="0" equalAverage="0" bottom="0" percent="0" rank="0" text="" dxfId="328">
      <formula>0.03</formula>
    </cfRule>
    <cfRule type="cellIs" priority="51" operator="lessThan" aboveAverage="0" equalAverage="0" bottom="0" percent="0" rank="0" text="" dxfId="329">
      <formula>-0.03</formula>
    </cfRule>
  </conditionalFormatting>
  <conditionalFormatting sqref="Y31">
    <cfRule type="cellIs" priority="52" operator="greaterThan" aboveAverage="0" equalAverage="0" bottom="0" percent="0" rank="0" text="" dxfId="330">
      <formula>0.03</formula>
    </cfRule>
    <cfRule type="cellIs" priority="53" operator="lessThan" aboveAverage="0" equalAverage="0" bottom="0" percent="0" rank="0" text="" dxfId="331">
      <formula>-0.03</formula>
    </cfRule>
  </conditionalFormatting>
  <conditionalFormatting sqref="W35">
    <cfRule type="cellIs" priority="54" operator="greaterThan" aboveAverage="0" equalAverage="0" bottom="0" percent="0" rank="0" text="" dxfId="332">
      <formula>0.03</formula>
    </cfRule>
    <cfRule type="cellIs" priority="55" operator="lessThan" aboveAverage="0" equalAverage="0" bottom="0" percent="0" rank="0" text="" dxfId="333">
      <formula>-0.03</formula>
    </cfRule>
  </conditionalFormatting>
  <conditionalFormatting sqref="X35">
    <cfRule type="cellIs" priority="56" operator="greaterThan" aboveAverage="0" equalAverage="0" bottom="0" percent="0" rank="0" text="" dxfId="334">
      <formula>0.03</formula>
    </cfRule>
    <cfRule type="cellIs" priority="57" operator="lessThan" aboveAverage="0" equalAverage="0" bottom="0" percent="0" rank="0" text="" dxfId="335">
      <formula>-0.03</formula>
    </cfRule>
  </conditionalFormatting>
  <conditionalFormatting sqref="Y35">
    <cfRule type="cellIs" priority="58" operator="greaterThan" aboveAverage="0" equalAverage="0" bottom="0" percent="0" rank="0" text="" dxfId="336">
      <formula>0.03</formula>
    </cfRule>
    <cfRule type="cellIs" priority="59" operator="lessThan" aboveAverage="0" equalAverage="0" bottom="0" percent="0" rank="0" text="" dxfId="337">
      <formula>-0.03</formula>
    </cfRule>
  </conditionalFormatting>
  <conditionalFormatting sqref="W39">
    <cfRule type="cellIs" priority="60" operator="greaterThan" aboveAverage="0" equalAverage="0" bottom="0" percent="0" rank="0" text="" dxfId="338">
      <formula>0.03</formula>
    </cfRule>
    <cfRule type="cellIs" priority="61" operator="lessThan" aboveAverage="0" equalAverage="0" bottom="0" percent="0" rank="0" text="" dxfId="339">
      <formula>-0.03</formula>
    </cfRule>
  </conditionalFormatting>
  <conditionalFormatting sqref="X39">
    <cfRule type="cellIs" priority="62" operator="greaterThan" aboveAverage="0" equalAverage="0" bottom="0" percent="0" rank="0" text="" dxfId="340">
      <formula>0.03</formula>
    </cfRule>
    <cfRule type="cellIs" priority="63" operator="lessThan" aboveAverage="0" equalAverage="0" bottom="0" percent="0" rank="0" text="" dxfId="341">
      <formula>-0.03</formula>
    </cfRule>
  </conditionalFormatting>
  <conditionalFormatting sqref="Y39">
    <cfRule type="cellIs" priority="64" operator="greaterThan" aboveAverage="0" equalAverage="0" bottom="0" percent="0" rank="0" text="" dxfId="342">
      <formula>0.03</formula>
    </cfRule>
    <cfRule type="cellIs" priority="65" operator="lessThan" aboveAverage="0" equalAverage="0" bottom="0" percent="0" rank="0" text="" dxfId="343">
      <formula>-0.03</formula>
    </cfRule>
  </conditionalFormatting>
  <conditionalFormatting sqref="W43">
    <cfRule type="cellIs" priority="66" operator="greaterThan" aboveAverage="0" equalAverage="0" bottom="0" percent="0" rank="0" text="" dxfId="344">
      <formula>0.03</formula>
    </cfRule>
    <cfRule type="cellIs" priority="67" operator="lessThan" aboveAverage="0" equalAverage="0" bottom="0" percent="0" rank="0" text="" dxfId="345">
      <formula>-0.03</formula>
    </cfRule>
  </conditionalFormatting>
  <conditionalFormatting sqref="X43">
    <cfRule type="cellIs" priority="68" operator="greaterThan" aboveAverage="0" equalAverage="0" bottom="0" percent="0" rank="0" text="" dxfId="346">
      <formula>0.03</formula>
    </cfRule>
    <cfRule type="cellIs" priority="69" operator="lessThan" aboveAverage="0" equalAverage="0" bottom="0" percent="0" rank="0" text="" dxfId="347">
      <formula>-0.03</formula>
    </cfRule>
  </conditionalFormatting>
  <conditionalFormatting sqref="Y43">
    <cfRule type="cellIs" priority="70" operator="greaterThan" aboveAverage="0" equalAverage="0" bottom="0" percent="0" rank="0" text="" dxfId="348">
      <formula>0.03</formula>
    </cfRule>
    <cfRule type="cellIs" priority="71" operator="lessThan" aboveAverage="0" equalAverage="0" bottom="0" percent="0" rank="0" text="" dxfId="349">
      <formula>-0.03</formula>
    </cfRule>
  </conditionalFormatting>
  <conditionalFormatting sqref="W47">
    <cfRule type="cellIs" priority="72" operator="greaterThan" aboveAverage="0" equalAverage="0" bottom="0" percent="0" rank="0" text="" dxfId="350">
      <formula>0.03</formula>
    </cfRule>
    <cfRule type="cellIs" priority="73" operator="lessThan" aboveAverage="0" equalAverage="0" bottom="0" percent="0" rank="0" text="" dxfId="351">
      <formula>-0.03</formula>
    </cfRule>
  </conditionalFormatting>
  <conditionalFormatting sqref="X47">
    <cfRule type="cellIs" priority="74" operator="greaterThan" aboveAverage="0" equalAverage="0" bottom="0" percent="0" rank="0" text="" dxfId="352">
      <formula>0.03</formula>
    </cfRule>
    <cfRule type="cellIs" priority="75" operator="lessThan" aboveAverage="0" equalAverage="0" bottom="0" percent="0" rank="0" text="" dxfId="353">
      <formula>-0.03</formula>
    </cfRule>
  </conditionalFormatting>
  <conditionalFormatting sqref="Y47">
    <cfRule type="cellIs" priority="76" operator="greaterThan" aboveAverage="0" equalAverage="0" bottom="0" percent="0" rank="0" text="" dxfId="354">
      <formula>0.03</formula>
    </cfRule>
    <cfRule type="cellIs" priority="77" operator="lessThan" aboveAverage="0" equalAverage="0" bottom="0" percent="0" rank="0" text="" dxfId="355">
      <formula>-0.03</formula>
    </cfRule>
  </conditionalFormatting>
  <conditionalFormatting sqref="W51">
    <cfRule type="cellIs" priority="78" operator="greaterThan" aboveAverage="0" equalAverage="0" bottom="0" percent="0" rank="0" text="" dxfId="356">
      <formula>0.03</formula>
    </cfRule>
    <cfRule type="cellIs" priority="79" operator="lessThan" aboveAverage="0" equalAverage="0" bottom="0" percent="0" rank="0" text="" dxfId="357">
      <formula>-0.03</formula>
    </cfRule>
  </conditionalFormatting>
  <conditionalFormatting sqref="X51">
    <cfRule type="cellIs" priority="80" operator="greaterThan" aboveAverage="0" equalAverage="0" bottom="0" percent="0" rank="0" text="" dxfId="358">
      <formula>0.03</formula>
    </cfRule>
    <cfRule type="cellIs" priority="81" operator="lessThan" aboveAverage="0" equalAverage="0" bottom="0" percent="0" rank="0" text="" dxfId="359">
      <formula>-0.03</formula>
    </cfRule>
  </conditionalFormatting>
  <conditionalFormatting sqref="Y51">
    <cfRule type="cellIs" priority="82" operator="greaterThan" aboveAverage="0" equalAverage="0" bottom="0" percent="0" rank="0" text="" dxfId="360">
      <formula>0.03</formula>
    </cfRule>
    <cfRule type="cellIs" priority="83" operator="lessThan" aboveAverage="0" equalAverage="0" bottom="0" percent="0" rank="0" text="" dxfId="361">
      <formula>-0.03</formula>
    </cfRule>
  </conditionalFormatting>
  <conditionalFormatting sqref="W55">
    <cfRule type="cellIs" priority="84" operator="greaterThan" aboveAverage="0" equalAverage="0" bottom="0" percent="0" rank="0" text="" dxfId="362">
      <formula>0.03</formula>
    </cfRule>
    <cfRule type="cellIs" priority="85" operator="lessThan" aboveAverage="0" equalAverage="0" bottom="0" percent="0" rank="0" text="" dxfId="363">
      <formula>-0.03</formula>
    </cfRule>
  </conditionalFormatting>
  <conditionalFormatting sqref="X55">
    <cfRule type="cellIs" priority="86" operator="greaterThan" aboveAverage="0" equalAverage="0" bottom="0" percent="0" rank="0" text="" dxfId="364">
      <formula>0.03</formula>
    </cfRule>
    <cfRule type="cellIs" priority="87" operator="lessThan" aboveAverage="0" equalAverage="0" bottom="0" percent="0" rank="0" text="" dxfId="365">
      <formula>-0.03</formula>
    </cfRule>
  </conditionalFormatting>
  <conditionalFormatting sqref="Y55">
    <cfRule type="cellIs" priority="88" operator="greaterThan" aboveAverage="0" equalAverage="0" bottom="0" percent="0" rank="0" text="" dxfId="366">
      <formula>0.03</formula>
    </cfRule>
    <cfRule type="cellIs" priority="89" operator="lessThan" aboveAverage="0" equalAverage="0" bottom="0" percent="0" rank="0" text="" dxfId="367">
      <formula>-0.03</formula>
    </cfRule>
  </conditionalFormatting>
  <conditionalFormatting sqref="W59">
    <cfRule type="cellIs" priority="90" operator="greaterThan" aboveAverage="0" equalAverage="0" bottom="0" percent="0" rank="0" text="" dxfId="368">
      <formula>0.03</formula>
    </cfRule>
    <cfRule type="cellIs" priority="91" operator="lessThan" aboveAverage="0" equalAverage="0" bottom="0" percent="0" rank="0" text="" dxfId="369">
      <formula>-0.03</formula>
    </cfRule>
  </conditionalFormatting>
  <conditionalFormatting sqref="X59">
    <cfRule type="cellIs" priority="92" operator="greaterThan" aboveAverage="0" equalAverage="0" bottom="0" percent="0" rank="0" text="" dxfId="370">
      <formula>0.03</formula>
    </cfRule>
    <cfRule type="cellIs" priority="93" operator="lessThan" aboveAverage="0" equalAverage="0" bottom="0" percent="0" rank="0" text="" dxfId="371">
      <formula>-0.03</formula>
    </cfRule>
  </conditionalFormatting>
  <conditionalFormatting sqref="Y59">
    <cfRule type="cellIs" priority="94" operator="greaterThan" aboveAverage="0" equalAverage="0" bottom="0" percent="0" rank="0" text="" dxfId="372">
      <formula>0.03</formula>
    </cfRule>
    <cfRule type="cellIs" priority="95" operator="lessThan" aboveAverage="0" equalAverage="0" bottom="0" percent="0" rank="0" text="" dxfId="373">
      <formula>-0.03</formula>
    </cfRule>
  </conditionalFormatting>
  <conditionalFormatting sqref="W63">
    <cfRule type="cellIs" priority="96" operator="greaterThan" aboveAverage="0" equalAverage="0" bottom="0" percent="0" rank="0" text="" dxfId="374">
      <formula>0.03</formula>
    </cfRule>
    <cfRule type="cellIs" priority="97" operator="lessThan" aboveAverage="0" equalAverage="0" bottom="0" percent="0" rank="0" text="" dxfId="375">
      <formula>-0.03</formula>
    </cfRule>
  </conditionalFormatting>
  <conditionalFormatting sqref="X63">
    <cfRule type="cellIs" priority="98" operator="greaterThan" aboveAverage="0" equalAverage="0" bottom="0" percent="0" rank="0" text="" dxfId="376">
      <formula>0.03</formula>
    </cfRule>
    <cfRule type="cellIs" priority="99" operator="lessThan" aboveAverage="0" equalAverage="0" bottom="0" percent="0" rank="0" text="" dxfId="377">
      <formula>-0.03</formula>
    </cfRule>
  </conditionalFormatting>
  <conditionalFormatting sqref="Y63">
    <cfRule type="cellIs" priority="100" operator="greaterThan" aboveAverage="0" equalAverage="0" bottom="0" percent="0" rank="0" text="" dxfId="378">
      <formula>0.03</formula>
    </cfRule>
    <cfRule type="cellIs" priority="101" operator="lessThan" aboveAverage="0" equalAverage="0" bottom="0" percent="0" rank="0" text="" dxfId="379">
      <formula>-0.03</formula>
    </cfRule>
  </conditionalFormatting>
  <conditionalFormatting sqref="W67">
    <cfRule type="cellIs" priority="102" operator="greaterThan" aboveAverage="0" equalAverage="0" bottom="0" percent="0" rank="0" text="" dxfId="380">
      <formula>0.03</formula>
    </cfRule>
    <cfRule type="cellIs" priority="103" operator="lessThan" aboveAverage="0" equalAverage="0" bottom="0" percent="0" rank="0" text="" dxfId="381">
      <formula>-0.03</formula>
    </cfRule>
  </conditionalFormatting>
  <conditionalFormatting sqref="X67">
    <cfRule type="cellIs" priority="104" operator="greaterThan" aboveAverage="0" equalAverage="0" bottom="0" percent="0" rank="0" text="" dxfId="382">
      <formula>0.03</formula>
    </cfRule>
    <cfRule type="cellIs" priority="105" operator="lessThan" aboveAverage="0" equalAverage="0" bottom="0" percent="0" rank="0" text="" dxfId="383">
      <formula>-0.03</formula>
    </cfRule>
  </conditionalFormatting>
  <conditionalFormatting sqref="Y67">
    <cfRule type="cellIs" priority="106" operator="greaterThan" aboveAverage="0" equalAverage="0" bottom="0" percent="0" rank="0" text="" dxfId="384">
      <formula>0.03</formula>
    </cfRule>
    <cfRule type="cellIs" priority="107" operator="lessThan" aboveAverage="0" equalAverage="0" bottom="0" percent="0" rank="0" text="" dxfId="385">
      <formula>-0.03</formula>
    </cfRule>
  </conditionalFormatting>
  <conditionalFormatting sqref="W6:X6">
    <cfRule type="cellIs" priority="108" operator="greaterThan" aboveAverage="0" equalAverage="0" bottom="0" percent="0" rank="0" text="" dxfId="386">
      <formula>0.03</formula>
    </cfRule>
    <cfRule type="cellIs" priority="109" operator="lessThan" aboveAverage="0" equalAverage="0" bottom="0" percent="0" rank="0" text="" dxfId="387">
      <formula>-0.03</formula>
    </cfRule>
  </conditionalFormatting>
  <conditionalFormatting sqref="W10:X10">
    <cfRule type="cellIs" priority="110" operator="greaterThan" aboveAverage="0" equalAverage="0" bottom="0" percent="0" rank="0" text="" dxfId="388">
      <formula>0.03</formula>
    </cfRule>
    <cfRule type="cellIs" priority="111" operator="lessThan" aboveAverage="0" equalAverage="0" bottom="0" percent="0" rank="0" text="" dxfId="389">
      <formula>-0.03</formula>
    </cfRule>
  </conditionalFormatting>
  <conditionalFormatting sqref="W14:X14">
    <cfRule type="cellIs" priority="112" operator="greaterThan" aboveAverage="0" equalAverage="0" bottom="0" percent="0" rank="0" text="" dxfId="390">
      <formula>0.03</formula>
    </cfRule>
    <cfRule type="cellIs" priority="113" operator="lessThan" aboveAverage="0" equalAverage="0" bottom="0" percent="0" rank="0" text="" dxfId="391">
      <formula>-0.03</formula>
    </cfRule>
  </conditionalFormatting>
  <conditionalFormatting sqref="W18:X18">
    <cfRule type="cellIs" priority="114" operator="greaterThan" aboveAverage="0" equalAverage="0" bottom="0" percent="0" rank="0" text="" dxfId="392">
      <formula>0.03</formula>
    </cfRule>
    <cfRule type="cellIs" priority="115" operator="lessThan" aboveAverage="0" equalAverage="0" bottom="0" percent="0" rank="0" text="" dxfId="393">
      <formula>-0.03</formula>
    </cfRule>
  </conditionalFormatting>
  <conditionalFormatting sqref="W22:X22">
    <cfRule type="cellIs" priority="116" operator="greaterThan" aboveAverage="0" equalAverage="0" bottom="0" percent="0" rank="0" text="" dxfId="394">
      <formula>0.03</formula>
    </cfRule>
    <cfRule type="cellIs" priority="117" operator="lessThan" aboveAverage="0" equalAverage="0" bottom="0" percent="0" rank="0" text="" dxfId="395">
      <formula>-0.03</formula>
    </cfRule>
  </conditionalFormatting>
  <conditionalFormatting sqref="W26:X26">
    <cfRule type="cellIs" priority="118" operator="greaterThan" aboveAverage="0" equalAverage="0" bottom="0" percent="0" rank="0" text="" dxfId="396">
      <formula>0.03</formula>
    </cfRule>
    <cfRule type="cellIs" priority="119" operator="lessThan" aboveAverage="0" equalAverage="0" bottom="0" percent="0" rank="0" text="" dxfId="397">
      <formula>-0.03</formula>
    </cfRule>
  </conditionalFormatting>
  <conditionalFormatting sqref="W30:X30">
    <cfRule type="cellIs" priority="120" operator="greaterThan" aboveAverage="0" equalAverage="0" bottom="0" percent="0" rank="0" text="" dxfId="398">
      <formula>0.03</formula>
    </cfRule>
    <cfRule type="cellIs" priority="121" operator="lessThan" aboveAverage="0" equalAverage="0" bottom="0" percent="0" rank="0" text="" dxfId="399">
      <formula>-0.03</formula>
    </cfRule>
  </conditionalFormatting>
  <conditionalFormatting sqref="W34:X34">
    <cfRule type="cellIs" priority="122" operator="greaterThan" aboveAverage="0" equalAverage="0" bottom="0" percent="0" rank="0" text="" dxfId="400">
      <formula>0.03</formula>
    </cfRule>
    <cfRule type="cellIs" priority="123" operator="lessThan" aboveAverage="0" equalAverage="0" bottom="0" percent="0" rank="0" text="" dxfId="401">
      <formula>-0.03</formula>
    </cfRule>
  </conditionalFormatting>
  <conditionalFormatting sqref="W38:X38">
    <cfRule type="cellIs" priority="124" operator="greaterThan" aboveAverage="0" equalAverage="0" bottom="0" percent="0" rank="0" text="" dxfId="402">
      <formula>0.03</formula>
    </cfRule>
    <cfRule type="cellIs" priority="125" operator="lessThan" aboveAverage="0" equalAverage="0" bottom="0" percent="0" rank="0" text="" dxfId="403">
      <formula>-0.03</formula>
    </cfRule>
  </conditionalFormatting>
  <conditionalFormatting sqref="W42:X42">
    <cfRule type="cellIs" priority="126" operator="greaterThan" aboveAverage="0" equalAverage="0" bottom="0" percent="0" rank="0" text="" dxfId="404">
      <formula>0.03</formula>
    </cfRule>
    <cfRule type="cellIs" priority="127" operator="lessThan" aboveAverage="0" equalAverage="0" bottom="0" percent="0" rank="0" text="" dxfId="405">
      <formula>-0.03</formula>
    </cfRule>
  </conditionalFormatting>
  <conditionalFormatting sqref="W46:X46">
    <cfRule type="cellIs" priority="128" operator="greaterThan" aboveAverage="0" equalAverage="0" bottom="0" percent="0" rank="0" text="" dxfId="406">
      <formula>0.03</formula>
    </cfRule>
    <cfRule type="cellIs" priority="129" operator="lessThan" aboveAverage="0" equalAverage="0" bottom="0" percent="0" rank="0" text="" dxfId="407">
      <formula>-0.03</formula>
    </cfRule>
  </conditionalFormatting>
  <conditionalFormatting sqref="W50:X50">
    <cfRule type="cellIs" priority="130" operator="greaterThan" aboveAverage="0" equalAverage="0" bottom="0" percent="0" rank="0" text="" dxfId="408">
      <formula>0.03</formula>
    </cfRule>
    <cfRule type="cellIs" priority="131" operator="lessThan" aboveAverage="0" equalAverage="0" bottom="0" percent="0" rank="0" text="" dxfId="409">
      <formula>-0.03</formula>
    </cfRule>
  </conditionalFormatting>
  <conditionalFormatting sqref="W54:X54">
    <cfRule type="cellIs" priority="132" operator="greaterThan" aboveAverage="0" equalAverage="0" bottom="0" percent="0" rank="0" text="" dxfId="410">
      <formula>0.03</formula>
    </cfRule>
    <cfRule type="cellIs" priority="133" operator="lessThan" aboveAverage="0" equalAverage="0" bottom="0" percent="0" rank="0" text="" dxfId="411">
      <formula>-0.03</formula>
    </cfRule>
  </conditionalFormatting>
  <conditionalFormatting sqref="W58:X58">
    <cfRule type="cellIs" priority="134" operator="greaterThan" aboveAverage="0" equalAverage="0" bottom="0" percent="0" rank="0" text="" dxfId="412">
      <formula>0.03</formula>
    </cfRule>
    <cfRule type="cellIs" priority="135" operator="lessThan" aboveAverage="0" equalAverage="0" bottom="0" percent="0" rank="0" text="" dxfId="413">
      <formula>-0.03</formula>
    </cfRule>
  </conditionalFormatting>
  <conditionalFormatting sqref="W62:X62">
    <cfRule type="cellIs" priority="136" operator="greaterThan" aboveAverage="0" equalAverage="0" bottom="0" percent="0" rank="0" text="" dxfId="414">
      <formula>0.03</formula>
    </cfRule>
    <cfRule type="cellIs" priority="137" operator="lessThan" aboveAverage="0" equalAverage="0" bottom="0" percent="0" rank="0" text="" dxfId="415">
      <formula>-0.03</formula>
    </cfRule>
  </conditionalFormatting>
  <conditionalFormatting sqref="W66:X66">
    <cfRule type="cellIs" priority="138" operator="greaterThan" aboveAverage="0" equalAverage="0" bottom="0" percent="0" rank="0" text="" dxfId="416">
      <formula>0.03</formula>
    </cfRule>
    <cfRule type="cellIs" priority="139" operator="lessThan" aboveAverage="0" equalAverage="0" bottom="0" percent="0" rank="0" text="" dxfId="417">
      <formula>-0.03</formula>
    </cfRule>
  </conditionalFormatting>
  <conditionalFormatting sqref="W70:X70">
    <cfRule type="cellIs" priority="140" operator="greaterThan" aboveAverage="0" equalAverage="0" bottom="0" percent="0" rank="0" text="" dxfId="418">
      <formula>0.03</formula>
    </cfRule>
    <cfRule type="cellIs" priority="141" operator="lessThan" aboveAverage="0" equalAverage="0" bottom="0" percent="0" rank="0" text="" dxfId="419">
      <formula>-0.03</formula>
    </cfRule>
  </conditionalFormatting>
  <conditionalFormatting sqref="W71:Y82">
    <cfRule type="cellIs" priority="142" operator="greaterThan" aboveAverage="0" equalAverage="0" bottom="0" percent="0" rank="0" text="" dxfId="420">
      <formula>0.03</formula>
    </cfRule>
    <cfRule type="cellIs" priority="143" operator="lessThan" aboveAverage="0" equalAverage="0" bottom="0" percent="0" rank="0" text="" dxfId="421">
      <formula>-0.03</formula>
    </cfRule>
  </conditionalFormatting>
  <conditionalFormatting sqref="T83:V98">
    <cfRule type="cellIs" priority="144" operator="greaterThan" aboveAverage="0" equalAverage="0" bottom="0" percent="0" rank="0" text="" dxfId="422">
      <formula>0.03</formula>
    </cfRule>
    <cfRule type="cellIs" priority="145" operator="lessThan" aboveAverage="0" equalAverage="0" bottom="0" percent="0" rank="0" text="" dxfId="423">
      <formula>-0.03</formula>
    </cfRule>
  </conditionalFormatting>
  <conditionalFormatting sqref="W83">
    <cfRule type="cellIs" priority="146" operator="greaterThan" aboveAverage="0" equalAverage="0" bottom="0" percent="0" rank="0" text="" dxfId="424">
      <formula>0.03</formula>
    </cfRule>
    <cfRule type="cellIs" priority="147" operator="lessThan" aboveAverage="0" equalAverage="0" bottom="0" percent="0" rank="0" text="" dxfId="425">
      <formula>-0.03</formula>
    </cfRule>
  </conditionalFormatting>
  <conditionalFormatting sqref="X83">
    <cfRule type="cellIs" priority="148" operator="greaterThan" aboveAverage="0" equalAverage="0" bottom="0" percent="0" rank="0" text="" dxfId="426">
      <formula>0.03</formula>
    </cfRule>
    <cfRule type="cellIs" priority="149" operator="lessThan" aboveAverage="0" equalAverage="0" bottom="0" percent="0" rank="0" text="" dxfId="427">
      <formula>-0.03</formula>
    </cfRule>
  </conditionalFormatting>
  <conditionalFormatting sqref="Y83">
    <cfRule type="cellIs" priority="150" operator="greaterThan" aboveAverage="0" equalAverage="0" bottom="0" percent="0" rank="0" text="" dxfId="428">
      <formula>0.03</formula>
    </cfRule>
    <cfRule type="cellIs" priority="151" operator="lessThan" aboveAverage="0" equalAverage="0" bottom="0" percent="0" rank="0" text="" dxfId="429">
      <formula>-0.03</formula>
    </cfRule>
  </conditionalFormatting>
  <conditionalFormatting sqref="W87">
    <cfRule type="cellIs" priority="152" operator="greaterThan" aboveAverage="0" equalAverage="0" bottom="0" percent="0" rank="0" text="" dxfId="430">
      <formula>0.03</formula>
    </cfRule>
    <cfRule type="cellIs" priority="153" operator="lessThan" aboveAverage="0" equalAverage="0" bottom="0" percent="0" rank="0" text="" dxfId="431">
      <formula>-0.03</formula>
    </cfRule>
  </conditionalFormatting>
  <conditionalFormatting sqref="X87">
    <cfRule type="cellIs" priority="154" operator="greaterThan" aboveAverage="0" equalAverage="0" bottom="0" percent="0" rank="0" text="" dxfId="432">
      <formula>0.03</formula>
    </cfRule>
    <cfRule type="cellIs" priority="155" operator="lessThan" aboveAverage="0" equalAverage="0" bottom="0" percent="0" rank="0" text="" dxfId="433">
      <formula>-0.03</formula>
    </cfRule>
  </conditionalFormatting>
  <conditionalFormatting sqref="Y87">
    <cfRule type="cellIs" priority="156" operator="greaterThan" aboveAverage="0" equalAverage="0" bottom="0" percent="0" rank="0" text="" dxfId="434">
      <formula>0.03</formula>
    </cfRule>
    <cfRule type="cellIs" priority="157" operator="lessThan" aboveAverage="0" equalAverage="0" bottom="0" percent="0" rank="0" text="" dxfId="435">
      <formula>-0.03</formula>
    </cfRule>
  </conditionalFormatting>
  <conditionalFormatting sqref="W91">
    <cfRule type="cellIs" priority="158" operator="greaterThan" aboveAverage="0" equalAverage="0" bottom="0" percent="0" rank="0" text="" dxfId="436">
      <formula>0.03</formula>
    </cfRule>
    <cfRule type="cellIs" priority="159" operator="lessThan" aboveAverage="0" equalAverage="0" bottom="0" percent="0" rank="0" text="" dxfId="437">
      <formula>-0.03</formula>
    </cfRule>
  </conditionalFormatting>
  <conditionalFormatting sqref="X91">
    <cfRule type="cellIs" priority="160" operator="greaterThan" aboveAverage="0" equalAverage="0" bottom="0" percent="0" rank="0" text="" dxfId="438">
      <formula>0.03</formula>
    </cfRule>
    <cfRule type="cellIs" priority="161" operator="lessThan" aboveAverage="0" equalAverage="0" bottom="0" percent="0" rank="0" text="" dxfId="439">
      <formula>-0.03</formula>
    </cfRule>
  </conditionalFormatting>
  <conditionalFormatting sqref="Y91">
    <cfRule type="cellIs" priority="162" operator="greaterThan" aboveAverage="0" equalAverage="0" bottom="0" percent="0" rank="0" text="" dxfId="440">
      <formula>0.03</formula>
    </cfRule>
    <cfRule type="cellIs" priority="163" operator="lessThan" aboveAverage="0" equalAverage="0" bottom="0" percent="0" rank="0" text="" dxfId="441">
      <formula>-0.03</formula>
    </cfRule>
  </conditionalFormatting>
  <conditionalFormatting sqref="W95">
    <cfRule type="cellIs" priority="164" operator="greaterThan" aboveAverage="0" equalAverage="0" bottom="0" percent="0" rank="0" text="" dxfId="442">
      <formula>0.03</formula>
    </cfRule>
    <cfRule type="cellIs" priority="165" operator="lessThan" aboveAverage="0" equalAverage="0" bottom="0" percent="0" rank="0" text="" dxfId="443">
      <formula>-0.03</formula>
    </cfRule>
  </conditionalFormatting>
  <conditionalFormatting sqref="X95">
    <cfRule type="cellIs" priority="166" operator="greaterThan" aboveAverage="0" equalAverage="0" bottom="0" percent="0" rank="0" text="" dxfId="444">
      <formula>0.03</formula>
    </cfRule>
    <cfRule type="cellIs" priority="167" operator="lessThan" aboveAverage="0" equalAverage="0" bottom="0" percent="0" rank="0" text="" dxfId="445">
      <formula>-0.03</formula>
    </cfRule>
  </conditionalFormatting>
  <conditionalFormatting sqref="Y95">
    <cfRule type="cellIs" priority="168" operator="greaterThan" aboveAverage="0" equalAverage="0" bottom="0" percent="0" rank="0" text="" dxfId="446">
      <formula>0.03</formula>
    </cfRule>
    <cfRule type="cellIs" priority="169" operator="lessThan" aboveAverage="0" equalAverage="0" bottom="0" percent="0" rank="0" text="" dxfId="447">
      <formula>-0.03</formula>
    </cfRule>
  </conditionalFormatting>
  <conditionalFormatting sqref="W86:X86">
    <cfRule type="cellIs" priority="170" operator="greaterThan" aboveAverage="0" equalAverage="0" bottom="0" percent="0" rank="0" text="" dxfId="448">
      <formula>0.03</formula>
    </cfRule>
    <cfRule type="cellIs" priority="171" operator="lessThan" aboveAverage="0" equalAverage="0" bottom="0" percent="0" rank="0" text="" dxfId="449">
      <formula>-0.03</formula>
    </cfRule>
  </conditionalFormatting>
  <conditionalFormatting sqref="W90:X90">
    <cfRule type="cellIs" priority="172" operator="greaterThan" aboveAverage="0" equalAverage="0" bottom="0" percent="0" rank="0" text="" dxfId="450">
      <formula>0.03</formula>
    </cfRule>
    <cfRule type="cellIs" priority="173" operator="lessThan" aboveAverage="0" equalAverage="0" bottom="0" percent="0" rank="0" text="" dxfId="451">
      <formula>-0.03</formula>
    </cfRule>
  </conditionalFormatting>
  <conditionalFormatting sqref="W94:X94">
    <cfRule type="cellIs" priority="174" operator="greaterThan" aboveAverage="0" equalAverage="0" bottom="0" percent="0" rank="0" text="" dxfId="452">
      <formula>0.03</formula>
    </cfRule>
    <cfRule type="cellIs" priority="175" operator="lessThan" aboveAverage="0" equalAverage="0" bottom="0" percent="0" rank="0" text="" dxfId="453">
      <formula>-0.03</formula>
    </cfRule>
  </conditionalFormatting>
  <conditionalFormatting sqref="W98:X98">
    <cfRule type="cellIs" priority="176" operator="greaterThan" aboveAverage="0" equalAverage="0" bottom="0" percent="0" rank="0" text="" dxfId="454">
      <formula>0.03</formula>
    </cfRule>
    <cfRule type="cellIs" priority="177" operator="lessThan" aboveAverage="0" equalAverage="0" bottom="0" percent="0" rank="0" text="" dxfId="455">
      <formula>-0.03</formula>
    </cfRule>
  </conditionalFormatting>
  <conditionalFormatting sqref="T105:V105">
    <cfRule type="cellIs" priority="178" operator="greaterThan" aboveAverage="0" equalAverage="0" bottom="0" percent="0" rank="0" text="" dxfId="456">
      <formula>0.03</formula>
    </cfRule>
    <cfRule type="cellIs" priority="179" operator="lessThan" aboveAverage="0" equalAverage="0" bottom="0" percent="0" rank="0" text="" dxfId="457">
      <formula>-0.03</formula>
    </cfRule>
  </conditionalFormatting>
  <conditionalFormatting sqref="W105:Y105">
    <cfRule type="cellIs" priority="180" operator="greaterThan" aboveAverage="0" equalAverage="0" bottom="0" percent="0" rank="0" text="" dxfId="458">
      <formula>0.03</formula>
    </cfRule>
    <cfRule type="cellIs" priority="181" operator="lessThan" aboveAverage="0" equalAverage="0" bottom="0" percent="0" rank="0" text="" dxfId="459">
      <formula>-0.03</formula>
    </cfRule>
  </conditionalFormatting>
  <conditionalFormatting sqref="T99:V104">
    <cfRule type="cellIs" priority="182" operator="greaterThan" aboveAverage="0" equalAverage="0" bottom="0" percent="0" rank="0" text="" dxfId="460">
      <formula>0.03</formula>
    </cfRule>
    <cfRule type="cellIs" priority="183" operator="lessThan" aboveAverage="0" equalAverage="0" bottom="0" percent="0" rank="0" text="" dxfId="461">
      <formula>-0.03</formula>
    </cfRule>
  </conditionalFormatting>
  <conditionalFormatting sqref="W99:Y103">
    <cfRule type="cellIs" priority="184" operator="greaterThan" aboveAverage="0" equalAverage="0" bottom="0" percent="0" rank="0" text="" dxfId="462">
      <formula>0.03</formula>
    </cfRule>
    <cfRule type="cellIs" priority="185" operator="lessThan" aboveAverage="0" equalAverage="0" bottom="0" percent="0" rank="0" text="" dxfId="463">
      <formula>-0.03</formula>
    </cfRule>
  </conditionalFormatting>
  <conditionalFormatting sqref="W104">
    <cfRule type="cellIs" priority="186" operator="greaterThan" aboveAverage="0" equalAverage="0" bottom="0" percent="0" rank="0" text="" dxfId="464">
      <formula>0.03</formula>
    </cfRule>
    <cfRule type="cellIs" priority="187" operator="lessThan" aboveAverage="0" equalAverage="0" bottom="0" percent="0" rank="0" text="" dxfId="465">
      <formula>-0.03</formula>
    </cfRule>
  </conditionalFormatting>
  <conditionalFormatting sqref="X104">
    <cfRule type="cellIs" priority="188" operator="greaterThan" aboveAverage="0" equalAverage="0" bottom="0" percent="0" rank="0" text="" dxfId="466">
      <formula>0.03</formula>
    </cfRule>
    <cfRule type="cellIs" priority="189" operator="lessThan" aboveAverage="0" equalAverage="0" bottom="0" percent="0" rank="0" text="" dxfId="467">
      <formula>-0.03</formula>
    </cfRule>
  </conditionalFormatting>
  <conditionalFormatting sqref="Y104">
    <cfRule type="cellIs" priority="190" operator="greaterThan" aboveAverage="0" equalAverage="0" bottom="0" percent="0" rank="0" text="" dxfId="468">
      <formula>0.03</formula>
    </cfRule>
    <cfRule type="cellIs" priority="191" operator="lessThan" aboveAverage="0" equalAverage="0" bottom="0" percent="0" rank="0" text="" dxfId="469">
      <formula>-0.03</formula>
    </cfRule>
  </conditionalFormatting>
  <conditionalFormatting sqref="T111:V112">
    <cfRule type="cellIs" priority="192" operator="greaterThan" aboveAverage="0" equalAverage="0" bottom="0" percent="0" rank="0" text="" dxfId="470">
      <formula>0.03</formula>
    </cfRule>
    <cfRule type="cellIs" priority="193" operator="lessThan" aboveAverage="0" equalAverage="0" bottom="0" percent="0" rank="0" text="" dxfId="471">
      <formula>-0.03</formula>
    </cfRule>
  </conditionalFormatting>
  <conditionalFormatting sqref="W112:Y112">
    <cfRule type="cellIs" priority="194" operator="greaterThan" aboveAverage="0" equalAverage="0" bottom="0" percent="0" rank="0" text="" dxfId="472">
      <formula>0.03</formula>
    </cfRule>
    <cfRule type="cellIs" priority="195" operator="lessThan" aboveAverage="0" equalAverage="0" bottom="0" percent="0" rank="0" text="" dxfId="473">
      <formula>-0.03</formula>
    </cfRule>
  </conditionalFormatting>
  <conditionalFormatting sqref="W111">
    <cfRule type="cellIs" priority="196" operator="greaterThan" aboveAverage="0" equalAverage="0" bottom="0" percent="0" rank="0" text="" dxfId="474">
      <formula>0.03</formula>
    </cfRule>
    <cfRule type="cellIs" priority="197" operator="lessThan" aboveAverage="0" equalAverage="0" bottom="0" percent="0" rank="0" text="" dxfId="475">
      <formula>-0.03</formula>
    </cfRule>
  </conditionalFormatting>
  <conditionalFormatting sqref="X111">
    <cfRule type="cellIs" priority="198" operator="greaterThan" aboveAverage="0" equalAverage="0" bottom="0" percent="0" rank="0" text="" dxfId="476">
      <formula>0.03</formula>
    </cfRule>
    <cfRule type="cellIs" priority="199" operator="lessThan" aboveAverage="0" equalAverage="0" bottom="0" percent="0" rank="0" text="" dxfId="477">
      <formula>-0.03</formula>
    </cfRule>
  </conditionalFormatting>
  <conditionalFormatting sqref="Y111">
    <cfRule type="cellIs" priority="200" operator="greaterThan" aboveAverage="0" equalAverage="0" bottom="0" percent="0" rank="0" text="" dxfId="478">
      <formula>0.03</formula>
    </cfRule>
    <cfRule type="cellIs" priority="201" operator="lessThan" aboveAverage="0" equalAverage="0" bottom="0" percent="0" rank="0" text="" dxfId="47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0" t="s">
        <v>77</v>
      </c>
      <c r="E1" s="40"/>
      <c r="F1" s="40"/>
      <c r="G1" s="40"/>
      <c r="H1" s="40"/>
      <c r="I1" s="40"/>
      <c r="J1" s="40"/>
      <c r="L1" s="40" t="s">
        <v>78</v>
      </c>
      <c r="M1" s="40"/>
      <c r="N1" s="40"/>
      <c r="O1" s="40"/>
      <c r="P1" s="40"/>
      <c r="Q1" s="40"/>
      <c r="R1" s="40"/>
      <c r="S1" s="41"/>
      <c r="T1" s="40" t="s">
        <v>79</v>
      </c>
      <c r="U1" s="40"/>
      <c r="V1" s="40"/>
      <c r="W1" s="40" t="s">
        <v>80</v>
      </c>
      <c r="X1" s="40"/>
      <c r="Y1" s="40"/>
    </row>
    <row r="2" customFormat="false" ht="12.75" hidden="false" customHeight="false" outlineLevel="0" collapsed="false">
      <c r="A2" s="42"/>
      <c r="B2" s="43"/>
      <c r="C2" s="44" t="s">
        <v>81</v>
      </c>
      <c r="D2" s="34" t="s">
        <v>35</v>
      </c>
      <c r="E2" s="35" t="s">
        <v>36</v>
      </c>
      <c r="F2" s="35" t="s">
        <v>37</v>
      </c>
      <c r="G2" s="35" t="s">
        <v>38</v>
      </c>
      <c r="H2" s="35" t="s">
        <v>82</v>
      </c>
      <c r="I2" s="35" t="s">
        <v>83</v>
      </c>
      <c r="J2" s="45" t="s">
        <v>84</v>
      </c>
      <c r="K2" s="41"/>
      <c r="L2" s="34" t="s">
        <v>35</v>
      </c>
      <c r="M2" s="35" t="s">
        <v>36</v>
      </c>
      <c r="N2" s="35" t="s">
        <v>37</v>
      </c>
      <c r="O2" s="35" t="s">
        <v>38</v>
      </c>
      <c r="P2" s="35" t="s">
        <v>82</v>
      </c>
      <c r="Q2" s="35" t="s">
        <v>83</v>
      </c>
      <c r="R2" s="45" t="s">
        <v>84</v>
      </c>
      <c r="S2" s="22"/>
      <c r="T2" s="34" t="s">
        <v>5</v>
      </c>
      <c r="U2" s="35" t="s">
        <v>6</v>
      </c>
      <c r="V2" s="45" t="s">
        <v>7</v>
      </c>
      <c r="W2" s="28" t="s">
        <v>5</v>
      </c>
      <c r="X2" s="29" t="s">
        <v>6</v>
      </c>
      <c r="Y2" s="30" t="s">
        <v>7</v>
      </c>
    </row>
    <row r="3" customFormat="false" ht="12" hidden="false" customHeight="false" outlineLevel="0" collapsed="false">
      <c r="A3" s="63" t="s">
        <v>10</v>
      </c>
      <c r="B3" s="63" t="s">
        <v>34</v>
      </c>
      <c r="C3" s="63" t="n">
        <v>22</v>
      </c>
      <c r="D3" s="76"/>
      <c r="E3" s="77"/>
      <c r="F3" s="77"/>
      <c r="G3" s="77"/>
      <c r="H3" s="77"/>
      <c r="I3" s="77"/>
      <c r="J3" s="78"/>
      <c r="K3" s="79"/>
      <c r="L3" s="99"/>
      <c r="M3" s="100"/>
      <c r="N3" s="100"/>
      <c r="O3" s="100"/>
      <c r="P3" s="100"/>
      <c r="Q3" s="100"/>
      <c r="R3" s="101"/>
      <c r="S3" s="102"/>
      <c r="T3" s="103"/>
      <c r="U3" s="104"/>
      <c r="V3" s="105"/>
      <c r="W3" s="103"/>
      <c r="X3" s="104"/>
      <c r="Y3" s="105"/>
    </row>
    <row r="4" customFormat="false" ht="12" hidden="false" customHeight="false" outlineLevel="0" collapsed="false">
      <c r="A4" s="62" t="s">
        <v>85</v>
      </c>
      <c r="B4" s="62"/>
      <c r="C4" s="62" t="n">
        <v>27</v>
      </c>
      <c r="D4" s="84"/>
      <c r="E4" s="85"/>
      <c r="F4" s="85"/>
      <c r="G4" s="85"/>
      <c r="H4" s="85"/>
      <c r="I4" s="85"/>
      <c r="J4" s="86"/>
      <c r="K4" s="79"/>
      <c r="L4" s="106"/>
      <c r="M4" s="107"/>
      <c r="N4" s="107"/>
      <c r="O4" s="107"/>
      <c r="P4" s="107"/>
      <c r="Q4" s="107"/>
      <c r="R4" s="108"/>
      <c r="S4" s="102"/>
      <c r="T4" s="109"/>
      <c r="U4" s="110"/>
      <c r="V4" s="111"/>
      <c r="W4" s="109"/>
      <c r="X4" s="110"/>
      <c r="Y4" s="111"/>
    </row>
    <row r="5" customFormat="false" ht="12" hidden="false" customHeight="false" outlineLevel="0" collapsed="false">
      <c r="A5" s="62"/>
      <c r="B5" s="62"/>
      <c r="C5" s="62" t="n">
        <v>32</v>
      </c>
      <c r="D5" s="84"/>
      <c r="E5" s="85"/>
      <c r="F5" s="85"/>
      <c r="G5" s="85"/>
      <c r="H5" s="85"/>
      <c r="I5" s="85"/>
      <c r="J5" s="86"/>
      <c r="K5" s="79"/>
      <c r="L5" s="106"/>
      <c r="M5" s="107"/>
      <c r="N5" s="107"/>
      <c r="O5" s="107"/>
      <c r="P5" s="107"/>
      <c r="Q5" s="107"/>
      <c r="R5" s="108"/>
      <c r="S5" s="102"/>
      <c r="T5" s="109"/>
      <c r="U5" s="110"/>
      <c r="V5" s="111"/>
      <c r="W5" s="109"/>
      <c r="X5" s="110"/>
      <c r="Y5" s="111"/>
    </row>
    <row r="6" customFormat="false" ht="12.75" hidden="false" customHeight="false" outlineLevel="0" collapsed="false">
      <c r="A6" s="62"/>
      <c r="B6" s="64"/>
      <c r="C6" s="64" t="n">
        <v>37</v>
      </c>
      <c r="D6" s="90"/>
      <c r="E6" s="91"/>
      <c r="F6" s="91"/>
      <c r="G6" s="91"/>
      <c r="H6" s="91"/>
      <c r="I6" s="91"/>
      <c r="J6" s="92"/>
      <c r="K6" s="79"/>
      <c r="L6" s="112"/>
      <c r="M6" s="113"/>
      <c r="N6" s="113"/>
      <c r="O6" s="113"/>
      <c r="P6" s="113"/>
      <c r="Q6" s="113"/>
      <c r="R6" s="114"/>
      <c r="S6" s="102"/>
      <c r="T6" s="115"/>
      <c r="U6" s="116"/>
      <c r="V6" s="117"/>
      <c r="W6" s="115"/>
      <c r="X6" s="116"/>
      <c r="Y6" s="117"/>
    </row>
    <row r="7" customFormat="false" ht="12" hidden="false" customHeight="false" outlineLevel="0" collapsed="false">
      <c r="A7" s="62"/>
      <c r="B7" s="63" t="s">
        <v>68</v>
      </c>
      <c r="C7" s="63" t="n">
        <v>22</v>
      </c>
      <c r="D7" s="76"/>
      <c r="E7" s="77"/>
      <c r="F7" s="77"/>
      <c r="G7" s="77"/>
      <c r="H7" s="77"/>
      <c r="I7" s="77"/>
      <c r="J7" s="78"/>
      <c r="K7" s="79"/>
      <c r="L7" s="99"/>
      <c r="M7" s="100"/>
      <c r="N7" s="100"/>
      <c r="O7" s="100"/>
      <c r="P7" s="100"/>
      <c r="Q7" s="100"/>
      <c r="R7" s="101"/>
      <c r="S7" s="102"/>
      <c r="T7" s="103"/>
      <c r="U7" s="104"/>
      <c r="V7" s="104"/>
      <c r="W7" s="118"/>
      <c r="X7" s="119"/>
      <c r="Y7" s="120"/>
    </row>
    <row r="8" customFormat="false" ht="12" hidden="false" customHeight="false" outlineLevel="0" collapsed="false">
      <c r="A8" s="62"/>
      <c r="B8" s="62"/>
      <c r="C8" s="62" t="n">
        <v>27</v>
      </c>
      <c r="D8" s="84"/>
      <c r="E8" s="85"/>
      <c r="F8" s="85"/>
      <c r="G8" s="85"/>
      <c r="H8" s="85"/>
      <c r="I8" s="85"/>
      <c r="J8" s="86"/>
      <c r="K8" s="79"/>
      <c r="L8" s="106"/>
      <c r="M8" s="107"/>
      <c r="N8" s="107"/>
      <c r="O8" s="107"/>
      <c r="P8" s="107"/>
      <c r="Q8" s="107"/>
      <c r="R8" s="108"/>
      <c r="S8" s="102"/>
      <c r="T8" s="109"/>
      <c r="U8" s="110"/>
      <c r="V8" s="110"/>
      <c r="W8" s="109"/>
      <c r="X8" s="110"/>
      <c r="Y8" s="111"/>
    </row>
    <row r="9" customFormat="false" ht="12" hidden="false" customHeight="false" outlineLevel="0" collapsed="false">
      <c r="A9" s="62"/>
      <c r="B9" s="62"/>
      <c r="C9" s="62" t="n">
        <v>32</v>
      </c>
      <c r="D9" s="84"/>
      <c r="E9" s="85"/>
      <c r="F9" s="85"/>
      <c r="G9" s="85"/>
      <c r="H9" s="85"/>
      <c r="I9" s="85"/>
      <c r="J9" s="86"/>
      <c r="K9" s="79"/>
      <c r="L9" s="106"/>
      <c r="M9" s="107"/>
      <c r="N9" s="107"/>
      <c r="O9" s="107"/>
      <c r="P9" s="107"/>
      <c r="Q9" s="107"/>
      <c r="R9" s="108"/>
      <c r="S9" s="102"/>
      <c r="T9" s="109"/>
      <c r="U9" s="121"/>
      <c r="V9" s="110"/>
      <c r="W9" s="109"/>
      <c r="X9" s="110"/>
      <c r="Y9" s="111"/>
    </row>
    <row r="10" customFormat="false" ht="12.75" hidden="false" customHeight="false" outlineLevel="0" collapsed="false">
      <c r="A10" s="62"/>
      <c r="B10" s="64"/>
      <c r="C10" s="64" t="n">
        <v>37</v>
      </c>
      <c r="D10" s="90"/>
      <c r="E10" s="91"/>
      <c r="F10" s="91"/>
      <c r="G10" s="91"/>
      <c r="H10" s="91"/>
      <c r="I10" s="91"/>
      <c r="J10" s="92"/>
      <c r="K10" s="79"/>
      <c r="L10" s="112"/>
      <c r="M10" s="113"/>
      <c r="N10" s="113"/>
      <c r="O10" s="113"/>
      <c r="P10" s="113"/>
      <c r="Q10" s="113"/>
      <c r="R10" s="114"/>
      <c r="S10" s="102"/>
      <c r="T10" s="115"/>
      <c r="U10" s="116"/>
      <c r="V10" s="116"/>
      <c r="W10" s="115"/>
      <c r="X10" s="116"/>
      <c r="Y10" s="117"/>
    </row>
    <row r="11" customFormat="false" ht="12" hidden="false" customHeight="false" outlineLevel="0" collapsed="false">
      <c r="A11" s="62"/>
      <c r="B11" s="63" t="s">
        <v>65</v>
      </c>
      <c r="C11" s="63" t="n">
        <v>22</v>
      </c>
      <c r="D11" s="76"/>
      <c r="E11" s="77"/>
      <c r="F11" s="77"/>
      <c r="G11" s="77"/>
      <c r="H11" s="77"/>
      <c r="I11" s="77"/>
      <c r="J11" s="78"/>
      <c r="K11" s="79"/>
      <c r="L11" s="99"/>
      <c r="M11" s="100"/>
      <c r="N11" s="100"/>
      <c r="O11" s="100"/>
      <c r="P11" s="100"/>
      <c r="Q11" s="100"/>
      <c r="R11" s="101"/>
      <c r="S11" s="102"/>
      <c r="T11" s="103"/>
      <c r="U11" s="104"/>
      <c r="V11" s="104"/>
      <c r="W11" s="118"/>
      <c r="X11" s="119"/>
      <c r="Y11" s="120"/>
    </row>
    <row r="12" customFormat="false" ht="12" hidden="false" customHeight="false" outlineLevel="0" collapsed="false">
      <c r="A12" s="62"/>
      <c r="B12" s="62"/>
      <c r="C12" s="62" t="n">
        <v>27</v>
      </c>
      <c r="D12" s="84"/>
      <c r="E12" s="85"/>
      <c r="F12" s="85"/>
      <c r="G12" s="85"/>
      <c r="H12" s="85"/>
      <c r="I12" s="85"/>
      <c r="J12" s="86"/>
      <c r="K12" s="79"/>
      <c r="L12" s="106"/>
      <c r="M12" s="107"/>
      <c r="N12" s="107"/>
      <c r="O12" s="107"/>
      <c r="P12" s="107"/>
      <c r="Q12" s="107"/>
      <c r="R12" s="108"/>
      <c r="S12" s="102"/>
      <c r="T12" s="109"/>
      <c r="U12" s="110"/>
      <c r="V12" s="110"/>
      <c r="W12" s="109"/>
      <c r="X12" s="110"/>
      <c r="Y12" s="111"/>
    </row>
    <row r="13" customFormat="false" ht="12" hidden="false" customHeight="false" outlineLevel="0" collapsed="false">
      <c r="A13" s="62"/>
      <c r="B13" s="62"/>
      <c r="C13" s="62" t="n">
        <v>32</v>
      </c>
      <c r="D13" s="84"/>
      <c r="E13" s="85"/>
      <c r="F13" s="85"/>
      <c r="G13" s="85"/>
      <c r="H13" s="85"/>
      <c r="I13" s="85"/>
      <c r="J13" s="86"/>
      <c r="K13" s="79"/>
      <c r="L13" s="106"/>
      <c r="M13" s="107"/>
      <c r="N13" s="107"/>
      <c r="O13" s="107"/>
      <c r="P13" s="107"/>
      <c r="Q13" s="107"/>
      <c r="R13" s="108"/>
      <c r="S13" s="102"/>
      <c r="T13" s="109"/>
      <c r="U13" s="110"/>
      <c r="V13" s="110"/>
      <c r="W13" s="109"/>
      <c r="X13" s="110"/>
      <c r="Y13" s="111"/>
    </row>
    <row r="14" customFormat="false" ht="12.75" hidden="false" customHeight="false" outlineLevel="0" collapsed="false">
      <c r="A14" s="62"/>
      <c r="B14" s="64"/>
      <c r="C14" s="64" t="n">
        <v>37</v>
      </c>
      <c r="D14" s="90"/>
      <c r="E14" s="91"/>
      <c r="F14" s="91"/>
      <c r="G14" s="91"/>
      <c r="H14" s="91"/>
      <c r="I14" s="91"/>
      <c r="J14" s="92"/>
      <c r="K14" s="79"/>
      <c r="L14" s="112"/>
      <c r="M14" s="113"/>
      <c r="N14" s="113"/>
      <c r="O14" s="113"/>
      <c r="P14" s="113"/>
      <c r="Q14" s="113"/>
      <c r="R14" s="114"/>
      <c r="S14" s="102"/>
      <c r="T14" s="115"/>
      <c r="U14" s="116"/>
      <c r="V14" s="116"/>
      <c r="W14" s="115"/>
      <c r="X14" s="116"/>
      <c r="Y14" s="117"/>
    </row>
    <row r="15" customFormat="false" ht="12" hidden="false" customHeight="false" outlineLevel="0" collapsed="false">
      <c r="A15" s="62"/>
      <c r="B15" s="63" t="s">
        <v>73</v>
      </c>
      <c r="C15" s="63" t="n">
        <v>22</v>
      </c>
      <c r="D15" s="76"/>
      <c r="E15" s="77"/>
      <c r="F15" s="77"/>
      <c r="G15" s="77"/>
      <c r="H15" s="77"/>
      <c r="I15" s="77"/>
      <c r="J15" s="78"/>
      <c r="K15" s="79"/>
      <c r="L15" s="99"/>
      <c r="M15" s="100"/>
      <c r="N15" s="100"/>
      <c r="O15" s="100"/>
      <c r="P15" s="100"/>
      <c r="Q15" s="100"/>
      <c r="R15" s="101"/>
      <c r="S15" s="102"/>
      <c r="T15" s="103"/>
      <c r="U15" s="104"/>
      <c r="V15" s="104"/>
      <c r="W15" s="118"/>
      <c r="X15" s="119"/>
      <c r="Y15" s="120"/>
    </row>
    <row r="16" customFormat="false" ht="12" hidden="false" customHeight="false" outlineLevel="0" collapsed="false">
      <c r="A16" s="62"/>
      <c r="B16" s="62"/>
      <c r="C16" s="62" t="n">
        <v>27</v>
      </c>
      <c r="D16" s="84"/>
      <c r="E16" s="85"/>
      <c r="F16" s="85"/>
      <c r="G16" s="85"/>
      <c r="H16" s="85"/>
      <c r="I16" s="85"/>
      <c r="J16" s="86"/>
      <c r="K16" s="79"/>
      <c r="L16" s="106"/>
      <c r="M16" s="107"/>
      <c r="N16" s="107"/>
      <c r="O16" s="107"/>
      <c r="P16" s="107"/>
      <c r="Q16" s="107"/>
      <c r="R16" s="108"/>
      <c r="S16" s="102"/>
      <c r="T16" s="109"/>
      <c r="U16" s="110"/>
      <c r="V16" s="110"/>
      <c r="W16" s="109"/>
      <c r="X16" s="110"/>
      <c r="Y16" s="111"/>
    </row>
    <row r="17" customFormat="false" ht="12" hidden="false" customHeight="false" outlineLevel="0" collapsed="false">
      <c r="A17" s="62"/>
      <c r="B17" s="62"/>
      <c r="C17" s="62" t="n">
        <v>32</v>
      </c>
      <c r="D17" s="84"/>
      <c r="E17" s="85"/>
      <c r="F17" s="85"/>
      <c r="G17" s="85"/>
      <c r="H17" s="85"/>
      <c r="I17" s="85"/>
      <c r="J17" s="86"/>
      <c r="K17" s="79"/>
      <c r="L17" s="106"/>
      <c r="M17" s="107"/>
      <c r="N17" s="107"/>
      <c r="O17" s="107"/>
      <c r="P17" s="107"/>
      <c r="Q17" s="107"/>
      <c r="R17" s="108"/>
      <c r="S17" s="102"/>
      <c r="T17" s="109"/>
      <c r="U17" s="110"/>
      <c r="V17" s="110"/>
      <c r="W17" s="109"/>
      <c r="X17" s="110"/>
      <c r="Y17" s="111"/>
    </row>
    <row r="18" customFormat="false" ht="12.75" hidden="false" customHeight="false" outlineLevel="0" collapsed="false">
      <c r="A18" s="64"/>
      <c r="B18" s="64"/>
      <c r="C18" s="64" t="n">
        <v>37</v>
      </c>
      <c r="D18" s="90"/>
      <c r="E18" s="91"/>
      <c r="F18" s="91"/>
      <c r="G18" s="91"/>
      <c r="H18" s="91"/>
      <c r="I18" s="91"/>
      <c r="J18" s="92"/>
      <c r="K18" s="79"/>
      <c r="L18" s="112"/>
      <c r="M18" s="113"/>
      <c r="N18" s="113"/>
      <c r="O18" s="113"/>
      <c r="P18" s="113"/>
      <c r="Q18" s="113"/>
      <c r="R18" s="114"/>
      <c r="S18" s="102"/>
      <c r="T18" s="115"/>
      <c r="U18" s="116"/>
      <c r="V18" s="116"/>
      <c r="W18" s="115"/>
      <c r="X18" s="116"/>
      <c r="Y18" s="117"/>
    </row>
    <row r="19" customFormat="false" ht="12" hidden="false" customHeight="false" outlineLevel="0" collapsed="false">
      <c r="A19" s="7" t="s">
        <v>11</v>
      </c>
      <c r="B19" s="7" t="s">
        <v>63</v>
      </c>
      <c r="C19" s="7" t="n">
        <v>22</v>
      </c>
      <c r="D19" s="65" t="n">
        <v>5287.1432</v>
      </c>
      <c r="E19" s="66" t="n">
        <v>41.7957</v>
      </c>
      <c r="F19" s="66" t="n">
        <v>43.3588</v>
      </c>
      <c r="G19" s="66" t="n">
        <v>44.775</v>
      </c>
      <c r="H19" s="66" t="n">
        <v>27070.55</v>
      </c>
      <c r="I19" s="66" t="n">
        <v>36.2</v>
      </c>
      <c r="J19" s="67" t="n">
        <f aca="false">H19/3600</f>
        <v>7.51959722222222</v>
      </c>
      <c r="L19" s="65" t="n">
        <v>5289.2384</v>
      </c>
      <c r="M19" s="66" t="n">
        <v>41.7964</v>
      </c>
      <c r="N19" s="66" t="n">
        <v>43.3586</v>
      </c>
      <c r="O19" s="66" t="n">
        <v>44.7782</v>
      </c>
      <c r="P19" s="66" t="n">
        <v>27180.34</v>
      </c>
      <c r="Q19" s="66" t="n">
        <v>35.91</v>
      </c>
      <c r="R19" s="67" t="n">
        <f aca="false">P19/3600</f>
        <v>7.55009444444444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68" t="n">
        <v>2442.3976</v>
      </c>
      <c r="E20" s="69" t="n">
        <v>39.8001</v>
      </c>
      <c r="F20" s="69" t="n">
        <v>41.7413</v>
      </c>
      <c r="G20" s="69" t="n">
        <v>42.8256</v>
      </c>
      <c r="H20" s="69" t="n">
        <v>24182.14</v>
      </c>
      <c r="I20" s="69" t="n">
        <v>31.43</v>
      </c>
      <c r="J20" s="70" t="n">
        <f aca="false">H20/3600</f>
        <v>6.71726111111111</v>
      </c>
      <c r="L20" s="68" t="n">
        <v>2442.6224</v>
      </c>
      <c r="M20" s="69" t="n">
        <v>39.8042</v>
      </c>
      <c r="N20" s="69" t="n">
        <v>41.7421</v>
      </c>
      <c r="O20" s="69" t="n">
        <v>42.8348</v>
      </c>
      <c r="P20" s="69" t="n">
        <v>24246.14</v>
      </c>
      <c r="Q20" s="69" t="n">
        <v>31.73</v>
      </c>
      <c r="R20" s="70" t="n">
        <f aca="false">P20/3600</f>
        <v>6.73503888888889</v>
      </c>
      <c r="S20" s="49"/>
      <c r="T20" s="53"/>
      <c r="U20" s="36"/>
      <c r="V20" s="36"/>
      <c r="W20" s="53"/>
      <c r="X20" s="36"/>
      <c r="Y20" s="54"/>
    </row>
    <row r="21" customFormat="false" ht="12" hidden="false" customHeight="false" outlineLevel="0" collapsed="false">
      <c r="A21" s="11"/>
      <c r="B21" s="11"/>
      <c r="C21" s="11" t="n">
        <v>32</v>
      </c>
      <c r="D21" s="68" t="n">
        <v>1169.2552</v>
      </c>
      <c r="E21" s="69" t="n">
        <v>37.2615</v>
      </c>
      <c r="F21" s="69" t="n">
        <v>40.4964</v>
      </c>
      <c r="G21" s="69" t="n">
        <v>41.5465</v>
      </c>
      <c r="H21" s="69" t="n">
        <v>21982.33</v>
      </c>
      <c r="I21" s="69" t="n">
        <v>27.43</v>
      </c>
      <c r="J21" s="70" t="n">
        <f aca="false">H21/3600</f>
        <v>6.10620277777778</v>
      </c>
      <c r="L21" s="68" t="n">
        <v>1168.1568</v>
      </c>
      <c r="M21" s="69" t="n">
        <v>37.2655</v>
      </c>
      <c r="N21" s="69" t="n">
        <v>40.5011</v>
      </c>
      <c r="O21" s="69" t="n">
        <v>41.5524</v>
      </c>
      <c r="P21" s="69" t="n">
        <v>22012.12</v>
      </c>
      <c r="Q21" s="69" t="n">
        <v>27.48</v>
      </c>
      <c r="R21" s="70" t="n">
        <f aca="false">P21/3600</f>
        <v>6.11447777777778</v>
      </c>
      <c r="S21" s="49"/>
      <c r="T21" s="53"/>
      <c r="U21" s="36"/>
      <c r="V21" s="36"/>
      <c r="W21" s="53"/>
      <c r="X21" s="36"/>
      <c r="Y21" s="54"/>
    </row>
    <row r="22" customFormat="false" ht="12.75" hidden="false" customHeight="false" outlineLevel="0" collapsed="false">
      <c r="A22" s="11"/>
      <c r="B22" s="16"/>
      <c r="C22" s="16" t="n">
        <v>37</v>
      </c>
      <c r="D22" s="71" t="n">
        <v>569.7704</v>
      </c>
      <c r="E22" s="72" t="n">
        <v>34.6689</v>
      </c>
      <c r="F22" s="72" t="n">
        <v>39.6254</v>
      </c>
      <c r="G22" s="72" t="n">
        <v>40.8287</v>
      </c>
      <c r="H22" s="72" t="n">
        <v>20040.92</v>
      </c>
      <c r="I22" s="72" t="n">
        <v>24.54</v>
      </c>
      <c r="J22" s="73" t="n">
        <f aca="false">H22/3600</f>
        <v>5.56692222222222</v>
      </c>
      <c r="L22" s="71" t="n">
        <v>570.3368</v>
      </c>
      <c r="M22" s="72" t="n">
        <v>34.6718</v>
      </c>
      <c r="N22" s="72" t="n">
        <v>39.6281</v>
      </c>
      <c r="O22" s="72" t="n">
        <v>40.8223</v>
      </c>
      <c r="P22" s="72" t="n">
        <v>20153.57</v>
      </c>
      <c r="Q22" s="72" t="n">
        <v>24.75</v>
      </c>
      <c r="R22" s="73" t="n">
        <f aca="false">P22/3600</f>
        <v>5.59821388888889</v>
      </c>
      <c r="S22" s="49"/>
      <c r="T22" s="58"/>
      <c r="U22" s="59"/>
      <c r="V22" s="59"/>
      <c r="W22" s="58"/>
      <c r="X22" s="59"/>
      <c r="Y22" s="60"/>
    </row>
    <row r="23" customFormat="false" ht="12" hidden="false" customHeight="false" outlineLevel="0" collapsed="false">
      <c r="A23" s="11"/>
      <c r="B23" s="7" t="s">
        <v>66</v>
      </c>
      <c r="C23" s="7" t="n">
        <v>22</v>
      </c>
      <c r="D23" s="65" t="n">
        <v>8029.176</v>
      </c>
      <c r="E23" s="66" t="n">
        <v>39.9592</v>
      </c>
      <c r="F23" s="66" t="n">
        <v>41.9788</v>
      </c>
      <c r="G23" s="66" t="n">
        <v>43.0619</v>
      </c>
      <c r="H23" s="66" t="n">
        <v>25582.76</v>
      </c>
      <c r="I23" s="66" t="n">
        <v>37.11</v>
      </c>
      <c r="J23" s="67" t="n">
        <f aca="false">H23/3600</f>
        <v>7.10632222222222</v>
      </c>
      <c r="L23" s="65" t="n">
        <v>8029.9832</v>
      </c>
      <c r="M23" s="66" t="n">
        <v>39.9599</v>
      </c>
      <c r="N23" s="66" t="n">
        <v>41.9802</v>
      </c>
      <c r="O23" s="66" t="n">
        <v>43.0633</v>
      </c>
      <c r="P23" s="66" t="n">
        <v>25684.18</v>
      </c>
      <c r="Q23" s="66" t="n">
        <v>37.17</v>
      </c>
      <c r="R23" s="67" t="n">
        <f aca="false">P23/3600</f>
        <v>7.13449444444445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8" t="n">
        <v>3198.7424</v>
      </c>
      <c r="E24" s="69" t="n">
        <v>37.0653</v>
      </c>
      <c r="F24" s="69" t="n">
        <v>39.8601</v>
      </c>
      <c r="G24" s="69" t="n">
        <v>40.8226</v>
      </c>
      <c r="H24" s="69" t="n">
        <v>22281.32</v>
      </c>
      <c r="I24" s="69" t="n">
        <v>29.83</v>
      </c>
      <c r="J24" s="70" t="n">
        <f aca="false">H24/3600</f>
        <v>6.18925555555556</v>
      </c>
      <c r="L24" s="68" t="n">
        <v>3200.068</v>
      </c>
      <c r="M24" s="69" t="n">
        <v>37.0749</v>
      </c>
      <c r="N24" s="69" t="n">
        <v>39.8571</v>
      </c>
      <c r="O24" s="69" t="n">
        <v>40.8137</v>
      </c>
      <c r="P24" s="69" t="n">
        <v>22252.56</v>
      </c>
      <c r="Q24" s="69" t="n">
        <v>29.86</v>
      </c>
      <c r="R24" s="70" t="n">
        <f aca="false">P24/3600</f>
        <v>6.18126666666667</v>
      </c>
      <c r="S24" s="49"/>
      <c r="T24" s="53"/>
      <c r="U24" s="36"/>
      <c r="V24" s="36"/>
      <c r="W24" s="53"/>
      <c r="X24" s="36"/>
      <c r="Y24" s="54"/>
    </row>
    <row r="25" customFormat="false" ht="12" hidden="false" customHeight="false" outlineLevel="0" collapsed="false">
      <c r="A25" s="11"/>
      <c r="B25" s="11"/>
      <c r="C25" s="11" t="n">
        <v>32</v>
      </c>
      <c r="D25" s="68" t="n">
        <v>1347.2696</v>
      </c>
      <c r="E25" s="69" t="n">
        <v>34.2799</v>
      </c>
      <c r="F25" s="69" t="n">
        <v>38.2669</v>
      </c>
      <c r="G25" s="69" t="n">
        <v>39.4597</v>
      </c>
      <c r="H25" s="69" t="n">
        <v>20127.62</v>
      </c>
      <c r="I25" s="69" t="n">
        <v>26.18</v>
      </c>
      <c r="J25" s="70" t="n">
        <f aca="false">H25/3600</f>
        <v>5.59100555555556</v>
      </c>
      <c r="L25" s="68" t="n">
        <v>1346.9792</v>
      </c>
      <c r="M25" s="69" t="n">
        <v>34.2885</v>
      </c>
      <c r="N25" s="69" t="n">
        <v>38.2657</v>
      </c>
      <c r="O25" s="69" t="n">
        <v>39.4619</v>
      </c>
      <c r="P25" s="69" t="n">
        <v>20123.8</v>
      </c>
      <c r="Q25" s="69" t="n">
        <v>26.29</v>
      </c>
      <c r="R25" s="70" t="n">
        <f aca="false">P25/3600</f>
        <v>5.58994444444444</v>
      </c>
      <c r="S25" s="49"/>
      <c r="T25" s="53"/>
      <c r="U25" s="36"/>
      <c r="V25" s="36"/>
      <c r="W25" s="53"/>
      <c r="X25" s="36"/>
      <c r="Y25" s="54"/>
    </row>
    <row r="26" customFormat="false" ht="12.75" hidden="false" customHeight="false" outlineLevel="0" collapsed="false">
      <c r="A26" s="11"/>
      <c r="B26" s="16"/>
      <c r="C26" s="16" t="n">
        <v>37</v>
      </c>
      <c r="D26" s="71" t="n">
        <v>583.1992</v>
      </c>
      <c r="E26" s="72" t="n">
        <v>31.6949</v>
      </c>
      <c r="F26" s="72" t="n">
        <v>37.1708</v>
      </c>
      <c r="G26" s="72" t="n">
        <v>38.6951</v>
      </c>
      <c r="H26" s="72" t="n">
        <v>18637.99</v>
      </c>
      <c r="I26" s="72" t="n">
        <v>23.05</v>
      </c>
      <c r="J26" s="73" t="n">
        <f aca="false">H26/3600</f>
        <v>5.17721944444445</v>
      </c>
      <c r="L26" s="71" t="n">
        <v>581.9584</v>
      </c>
      <c r="M26" s="72" t="n">
        <v>31.698</v>
      </c>
      <c r="N26" s="72" t="n">
        <v>37.1722</v>
      </c>
      <c r="O26" s="72" t="n">
        <v>38.7089</v>
      </c>
      <c r="P26" s="72" t="n">
        <v>18720.26</v>
      </c>
      <c r="Q26" s="72" t="n">
        <v>23.17</v>
      </c>
      <c r="R26" s="73" t="n">
        <f aca="false">P26/3600</f>
        <v>5.20007222222222</v>
      </c>
      <c r="S26" s="49"/>
      <c r="T26" s="58"/>
      <c r="U26" s="59"/>
      <c r="V26" s="59"/>
      <c r="W26" s="58"/>
      <c r="X26" s="59"/>
      <c r="Y26" s="60"/>
    </row>
    <row r="27" customFormat="false" ht="12" hidden="false" customHeight="false" outlineLevel="0" collapsed="false">
      <c r="A27" s="11"/>
      <c r="B27" s="7" t="s">
        <v>55</v>
      </c>
      <c r="C27" s="7" t="n">
        <v>22</v>
      </c>
      <c r="D27" s="65" t="n">
        <v>20018.004</v>
      </c>
      <c r="E27" s="66" t="n">
        <v>38.7372</v>
      </c>
      <c r="F27" s="66" t="n">
        <v>40.1301</v>
      </c>
      <c r="G27" s="66" t="n">
        <v>43.3497</v>
      </c>
      <c r="H27" s="66" t="n">
        <v>53243.7</v>
      </c>
      <c r="I27" s="66" t="n">
        <v>74.18</v>
      </c>
      <c r="J27" s="67" t="n">
        <f aca="false">H27/3600</f>
        <v>14.7899166666667</v>
      </c>
      <c r="L27" s="65" t="n">
        <v>20021.792</v>
      </c>
      <c r="M27" s="66" t="n">
        <v>38.7378</v>
      </c>
      <c r="N27" s="66" t="n">
        <v>40.1297</v>
      </c>
      <c r="O27" s="66" t="n">
        <v>43.3511</v>
      </c>
      <c r="P27" s="66" t="n">
        <v>53232.45</v>
      </c>
      <c r="Q27" s="66" t="n">
        <v>72.52</v>
      </c>
      <c r="R27" s="67" t="n">
        <f aca="false">P27/3600</f>
        <v>14.7867916666667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8" t="n">
        <v>5825.6624</v>
      </c>
      <c r="E28" s="69" t="n">
        <v>36.7922</v>
      </c>
      <c r="F28" s="69" t="n">
        <v>38.9349</v>
      </c>
      <c r="G28" s="69" t="n">
        <v>41.4773</v>
      </c>
      <c r="H28" s="69" t="n">
        <v>44029.68</v>
      </c>
      <c r="I28" s="69" t="n">
        <v>56.97</v>
      </c>
      <c r="J28" s="70" t="n">
        <f aca="false">H28/3600</f>
        <v>12.2304666666667</v>
      </c>
      <c r="L28" s="68" t="n">
        <v>5822.7144</v>
      </c>
      <c r="M28" s="69" t="n">
        <v>36.796</v>
      </c>
      <c r="N28" s="69" t="n">
        <v>38.9335</v>
      </c>
      <c r="O28" s="69" t="n">
        <v>41.4861</v>
      </c>
      <c r="P28" s="69" t="n">
        <v>44073.89</v>
      </c>
      <c r="Q28" s="69" t="n">
        <v>53.91</v>
      </c>
      <c r="R28" s="70" t="n">
        <f aca="false">P28/3600</f>
        <v>12.2427472222222</v>
      </c>
      <c r="S28" s="49"/>
      <c r="T28" s="53"/>
      <c r="U28" s="36"/>
      <c r="V28" s="36"/>
      <c r="W28" s="53"/>
      <c r="X28" s="36"/>
      <c r="Y28" s="54"/>
    </row>
    <row r="29" customFormat="false" ht="12" hidden="false" customHeight="false" outlineLevel="0" collapsed="false">
      <c r="A29" s="11"/>
      <c r="B29" s="11"/>
      <c r="C29" s="11" t="n">
        <v>32</v>
      </c>
      <c r="D29" s="68" t="n">
        <v>2620.7456</v>
      </c>
      <c r="E29" s="69" t="n">
        <v>34.68</v>
      </c>
      <c r="F29" s="69" t="n">
        <v>38.0309</v>
      </c>
      <c r="G29" s="69" t="n">
        <v>39.8803</v>
      </c>
      <c r="H29" s="69" t="n">
        <v>39949.85</v>
      </c>
      <c r="I29" s="69" t="n">
        <v>47.44</v>
      </c>
      <c r="J29" s="70" t="n">
        <f aca="false">H29/3600</f>
        <v>11.0971805555556</v>
      </c>
      <c r="L29" s="68" t="n">
        <v>2622.8848</v>
      </c>
      <c r="M29" s="69" t="n">
        <v>34.6877</v>
      </c>
      <c r="N29" s="69" t="n">
        <v>38.031</v>
      </c>
      <c r="O29" s="69" t="n">
        <v>39.8688</v>
      </c>
      <c r="P29" s="69" t="n">
        <v>40073.96</v>
      </c>
      <c r="Q29" s="69" t="n">
        <v>47.98</v>
      </c>
      <c r="R29" s="70" t="n">
        <f aca="false">P29/3600</f>
        <v>11.1316555555556</v>
      </c>
      <c r="S29" s="49"/>
      <c r="T29" s="53"/>
      <c r="U29" s="36"/>
      <c r="V29" s="36"/>
      <c r="W29" s="53"/>
      <c r="X29" s="36"/>
      <c r="Y29" s="54"/>
    </row>
    <row r="30" customFormat="false" ht="12.75" hidden="false" customHeight="false" outlineLevel="0" collapsed="false">
      <c r="A30" s="11"/>
      <c r="B30" s="16"/>
      <c r="C30" s="16" t="n">
        <v>37</v>
      </c>
      <c r="D30" s="71" t="n">
        <v>1296.432</v>
      </c>
      <c r="E30" s="72" t="n">
        <v>32.4147</v>
      </c>
      <c r="F30" s="72" t="n">
        <v>37.2734</v>
      </c>
      <c r="G30" s="72" t="n">
        <v>38.7093</v>
      </c>
      <c r="H30" s="72" t="n">
        <v>37439.18</v>
      </c>
      <c r="I30" s="72" t="n">
        <v>44.14</v>
      </c>
      <c r="J30" s="73" t="n">
        <f aca="false">H30/3600</f>
        <v>10.3997722222222</v>
      </c>
      <c r="L30" s="71" t="n">
        <v>1298.0056</v>
      </c>
      <c r="M30" s="72" t="n">
        <v>32.4164</v>
      </c>
      <c r="N30" s="72" t="n">
        <v>37.2715</v>
      </c>
      <c r="O30" s="72" t="n">
        <v>38.7098</v>
      </c>
      <c r="P30" s="72" t="n">
        <v>37530.81</v>
      </c>
      <c r="Q30" s="72" t="n">
        <v>42.58</v>
      </c>
      <c r="R30" s="73" t="n">
        <f aca="false">P30/3600</f>
        <v>10.425225</v>
      </c>
      <c r="S30" s="49"/>
      <c r="T30" s="58"/>
      <c r="U30" s="59"/>
      <c r="V30" s="59"/>
      <c r="W30" s="58"/>
      <c r="X30" s="59"/>
      <c r="Y30" s="60"/>
    </row>
    <row r="31" customFormat="false" ht="12" hidden="false" customHeight="false" outlineLevel="0" collapsed="false">
      <c r="A31" s="11"/>
      <c r="B31" s="7" t="s">
        <v>44</v>
      </c>
      <c r="C31" s="7" t="n">
        <v>22</v>
      </c>
      <c r="D31" s="65" t="n">
        <v>19995.7224</v>
      </c>
      <c r="E31" s="66" t="n">
        <v>39.4647</v>
      </c>
      <c r="F31" s="66" t="n">
        <v>43.7148</v>
      </c>
      <c r="G31" s="66" t="n">
        <v>44.9748</v>
      </c>
      <c r="H31" s="66" t="n">
        <v>62499.53</v>
      </c>
      <c r="I31" s="66" t="n">
        <v>79.35</v>
      </c>
      <c r="J31" s="67" t="n">
        <f aca="false">H31/3600</f>
        <v>17.3609805555556</v>
      </c>
      <c r="L31" s="65" t="n">
        <v>19993.5232</v>
      </c>
      <c r="M31" s="66" t="n">
        <v>39.4646</v>
      </c>
      <c r="N31" s="66" t="n">
        <v>43.7139</v>
      </c>
      <c r="O31" s="66" t="n">
        <v>44.9741</v>
      </c>
      <c r="P31" s="66" t="n">
        <v>62551.4</v>
      </c>
      <c r="Q31" s="66" t="n">
        <v>79.15</v>
      </c>
      <c r="R31" s="67" t="n">
        <f aca="false">P31/3600</f>
        <v>17.3753888888889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8" t="n">
        <v>6824.208</v>
      </c>
      <c r="E32" s="69" t="n">
        <v>37.5967</v>
      </c>
      <c r="F32" s="69" t="n">
        <v>42.3664</v>
      </c>
      <c r="G32" s="69" t="n">
        <v>42.9312</v>
      </c>
      <c r="H32" s="69" t="n">
        <v>53661.89</v>
      </c>
      <c r="I32" s="69" t="n">
        <v>67.79</v>
      </c>
      <c r="J32" s="70" t="n">
        <f aca="false">H32/3600</f>
        <v>14.9060805555556</v>
      </c>
      <c r="L32" s="68" t="n">
        <v>6822.412</v>
      </c>
      <c r="M32" s="69" t="n">
        <v>37.5987</v>
      </c>
      <c r="N32" s="69" t="n">
        <v>42.3681</v>
      </c>
      <c r="O32" s="69" t="n">
        <v>42.9319</v>
      </c>
      <c r="P32" s="69" t="n">
        <v>53444.81</v>
      </c>
      <c r="Q32" s="69" t="n">
        <v>67.95</v>
      </c>
      <c r="R32" s="70" t="n">
        <f aca="false">P32/3600</f>
        <v>14.8457805555556</v>
      </c>
      <c r="S32" s="49"/>
      <c r="T32" s="53"/>
      <c r="U32" s="36"/>
      <c r="V32" s="36"/>
      <c r="W32" s="53"/>
      <c r="X32" s="36"/>
      <c r="Y32" s="54"/>
    </row>
    <row r="33" customFormat="false" ht="12" hidden="false" customHeight="false" outlineLevel="0" collapsed="false">
      <c r="A33" s="11"/>
      <c r="B33" s="11"/>
      <c r="C33" s="11" t="n">
        <v>32</v>
      </c>
      <c r="D33" s="68" t="n">
        <v>3150.2552</v>
      </c>
      <c r="E33" s="69" t="n">
        <v>35.669</v>
      </c>
      <c r="F33" s="69" t="n">
        <v>41.0867</v>
      </c>
      <c r="G33" s="69" t="n">
        <v>41.1154</v>
      </c>
      <c r="H33" s="69" t="n">
        <v>47825.13</v>
      </c>
      <c r="I33" s="69" t="n">
        <v>62.12</v>
      </c>
      <c r="J33" s="70" t="n">
        <f aca="false">H33/3600</f>
        <v>13.2847583333333</v>
      </c>
      <c r="L33" s="68" t="n">
        <v>3149.6416</v>
      </c>
      <c r="M33" s="69" t="n">
        <v>35.6715</v>
      </c>
      <c r="N33" s="69" t="n">
        <v>41.0917</v>
      </c>
      <c r="O33" s="69" t="n">
        <v>41.1041</v>
      </c>
      <c r="P33" s="69" t="n">
        <v>47834.19</v>
      </c>
      <c r="Q33" s="69" t="n">
        <v>62.33</v>
      </c>
      <c r="R33" s="70" t="n">
        <f aca="false">P33/3600</f>
        <v>13.287275</v>
      </c>
      <c r="S33" s="49"/>
      <c r="T33" s="53"/>
      <c r="U33" s="36"/>
      <c r="V33" s="36"/>
      <c r="W33" s="53"/>
      <c r="X33" s="36"/>
      <c r="Y33" s="54"/>
    </row>
    <row r="34" customFormat="false" ht="12.75" hidden="false" customHeight="false" outlineLevel="0" collapsed="false">
      <c r="A34" s="11"/>
      <c r="B34" s="16"/>
      <c r="C34" s="16" t="n">
        <v>37</v>
      </c>
      <c r="D34" s="71" t="n">
        <v>1609.2272</v>
      </c>
      <c r="E34" s="72" t="n">
        <v>33.6052</v>
      </c>
      <c r="F34" s="72" t="n">
        <v>40.1264</v>
      </c>
      <c r="G34" s="72" t="n">
        <v>39.7591</v>
      </c>
      <c r="H34" s="72" t="n">
        <v>44299.82</v>
      </c>
      <c r="I34" s="72" t="n">
        <v>61.25</v>
      </c>
      <c r="J34" s="73" t="n">
        <f aca="false">H34/3600</f>
        <v>12.3055055555556</v>
      </c>
      <c r="L34" s="71" t="n">
        <v>1609.8704</v>
      </c>
      <c r="M34" s="72" t="n">
        <v>33.6127</v>
      </c>
      <c r="N34" s="72" t="n">
        <v>40.1524</v>
      </c>
      <c r="O34" s="72" t="n">
        <v>39.7711</v>
      </c>
      <c r="P34" s="72" t="n">
        <v>44023.61</v>
      </c>
      <c r="Q34" s="72" t="n">
        <v>59.02</v>
      </c>
      <c r="R34" s="73" t="n">
        <f aca="false">P34/3600</f>
        <v>12.2287805555556</v>
      </c>
      <c r="S34" s="49"/>
      <c r="T34" s="58"/>
      <c r="U34" s="59"/>
      <c r="V34" s="59"/>
      <c r="W34" s="58"/>
      <c r="X34" s="59"/>
      <c r="Y34" s="60"/>
    </row>
    <row r="35" customFormat="false" ht="12" hidden="false" customHeight="false" outlineLevel="0" collapsed="false">
      <c r="A35" s="11"/>
      <c r="B35" s="7" t="s">
        <v>53</v>
      </c>
      <c r="C35" s="7" t="n">
        <v>22</v>
      </c>
      <c r="D35" s="65" t="n">
        <v>53027.02</v>
      </c>
      <c r="E35" s="66" t="n">
        <v>38.2716</v>
      </c>
      <c r="F35" s="66" t="n">
        <v>41.9481</v>
      </c>
      <c r="G35" s="66" t="n">
        <v>44.0542</v>
      </c>
      <c r="H35" s="66" t="n">
        <v>71428.86</v>
      </c>
      <c r="I35" s="66" t="n">
        <v>115.45</v>
      </c>
      <c r="J35" s="67" t="n">
        <f aca="false">H35/3600</f>
        <v>19.84135</v>
      </c>
      <c r="L35" s="65" t="n">
        <v>53031.4336</v>
      </c>
      <c r="M35" s="66" t="n">
        <v>38.2723</v>
      </c>
      <c r="N35" s="66" t="n">
        <v>41.9482</v>
      </c>
      <c r="O35" s="66" t="n">
        <v>44.052</v>
      </c>
      <c r="P35" s="66" t="n">
        <v>71404.18</v>
      </c>
      <c r="Q35" s="66" t="n">
        <v>116.04</v>
      </c>
      <c r="R35" s="67" t="n">
        <f aca="false">P35/3600</f>
        <v>19.8344944444444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8" t="n">
        <v>7413.5824</v>
      </c>
      <c r="E36" s="69" t="n">
        <v>35.463</v>
      </c>
      <c r="F36" s="69" t="n">
        <v>40.5296</v>
      </c>
      <c r="G36" s="69" t="n">
        <v>42.8658</v>
      </c>
      <c r="H36" s="69" t="n">
        <v>53262.5</v>
      </c>
      <c r="I36" s="69" t="n">
        <v>70.54</v>
      </c>
      <c r="J36" s="70" t="n">
        <f aca="false">H36/3600</f>
        <v>14.7951388888889</v>
      </c>
      <c r="L36" s="68" t="n">
        <v>7406.6</v>
      </c>
      <c r="M36" s="69" t="n">
        <v>35.4686</v>
      </c>
      <c r="N36" s="69" t="n">
        <v>40.5283</v>
      </c>
      <c r="O36" s="69" t="n">
        <v>42.8579</v>
      </c>
      <c r="P36" s="69" t="n">
        <v>53011.11</v>
      </c>
      <c r="Q36" s="69" t="n">
        <v>70.68</v>
      </c>
      <c r="R36" s="70" t="n">
        <f aca="false">P36/3600</f>
        <v>14.7253083333333</v>
      </c>
      <c r="S36" s="49"/>
      <c r="T36" s="53"/>
      <c r="U36" s="36"/>
      <c r="V36" s="36"/>
      <c r="W36" s="53"/>
      <c r="X36" s="36"/>
      <c r="Y36" s="54"/>
    </row>
    <row r="37" customFormat="false" ht="12" hidden="false" customHeight="false" outlineLevel="0" collapsed="false">
      <c r="A37" s="11"/>
      <c r="B37" s="11"/>
      <c r="C37" s="11" t="n">
        <v>32</v>
      </c>
      <c r="D37" s="68" t="n">
        <v>1967.3832</v>
      </c>
      <c r="E37" s="69" t="n">
        <v>33.7093</v>
      </c>
      <c r="F37" s="69" t="n">
        <v>39.296</v>
      </c>
      <c r="G37" s="69" t="n">
        <v>41.8894</v>
      </c>
      <c r="H37" s="69" t="n">
        <v>46811.04</v>
      </c>
      <c r="I37" s="69" t="n">
        <v>55.4</v>
      </c>
      <c r="J37" s="70" t="n">
        <f aca="false">H37/3600</f>
        <v>13.0030666666667</v>
      </c>
      <c r="L37" s="68" t="n">
        <v>1967.2152</v>
      </c>
      <c r="M37" s="69" t="n">
        <v>33.7154</v>
      </c>
      <c r="N37" s="69" t="n">
        <v>39.2878</v>
      </c>
      <c r="O37" s="69" t="n">
        <v>41.8706</v>
      </c>
      <c r="P37" s="69" t="n">
        <v>46530.07</v>
      </c>
      <c r="Q37" s="69" t="n">
        <v>61.12</v>
      </c>
      <c r="R37" s="70" t="n">
        <f aca="false">P37/3600</f>
        <v>12.9250194444444</v>
      </c>
      <c r="S37" s="49"/>
      <c r="T37" s="53"/>
      <c r="U37" s="36"/>
      <c r="V37" s="36"/>
      <c r="W37" s="53"/>
      <c r="X37" s="36"/>
      <c r="Y37" s="54"/>
    </row>
    <row r="38" customFormat="false" ht="12.75" hidden="false" customHeight="false" outlineLevel="0" collapsed="false">
      <c r="A38" s="16"/>
      <c r="B38" s="16"/>
      <c r="C38" s="16" t="n">
        <v>37</v>
      </c>
      <c r="D38" s="71" t="n">
        <v>766.9296</v>
      </c>
      <c r="E38" s="72" t="n">
        <v>31.6652</v>
      </c>
      <c r="F38" s="72" t="n">
        <v>38.428</v>
      </c>
      <c r="G38" s="72" t="n">
        <v>41.1152</v>
      </c>
      <c r="H38" s="72" t="n">
        <v>44687.12</v>
      </c>
      <c r="I38" s="72" t="n">
        <v>51.87</v>
      </c>
      <c r="J38" s="73" t="n">
        <f aca="false">H38/3600</f>
        <v>12.4130888888889</v>
      </c>
      <c r="L38" s="71" t="n">
        <v>767.3968</v>
      </c>
      <c r="M38" s="72" t="n">
        <v>31.6667</v>
      </c>
      <c r="N38" s="72" t="n">
        <v>38.4073</v>
      </c>
      <c r="O38" s="72" t="n">
        <v>41.1055</v>
      </c>
      <c r="P38" s="72" t="n">
        <v>43909.03</v>
      </c>
      <c r="Q38" s="72" t="n">
        <v>52.05</v>
      </c>
      <c r="R38" s="73" t="n">
        <f aca="false">P38/3600</f>
        <v>12.1969527777778</v>
      </c>
      <c r="S38" s="49"/>
      <c r="T38" s="58"/>
      <c r="U38" s="59"/>
      <c r="V38" s="59"/>
      <c r="W38" s="58"/>
      <c r="X38" s="59"/>
      <c r="Y38" s="60"/>
    </row>
    <row r="39" customFormat="false" ht="12" hidden="false" customHeight="false" outlineLevel="0" collapsed="false">
      <c r="A39" s="7" t="s">
        <v>12</v>
      </c>
      <c r="B39" s="7" t="s">
        <v>40</v>
      </c>
      <c r="C39" s="7" t="n">
        <v>22</v>
      </c>
      <c r="D39" s="65" t="n">
        <v>3720.5792</v>
      </c>
      <c r="E39" s="66" t="n">
        <v>40.3171</v>
      </c>
      <c r="F39" s="66" t="n">
        <v>42.7359</v>
      </c>
      <c r="G39" s="66" t="n">
        <v>43.3262</v>
      </c>
      <c r="H39" s="66" t="n">
        <v>11360.13</v>
      </c>
      <c r="I39" s="66" t="n">
        <v>15.12</v>
      </c>
      <c r="J39" s="67" t="n">
        <f aca="false">H39/3600</f>
        <v>3.15559166666667</v>
      </c>
      <c r="L39" s="65" t="n">
        <v>3722.3392</v>
      </c>
      <c r="M39" s="66" t="n">
        <v>40.3193</v>
      </c>
      <c r="N39" s="66" t="n">
        <v>42.7446</v>
      </c>
      <c r="O39" s="66" t="n">
        <v>43.324</v>
      </c>
      <c r="P39" s="66" t="n">
        <v>11384.67</v>
      </c>
      <c r="Q39" s="66" t="n">
        <v>15.22</v>
      </c>
      <c r="R39" s="67" t="n">
        <f aca="false">P39/3600</f>
        <v>3.16240833333333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68" t="n">
        <v>1744.1496</v>
      </c>
      <c r="E40" s="69" t="n">
        <v>37.1652</v>
      </c>
      <c r="F40" s="69" t="n">
        <v>40.2537</v>
      </c>
      <c r="G40" s="69" t="n">
        <v>40.657</v>
      </c>
      <c r="H40" s="69" t="n">
        <v>10122.29</v>
      </c>
      <c r="I40" s="69" t="n">
        <v>12.88</v>
      </c>
      <c r="J40" s="70" t="n">
        <f aca="false">H40/3600</f>
        <v>2.81174722222222</v>
      </c>
      <c r="L40" s="68" t="n">
        <v>1743.816</v>
      </c>
      <c r="M40" s="69" t="n">
        <v>37.1838</v>
      </c>
      <c r="N40" s="69" t="n">
        <v>40.2545</v>
      </c>
      <c r="O40" s="69" t="n">
        <v>40.6581</v>
      </c>
      <c r="P40" s="69" t="n">
        <v>10176.36</v>
      </c>
      <c r="Q40" s="69" t="n">
        <v>12.93</v>
      </c>
      <c r="R40" s="70" t="n">
        <f aca="false">P40/3600</f>
        <v>2.82676666666667</v>
      </c>
      <c r="S40" s="49"/>
      <c r="T40" s="53"/>
      <c r="U40" s="36"/>
      <c r="V40" s="36"/>
      <c r="W40" s="53"/>
      <c r="X40" s="36"/>
      <c r="Y40" s="54"/>
    </row>
    <row r="41" customFormat="false" ht="12" hidden="false" customHeight="false" outlineLevel="0" collapsed="false">
      <c r="A41" s="11"/>
      <c r="B41" s="11"/>
      <c r="C41" s="11" t="n">
        <v>32</v>
      </c>
      <c r="D41" s="68" t="n">
        <v>833.184</v>
      </c>
      <c r="E41" s="69" t="n">
        <v>34.3556</v>
      </c>
      <c r="F41" s="69" t="n">
        <v>38.2959</v>
      </c>
      <c r="G41" s="69" t="n">
        <v>38.5587</v>
      </c>
      <c r="H41" s="69" t="n">
        <v>9143.15</v>
      </c>
      <c r="I41" s="69" t="n">
        <v>10.85</v>
      </c>
      <c r="J41" s="70" t="n">
        <f aca="false">H41/3600</f>
        <v>2.53976388888889</v>
      </c>
      <c r="L41" s="68" t="n">
        <v>832.9784</v>
      </c>
      <c r="M41" s="69" t="n">
        <v>34.3653</v>
      </c>
      <c r="N41" s="69" t="n">
        <v>38.3052</v>
      </c>
      <c r="O41" s="69" t="n">
        <v>38.5773</v>
      </c>
      <c r="P41" s="69" t="n">
        <v>9138.9</v>
      </c>
      <c r="Q41" s="69" t="n">
        <v>10.84</v>
      </c>
      <c r="R41" s="70" t="n">
        <f aca="false">P41/3600</f>
        <v>2.53858333333333</v>
      </c>
      <c r="S41" s="49"/>
      <c r="T41" s="53"/>
      <c r="U41" s="36"/>
      <c r="V41" s="36"/>
      <c r="W41" s="53"/>
      <c r="X41" s="36"/>
      <c r="Y41" s="54"/>
    </row>
    <row r="42" customFormat="false" ht="12.75" hidden="false" customHeight="false" outlineLevel="0" collapsed="false">
      <c r="A42" s="11"/>
      <c r="B42" s="16"/>
      <c r="C42" s="16" t="n">
        <v>37</v>
      </c>
      <c r="D42" s="71" t="n">
        <v>430.4376</v>
      </c>
      <c r="E42" s="72" t="n">
        <v>31.9648</v>
      </c>
      <c r="F42" s="72" t="n">
        <v>36.9225</v>
      </c>
      <c r="G42" s="72" t="n">
        <v>37.0381</v>
      </c>
      <c r="H42" s="72" t="n">
        <v>8268.32</v>
      </c>
      <c r="I42" s="72" t="n">
        <v>9.21</v>
      </c>
      <c r="J42" s="73" t="n">
        <f aca="false">H42/3600</f>
        <v>2.29675555555556</v>
      </c>
      <c r="L42" s="71" t="n">
        <v>431.5696</v>
      </c>
      <c r="M42" s="72" t="n">
        <v>31.949</v>
      </c>
      <c r="N42" s="72" t="n">
        <v>36.9444</v>
      </c>
      <c r="O42" s="72" t="n">
        <v>37.0389</v>
      </c>
      <c r="P42" s="72" t="n">
        <v>8363.95</v>
      </c>
      <c r="Q42" s="72" t="n">
        <v>9.34</v>
      </c>
      <c r="R42" s="73" t="n">
        <f aca="false">P42/3600</f>
        <v>2.32331944444444</v>
      </c>
      <c r="S42" s="49"/>
      <c r="T42" s="58"/>
      <c r="U42" s="59"/>
      <c r="V42" s="59"/>
      <c r="W42" s="58"/>
      <c r="X42" s="59"/>
      <c r="Y42" s="60"/>
    </row>
    <row r="43" customFormat="false" ht="12" hidden="false" customHeight="false" outlineLevel="0" collapsed="false">
      <c r="A43" s="11"/>
      <c r="B43" s="7" t="s">
        <v>49</v>
      </c>
      <c r="C43" s="7" t="n">
        <v>22</v>
      </c>
      <c r="D43" s="65" t="n">
        <v>4227.3664</v>
      </c>
      <c r="E43" s="66" t="n">
        <v>40.1819</v>
      </c>
      <c r="F43" s="66" t="n">
        <v>43.1024</v>
      </c>
      <c r="G43" s="66" t="n">
        <v>44.4838</v>
      </c>
      <c r="H43" s="66" t="n">
        <v>13170.96</v>
      </c>
      <c r="I43" s="66" t="n">
        <v>16.87</v>
      </c>
      <c r="J43" s="67" t="n">
        <f aca="false">H43/3600</f>
        <v>3.6586</v>
      </c>
      <c r="L43" s="65" t="n">
        <v>4228.8712</v>
      </c>
      <c r="M43" s="66" t="n">
        <v>40.1811</v>
      </c>
      <c r="N43" s="66" t="n">
        <v>43.1026</v>
      </c>
      <c r="O43" s="66" t="n">
        <v>44.4734</v>
      </c>
      <c r="P43" s="66" t="n">
        <v>13201.12</v>
      </c>
      <c r="Q43" s="66" t="n">
        <v>16.91</v>
      </c>
      <c r="R43" s="67" t="n">
        <f aca="false">P43/3600</f>
        <v>3.66697777777778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8" t="n">
        <v>1886.9184</v>
      </c>
      <c r="E44" s="69" t="n">
        <v>37.3793</v>
      </c>
      <c r="F44" s="69" t="n">
        <v>41.047</v>
      </c>
      <c r="G44" s="69" t="n">
        <v>42.1331</v>
      </c>
      <c r="H44" s="69" t="n">
        <v>11697.1</v>
      </c>
      <c r="I44" s="69" t="n">
        <v>14.34</v>
      </c>
      <c r="J44" s="70" t="n">
        <f aca="false">H44/3600</f>
        <v>3.24919444444444</v>
      </c>
      <c r="L44" s="68" t="n">
        <v>1887.304</v>
      </c>
      <c r="M44" s="69" t="n">
        <v>37.3803</v>
      </c>
      <c r="N44" s="69" t="n">
        <v>41.0453</v>
      </c>
      <c r="O44" s="69" t="n">
        <v>42.1329</v>
      </c>
      <c r="P44" s="69" t="n">
        <v>11650.44</v>
      </c>
      <c r="Q44" s="69" t="n">
        <v>14.35</v>
      </c>
      <c r="R44" s="70" t="n">
        <f aca="false">P44/3600</f>
        <v>3.23623333333333</v>
      </c>
      <c r="S44" s="49"/>
      <c r="T44" s="53"/>
      <c r="U44" s="36"/>
      <c r="V44" s="36"/>
      <c r="W44" s="53"/>
      <c r="X44" s="36"/>
      <c r="Y44" s="54"/>
    </row>
    <row r="45" customFormat="false" ht="12" hidden="false" customHeight="false" outlineLevel="0" collapsed="false">
      <c r="A45" s="11"/>
      <c r="B45" s="11"/>
      <c r="C45" s="11" t="n">
        <v>32</v>
      </c>
      <c r="D45" s="68" t="n">
        <v>912.7488</v>
      </c>
      <c r="E45" s="69" t="n">
        <v>34.4764</v>
      </c>
      <c r="F45" s="69" t="n">
        <v>39.3299</v>
      </c>
      <c r="G45" s="69" t="n">
        <v>40.3188</v>
      </c>
      <c r="H45" s="69" t="n">
        <v>10573.6</v>
      </c>
      <c r="I45" s="69" t="n">
        <v>12.42</v>
      </c>
      <c r="J45" s="70" t="n">
        <f aca="false">H45/3600</f>
        <v>2.93711111111111</v>
      </c>
      <c r="L45" s="68" t="n">
        <v>914.9256</v>
      </c>
      <c r="M45" s="69" t="n">
        <v>34.4787</v>
      </c>
      <c r="N45" s="69" t="n">
        <v>39.3442</v>
      </c>
      <c r="O45" s="69" t="n">
        <v>40.296</v>
      </c>
      <c r="P45" s="69" t="n">
        <v>10610.79</v>
      </c>
      <c r="Q45" s="69" t="n">
        <v>12.53</v>
      </c>
      <c r="R45" s="70" t="n">
        <f aca="false">P45/3600</f>
        <v>2.94744166666667</v>
      </c>
      <c r="S45" s="49"/>
      <c r="T45" s="53"/>
      <c r="U45" s="36"/>
      <c r="V45" s="36"/>
      <c r="W45" s="53"/>
      <c r="X45" s="36"/>
      <c r="Y45" s="54"/>
    </row>
    <row r="46" customFormat="false" ht="12.75" hidden="false" customHeight="false" outlineLevel="0" collapsed="false">
      <c r="A46" s="11"/>
      <c r="B46" s="16"/>
      <c r="C46" s="16" t="n">
        <v>37</v>
      </c>
      <c r="D46" s="71" t="n">
        <v>466.9024</v>
      </c>
      <c r="E46" s="72" t="n">
        <v>31.6288</v>
      </c>
      <c r="F46" s="72" t="n">
        <v>38.0604</v>
      </c>
      <c r="G46" s="72" t="n">
        <v>38.9077</v>
      </c>
      <c r="H46" s="72" t="n">
        <v>9847.97</v>
      </c>
      <c r="I46" s="72" t="n">
        <v>10.79</v>
      </c>
      <c r="J46" s="73" t="n">
        <f aca="false">H46/3600</f>
        <v>2.73554722222222</v>
      </c>
      <c r="L46" s="71" t="n">
        <v>468.7608</v>
      </c>
      <c r="M46" s="72" t="n">
        <v>31.635</v>
      </c>
      <c r="N46" s="72" t="n">
        <v>38.0539</v>
      </c>
      <c r="O46" s="72" t="n">
        <v>38.9174</v>
      </c>
      <c r="P46" s="72" t="n">
        <v>9881.84</v>
      </c>
      <c r="Q46" s="72" t="n">
        <v>10.87</v>
      </c>
      <c r="R46" s="73" t="n">
        <f aca="false">P46/3600</f>
        <v>2.74495555555556</v>
      </c>
      <c r="S46" s="49"/>
      <c r="T46" s="58"/>
      <c r="U46" s="59"/>
      <c r="V46" s="59"/>
      <c r="W46" s="58"/>
      <c r="X46" s="59"/>
      <c r="Y46" s="60"/>
    </row>
    <row r="47" customFormat="false" ht="12" hidden="false" customHeight="false" outlineLevel="0" collapsed="false">
      <c r="A47" s="11"/>
      <c r="B47" s="7" t="s">
        <v>67</v>
      </c>
      <c r="C47" s="7" t="n">
        <v>22</v>
      </c>
      <c r="D47" s="65" t="n">
        <v>8070.8664</v>
      </c>
      <c r="E47" s="66" t="n">
        <v>38.4273</v>
      </c>
      <c r="F47" s="66" t="n">
        <v>41.0021</v>
      </c>
      <c r="G47" s="66" t="n">
        <v>41.9142</v>
      </c>
      <c r="H47" s="66" t="n">
        <v>12853.08</v>
      </c>
      <c r="I47" s="66" t="n">
        <v>19.7</v>
      </c>
      <c r="J47" s="67" t="n">
        <f aca="false">H47/3600</f>
        <v>3.5703</v>
      </c>
      <c r="L47" s="65" t="n">
        <v>8069.5456</v>
      </c>
      <c r="M47" s="66" t="n">
        <v>38.4285</v>
      </c>
      <c r="N47" s="66" t="n">
        <v>40.998</v>
      </c>
      <c r="O47" s="66" t="n">
        <v>41.9107</v>
      </c>
      <c r="P47" s="66" t="n">
        <v>12913.44</v>
      </c>
      <c r="Q47" s="66" t="n">
        <v>19.67</v>
      </c>
      <c r="R47" s="67" t="n">
        <f aca="false">P47/3600</f>
        <v>3.58706666666667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8" t="n">
        <v>3439.9984</v>
      </c>
      <c r="E48" s="69" t="n">
        <v>34.6161</v>
      </c>
      <c r="F48" s="69" t="n">
        <v>38.3182</v>
      </c>
      <c r="G48" s="69" t="n">
        <v>39.1372</v>
      </c>
      <c r="H48" s="69" t="n">
        <v>11152.94</v>
      </c>
      <c r="I48" s="69" t="n">
        <v>15.73</v>
      </c>
      <c r="J48" s="70" t="n">
        <f aca="false">H48/3600</f>
        <v>3.09803888888889</v>
      </c>
      <c r="L48" s="68" t="n">
        <v>3441.6976</v>
      </c>
      <c r="M48" s="69" t="n">
        <v>34.6226</v>
      </c>
      <c r="N48" s="69" t="n">
        <v>38.3249</v>
      </c>
      <c r="O48" s="69" t="n">
        <v>39.1352</v>
      </c>
      <c r="P48" s="69" t="n">
        <v>11138.7</v>
      </c>
      <c r="Q48" s="69" t="n">
        <v>15.51</v>
      </c>
      <c r="R48" s="70" t="n">
        <f aca="false">P48/3600</f>
        <v>3.09408333333333</v>
      </c>
      <c r="S48" s="49"/>
      <c r="T48" s="53"/>
      <c r="U48" s="36"/>
      <c r="V48" s="36"/>
      <c r="W48" s="53"/>
      <c r="X48" s="36"/>
      <c r="Y48" s="54"/>
    </row>
    <row r="49" customFormat="false" ht="12" hidden="false" customHeight="false" outlineLevel="0" collapsed="false">
      <c r="A49" s="11"/>
      <c r="B49" s="11"/>
      <c r="C49" s="11" t="n">
        <v>32</v>
      </c>
      <c r="D49" s="68" t="n">
        <v>1499.864</v>
      </c>
      <c r="E49" s="69" t="n">
        <v>31.1546</v>
      </c>
      <c r="F49" s="69" t="n">
        <v>36.3969</v>
      </c>
      <c r="G49" s="69" t="n">
        <v>37.1677</v>
      </c>
      <c r="H49" s="69" t="n">
        <v>9714.68</v>
      </c>
      <c r="I49" s="69" t="n">
        <v>12.77</v>
      </c>
      <c r="J49" s="70" t="n">
        <f aca="false">H49/3600</f>
        <v>2.69852222222222</v>
      </c>
      <c r="L49" s="68" t="n">
        <v>1500.9592</v>
      </c>
      <c r="M49" s="69" t="n">
        <v>31.1553</v>
      </c>
      <c r="N49" s="69" t="n">
        <v>36.4101</v>
      </c>
      <c r="O49" s="69" t="n">
        <v>37.1665</v>
      </c>
      <c r="P49" s="69" t="n">
        <v>9739.36</v>
      </c>
      <c r="Q49" s="69" t="n">
        <v>12.84</v>
      </c>
      <c r="R49" s="70" t="n">
        <f aca="false">P49/3600</f>
        <v>2.70537777777778</v>
      </c>
      <c r="S49" s="49"/>
      <c r="T49" s="53"/>
      <c r="U49" s="36"/>
      <c r="V49" s="36"/>
      <c r="W49" s="53"/>
      <c r="X49" s="36"/>
      <c r="Y49" s="54"/>
    </row>
    <row r="50" customFormat="false" ht="12.75" hidden="false" customHeight="false" outlineLevel="0" collapsed="false">
      <c r="A50" s="11"/>
      <c r="B50" s="16"/>
      <c r="C50" s="16" t="n">
        <v>37</v>
      </c>
      <c r="D50" s="71" t="n">
        <v>654.5256</v>
      </c>
      <c r="E50" s="72" t="n">
        <v>27.9738</v>
      </c>
      <c r="F50" s="72" t="n">
        <v>35.066</v>
      </c>
      <c r="G50" s="72" t="n">
        <v>35.7918</v>
      </c>
      <c r="H50" s="72" t="n">
        <v>8705.03</v>
      </c>
      <c r="I50" s="72" t="n">
        <v>10.79</v>
      </c>
      <c r="J50" s="73" t="n">
        <f aca="false">H50/3600</f>
        <v>2.41806388888889</v>
      </c>
      <c r="L50" s="71" t="n">
        <v>656.0544</v>
      </c>
      <c r="M50" s="72" t="n">
        <v>27.9794</v>
      </c>
      <c r="N50" s="72" t="n">
        <v>35.0767</v>
      </c>
      <c r="O50" s="72" t="n">
        <v>35.7789</v>
      </c>
      <c r="P50" s="72" t="n">
        <v>8710.32</v>
      </c>
      <c r="Q50" s="72" t="n">
        <v>10.85</v>
      </c>
      <c r="R50" s="73" t="n">
        <f aca="false">P50/3600</f>
        <v>2.41953333333333</v>
      </c>
      <c r="S50" s="49"/>
      <c r="T50" s="58"/>
      <c r="U50" s="59"/>
      <c r="V50" s="59"/>
      <c r="W50" s="58"/>
      <c r="X50" s="59"/>
      <c r="Y50" s="60"/>
    </row>
    <row r="51" customFormat="false" ht="12" hidden="false" customHeight="false" outlineLevel="0" collapsed="false">
      <c r="A51" s="11"/>
      <c r="B51" s="7" t="s">
        <v>70</v>
      </c>
      <c r="C51" s="7" t="n">
        <v>22</v>
      </c>
      <c r="D51" s="65" t="n">
        <v>5815.3144</v>
      </c>
      <c r="E51" s="66" t="n">
        <v>39.9901</v>
      </c>
      <c r="F51" s="66" t="n">
        <v>41.5265</v>
      </c>
      <c r="G51" s="66" t="n">
        <v>42.8513</v>
      </c>
      <c r="H51" s="66" t="n">
        <v>9288.29</v>
      </c>
      <c r="I51" s="66" t="n">
        <v>13.47</v>
      </c>
      <c r="J51" s="67" t="n">
        <f aca="false">H51/3600</f>
        <v>2.58008055555556</v>
      </c>
      <c r="L51" s="65" t="n">
        <v>5816.988</v>
      </c>
      <c r="M51" s="66" t="n">
        <v>39.9906</v>
      </c>
      <c r="N51" s="66" t="n">
        <v>41.5263</v>
      </c>
      <c r="O51" s="66" t="n">
        <v>42.8475</v>
      </c>
      <c r="P51" s="66" t="n">
        <v>9292.86</v>
      </c>
      <c r="Q51" s="66" t="n">
        <v>13.48</v>
      </c>
      <c r="R51" s="67" t="n">
        <f aca="false">P51/3600</f>
        <v>2.58135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8" t="n">
        <v>2295.2624</v>
      </c>
      <c r="E52" s="69" t="n">
        <v>36.3007</v>
      </c>
      <c r="F52" s="69" t="n">
        <v>38.9081</v>
      </c>
      <c r="G52" s="69" t="n">
        <v>40.5051</v>
      </c>
      <c r="H52" s="69" t="n">
        <v>8042.79</v>
      </c>
      <c r="I52" s="69" t="n">
        <v>10.83</v>
      </c>
      <c r="J52" s="70" t="n">
        <f aca="false">H52/3600</f>
        <v>2.23410833333333</v>
      </c>
      <c r="L52" s="68" t="n">
        <v>2297.12</v>
      </c>
      <c r="M52" s="69" t="n">
        <v>36.3037</v>
      </c>
      <c r="N52" s="69" t="n">
        <v>38.9087</v>
      </c>
      <c r="O52" s="69" t="n">
        <v>40.5159</v>
      </c>
      <c r="P52" s="69" t="n">
        <v>8086.33</v>
      </c>
      <c r="Q52" s="69" t="n">
        <v>10.85</v>
      </c>
      <c r="R52" s="70" t="n">
        <f aca="false">P52/3600</f>
        <v>2.24620277777778</v>
      </c>
      <c r="S52" s="49"/>
      <c r="T52" s="53"/>
      <c r="U52" s="36"/>
      <c r="V52" s="36"/>
      <c r="W52" s="53"/>
      <c r="X52" s="36"/>
      <c r="Y52" s="54"/>
    </row>
    <row r="53" customFormat="false" ht="12" hidden="false" customHeight="false" outlineLevel="0" collapsed="false">
      <c r="A53" s="11"/>
      <c r="B53" s="11"/>
      <c r="C53" s="11" t="n">
        <v>32</v>
      </c>
      <c r="D53" s="68" t="n">
        <v>1008.256</v>
      </c>
      <c r="E53" s="69" t="n">
        <v>33.1336</v>
      </c>
      <c r="F53" s="69" t="n">
        <v>37.0203</v>
      </c>
      <c r="G53" s="69" t="n">
        <v>38.767</v>
      </c>
      <c r="H53" s="69" t="n">
        <v>7064.68</v>
      </c>
      <c r="I53" s="69" t="n">
        <v>9.05</v>
      </c>
      <c r="J53" s="70" t="n">
        <f aca="false">H53/3600</f>
        <v>1.96241111111111</v>
      </c>
      <c r="L53" s="68" t="n">
        <v>1008.0208</v>
      </c>
      <c r="M53" s="69" t="n">
        <v>33.134</v>
      </c>
      <c r="N53" s="69" t="n">
        <v>37.0207</v>
      </c>
      <c r="O53" s="69" t="n">
        <v>38.7747</v>
      </c>
      <c r="P53" s="69" t="n">
        <v>7100.99</v>
      </c>
      <c r="Q53" s="69" t="n">
        <v>9.07</v>
      </c>
      <c r="R53" s="70" t="n">
        <f aca="false">P53/3600</f>
        <v>1.97249722222222</v>
      </c>
      <c r="S53" s="49"/>
      <c r="T53" s="53"/>
      <c r="U53" s="36"/>
      <c r="V53" s="36"/>
      <c r="W53" s="53"/>
      <c r="X53" s="36"/>
      <c r="Y53" s="54"/>
    </row>
    <row r="54" customFormat="false" ht="12.75" hidden="false" customHeight="false" outlineLevel="0" collapsed="false">
      <c r="A54" s="16"/>
      <c r="B54" s="16"/>
      <c r="C54" s="16" t="n">
        <v>37</v>
      </c>
      <c r="D54" s="71" t="n">
        <v>462.9552</v>
      </c>
      <c r="E54" s="72" t="n">
        <v>30.2701</v>
      </c>
      <c r="F54" s="72" t="n">
        <v>35.7401</v>
      </c>
      <c r="G54" s="72" t="n">
        <v>37.4838</v>
      </c>
      <c r="H54" s="72" t="n">
        <v>6292.28</v>
      </c>
      <c r="I54" s="72" t="n">
        <v>7.44</v>
      </c>
      <c r="J54" s="73" t="n">
        <f aca="false">H54/3600</f>
        <v>1.74785555555556</v>
      </c>
      <c r="L54" s="71" t="n">
        <v>463.188</v>
      </c>
      <c r="M54" s="72" t="n">
        <v>30.2747</v>
      </c>
      <c r="N54" s="72" t="n">
        <v>35.7495</v>
      </c>
      <c r="O54" s="72" t="n">
        <v>37.4736</v>
      </c>
      <c r="P54" s="72" t="n">
        <v>6297.91</v>
      </c>
      <c r="Q54" s="72" t="n">
        <v>7.5</v>
      </c>
      <c r="R54" s="73" t="n">
        <f aca="false">P54/3600</f>
        <v>1.74941944444444</v>
      </c>
      <c r="S54" s="49"/>
      <c r="T54" s="58"/>
      <c r="U54" s="59"/>
      <c r="V54" s="59"/>
      <c r="W54" s="58"/>
      <c r="X54" s="59"/>
      <c r="Y54" s="60"/>
    </row>
    <row r="55" customFormat="false" ht="12" hidden="false" customHeight="false" outlineLevel="0" collapsed="false">
      <c r="A55" s="7" t="s">
        <v>13</v>
      </c>
      <c r="B55" s="7" t="s">
        <v>45</v>
      </c>
      <c r="C55" s="7" t="n">
        <v>22</v>
      </c>
      <c r="D55" s="65" t="n">
        <v>1760.348</v>
      </c>
      <c r="E55" s="66" t="n">
        <v>40.9826</v>
      </c>
      <c r="F55" s="66" t="n">
        <v>43.6159</v>
      </c>
      <c r="G55" s="66" t="n">
        <v>43.0446</v>
      </c>
      <c r="H55" s="66" t="n">
        <v>3047.77</v>
      </c>
      <c r="I55" s="66" t="n">
        <v>4.32</v>
      </c>
      <c r="J55" s="67" t="n">
        <f aca="false">H55/3600</f>
        <v>0.846602777777778</v>
      </c>
      <c r="L55" s="65" t="n">
        <v>1762.3008</v>
      </c>
      <c r="M55" s="66" t="n">
        <v>40.985</v>
      </c>
      <c r="N55" s="66" t="n">
        <v>43.6108</v>
      </c>
      <c r="O55" s="66" t="n">
        <v>43.0415</v>
      </c>
      <c r="P55" s="66" t="n">
        <v>3062.26</v>
      </c>
      <c r="Q55" s="66" t="n">
        <v>4.33</v>
      </c>
      <c r="R55" s="67" t="n">
        <f aca="false">P55/3600</f>
        <v>0.850627777777778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68" t="n">
        <v>871.676</v>
      </c>
      <c r="E56" s="69" t="n">
        <v>37.1163</v>
      </c>
      <c r="F56" s="69" t="n">
        <v>40.9146</v>
      </c>
      <c r="G56" s="69" t="n">
        <v>39.9042</v>
      </c>
      <c r="H56" s="69" t="n">
        <v>2755.49</v>
      </c>
      <c r="I56" s="69" t="n">
        <v>3.72</v>
      </c>
      <c r="J56" s="70" t="n">
        <f aca="false">H56/3600</f>
        <v>0.765413888888889</v>
      </c>
      <c r="L56" s="68" t="n">
        <v>874.4512</v>
      </c>
      <c r="M56" s="69" t="n">
        <v>37.1272</v>
      </c>
      <c r="N56" s="69" t="n">
        <v>40.9133</v>
      </c>
      <c r="O56" s="69" t="n">
        <v>39.8924</v>
      </c>
      <c r="P56" s="69" t="n">
        <v>2761.52</v>
      </c>
      <c r="Q56" s="69" t="n">
        <v>3.75</v>
      </c>
      <c r="R56" s="70" t="n">
        <f aca="false">P56/3600</f>
        <v>0.767088888888889</v>
      </c>
      <c r="S56" s="49"/>
      <c r="T56" s="53"/>
      <c r="U56" s="36"/>
      <c r="V56" s="36"/>
      <c r="W56" s="53"/>
      <c r="X56" s="36"/>
      <c r="Y56" s="54"/>
    </row>
    <row r="57" customFormat="false" ht="12" hidden="false" customHeight="false" outlineLevel="0" collapsed="false">
      <c r="A57" s="11"/>
      <c r="B57" s="11"/>
      <c r="C57" s="11" t="n">
        <v>32</v>
      </c>
      <c r="D57" s="68" t="n">
        <v>425.1096</v>
      </c>
      <c r="E57" s="69" t="n">
        <v>33.656</v>
      </c>
      <c r="F57" s="69" t="n">
        <v>38.8785</v>
      </c>
      <c r="G57" s="69" t="n">
        <v>37.5755</v>
      </c>
      <c r="H57" s="69" t="n">
        <v>2486.15</v>
      </c>
      <c r="I57" s="69" t="n">
        <v>3.09</v>
      </c>
      <c r="J57" s="70" t="n">
        <f aca="false">H57/3600</f>
        <v>0.690597222222222</v>
      </c>
      <c r="L57" s="68" t="n">
        <v>426.608</v>
      </c>
      <c r="M57" s="69" t="n">
        <v>33.6644</v>
      </c>
      <c r="N57" s="69" t="n">
        <v>38.8968</v>
      </c>
      <c r="O57" s="69" t="n">
        <v>37.601</v>
      </c>
      <c r="P57" s="69" t="n">
        <v>2489.84</v>
      </c>
      <c r="Q57" s="69" t="n">
        <v>3.14</v>
      </c>
      <c r="R57" s="70" t="n">
        <f aca="false">P57/3600</f>
        <v>0.691622222222222</v>
      </c>
      <c r="S57" s="49"/>
      <c r="T57" s="53"/>
      <c r="U57" s="36"/>
      <c r="V57" s="36"/>
      <c r="W57" s="53"/>
      <c r="X57" s="36"/>
      <c r="Y57" s="54"/>
    </row>
    <row r="58" customFormat="false" ht="12.75" hidden="false" customHeight="false" outlineLevel="0" collapsed="false">
      <c r="A58" s="11"/>
      <c r="B58" s="16"/>
      <c r="C58" s="16" t="n">
        <v>37</v>
      </c>
      <c r="D58" s="71" t="n">
        <v>216.1048</v>
      </c>
      <c r="E58" s="72" t="n">
        <v>30.7198</v>
      </c>
      <c r="F58" s="72" t="n">
        <v>37.506</v>
      </c>
      <c r="G58" s="72" t="n">
        <v>35.9477</v>
      </c>
      <c r="H58" s="72" t="n">
        <v>2250.84</v>
      </c>
      <c r="I58" s="72" t="n">
        <v>2.59</v>
      </c>
      <c r="J58" s="73" t="n">
        <f aca="false">H58/3600</f>
        <v>0.625233333333333</v>
      </c>
      <c r="L58" s="71" t="n">
        <v>217.6976</v>
      </c>
      <c r="M58" s="72" t="n">
        <v>30.7267</v>
      </c>
      <c r="N58" s="72" t="n">
        <v>37.5045</v>
      </c>
      <c r="O58" s="72" t="n">
        <v>35.9479</v>
      </c>
      <c r="P58" s="72" t="n">
        <v>2254.14</v>
      </c>
      <c r="Q58" s="72" t="n">
        <v>2.63</v>
      </c>
      <c r="R58" s="73" t="n">
        <f aca="false">P58/3600</f>
        <v>0.62615</v>
      </c>
      <c r="S58" s="49"/>
      <c r="T58" s="58"/>
      <c r="U58" s="59"/>
      <c r="V58" s="59"/>
      <c r="W58" s="58"/>
      <c r="X58" s="59"/>
      <c r="Y58" s="60"/>
    </row>
    <row r="59" customFormat="false" ht="12" hidden="false" customHeight="false" outlineLevel="0" collapsed="false">
      <c r="A59" s="11"/>
      <c r="B59" s="7" t="s">
        <v>51</v>
      </c>
      <c r="C59" s="7" t="n">
        <v>22</v>
      </c>
      <c r="D59" s="65" t="n">
        <v>2198.6304</v>
      </c>
      <c r="E59" s="66" t="n">
        <v>38.3984</v>
      </c>
      <c r="F59" s="66" t="n">
        <v>42.5745</v>
      </c>
      <c r="G59" s="66" t="n">
        <v>43.5596</v>
      </c>
      <c r="H59" s="66" t="n">
        <v>3502.59</v>
      </c>
      <c r="I59" s="66" t="n">
        <v>5.75</v>
      </c>
      <c r="J59" s="67" t="n">
        <f aca="false">H59/3600</f>
        <v>0.972941666666667</v>
      </c>
      <c r="L59" s="65" t="n">
        <v>2200.8704</v>
      </c>
      <c r="M59" s="66" t="n">
        <v>38.4029</v>
      </c>
      <c r="N59" s="66" t="n">
        <v>42.5702</v>
      </c>
      <c r="O59" s="66" t="n">
        <v>43.5586</v>
      </c>
      <c r="P59" s="66" t="n">
        <v>3536.85</v>
      </c>
      <c r="Q59" s="66" t="n">
        <v>5.81</v>
      </c>
      <c r="R59" s="67" t="n">
        <f aca="false">P59/3600</f>
        <v>0.982458333333333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8" t="n">
        <v>761.64</v>
      </c>
      <c r="E60" s="69" t="n">
        <v>34.6715</v>
      </c>
      <c r="F60" s="69" t="n">
        <v>40.598</v>
      </c>
      <c r="G60" s="69" t="n">
        <v>41.5345</v>
      </c>
      <c r="H60" s="69" t="n">
        <v>2972.8</v>
      </c>
      <c r="I60" s="69" t="n">
        <v>4.33</v>
      </c>
      <c r="J60" s="70" t="n">
        <f aca="false">H60/3600</f>
        <v>0.825777777777778</v>
      </c>
      <c r="L60" s="68" t="n">
        <v>763.9088</v>
      </c>
      <c r="M60" s="69" t="n">
        <v>34.6931</v>
      </c>
      <c r="N60" s="69" t="n">
        <v>40.6182</v>
      </c>
      <c r="O60" s="69" t="n">
        <v>41.5571</v>
      </c>
      <c r="P60" s="69" t="n">
        <v>2990.08</v>
      </c>
      <c r="Q60" s="69" t="n">
        <v>4.34</v>
      </c>
      <c r="R60" s="70" t="n">
        <f aca="false">P60/3600</f>
        <v>0.830577777777778</v>
      </c>
      <c r="S60" s="49"/>
      <c r="T60" s="53"/>
      <c r="U60" s="36"/>
      <c r="V60" s="36"/>
      <c r="W60" s="53"/>
      <c r="X60" s="36"/>
      <c r="Y60" s="54"/>
    </row>
    <row r="61" customFormat="false" ht="12" hidden="false" customHeight="false" outlineLevel="0" collapsed="false">
      <c r="A61" s="11"/>
      <c r="B61" s="11"/>
      <c r="C61" s="11" t="n">
        <v>32</v>
      </c>
      <c r="D61" s="68" t="n">
        <v>299.7592</v>
      </c>
      <c r="E61" s="69" t="n">
        <v>31.4964</v>
      </c>
      <c r="F61" s="69" t="n">
        <v>39.2148</v>
      </c>
      <c r="G61" s="69" t="n">
        <v>40.0982</v>
      </c>
      <c r="H61" s="69" t="n">
        <v>2618.36</v>
      </c>
      <c r="I61" s="69" t="n">
        <v>3.56</v>
      </c>
      <c r="J61" s="70" t="n">
        <f aca="false">H61/3600</f>
        <v>0.727322222222222</v>
      </c>
      <c r="L61" s="68" t="n">
        <v>301.4008</v>
      </c>
      <c r="M61" s="69" t="n">
        <v>31.5243</v>
      </c>
      <c r="N61" s="69" t="n">
        <v>39.1882</v>
      </c>
      <c r="O61" s="69" t="n">
        <v>40.0896</v>
      </c>
      <c r="P61" s="69" t="n">
        <v>2621.78</v>
      </c>
      <c r="Q61" s="69" t="n">
        <v>3.57</v>
      </c>
      <c r="R61" s="70" t="n">
        <f aca="false">P61/3600</f>
        <v>0.728272222222222</v>
      </c>
      <c r="S61" s="49"/>
      <c r="T61" s="53"/>
      <c r="U61" s="36"/>
      <c r="V61" s="36"/>
      <c r="W61" s="53"/>
      <c r="X61" s="36"/>
      <c r="Y61" s="54"/>
    </row>
    <row r="62" customFormat="false" ht="12.75" hidden="false" customHeight="false" outlineLevel="0" collapsed="false">
      <c r="A62" s="11"/>
      <c r="B62" s="16"/>
      <c r="C62" s="16" t="n">
        <v>37</v>
      </c>
      <c r="D62" s="71" t="n">
        <v>130.584</v>
      </c>
      <c r="E62" s="72" t="n">
        <v>28.536</v>
      </c>
      <c r="F62" s="72" t="n">
        <v>38.1929</v>
      </c>
      <c r="G62" s="72" t="n">
        <v>39.0922</v>
      </c>
      <c r="H62" s="72" t="n">
        <v>2353.37</v>
      </c>
      <c r="I62" s="72" t="n">
        <v>3.14</v>
      </c>
      <c r="J62" s="73" t="n">
        <f aca="false">H62/3600</f>
        <v>0.653713888888889</v>
      </c>
      <c r="L62" s="71" t="n">
        <v>132.7656</v>
      </c>
      <c r="M62" s="72" t="n">
        <v>28.5523</v>
      </c>
      <c r="N62" s="72" t="n">
        <v>38.2324</v>
      </c>
      <c r="O62" s="72" t="n">
        <v>39.0996</v>
      </c>
      <c r="P62" s="72" t="n">
        <v>2368.02</v>
      </c>
      <c r="Q62" s="72" t="n">
        <v>3.15</v>
      </c>
      <c r="R62" s="73" t="n">
        <f aca="false">P62/3600</f>
        <v>0.657783333333333</v>
      </c>
      <c r="S62" s="49"/>
      <c r="T62" s="58"/>
      <c r="U62" s="59"/>
      <c r="V62" s="59"/>
      <c r="W62" s="58"/>
      <c r="X62" s="59"/>
      <c r="Y62" s="60"/>
    </row>
    <row r="63" customFormat="false" ht="12" hidden="false" customHeight="false" outlineLevel="0" collapsed="false">
      <c r="A63" s="11"/>
      <c r="B63" s="7" t="s">
        <v>47</v>
      </c>
      <c r="C63" s="7" t="n">
        <v>22</v>
      </c>
      <c r="D63" s="65" t="n">
        <v>1944.6544</v>
      </c>
      <c r="E63" s="66" t="n">
        <v>38.1031</v>
      </c>
      <c r="F63" s="66" t="n">
        <v>40.6666</v>
      </c>
      <c r="G63" s="66" t="n">
        <v>41.3646</v>
      </c>
      <c r="H63" s="66" t="n">
        <v>2923.23</v>
      </c>
      <c r="I63" s="66" t="n">
        <v>4.61</v>
      </c>
      <c r="J63" s="67" t="n">
        <f aca="false">H63/3600</f>
        <v>0.812008333333333</v>
      </c>
      <c r="L63" s="65" t="n">
        <v>1945.612</v>
      </c>
      <c r="M63" s="66" t="n">
        <v>38.1018</v>
      </c>
      <c r="N63" s="66" t="n">
        <v>40.6775</v>
      </c>
      <c r="O63" s="66" t="n">
        <v>41.3605</v>
      </c>
      <c r="P63" s="66" t="n">
        <v>2930.19</v>
      </c>
      <c r="Q63" s="66" t="n">
        <v>4.62</v>
      </c>
      <c r="R63" s="67" t="n">
        <f aca="false">P63/3600</f>
        <v>0.813941666666667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8" t="n">
        <v>826.012</v>
      </c>
      <c r="E64" s="69" t="n">
        <v>34.3535</v>
      </c>
      <c r="F64" s="69" t="n">
        <v>38.0112</v>
      </c>
      <c r="G64" s="69" t="n">
        <v>38.5648</v>
      </c>
      <c r="H64" s="69" t="n">
        <v>2505.74</v>
      </c>
      <c r="I64" s="69" t="n">
        <v>3.56</v>
      </c>
      <c r="J64" s="70" t="n">
        <f aca="false">H64/3600</f>
        <v>0.696038888888889</v>
      </c>
      <c r="L64" s="68" t="n">
        <v>827.1112</v>
      </c>
      <c r="M64" s="69" t="n">
        <v>34.3591</v>
      </c>
      <c r="N64" s="69" t="n">
        <v>38.0314</v>
      </c>
      <c r="O64" s="69" t="n">
        <v>38.5705</v>
      </c>
      <c r="P64" s="69" t="n">
        <v>2507.55</v>
      </c>
      <c r="Q64" s="69" t="n">
        <v>3.53</v>
      </c>
      <c r="R64" s="70" t="n">
        <f aca="false">P64/3600</f>
        <v>0.696541666666667</v>
      </c>
      <c r="S64" s="49"/>
      <c r="T64" s="53"/>
      <c r="U64" s="36"/>
      <c r="V64" s="36"/>
      <c r="W64" s="53"/>
      <c r="X64" s="36"/>
      <c r="Y64" s="54"/>
    </row>
    <row r="65" customFormat="false" ht="12" hidden="false" customHeight="false" outlineLevel="0" collapsed="false">
      <c r="A65" s="11"/>
      <c r="B65" s="11"/>
      <c r="C65" s="11" t="n">
        <v>32</v>
      </c>
      <c r="D65" s="68" t="n">
        <v>354.2792</v>
      </c>
      <c r="E65" s="69" t="n">
        <v>30.9246</v>
      </c>
      <c r="F65" s="69" t="n">
        <v>36.0731</v>
      </c>
      <c r="G65" s="69" t="n">
        <v>36.5945</v>
      </c>
      <c r="H65" s="69" t="n">
        <v>2179.35</v>
      </c>
      <c r="I65" s="69" t="n">
        <v>2.72</v>
      </c>
      <c r="J65" s="70" t="n">
        <f aca="false">H65/3600</f>
        <v>0.605375</v>
      </c>
      <c r="L65" s="68" t="n">
        <v>356.3864</v>
      </c>
      <c r="M65" s="69" t="n">
        <v>30.9287</v>
      </c>
      <c r="N65" s="69" t="n">
        <v>36.0761</v>
      </c>
      <c r="O65" s="69" t="n">
        <v>36.5905</v>
      </c>
      <c r="P65" s="69" t="n">
        <v>2206.94</v>
      </c>
      <c r="Q65" s="69" t="n">
        <v>2.75</v>
      </c>
      <c r="R65" s="70" t="n">
        <f aca="false">P65/3600</f>
        <v>0.613038888888889</v>
      </c>
      <c r="S65" s="49"/>
      <c r="T65" s="53"/>
      <c r="U65" s="36"/>
      <c r="V65" s="36"/>
      <c r="W65" s="53"/>
      <c r="X65" s="36"/>
      <c r="Y65" s="54"/>
    </row>
    <row r="66" customFormat="false" ht="12.75" hidden="false" customHeight="false" outlineLevel="0" collapsed="false">
      <c r="A66" s="11"/>
      <c r="B66" s="16"/>
      <c r="C66" s="16" t="n">
        <v>37</v>
      </c>
      <c r="D66" s="71" t="n">
        <v>152.7888</v>
      </c>
      <c r="E66" s="72" t="n">
        <v>27.9137</v>
      </c>
      <c r="F66" s="72" t="n">
        <v>34.6619</v>
      </c>
      <c r="G66" s="72" t="n">
        <v>35.1602</v>
      </c>
      <c r="H66" s="72" t="n">
        <v>1946.03</v>
      </c>
      <c r="I66" s="72" t="n">
        <v>2.23</v>
      </c>
      <c r="J66" s="73" t="n">
        <f aca="false">H66/3600</f>
        <v>0.540563888888889</v>
      </c>
      <c r="L66" s="71" t="n">
        <v>154.2184</v>
      </c>
      <c r="M66" s="72" t="n">
        <v>27.9196</v>
      </c>
      <c r="N66" s="72" t="n">
        <v>34.6545</v>
      </c>
      <c r="O66" s="72" t="n">
        <v>35.1065</v>
      </c>
      <c r="P66" s="72" t="n">
        <v>1953.55</v>
      </c>
      <c r="Q66" s="72" t="n">
        <v>2.22</v>
      </c>
      <c r="R66" s="73" t="n">
        <f aca="false">P66/3600</f>
        <v>0.542652777777778</v>
      </c>
      <c r="S66" s="49"/>
      <c r="T66" s="58"/>
      <c r="U66" s="59"/>
      <c r="V66" s="59"/>
      <c r="W66" s="58"/>
      <c r="X66" s="59"/>
      <c r="Y66" s="60"/>
    </row>
    <row r="67" customFormat="false" ht="12" hidden="false" customHeight="false" outlineLevel="0" collapsed="false">
      <c r="A67" s="11"/>
      <c r="B67" s="7" t="s">
        <v>70</v>
      </c>
      <c r="C67" s="7" t="n">
        <v>22</v>
      </c>
      <c r="D67" s="65" t="n">
        <v>1370.3792</v>
      </c>
      <c r="E67" s="66" t="n">
        <v>40.0108</v>
      </c>
      <c r="F67" s="66" t="n">
        <v>41.2971</v>
      </c>
      <c r="G67" s="66" t="n">
        <v>42.3199</v>
      </c>
      <c r="H67" s="66" t="n">
        <v>2167.25</v>
      </c>
      <c r="I67" s="66" t="n">
        <v>3.35</v>
      </c>
      <c r="J67" s="67" t="n">
        <f aca="false">H67/3600</f>
        <v>0.602013888888889</v>
      </c>
      <c r="L67" s="65" t="n">
        <v>1369.9088</v>
      </c>
      <c r="M67" s="66" t="n">
        <v>40.0078</v>
      </c>
      <c r="N67" s="66" t="n">
        <v>41.2868</v>
      </c>
      <c r="O67" s="66" t="n">
        <v>42.3254</v>
      </c>
      <c r="P67" s="66" t="n">
        <v>2173.47</v>
      </c>
      <c r="Q67" s="66" t="n">
        <v>3.36</v>
      </c>
      <c r="R67" s="67" t="n">
        <f aca="false">P67/3600</f>
        <v>0.603741666666667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8" t="n">
        <v>647.8552</v>
      </c>
      <c r="E68" s="69" t="n">
        <v>35.9245</v>
      </c>
      <c r="F68" s="69" t="n">
        <v>38.4579</v>
      </c>
      <c r="G68" s="69" t="n">
        <v>39.6558</v>
      </c>
      <c r="H68" s="69" t="n">
        <v>1948.82</v>
      </c>
      <c r="I68" s="69" t="n">
        <v>2.78</v>
      </c>
      <c r="J68" s="70" t="n">
        <f aca="false">H68/3600</f>
        <v>0.541338888888889</v>
      </c>
      <c r="L68" s="68" t="n">
        <v>649.9568</v>
      </c>
      <c r="M68" s="69" t="n">
        <v>35.9338</v>
      </c>
      <c r="N68" s="69" t="n">
        <v>38.4621</v>
      </c>
      <c r="O68" s="69" t="n">
        <v>39.6692</v>
      </c>
      <c r="P68" s="69" t="n">
        <v>1961.95</v>
      </c>
      <c r="Q68" s="69" t="n">
        <v>2.78</v>
      </c>
      <c r="R68" s="70" t="n">
        <f aca="false">P68/3600</f>
        <v>0.544986111111111</v>
      </c>
      <c r="S68" s="49"/>
      <c r="T68" s="53"/>
      <c r="U68" s="36"/>
      <c r="V68" s="36"/>
      <c r="W68" s="53"/>
      <c r="X68" s="36"/>
      <c r="Y68" s="54"/>
    </row>
    <row r="69" customFormat="false" ht="12" hidden="false" customHeight="false" outlineLevel="0" collapsed="false">
      <c r="A69" s="11"/>
      <c r="B69" s="11"/>
      <c r="C69" s="11" t="n">
        <v>32</v>
      </c>
      <c r="D69" s="68" t="n">
        <v>303.4232</v>
      </c>
      <c r="E69" s="69" t="n">
        <v>32.3165</v>
      </c>
      <c r="F69" s="69" t="n">
        <v>36.4715</v>
      </c>
      <c r="G69" s="69" t="n">
        <v>37.6444</v>
      </c>
      <c r="H69" s="69" t="n">
        <v>1712.97</v>
      </c>
      <c r="I69" s="69" t="n">
        <v>2.17</v>
      </c>
      <c r="J69" s="70" t="n">
        <f aca="false">H69/3600</f>
        <v>0.475825</v>
      </c>
      <c r="L69" s="68" t="n">
        <v>304.6312</v>
      </c>
      <c r="M69" s="69" t="n">
        <v>32.3179</v>
      </c>
      <c r="N69" s="69" t="n">
        <v>36.4865</v>
      </c>
      <c r="O69" s="69" t="n">
        <v>37.6342</v>
      </c>
      <c r="P69" s="69" t="n">
        <v>1709.83</v>
      </c>
      <c r="Q69" s="69" t="n">
        <v>2.19</v>
      </c>
      <c r="R69" s="70" t="n">
        <f aca="false">P69/3600</f>
        <v>0.474952777777778</v>
      </c>
      <c r="S69" s="49"/>
      <c r="T69" s="53"/>
      <c r="U69" s="36"/>
      <c r="V69" s="36"/>
      <c r="W69" s="53"/>
      <c r="X69" s="36"/>
      <c r="Y69" s="54"/>
    </row>
    <row r="70" customFormat="false" ht="12.75" hidden="false" customHeight="false" outlineLevel="0" collapsed="false">
      <c r="A70" s="16"/>
      <c r="B70" s="16"/>
      <c r="C70" s="16" t="n">
        <v>37</v>
      </c>
      <c r="D70" s="71" t="n">
        <v>146.3256</v>
      </c>
      <c r="E70" s="72" t="n">
        <v>29.4564</v>
      </c>
      <c r="F70" s="72" t="n">
        <v>35.0665</v>
      </c>
      <c r="G70" s="72" t="n">
        <v>36.1439</v>
      </c>
      <c r="H70" s="72" t="n">
        <v>1517.47</v>
      </c>
      <c r="I70" s="72" t="n">
        <v>1.72</v>
      </c>
      <c r="J70" s="73" t="n">
        <f aca="false">H70/3600</f>
        <v>0.421519444444444</v>
      </c>
      <c r="L70" s="71" t="n">
        <v>146.9856</v>
      </c>
      <c r="M70" s="72" t="n">
        <v>29.4595</v>
      </c>
      <c r="N70" s="72" t="n">
        <v>35.0489</v>
      </c>
      <c r="O70" s="72" t="n">
        <v>36.1289</v>
      </c>
      <c r="P70" s="72" t="n">
        <v>1523.82</v>
      </c>
      <c r="Q70" s="72" t="n">
        <v>1.75</v>
      </c>
      <c r="R70" s="73" t="n">
        <f aca="false">P70/3600</f>
        <v>0.423283333333333</v>
      </c>
      <c r="S70" s="49"/>
      <c r="T70" s="58"/>
      <c r="U70" s="59"/>
      <c r="V70" s="59"/>
      <c r="W70" s="58"/>
      <c r="X70" s="59"/>
      <c r="Y70" s="60"/>
    </row>
    <row r="71" customFormat="false" ht="12" hidden="false" customHeight="false" outlineLevel="0" collapsed="false">
      <c r="A71" s="7" t="s">
        <v>90</v>
      </c>
      <c r="B71" s="7" t="s">
        <v>74</v>
      </c>
      <c r="C71" s="7" t="n">
        <v>22</v>
      </c>
      <c r="D71" s="65" t="n">
        <v>2101.5112</v>
      </c>
      <c r="E71" s="66" t="n">
        <v>43.4889</v>
      </c>
      <c r="F71" s="66" t="n">
        <v>46.7377</v>
      </c>
      <c r="G71" s="66" t="n">
        <v>47.6945</v>
      </c>
      <c r="H71" s="66" t="n">
        <v>21609.13</v>
      </c>
      <c r="I71" s="66" t="n">
        <v>25.43</v>
      </c>
      <c r="J71" s="67" t="n">
        <f aca="false">H71/3600</f>
        <v>6.00253611111111</v>
      </c>
      <c r="L71" s="65" t="n">
        <v>2103.4904</v>
      </c>
      <c r="M71" s="66" t="n">
        <v>43.4866</v>
      </c>
      <c r="N71" s="66" t="n">
        <v>46.7414</v>
      </c>
      <c r="O71" s="66" t="n">
        <v>47.6968</v>
      </c>
      <c r="P71" s="66" t="n">
        <v>21652.33</v>
      </c>
      <c r="Q71" s="66" t="n">
        <v>25.48</v>
      </c>
      <c r="R71" s="67" t="n">
        <f aca="false">P71/3600</f>
        <v>6.01453611111111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68" t="n">
        <v>755.7856</v>
      </c>
      <c r="E72" s="69" t="n">
        <v>41.2768</v>
      </c>
      <c r="F72" s="69" t="n">
        <v>45.4072</v>
      </c>
      <c r="G72" s="69" t="n">
        <v>46.0896</v>
      </c>
      <c r="H72" s="69" t="n">
        <v>19886.95</v>
      </c>
      <c r="I72" s="69" t="n">
        <v>21.08</v>
      </c>
      <c r="J72" s="70" t="n">
        <f aca="false">H72/3600</f>
        <v>5.52415277777778</v>
      </c>
      <c r="L72" s="68" t="n">
        <v>757.324</v>
      </c>
      <c r="M72" s="69" t="n">
        <v>41.2812</v>
      </c>
      <c r="N72" s="69" t="n">
        <v>45.4069</v>
      </c>
      <c r="O72" s="69" t="n">
        <v>46.0747</v>
      </c>
      <c r="P72" s="69" t="n">
        <v>19794.26</v>
      </c>
      <c r="Q72" s="69" t="n">
        <v>21.18</v>
      </c>
      <c r="R72" s="70" t="n">
        <f aca="false">P72/3600</f>
        <v>5.49840555555556</v>
      </c>
      <c r="S72" s="49"/>
      <c r="T72" s="53"/>
      <c r="U72" s="36"/>
      <c r="V72" s="36"/>
      <c r="W72" s="53"/>
      <c r="X72" s="36"/>
      <c r="Y72" s="54"/>
    </row>
    <row r="73" customFormat="false" ht="12" hidden="false" customHeight="false" outlineLevel="0" collapsed="false">
      <c r="A73" s="11"/>
      <c r="B73" s="11"/>
      <c r="C73" s="11" t="n">
        <v>32</v>
      </c>
      <c r="D73" s="68" t="n">
        <v>359.4488</v>
      </c>
      <c r="E73" s="69" t="n">
        <v>38.8262</v>
      </c>
      <c r="F73" s="69" t="n">
        <v>44.0557</v>
      </c>
      <c r="G73" s="69" t="n">
        <v>44.4789</v>
      </c>
      <c r="H73" s="69" t="n">
        <v>18869.27</v>
      </c>
      <c r="I73" s="69" t="n">
        <v>18.69</v>
      </c>
      <c r="J73" s="70" t="n">
        <f aca="false">H73/3600</f>
        <v>5.24146388888889</v>
      </c>
      <c r="L73" s="68" t="n">
        <v>360.952</v>
      </c>
      <c r="M73" s="69" t="n">
        <v>38.8232</v>
      </c>
      <c r="N73" s="69" t="n">
        <v>44.0484</v>
      </c>
      <c r="O73" s="69" t="n">
        <v>44.4998</v>
      </c>
      <c r="P73" s="69" t="n">
        <v>18900.83</v>
      </c>
      <c r="Q73" s="69" t="n">
        <v>18.66</v>
      </c>
      <c r="R73" s="70" t="n">
        <f aca="false">P73/3600</f>
        <v>5.25023055555556</v>
      </c>
      <c r="S73" s="49"/>
      <c r="T73" s="53"/>
      <c r="U73" s="36"/>
      <c r="V73" s="36"/>
      <c r="W73" s="53"/>
      <c r="X73" s="36"/>
      <c r="Y73" s="54"/>
    </row>
    <row r="74" customFormat="false" ht="12.75" hidden="false" customHeight="false" outlineLevel="0" collapsed="false">
      <c r="A74" s="11"/>
      <c r="B74" s="16"/>
      <c r="C74" s="16" t="n">
        <v>37</v>
      </c>
      <c r="D74" s="71" t="n">
        <v>190.2696</v>
      </c>
      <c r="E74" s="72" t="n">
        <v>36.1142</v>
      </c>
      <c r="F74" s="72" t="n">
        <v>43.0798</v>
      </c>
      <c r="G74" s="72" t="n">
        <v>43.301</v>
      </c>
      <c r="H74" s="72" t="n">
        <v>18521.43</v>
      </c>
      <c r="I74" s="72" t="n">
        <v>17.06</v>
      </c>
      <c r="J74" s="73" t="n">
        <f aca="false">H74/3600</f>
        <v>5.14484166666667</v>
      </c>
      <c r="L74" s="71" t="n">
        <v>191.8688</v>
      </c>
      <c r="M74" s="72" t="n">
        <v>36.1314</v>
      </c>
      <c r="N74" s="72" t="n">
        <v>43.078</v>
      </c>
      <c r="O74" s="72" t="n">
        <v>43.2873</v>
      </c>
      <c r="P74" s="72" t="n">
        <v>18357.27</v>
      </c>
      <c r="Q74" s="72" t="n">
        <v>17.05</v>
      </c>
      <c r="R74" s="73" t="n">
        <f aca="false">P74/3600</f>
        <v>5.09924166666667</v>
      </c>
      <c r="S74" s="49"/>
      <c r="T74" s="58"/>
      <c r="U74" s="59"/>
      <c r="V74" s="59"/>
      <c r="W74" s="58"/>
      <c r="X74" s="59"/>
      <c r="Y74" s="60"/>
    </row>
    <row r="75" customFormat="false" ht="12" hidden="false" customHeight="false" outlineLevel="0" collapsed="false">
      <c r="A75" s="11"/>
      <c r="B75" s="7" t="s">
        <v>75</v>
      </c>
      <c r="C75" s="7" t="n">
        <v>22</v>
      </c>
      <c r="D75" s="65" t="n">
        <v>2774.2312</v>
      </c>
      <c r="E75" s="66" t="n">
        <v>43.3469</v>
      </c>
      <c r="F75" s="66" t="n">
        <v>48.3144</v>
      </c>
      <c r="G75" s="66" t="n">
        <v>47.8581</v>
      </c>
      <c r="H75" s="66" t="n">
        <v>21809.55</v>
      </c>
      <c r="I75" s="66" t="n">
        <v>26.46</v>
      </c>
      <c r="J75" s="67" t="n">
        <f aca="false">H75/3600</f>
        <v>6.05820833333333</v>
      </c>
      <c r="L75" s="65" t="n">
        <v>2776.2536</v>
      </c>
      <c r="M75" s="66" t="n">
        <v>43.349</v>
      </c>
      <c r="N75" s="66" t="n">
        <v>48.3182</v>
      </c>
      <c r="O75" s="66" t="n">
        <v>47.852</v>
      </c>
      <c r="P75" s="66" t="n">
        <v>21842.7</v>
      </c>
      <c r="Q75" s="66" t="n">
        <v>26.51</v>
      </c>
      <c r="R75" s="67" t="n">
        <f aca="false">P75/3600</f>
        <v>6.06741666666667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8" t="n">
        <v>901.0192</v>
      </c>
      <c r="E76" s="69" t="n">
        <v>41.0857</v>
      </c>
      <c r="F76" s="69" t="n">
        <v>46.9342</v>
      </c>
      <c r="G76" s="69" t="n">
        <v>46.0018</v>
      </c>
      <c r="H76" s="69" t="n">
        <v>20060.31</v>
      </c>
      <c r="I76" s="69" t="n">
        <v>21.97</v>
      </c>
      <c r="J76" s="70" t="n">
        <f aca="false">H76/3600</f>
        <v>5.57230833333333</v>
      </c>
      <c r="L76" s="68" t="n">
        <v>903.1224</v>
      </c>
      <c r="M76" s="69" t="n">
        <v>41.0895</v>
      </c>
      <c r="N76" s="69" t="n">
        <v>46.9375</v>
      </c>
      <c r="O76" s="69" t="n">
        <v>46.0099</v>
      </c>
      <c r="P76" s="69" t="n">
        <v>19928.18</v>
      </c>
      <c r="Q76" s="69" t="n">
        <v>22.03</v>
      </c>
      <c r="R76" s="70" t="n">
        <f aca="false">P76/3600</f>
        <v>5.53560555555556</v>
      </c>
      <c r="S76" s="49"/>
      <c r="T76" s="53"/>
      <c r="U76" s="36"/>
      <c r="V76" s="36"/>
      <c r="W76" s="53"/>
      <c r="X76" s="36"/>
      <c r="Y76" s="54"/>
    </row>
    <row r="77" customFormat="false" ht="12" hidden="false" customHeight="false" outlineLevel="0" collapsed="false">
      <c r="A77" s="11"/>
      <c r="B77" s="11"/>
      <c r="C77" s="11" t="n">
        <v>32</v>
      </c>
      <c r="D77" s="68" t="n">
        <v>419.4096</v>
      </c>
      <c r="E77" s="69" t="n">
        <v>38.5858</v>
      </c>
      <c r="F77" s="69" t="n">
        <v>45.7334</v>
      </c>
      <c r="G77" s="69" t="n">
        <v>44.2092</v>
      </c>
      <c r="H77" s="69" t="n">
        <v>18989.56</v>
      </c>
      <c r="I77" s="69" t="n">
        <v>19.8</v>
      </c>
      <c r="J77" s="70" t="n">
        <f aca="false">H77/3600</f>
        <v>5.27487777777778</v>
      </c>
      <c r="L77" s="68" t="n">
        <v>420.8968</v>
      </c>
      <c r="M77" s="69" t="n">
        <v>38.6049</v>
      </c>
      <c r="N77" s="69" t="n">
        <v>45.7237</v>
      </c>
      <c r="O77" s="69" t="n">
        <v>44.2243</v>
      </c>
      <c r="P77" s="69" t="n">
        <v>19073.97</v>
      </c>
      <c r="Q77" s="69" t="n">
        <v>19.79</v>
      </c>
      <c r="R77" s="70" t="n">
        <f aca="false">P77/3600</f>
        <v>5.298325</v>
      </c>
      <c r="S77" s="49"/>
      <c r="T77" s="53"/>
      <c r="U77" s="36"/>
      <c r="V77" s="36"/>
      <c r="W77" s="53"/>
      <c r="X77" s="36"/>
      <c r="Y77" s="54"/>
    </row>
    <row r="78" customFormat="false" ht="12.75" hidden="false" customHeight="false" outlineLevel="0" collapsed="false">
      <c r="A78" s="11"/>
      <c r="B78" s="16"/>
      <c r="C78" s="16" t="n">
        <v>37</v>
      </c>
      <c r="D78" s="71" t="n">
        <v>222.528</v>
      </c>
      <c r="E78" s="72" t="n">
        <v>35.6811</v>
      </c>
      <c r="F78" s="72" t="n">
        <v>44.8627</v>
      </c>
      <c r="G78" s="72" t="n">
        <v>42.8683</v>
      </c>
      <c r="H78" s="72" t="n">
        <v>18393.61</v>
      </c>
      <c r="I78" s="72" t="n">
        <v>18.08</v>
      </c>
      <c r="J78" s="73" t="n">
        <f aca="false">H78/3600</f>
        <v>5.10933611111111</v>
      </c>
      <c r="L78" s="71" t="n">
        <v>224.0464</v>
      </c>
      <c r="M78" s="72" t="n">
        <v>35.6864</v>
      </c>
      <c r="N78" s="72" t="n">
        <v>44.8227</v>
      </c>
      <c r="O78" s="72" t="n">
        <v>42.8529</v>
      </c>
      <c r="P78" s="72" t="n">
        <v>18415.05</v>
      </c>
      <c r="Q78" s="72" t="n">
        <v>18.17</v>
      </c>
      <c r="R78" s="73" t="n">
        <f aca="false">P78/3600</f>
        <v>5.11529166666667</v>
      </c>
      <c r="S78" s="49"/>
      <c r="T78" s="58"/>
      <c r="U78" s="59"/>
      <c r="V78" s="59"/>
      <c r="W78" s="58"/>
      <c r="X78" s="59"/>
      <c r="Y78" s="60"/>
    </row>
    <row r="79" customFormat="false" ht="12" hidden="false" customHeight="false" outlineLevel="0" collapsed="false">
      <c r="A79" s="11"/>
      <c r="B79" s="7" t="s">
        <v>76</v>
      </c>
      <c r="C79" s="7" t="n">
        <v>22</v>
      </c>
      <c r="D79" s="65" t="n">
        <v>2387.0232</v>
      </c>
      <c r="E79" s="66" t="n">
        <v>43.2432</v>
      </c>
      <c r="F79" s="66" t="n">
        <v>48.1152</v>
      </c>
      <c r="G79" s="66" t="n">
        <v>48.3496</v>
      </c>
      <c r="H79" s="66" t="n">
        <v>21854.23</v>
      </c>
      <c r="I79" s="66" t="n">
        <v>25.3</v>
      </c>
      <c r="J79" s="67" t="n">
        <f aca="false">H79/3600</f>
        <v>6.07061944444445</v>
      </c>
      <c r="L79" s="65" t="n">
        <v>2385.7864</v>
      </c>
      <c r="M79" s="66" t="n">
        <v>43.2442</v>
      </c>
      <c r="N79" s="66" t="n">
        <v>48.1268</v>
      </c>
      <c r="O79" s="66" t="n">
        <v>48.3429</v>
      </c>
      <c r="P79" s="66" t="n">
        <v>21904.69</v>
      </c>
      <c r="Q79" s="66" t="n">
        <v>25.37</v>
      </c>
      <c r="R79" s="67" t="n">
        <f aca="false">P79/3600</f>
        <v>6.08463611111111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8" t="n">
        <v>751.1608</v>
      </c>
      <c r="E80" s="69" t="n">
        <v>40.885</v>
      </c>
      <c r="F80" s="69" t="n">
        <v>46.3901</v>
      </c>
      <c r="G80" s="69" t="n">
        <v>46.5142</v>
      </c>
      <c r="H80" s="69" t="n">
        <v>19878.91</v>
      </c>
      <c r="I80" s="69" t="n">
        <v>21.83</v>
      </c>
      <c r="J80" s="70" t="n">
        <f aca="false">H80/3600</f>
        <v>5.52191944444444</v>
      </c>
      <c r="L80" s="68" t="n">
        <v>751.4824</v>
      </c>
      <c r="M80" s="69" t="n">
        <v>40.8944</v>
      </c>
      <c r="N80" s="69" t="n">
        <v>46.4048</v>
      </c>
      <c r="O80" s="69" t="n">
        <v>46.496</v>
      </c>
      <c r="P80" s="69" t="n">
        <v>20117.04</v>
      </c>
      <c r="Q80" s="69" t="n">
        <v>21.93</v>
      </c>
      <c r="R80" s="70" t="n">
        <f aca="false">P80/3600</f>
        <v>5.58806666666667</v>
      </c>
      <c r="S80" s="49"/>
      <c r="T80" s="53"/>
      <c r="U80" s="36"/>
      <c r="V80" s="36"/>
      <c r="W80" s="53"/>
      <c r="X80" s="36"/>
      <c r="Y80" s="54"/>
    </row>
    <row r="81" customFormat="false" ht="12" hidden="false" customHeight="false" outlineLevel="0" collapsed="false">
      <c r="A81" s="11"/>
      <c r="B81" s="11"/>
      <c r="C81" s="11" t="n">
        <v>32</v>
      </c>
      <c r="D81" s="68" t="n">
        <v>325.8328</v>
      </c>
      <c r="E81" s="69" t="n">
        <v>38.3884</v>
      </c>
      <c r="F81" s="69" t="n">
        <v>44.7324</v>
      </c>
      <c r="G81" s="69" t="n">
        <v>44.726</v>
      </c>
      <c r="H81" s="69" t="n">
        <v>18881.58</v>
      </c>
      <c r="I81" s="69" t="n">
        <v>19.48</v>
      </c>
      <c r="J81" s="70" t="n">
        <f aca="false">H81/3600</f>
        <v>5.24488333333333</v>
      </c>
      <c r="L81" s="68" t="n">
        <v>328.7608</v>
      </c>
      <c r="M81" s="69" t="n">
        <v>38.3879</v>
      </c>
      <c r="N81" s="69" t="n">
        <v>44.7435</v>
      </c>
      <c r="O81" s="69" t="n">
        <v>44.7332</v>
      </c>
      <c r="P81" s="69" t="n">
        <v>19130.52</v>
      </c>
      <c r="Q81" s="69" t="n">
        <v>19.57</v>
      </c>
      <c r="R81" s="70" t="n">
        <f aca="false">P81/3600</f>
        <v>5.31403333333333</v>
      </c>
      <c r="S81" s="49"/>
      <c r="T81" s="53"/>
      <c r="U81" s="36"/>
      <c r="V81" s="36"/>
      <c r="W81" s="53"/>
      <c r="X81" s="36"/>
      <c r="Y81" s="54"/>
    </row>
    <row r="82" customFormat="false" ht="12.75" hidden="false" customHeight="false" outlineLevel="0" collapsed="false">
      <c r="A82" s="16"/>
      <c r="B82" s="16"/>
      <c r="C82" s="16" t="n">
        <v>37</v>
      </c>
      <c r="D82" s="71" t="n">
        <v>168.5952</v>
      </c>
      <c r="E82" s="72" t="n">
        <v>35.7645</v>
      </c>
      <c r="F82" s="72" t="n">
        <v>43.5172</v>
      </c>
      <c r="G82" s="72" t="n">
        <v>43.479</v>
      </c>
      <c r="H82" s="72" t="n">
        <v>18383.07</v>
      </c>
      <c r="I82" s="72" t="n">
        <v>17.17</v>
      </c>
      <c r="J82" s="73" t="n">
        <f aca="false">H82/3600</f>
        <v>5.10640833333333</v>
      </c>
      <c r="L82" s="71" t="n">
        <v>170.4336</v>
      </c>
      <c r="M82" s="72" t="n">
        <v>35.7711</v>
      </c>
      <c r="N82" s="72" t="n">
        <v>43.5352</v>
      </c>
      <c r="O82" s="72" t="n">
        <v>43.4419</v>
      </c>
      <c r="P82" s="72" t="n">
        <v>18365.44</v>
      </c>
      <c r="Q82" s="72" t="n">
        <v>17.34</v>
      </c>
      <c r="R82" s="73" t="n">
        <f aca="false">P82/3600</f>
        <v>5.10151111111111</v>
      </c>
      <c r="S82" s="49"/>
      <c r="T82" s="58"/>
      <c r="U82" s="59"/>
      <c r="V82" s="59"/>
      <c r="W82" s="58"/>
      <c r="X82" s="59"/>
      <c r="Y82" s="60"/>
    </row>
    <row r="83" customFormat="false" ht="12" hidden="false" customHeight="false" outlineLevel="0" collapsed="false">
      <c r="A83" s="63" t="s">
        <v>92</v>
      </c>
      <c r="B83" s="63" t="s">
        <v>42</v>
      </c>
      <c r="C83" s="63" t="n">
        <v>22</v>
      </c>
      <c r="D83" s="65" t="n">
        <v>3906.8152</v>
      </c>
      <c r="E83" s="66" t="n">
        <v>40.4331</v>
      </c>
      <c r="F83" s="66" t="n">
        <v>42.5671</v>
      </c>
      <c r="G83" s="66" t="n">
        <v>43.1064</v>
      </c>
      <c r="H83" s="66" t="n">
        <v>11260.09</v>
      </c>
      <c r="I83" s="66" t="n">
        <v>14.99</v>
      </c>
      <c r="J83" s="67" t="n">
        <f aca="false">H83/3600</f>
        <v>3.12780277777778</v>
      </c>
      <c r="L83" s="65" t="n">
        <v>3908.156</v>
      </c>
      <c r="M83" s="66" t="n">
        <v>40.4337</v>
      </c>
      <c r="N83" s="66" t="n">
        <v>42.5721</v>
      </c>
      <c r="O83" s="66" t="n">
        <v>43.1015</v>
      </c>
      <c r="P83" s="66" t="n">
        <v>11273.06</v>
      </c>
      <c r="Q83" s="66" t="n">
        <v>14.98</v>
      </c>
      <c r="R83" s="67" t="n">
        <f aca="false">P83/3600</f>
        <v>3.13140555555556</v>
      </c>
      <c r="S83" s="4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2"/>
      <c r="B84" s="62"/>
      <c r="C84" s="62" t="n">
        <v>27</v>
      </c>
      <c r="D84" s="68" t="n">
        <v>1832.0976</v>
      </c>
      <c r="E84" s="69" t="n">
        <v>37.1715</v>
      </c>
      <c r="F84" s="69" t="n">
        <v>39.8516</v>
      </c>
      <c r="G84" s="69" t="n">
        <v>40.1976</v>
      </c>
      <c r="H84" s="69" t="n">
        <v>9999.41</v>
      </c>
      <c r="I84" s="69" t="n">
        <v>12.82</v>
      </c>
      <c r="J84" s="70" t="n">
        <f aca="false">H84/3600</f>
        <v>2.77761388888889</v>
      </c>
      <c r="L84" s="68" t="n">
        <v>1834.1672</v>
      </c>
      <c r="M84" s="69" t="n">
        <v>37.1904</v>
      </c>
      <c r="N84" s="69" t="n">
        <v>39.8451</v>
      </c>
      <c r="O84" s="69" t="n">
        <v>40.2182</v>
      </c>
      <c r="P84" s="69" t="n">
        <v>10053.44</v>
      </c>
      <c r="Q84" s="69" t="n">
        <v>12.82</v>
      </c>
      <c r="R84" s="70" t="n">
        <f aca="false">P84/3600</f>
        <v>2.79262222222222</v>
      </c>
      <c r="S84" s="49"/>
      <c r="T84" s="53"/>
      <c r="U84" s="36"/>
      <c r="V84" s="36"/>
      <c r="W84" s="53"/>
      <c r="X84" s="36"/>
      <c r="Y84" s="54"/>
    </row>
    <row r="85" customFormat="false" ht="12" hidden="false" customHeight="false" outlineLevel="0" collapsed="false">
      <c r="A85" s="62"/>
      <c r="B85" s="62"/>
      <c r="C85" s="62" t="n">
        <v>32</v>
      </c>
      <c r="D85" s="68" t="n">
        <v>885.5832</v>
      </c>
      <c r="E85" s="69" t="n">
        <v>34.2529</v>
      </c>
      <c r="F85" s="69" t="n">
        <v>37.7031</v>
      </c>
      <c r="G85" s="69" t="n">
        <v>37.9323</v>
      </c>
      <c r="H85" s="69" t="n">
        <v>8974.28</v>
      </c>
      <c r="I85" s="69" t="n">
        <v>10.68</v>
      </c>
      <c r="J85" s="70" t="n">
        <f aca="false">H85/3600</f>
        <v>2.49285555555556</v>
      </c>
      <c r="L85" s="68" t="n">
        <v>886.512</v>
      </c>
      <c r="M85" s="69" t="n">
        <v>34.2432</v>
      </c>
      <c r="N85" s="69" t="n">
        <v>37.695</v>
      </c>
      <c r="O85" s="69" t="n">
        <v>37.9383</v>
      </c>
      <c r="P85" s="69" t="n">
        <v>9073.02</v>
      </c>
      <c r="Q85" s="69" t="n">
        <v>10.74</v>
      </c>
      <c r="R85" s="70" t="n">
        <f aca="false">P85/3600</f>
        <v>2.52028333333333</v>
      </c>
      <c r="S85" s="49"/>
      <c r="T85" s="53"/>
      <c r="U85" s="36"/>
      <c r="V85" s="36"/>
      <c r="W85" s="53"/>
      <c r="X85" s="36"/>
      <c r="Y85" s="54"/>
    </row>
    <row r="86" customFormat="false" ht="12.75" hidden="false" customHeight="false" outlineLevel="0" collapsed="false">
      <c r="A86" s="62"/>
      <c r="B86" s="64"/>
      <c r="C86" s="64" t="n">
        <v>37</v>
      </c>
      <c r="D86" s="71" t="n">
        <v>463.2592</v>
      </c>
      <c r="E86" s="72" t="n">
        <v>31.6463</v>
      </c>
      <c r="F86" s="72" t="n">
        <v>36.1276</v>
      </c>
      <c r="G86" s="72" t="n">
        <v>36.2704</v>
      </c>
      <c r="H86" s="72" t="n">
        <v>8224.59</v>
      </c>
      <c r="I86" s="72" t="n">
        <v>9.02</v>
      </c>
      <c r="J86" s="73" t="n">
        <f aca="false">H86/3600</f>
        <v>2.28460833333333</v>
      </c>
      <c r="L86" s="71" t="n">
        <v>463.8744</v>
      </c>
      <c r="M86" s="72" t="n">
        <v>31.6357</v>
      </c>
      <c r="N86" s="72" t="n">
        <v>36.1313</v>
      </c>
      <c r="O86" s="72" t="n">
        <v>36.2666</v>
      </c>
      <c r="P86" s="72" t="n">
        <v>8223.13</v>
      </c>
      <c r="Q86" s="72" t="n">
        <v>9.11</v>
      </c>
      <c r="R86" s="73" t="n">
        <f aca="false">P86/3600</f>
        <v>2.28420277777778</v>
      </c>
      <c r="S86" s="49"/>
      <c r="T86" s="58"/>
      <c r="U86" s="59"/>
      <c r="V86" s="59"/>
      <c r="W86" s="58"/>
      <c r="X86" s="59"/>
      <c r="Y86" s="60"/>
    </row>
    <row r="87" customFormat="false" ht="12" hidden="false" customHeight="false" outlineLevel="0" collapsed="false">
      <c r="A87" s="62"/>
      <c r="B87" s="63" t="s">
        <v>61</v>
      </c>
      <c r="C87" s="63" t="n">
        <v>22</v>
      </c>
      <c r="D87" s="65" t="n">
        <v>5824.5624</v>
      </c>
      <c r="E87" s="66" t="n">
        <v>42.8778</v>
      </c>
      <c r="F87" s="66" t="n">
        <v>45.5097</v>
      </c>
      <c r="G87" s="66" t="n">
        <v>45.8168</v>
      </c>
      <c r="H87" s="66" t="n">
        <v>24192.94</v>
      </c>
      <c r="I87" s="66" t="n">
        <v>28.25</v>
      </c>
      <c r="J87" s="67" t="n">
        <f aca="false">H87/3600</f>
        <v>6.72026111111111</v>
      </c>
      <c r="L87" s="65" t="n">
        <v>5824.4731</v>
      </c>
      <c r="M87" s="66" t="n">
        <v>42.8794</v>
      </c>
      <c r="N87" s="66" t="n">
        <v>45.5066</v>
      </c>
      <c r="O87" s="66" t="n">
        <v>45.819</v>
      </c>
      <c r="P87" s="66" t="n">
        <v>24177.67</v>
      </c>
      <c r="Q87" s="66" t="n">
        <v>28.29</v>
      </c>
      <c r="R87" s="67" t="n">
        <f aca="false">P87/3600</f>
        <v>6.71601944444444</v>
      </c>
      <c r="S87" s="4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2"/>
      <c r="B88" s="62"/>
      <c r="C88" s="62" t="n">
        <v>27</v>
      </c>
      <c r="D88" s="68" t="n">
        <v>2892.8813</v>
      </c>
      <c r="E88" s="69" t="n">
        <v>38.8917</v>
      </c>
      <c r="F88" s="69" t="n">
        <v>42.639</v>
      </c>
      <c r="G88" s="69" t="n">
        <v>42.8877</v>
      </c>
      <c r="H88" s="69" t="n">
        <v>21255.96</v>
      </c>
      <c r="I88" s="69" t="n">
        <v>24.38</v>
      </c>
      <c r="J88" s="70" t="n">
        <f aca="false">H88/3600</f>
        <v>5.90443333333333</v>
      </c>
      <c r="L88" s="68" t="n">
        <v>2892.612</v>
      </c>
      <c r="M88" s="69" t="n">
        <v>38.8916</v>
      </c>
      <c r="N88" s="69" t="n">
        <v>42.6463</v>
      </c>
      <c r="O88" s="69" t="n">
        <v>42.9015</v>
      </c>
      <c r="P88" s="69" t="n">
        <v>21371.36</v>
      </c>
      <c r="Q88" s="69" t="n">
        <v>24.61</v>
      </c>
      <c r="R88" s="70" t="n">
        <f aca="false">P88/3600</f>
        <v>5.93648888888889</v>
      </c>
      <c r="S88" s="49"/>
      <c r="T88" s="53"/>
      <c r="U88" s="36"/>
      <c r="V88" s="36"/>
      <c r="W88" s="53"/>
      <c r="X88" s="36"/>
      <c r="Y88" s="54"/>
    </row>
    <row r="89" customFormat="false" ht="12" hidden="false" customHeight="false" outlineLevel="0" collapsed="false">
      <c r="A89" s="62"/>
      <c r="B89" s="62"/>
      <c r="C89" s="62" t="n">
        <v>32</v>
      </c>
      <c r="D89" s="68" t="n">
        <v>1376.8272</v>
      </c>
      <c r="E89" s="69" t="n">
        <v>35.1549</v>
      </c>
      <c r="F89" s="69" t="n">
        <v>40.4709</v>
      </c>
      <c r="G89" s="69" t="n">
        <v>40.35</v>
      </c>
      <c r="H89" s="69" t="n">
        <v>18738.06</v>
      </c>
      <c r="I89" s="69" t="n">
        <v>20.94</v>
      </c>
      <c r="J89" s="70" t="n">
        <f aca="false">H89/3600</f>
        <v>5.20501666666667</v>
      </c>
      <c r="L89" s="68" t="n">
        <v>1377.397</v>
      </c>
      <c r="M89" s="69" t="n">
        <v>35.16</v>
      </c>
      <c r="N89" s="69" t="n">
        <v>40.4783</v>
      </c>
      <c r="O89" s="69" t="n">
        <v>40.3823</v>
      </c>
      <c r="P89" s="69" t="n">
        <v>18809.44</v>
      </c>
      <c r="Q89" s="69" t="n">
        <v>21.47</v>
      </c>
      <c r="R89" s="70" t="n">
        <f aca="false">P89/3600</f>
        <v>5.22484444444444</v>
      </c>
      <c r="S89" s="49"/>
      <c r="T89" s="53"/>
      <c r="U89" s="36"/>
      <c r="V89" s="36"/>
      <c r="W89" s="53"/>
      <c r="X89" s="36"/>
      <c r="Y89" s="54"/>
    </row>
    <row r="90" customFormat="false" ht="12.75" hidden="false" customHeight="false" outlineLevel="0" collapsed="false">
      <c r="A90" s="62"/>
      <c r="B90" s="64"/>
      <c r="C90" s="64" t="n">
        <v>37</v>
      </c>
      <c r="D90" s="71" t="n">
        <v>630.3562</v>
      </c>
      <c r="E90" s="72" t="n">
        <v>31.8855</v>
      </c>
      <c r="F90" s="72" t="n">
        <v>38.9331</v>
      </c>
      <c r="G90" s="72" t="n">
        <v>38.2709</v>
      </c>
      <c r="H90" s="72" t="n">
        <v>16852.56</v>
      </c>
      <c r="I90" s="72" t="n">
        <v>17.71</v>
      </c>
      <c r="J90" s="73" t="n">
        <f aca="false">H90/3600</f>
        <v>4.68126666666667</v>
      </c>
      <c r="L90" s="71" t="n">
        <v>632.0794</v>
      </c>
      <c r="M90" s="72" t="n">
        <v>31.8797</v>
      </c>
      <c r="N90" s="72" t="n">
        <v>38.9535</v>
      </c>
      <c r="O90" s="72" t="n">
        <v>38.2661</v>
      </c>
      <c r="P90" s="72" t="n">
        <v>16952.75</v>
      </c>
      <c r="Q90" s="72" t="n">
        <v>17.98</v>
      </c>
      <c r="R90" s="73" t="n">
        <f aca="false">P90/3600</f>
        <v>4.70909722222222</v>
      </c>
      <c r="S90" s="49"/>
      <c r="T90" s="58"/>
      <c r="U90" s="59"/>
      <c r="V90" s="59"/>
      <c r="W90" s="58"/>
      <c r="X90" s="59"/>
      <c r="Y90" s="60"/>
    </row>
    <row r="91" customFormat="false" ht="12" hidden="false" customHeight="false" outlineLevel="0" collapsed="false">
      <c r="A91" s="62"/>
      <c r="B91" s="63" t="s">
        <v>71</v>
      </c>
      <c r="C91" s="63" t="n">
        <v>22</v>
      </c>
      <c r="D91" s="65" t="n">
        <v>350.5712</v>
      </c>
      <c r="E91" s="66" t="n">
        <v>46.6035</v>
      </c>
      <c r="F91" s="66" t="n">
        <v>44.7338</v>
      </c>
      <c r="G91" s="66" t="n">
        <v>44.7726</v>
      </c>
      <c r="H91" s="66" t="n">
        <v>9300.91</v>
      </c>
      <c r="I91" s="66" t="n">
        <v>7.33</v>
      </c>
      <c r="J91" s="67" t="n">
        <f aca="false">H91/3600</f>
        <v>2.58358611111111</v>
      </c>
      <c r="L91" s="65" t="n">
        <v>352.7448</v>
      </c>
      <c r="M91" s="66" t="n">
        <v>46.5743</v>
      </c>
      <c r="N91" s="66" t="n">
        <v>44.7275</v>
      </c>
      <c r="O91" s="66" t="n">
        <v>44.7733</v>
      </c>
      <c r="P91" s="66" t="n">
        <v>9307.69</v>
      </c>
      <c r="Q91" s="66" t="n">
        <v>7.33</v>
      </c>
      <c r="R91" s="67" t="n">
        <f aca="false">P91/3600</f>
        <v>2.58546944444444</v>
      </c>
      <c r="S91" s="4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2"/>
      <c r="B92" s="62"/>
      <c r="C92" s="62" t="n">
        <v>27</v>
      </c>
      <c r="D92" s="68" t="n">
        <v>258.604</v>
      </c>
      <c r="E92" s="69" t="n">
        <v>42.4912</v>
      </c>
      <c r="F92" s="69" t="n">
        <v>41.0203</v>
      </c>
      <c r="G92" s="69" t="n">
        <v>41.1695</v>
      </c>
      <c r="H92" s="69" t="n">
        <v>9169.73</v>
      </c>
      <c r="I92" s="69" t="n">
        <v>7.35</v>
      </c>
      <c r="J92" s="70" t="n">
        <f aca="false">H92/3600</f>
        <v>2.54714722222222</v>
      </c>
      <c r="L92" s="68" t="n">
        <v>256.7712</v>
      </c>
      <c r="M92" s="69" t="n">
        <v>42.4952</v>
      </c>
      <c r="N92" s="69" t="n">
        <v>41.0242</v>
      </c>
      <c r="O92" s="69" t="n">
        <v>41.1687</v>
      </c>
      <c r="P92" s="69" t="n">
        <v>9162.24</v>
      </c>
      <c r="Q92" s="69" t="n">
        <v>7.35</v>
      </c>
      <c r="R92" s="70" t="n">
        <f aca="false">P92/3600</f>
        <v>2.54506666666667</v>
      </c>
      <c r="S92" s="49"/>
      <c r="T92" s="53"/>
      <c r="U92" s="36"/>
      <c r="V92" s="36"/>
      <c r="W92" s="53"/>
      <c r="X92" s="36"/>
      <c r="Y92" s="54"/>
    </row>
    <row r="93" customFormat="false" ht="12" hidden="false" customHeight="false" outlineLevel="0" collapsed="false">
      <c r="A93" s="62"/>
      <c r="B93" s="62"/>
      <c r="C93" s="62" t="n">
        <v>32</v>
      </c>
      <c r="D93" s="68" t="n">
        <v>189.3312</v>
      </c>
      <c r="E93" s="69" t="n">
        <v>38.0362</v>
      </c>
      <c r="F93" s="69" t="n">
        <v>39.0203</v>
      </c>
      <c r="G93" s="69" t="n">
        <v>39.2196</v>
      </c>
      <c r="H93" s="69" t="n">
        <v>9007.34</v>
      </c>
      <c r="I93" s="69" t="n">
        <v>7.4</v>
      </c>
      <c r="J93" s="70" t="n">
        <f aca="false">H93/3600</f>
        <v>2.50203888888889</v>
      </c>
      <c r="L93" s="68" t="n">
        <v>191.2952</v>
      </c>
      <c r="M93" s="69" t="n">
        <v>38.0432</v>
      </c>
      <c r="N93" s="69" t="n">
        <v>39.016</v>
      </c>
      <c r="O93" s="69" t="n">
        <v>39.2525</v>
      </c>
      <c r="P93" s="69" t="n">
        <v>9016.73</v>
      </c>
      <c r="Q93" s="69" t="n">
        <v>7.41</v>
      </c>
      <c r="R93" s="70" t="n">
        <f aca="false">P93/3600</f>
        <v>2.50464722222222</v>
      </c>
      <c r="S93" s="49"/>
      <c r="T93" s="53"/>
      <c r="U93" s="36"/>
      <c r="V93" s="36"/>
      <c r="W93" s="53"/>
      <c r="X93" s="36"/>
      <c r="Y93" s="54"/>
    </row>
    <row r="94" customFormat="false" ht="12.75" hidden="false" customHeight="false" outlineLevel="0" collapsed="false">
      <c r="A94" s="62"/>
      <c r="B94" s="64"/>
      <c r="C94" s="64" t="n">
        <v>37</v>
      </c>
      <c r="D94" s="71" t="n">
        <v>135.0912</v>
      </c>
      <c r="E94" s="72" t="n">
        <v>33.3705</v>
      </c>
      <c r="F94" s="72" t="n">
        <v>37.8741</v>
      </c>
      <c r="G94" s="72" t="n">
        <v>37.9681</v>
      </c>
      <c r="H94" s="72" t="n">
        <v>8846.16</v>
      </c>
      <c r="I94" s="72" t="n">
        <v>7.41</v>
      </c>
      <c r="J94" s="73" t="n">
        <f aca="false">H94/3600</f>
        <v>2.45726666666667</v>
      </c>
      <c r="L94" s="71" t="n">
        <v>136.7568</v>
      </c>
      <c r="M94" s="72" t="n">
        <v>33.3542</v>
      </c>
      <c r="N94" s="72" t="n">
        <v>37.8795</v>
      </c>
      <c r="O94" s="72" t="n">
        <v>37.999</v>
      </c>
      <c r="P94" s="72" t="n">
        <v>8919.33</v>
      </c>
      <c r="Q94" s="72" t="n">
        <v>7.43</v>
      </c>
      <c r="R94" s="73" t="n">
        <f aca="false">P94/3600</f>
        <v>2.47759166666667</v>
      </c>
      <c r="S94" s="49"/>
      <c r="T94" s="58"/>
      <c r="U94" s="59"/>
      <c r="V94" s="59"/>
      <c r="W94" s="58"/>
      <c r="X94" s="59"/>
      <c r="Y94" s="60"/>
    </row>
    <row r="95" customFormat="false" ht="12" hidden="false" customHeight="false" outlineLevel="0" collapsed="false">
      <c r="A95" s="62"/>
      <c r="B95" s="63" t="s">
        <v>72</v>
      </c>
      <c r="C95" s="63" t="n">
        <v>22</v>
      </c>
      <c r="D95" s="65" t="n">
        <v>705.9219</v>
      </c>
      <c r="E95" s="66" t="n">
        <v>48.8556</v>
      </c>
      <c r="F95" s="66" t="n">
        <v>52.1293</v>
      </c>
      <c r="G95" s="66" t="n">
        <v>53.1928</v>
      </c>
      <c r="H95" s="66" t="n">
        <v>17056.07</v>
      </c>
      <c r="I95" s="66" t="n">
        <v>16.86</v>
      </c>
      <c r="J95" s="67" t="n">
        <f aca="false">H95/3600</f>
        <v>4.73779722222222</v>
      </c>
      <c r="L95" s="65" t="n">
        <v>707.0442</v>
      </c>
      <c r="M95" s="66" t="n">
        <v>48.9475</v>
      </c>
      <c r="N95" s="66" t="n">
        <v>52.1769</v>
      </c>
      <c r="O95" s="66" t="n">
        <v>53.2917</v>
      </c>
      <c r="P95" s="66" t="n">
        <v>17191.81</v>
      </c>
      <c r="Q95" s="66" t="n">
        <v>16.87</v>
      </c>
      <c r="R95" s="67" t="n">
        <f aca="false">P95/3600</f>
        <v>4.77550277777778</v>
      </c>
      <c r="S95" s="4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2"/>
      <c r="B96" s="62"/>
      <c r="C96" s="62" t="n">
        <v>27</v>
      </c>
      <c r="D96" s="68" t="n">
        <v>415.8614</v>
      </c>
      <c r="E96" s="69" t="n">
        <v>45.1992</v>
      </c>
      <c r="F96" s="69" t="n">
        <v>48.9902</v>
      </c>
      <c r="G96" s="69" t="n">
        <v>50.2448</v>
      </c>
      <c r="H96" s="69" t="n">
        <v>16555.46</v>
      </c>
      <c r="I96" s="69" t="n">
        <v>16.93</v>
      </c>
      <c r="J96" s="70" t="n">
        <f aca="false">H96/3600</f>
        <v>4.59873888888889</v>
      </c>
      <c r="L96" s="68" t="n">
        <v>416.0509</v>
      </c>
      <c r="M96" s="69" t="n">
        <v>45.2327</v>
      </c>
      <c r="N96" s="69" t="n">
        <v>49.027</v>
      </c>
      <c r="O96" s="69" t="n">
        <v>50.2939</v>
      </c>
      <c r="P96" s="69" t="n">
        <v>16681.04</v>
      </c>
      <c r="Q96" s="69" t="n">
        <v>16.93</v>
      </c>
      <c r="R96" s="70" t="n">
        <f aca="false">P96/3600</f>
        <v>4.63362222222222</v>
      </c>
      <c r="S96" s="49"/>
      <c r="T96" s="53"/>
      <c r="U96" s="36"/>
      <c r="V96" s="36"/>
      <c r="W96" s="53"/>
      <c r="X96" s="36"/>
      <c r="Y96" s="54"/>
    </row>
    <row r="97" customFormat="false" ht="12" hidden="false" customHeight="false" outlineLevel="0" collapsed="false">
      <c r="A97" s="62"/>
      <c r="B97" s="62"/>
      <c r="C97" s="62" t="n">
        <v>32</v>
      </c>
      <c r="D97" s="68" t="n">
        <v>245.8877</v>
      </c>
      <c r="E97" s="69" t="n">
        <v>41.5176</v>
      </c>
      <c r="F97" s="69" t="n">
        <v>46.6169</v>
      </c>
      <c r="G97" s="69" t="n">
        <v>47.9545</v>
      </c>
      <c r="H97" s="69" t="n">
        <v>16024.78</v>
      </c>
      <c r="I97" s="69" t="n">
        <v>16.59</v>
      </c>
      <c r="J97" s="70" t="n">
        <f aca="false">H97/3600</f>
        <v>4.45132777777778</v>
      </c>
      <c r="L97" s="68" t="n">
        <v>246.4086</v>
      </c>
      <c r="M97" s="69" t="n">
        <v>41.5758</v>
      </c>
      <c r="N97" s="69" t="n">
        <v>46.5682</v>
      </c>
      <c r="O97" s="69" t="n">
        <v>47.9534</v>
      </c>
      <c r="P97" s="69" t="n">
        <v>15985.56</v>
      </c>
      <c r="Q97" s="69" t="n">
        <v>16.49</v>
      </c>
      <c r="R97" s="70" t="n">
        <f aca="false">P97/3600</f>
        <v>4.44043333333333</v>
      </c>
      <c r="S97" s="49"/>
      <c r="T97" s="53"/>
      <c r="U97" s="36"/>
      <c r="V97" s="36"/>
      <c r="W97" s="53"/>
      <c r="X97" s="36"/>
      <c r="Y97" s="54"/>
    </row>
    <row r="98" customFormat="false" ht="12.75" hidden="false" customHeight="false" outlineLevel="0" collapsed="false">
      <c r="A98" s="64"/>
      <c r="B98" s="64"/>
      <c r="C98" s="64" t="n">
        <v>37</v>
      </c>
      <c r="D98" s="71" t="n">
        <v>152.3619</v>
      </c>
      <c r="E98" s="72" t="n">
        <v>37.9468</v>
      </c>
      <c r="F98" s="72" t="n">
        <v>44.8166</v>
      </c>
      <c r="G98" s="72" t="n">
        <v>46.2737</v>
      </c>
      <c r="H98" s="72" t="n">
        <v>15621.68</v>
      </c>
      <c r="I98" s="72" t="n">
        <v>16.24</v>
      </c>
      <c r="J98" s="73" t="n">
        <f aca="false">H98/3600</f>
        <v>4.33935555555556</v>
      </c>
      <c r="L98" s="71" t="n">
        <v>153.6678</v>
      </c>
      <c r="M98" s="72" t="n">
        <v>37.9559</v>
      </c>
      <c r="N98" s="72" t="n">
        <v>44.8311</v>
      </c>
      <c r="O98" s="72" t="n">
        <v>46.3718</v>
      </c>
      <c r="P98" s="72" t="n">
        <v>15668.6</v>
      </c>
      <c r="Q98" s="72" t="n">
        <v>16.27</v>
      </c>
      <c r="R98" s="73" t="n">
        <f aca="false">P98/3600</f>
        <v>4.35238888888889</v>
      </c>
      <c r="S98" s="49"/>
      <c r="T98" s="53"/>
      <c r="U98" s="36"/>
      <c r="V98" s="36"/>
      <c r="W98" s="53"/>
      <c r="X98" s="36"/>
      <c r="Y98" s="54"/>
    </row>
    <row r="99" customFormat="false" ht="12" hidden="false" customHeight="false" outlineLevel="0" collapsed="false">
      <c r="B99" s="1" t="s">
        <v>10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5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2"/>
      <c r="B105" s="43" t="s">
        <v>93</v>
      </c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74" t="n">
        <f aca="false">GEOMEAN(I3:I98)</f>
        <v>14.4130165996564</v>
      </c>
      <c r="J106" s="74" t="n">
        <f aca="false">GEOMEAN(J3:J98)</f>
        <v>3.32042810702267</v>
      </c>
      <c r="Q106" s="74" t="n">
        <f aca="false">GEOMEAN(Q3:Q98)</f>
        <v>14.4561241534136</v>
      </c>
      <c r="R106" s="74" t="n">
        <f aca="false">GEOMEAN(R3:R98)</f>
        <v>3.32747115304243</v>
      </c>
    </row>
    <row r="107" customFormat="false" ht="12" hidden="false" customHeight="false" outlineLevel="0" collapsed="false">
      <c r="B107" s="1" t="s">
        <v>95</v>
      </c>
      <c r="Q107" s="75" t="n">
        <f aca="false">Q106/I106</f>
        <v>1.00299087657737</v>
      </c>
      <c r="R107" s="75" t="n">
        <f aca="false">R106/J106</f>
        <v>1.00212112588882</v>
      </c>
    </row>
    <row r="108" customFormat="false" ht="12" hidden="false" customHeight="false" outlineLevel="0" collapsed="false">
      <c r="B108" s="1" t="s">
        <v>96</v>
      </c>
      <c r="I108" s="74" t="n">
        <f aca="false">SUM(I3:I98)/3600</f>
        <v>0.490394444444444</v>
      </c>
      <c r="J108" s="74" t="n">
        <f aca="false">SUM(J3:J98)</f>
        <v>398.179741666667</v>
      </c>
      <c r="Q108" s="74" t="n">
        <f aca="false">SUM(Q3:Q98)/3600</f>
        <v>0.490980555555556</v>
      </c>
      <c r="R108" s="74" t="n">
        <f aca="false">SUM(R3:R98)</f>
        <v>398.355944444444</v>
      </c>
    </row>
    <row r="111" customFormat="false" ht="12.75" hidden="false" customHeight="false" outlineLevel="0" collapsed="false">
      <c r="B111" s="1" t="s">
        <v>97</v>
      </c>
      <c r="T111" s="24"/>
      <c r="U111" s="25"/>
      <c r="V111" s="25"/>
      <c r="W111" s="24"/>
      <c r="X111" s="25"/>
      <c r="Y111" s="26"/>
    </row>
    <row r="112" customFormat="false" ht="12.75" hidden="false" customHeight="false" outlineLevel="0" collapsed="false">
      <c r="A112" s="42"/>
      <c r="B112" s="43" t="s">
        <v>98</v>
      </c>
      <c r="C112" s="43"/>
      <c r="D112" s="43"/>
      <c r="E112" s="43"/>
      <c r="F112" s="43"/>
      <c r="G112" s="43"/>
      <c r="H112" s="43"/>
      <c r="I112" s="43"/>
      <c r="J112" s="43"/>
      <c r="K112" s="43"/>
      <c r="L112" s="43"/>
      <c r="M112" s="43"/>
      <c r="N112" s="43"/>
      <c r="O112" s="43"/>
      <c r="P112" s="43"/>
      <c r="Q112" s="43"/>
      <c r="R112" s="43"/>
      <c r="S112" s="43"/>
      <c r="T112" s="24" t="e">
        <f aca="false">AVERAGE(T3,T7,T19,T23,T27,T31,T35,T39,T43,T47,T51,T55,T59,T63,T67,T71,T75,T79)</f>
        <v>#VALUE!</v>
      </c>
      <c r="U112" s="25" t="e">
        <f aca="false">AVERAGE(U3,U7,U19,U23,U27,U31,U35,U39,U43,U47,U51,U55,U59,U63,U67,U71,U75,U79)</f>
        <v>#VALUE!</v>
      </c>
      <c r="V112" s="26" t="e">
        <f aca="false">AVERAGE(V3,V7,V19,V23,V27,V31,V35,V39,V43,V47,V51,V55,V59,V63,V67,V71,V75,V79)</f>
        <v>#VALUE!</v>
      </c>
      <c r="W112" s="25" t="e">
        <f aca="false">AVERAGE(W3,W7,W19,W23,W27,W31,W35,W39,W43,W47,W51,W55,W59,W63,W67,W71,W75,W79)</f>
        <v>#VALUE!</v>
      </c>
      <c r="X112" s="25" t="e">
        <f aca="false">AVERAGE(X3,X7,X19,X23,X27,X31,X35,X39,X43,X47,X51,X55,X59,X63,X67,X71,X75,X79)</f>
        <v>#VALUE!</v>
      </c>
      <c r="Y112" s="26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74" t="n">
        <f aca="false">GEOMEAN(I3:I10,I19:I82)</f>
        <v>14.6793769836617</v>
      </c>
      <c r="J113" s="74" t="n">
        <f aca="false">GEOMEAN(J3:J10,J19:J82)</f>
        <v>3.2528154529502</v>
      </c>
      <c r="Q113" s="74" t="n">
        <f aca="false">GEOMEAN(Q3:Q10,Q19:Q82)</f>
        <v>14.7190374078742</v>
      </c>
      <c r="R113" s="74" t="n">
        <f aca="false">GEOMEAN(R3:R10,R19:R82)</f>
        <v>3.25853677785866</v>
      </c>
    </row>
    <row r="114" customFormat="false" ht="12" hidden="false" customHeight="false" outlineLevel="0" collapsed="false">
      <c r="B114" s="1" t="s">
        <v>95</v>
      </c>
      <c r="Q114" s="75" t="n">
        <f aca="false">Q113/I113</f>
        <v>1.00270177843764</v>
      </c>
      <c r="R114" s="75" t="n">
        <f aca="false">R113/J113</f>
        <v>1.0017588839549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80">
      <formula>0.03</formula>
    </cfRule>
    <cfRule type="cellIs" priority="3" operator="lessThan" aboveAverage="0" equalAverage="0" bottom="0" percent="0" rank="0" text="" dxfId="481">
      <formula>-0.03</formula>
    </cfRule>
  </conditionalFormatting>
  <conditionalFormatting sqref="T3:V82">
    <cfRule type="cellIs" priority="4" operator="greaterThan" aboveAverage="0" equalAverage="0" bottom="0" percent="0" rank="0" text="" dxfId="482">
      <formula>0.03</formula>
    </cfRule>
    <cfRule type="cellIs" priority="5" operator="lessThan" aboveAverage="0" equalAverage="0" bottom="0" percent="0" rank="0" text="" dxfId="483">
      <formula>-0.03</formula>
    </cfRule>
  </conditionalFormatting>
  <conditionalFormatting sqref="W3">
    <cfRule type="cellIs" priority="6" operator="greaterThan" aboveAverage="0" equalAverage="0" bottom="0" percent="0" rank="0" text="" dxfId="484">
      <formula>0.03</formula>
    </cfRule>
    <cfRule type="cellIs" priority="7" operator="lessThan" aboveAverage="0" equalAverage="0" bottom="0" percent="0" rank="0" text="" dxfId="485">
      <formula>-0.03</formula>
    </cfRule>
  </conditionalFormatting>
  <conditionalFormatting sqref="X3">
    <cfRule type="cellIs" priority="8" operator="greaterThan" aboveAverage="0" equalAverage="0" bottom="0" percent="0" rank="0" text="" dxfId="486">
      <formula>0.03</formula>
    </cfRule>
    <cfRule type="cellIs" priority="9" operator="lessThan" aboveAverage="0" equalAverage="0" bottom="0" percent="0" rank="0" text="" dxfId="487">
      <formula>-0.03</formula>
    </cfRule>
  </conditionalFormatting>
  <conditionalFormatting sqref="Y3">
    <cfRule type="cellIs" priority="10" operator="greaterThan" aboveAverage="0" equalAverage="0" bottom="0" percent="0" rank="0" text="" dxfId="488">
      <formula>0.03</formula>
    </cfRule>
    <cfRule type="cellIs" priority="11" operator="lessThan" aboveAverage="0" equalAverage="0" bottom="0" percent="0" rank="0" text="" dxfId="489">
      <formula>-0.03</formula>
    </cfRule>
  </conditionalFormatting>
  <conditionalFormatting sqref="W7">
    <cfRule type="cellIs" priority="12" operator="greaterThan" aboveAverage="0" equalAverage="0" bottom="0" percent="0" rank="0" text="" dxfId="490">
      <formula>0.03</formula>
    </cfRule>
    <cfRule type="cellIs" priority="13" operator="lessThan" aboveAverage="0" equalAverage="0" bottom="0" percent="0" rank="0" text="" dxfId="491">
      <formula>-0.03</formula>
    </cfRule>
  </conditionalFormatting>
  <conditionalFormatting sqref="X7">
    <cfRule type="cellIs" priority="14" operator="greaterThan" aboveAverage="0" equalAverage="0" bottom="0" percent="0" rank="0" text="" dxfId="492">
      <formula>0.03</formula>
    </cfRule>
    <cfRule type="cellIs" priority="15" operator="lessThan" aboveAverage="0" equalAverage="0" bottom="0" percent="0" rank="0" text="" dxfId="493">
      <formula>-0.03</formula>
    </cfRule>
  </conditionalFormatting>
  <conditionalFormatting sqref="Y7">
    <cfRule type="cellIs" priority="16" operator="greaterThan" aboveAverage="0" equalAverage="0" bottom="0" percent="0" rank="0" text="" dxfId="494">
      <formula>0.03</formula>
    </cfRule>
    <cfRule type="cellIs" priority="17" operator="lessThan" aboveAverage="0" equalAverage="0" bottom="0" percent="0" rank="0" text="" dxfId="495">
      <formula>-0.03</formula>
    </cfRule>
  </conditionalFormatting>
  <conditionalFormatting sqref="W11">
    <cfRule type="cellIs" priority="18" operator="greaterThan" aboveAverage="0" equalAverage="0" bottom="0" percent="0" rank="0" text="" dxfId="496">
      <formula>0.03</formula>
    </cfRule>
    <cfRule type="cellIs" priority="19" operator="lessThan" aboveAverage="0" equalAverage="0" bottom="0" percent="0" rank="0" text="" dxfId="497">
      <formula>-0.03</formula>
    </cfRule>
  </conditionalFormatting>
  <conditionalFormatting sqref="X11">
    <cfRule type="cellIs" priority="20" operator="greaterThan" aboveAverage="0" equalAverage="0" bottom="0" percent="0" rank="0" text="" dxfId="498">
      <formula>0.03</formula>
    </cfRule>
    <cfRule type="cellIs" priority="21" operator="lessThan" aboveAverage="0" equalAverage="0" bottom="0" percent="0" rank="0" text="" dxfId="499">
      <formula>-0.03</formula>
    </cfRule>
  </conditionalFormatting>
  <conditionalFormatting sqref="Y11">
    <cfRule type="cellIs" priority="22" operator="greaterThan" aboveAverage="0" equalAverage="0" bottom="0" percent="0" rank="0" text="" dxfId="500">
      <formula>0.03</formula>
    </cfRule>
    <cfRule type="cellIs" priority="23" operator="lessThan" aboveAverage="0" equalAverage="0" bottom="0" percent="0" rank="0" text="" dxfId="501">
      <formula>-0.03</formula>
    </cfRule>
  </conditionalFormatting>
  <conditionalFormatting sqref="W15">
    <cfRule type="cellIs" priority="24" operator="greaterThan" aboveAverage="0" equalAverage="0" bottom="0" percent="0" rank="0" text="" dxfId="502">
      <formula>0.03</formula>
    </cfRule>
    <cfRule type="cellIs" priority="25" operator="lessThan" aboveAverage="0" equalAverage="0" bottom="0" percent="0" rank="0" text="" dxfId="503">
      <formula>-0.03</formula>
    </cfRule>
  </conditionalFormatting>
  <conditionalFormatting sqref="X15">
    <cfRule type="cellIs" priority="26" operator="greaterThan" aboveAverage="0" equalAverage="0" bottom="0" percent="0" rank="0" text="" dxfId="504">
      <formula>0.03</formula>
    </cfRule>
    <cfRule type="cellIs" priority="27" operator="lessThan" aboveAverage="0" equalAverage="0" bottom="0" percent="0" rank="0" text="" dxfId="505">
      <formula>-0.03</formula>
    </cfRule>
  </conditionalFormatting>
  <conditionalFormatting sqref="Y15">
    <cfRule type="cellIs" priority="28" operator="greaterThan" aboveAverage="0" equalAverage="0" bottom="0" percent="0" rank="0" text="" dxfId="506">
      <formula>0.03</formula>
    </cfRule>
    <cfRule type="cellIs" priority="29" operator="lessThan" aboveAverage="0" equalAverage="0" bottom="0" percent="0" rank="0" text="" dxfId="507">
      <formula>-0.03</formula>
    </cfRule>
  </conditionalFormatting>
  <conditionalFormatting sqref="W19">
    <cfRule type="cellIs" priority="30" operator="greaterThan" aboveAverage="0" equalAverage="0" bottom="0" percent="0" rank="0" text="" dxfId="508">
      <formula>0.03</formula>
    </cfRule>
    <cfRule type="cellIs" priority="31" operator="lessThan" aboveAverage="0" equalAverage="0" bottom="0" percent="0" rank="0" text="" dxfId="509">
      <formula>-0.03</formula>
    </cfRule>
  </conditionalFormatting>
  <conditionalFormatting sqref="X19">
    <cfRule type="cellIs" priority="32" operator="greaterThan" aboveAverage="0" equalAverage="0" bottom="0" percent="0" rank="0" text="" dxfId="510">
      <formula>0.03</formula>
    </cfRule>
    <cfRule type="cellIs" priority="33" operator="lessThan" aboveAverage="0" equalAverage="0" bottom="0" percent="0" rank="0" text="" dxfId="511">
      <formula>-0.03</formula>
    </cfRule>
  </conditionalFormatting>
  <conditionalFormatting sqref="Y19">
    <cfRule type="cellIs" priority="34" operator="greaterThan" aboveAverage="0" equalAverage="0" bottom="0" percent="0" rank="0" text="" dxfId="512">
      <formula>0.03</formula>
    </cfRule>
    <cfRule type="cellIs" priority="35" operator="lessThan" aboveAverage="0" equalAverage="0" bottom="0" percent="0" rank="0" text="" dxfId="513">
      <formula>-0.03</formula>
    </cfRule>
  </conditionalFormatting>
  <conditionalFormatting sqref="W23">
    <cfRule type="cellIs" priority="36" operator="greaterThan" aboveAverage="0" equalAverage="0" bottom="0" percent="0" rank="0" text="" dxfId="514">
      <formula>0.03</formula>
    </cfRule>
    <cfRule type="cellIs" priority="37" operator="lessThan" aboveAverage="0" equalAverage="0" bottom="0" percent="0" rank="0" text="" dxfId="515">
      <formula>-0.03</formula>
    </cfRule>
  </conditionalFormatting>
  <conditionalFormatting sqref="X23">
    <cfRule type="cellIs" priority="38" operator="greaterThan" aboveAverage="0" equalAverage="0" bottom="0" percent="0" rank="0" text="" dxfId="516">
      <formula>0.03</formula>
    </cfRule>
    <cfRule type="cellIs" priority="39" operator="lessThan" aboveAverage="0" equalAverage="0" bottom="0" percent="0" rank="0" text="" dxfId="517">
      <formula>-0.03</formula>
    </cfRule>
  </conditionalFormatting>
  <conditionalFormatting sqref="Y23">
    <cfRule type="cellIs" priority="40" operator="greaterThan" aboveAverage="0" equalAverage="0" bottom="0" percent="0" rank="0" text="" dxfId="518">
      <formula>0.03</formula>
    </cfRule>
    <cfRule type="cellIs" priority="41" operator="lessThan" aboveAverage="0" equalAverage="0" bottom="0" percent="0" rank="0" text="" dxfId="519">
      <formula>-0.03</formula>
    </cfRule>
  </conditionalFormatting>
  <conditionalFormatting sqref="W27">
    <cfRule type="cellIs" priority="42" operator="greaterThan" aboveAverage="0" equalAverage="0" bottom="0" percent="0" rank="0" text="" dxfId="520">
      <formula>0.03</formula>
    </cfRule>
    <cfRule type="cellIs" priority="43" operator="lessThan" aboveAverage="0" equalAverage="0" bottom="0" percent="0" rank="0" text="" dxfId="521">
      <formula>-0.03</formula>
    </cfRule>
  </conditionalFormatting>
  <conditionalFormatting sqref="X27">
    <cfRule type="cellIs" priority="44" operator="greaterThan" aboveAverage="0" equalAverage="0" bottom="0" percent="0" rank="0" text="" dxfId="522">
      <formula>0.03</formula>
    </cfRule>
    <cfRule type="cellIs" priority="45" operator="lessThan" aboveAverage="0" equalAverage="0" bottom="0" percent="0" rank="0" text="" dxfId="523">
      <formula>-0.03</formula>
    </cfRule>
  </conditionalFormatting>
  <conditionalFormatting sqref="Y27">
    <cfRule type="cellIs" priority="46" operator="greaterThan" aboveAverage="0" equalAverage="0" bottom="0" percent="0" rank="0" text="" dxfId="524">
      <formula>0.03</formula>
    </cfRule>
    <cfRule type="cellIs" priority="47" operator="lessThan" aboveAverage="0" equalAverage="0" bottom="0" percent="0" rank="0" text="" dxfId="525">
      <formula>-0.03</formula>
    </cfRule>
  </conditionalFormatting>
  <conditionalFormatting sqref="W31">
    <cfRule type="cellIs" priority="48" operator="greaterThan" aboveAverage="0" equalAverage="0" bottom="0" percent="0" rank="0" text="" dxfId="526">
      <formula>0.03</formula>
    </cfRule>
    <cfRule type="cellIs" priority="49" operator="lessThan" aboveAverage="0" equalAverage="0" bottom="0" percent="0" rank="0" text="" dxfId="527">
      <formula>-0.03</formula>
    </cfRule>
  </conditionalFormatting>
  <conditionalFormatting sqref="X31">
    <cfRule type="cellIs" priority="50" operator="greaterThan" aboveAverage="0" equalAverage="0" bottom="0" percent="0" rank="0" text="" dxfId="528">
      <formula>0.03</formula>
    </cfRule>
    <cfRule type="cellIs" priority="51" operator="lessThan" aboveAverage="0" equalAverage="0" bottom="0" percent="0" rank="0" text="" dxfId="529">
      <formula>-0.03</formula>
    </cfRule>
  </conditionalFormatting>
  <conditionalFormatting sqref="Y31">
    <cfRule type="cellIs" priority="52" operator="greaterThan" aboveAverage="0" equalAverage="0" bottom="0" percent="0" rank="0" text="" dxfId="530">
      <formula>0.03</formula>
    </cfRule>
    <cfRule type="cellIs" priority="53" operator="lessThan" aboveAverage="0" equalAverage="0" bottom="0" percent="0" rank="0" text="" dxfId="531">
      <formula>-0.03</formula>
    </cfRule>
  </conditionalFormatting>
  <conditionalFormatting sqref="W35">
    <cfRule type="cellIs" priority="54" operator="greaterThan" aboveAverage="0" equalAverage="0" bottom="0" percent="0" rank="0" text="" dxfId="532">
      <formula>0.03</formula>
    </cfRule>
    <cfRule type="cellIs" priority="55" operator="lessThan" aboveAverage="0" equalAverage="0" bottom="0" percent="0" rank="0" text="" dxfId="533">
      <formula>-0.03</formula>
    </cfRule>
  </conditionalFormatting>
  <conditionalFormatting sqref="X35">
    <cfRule type="cellIs" priority="56" operator="greaterThan" aboveAverage="0" equalAverage="0" bottom="0" percent="0" rank="0" text="" dxfId="534">
      <formula>0.03</formula>
    </cfRule>
    <cfRule type="cellIs" priority="57" operator="lessThan" aboveAverage="0" equalAverage="0" bottom="0" percent="0" rank="0" text="" dxfId="535">
      <formula>-0.03</formula>
    </cfRule>
  </conditionalFormatting>
  <conditionalFormatting sqref="Y35">
    <cfRule type="cellIs" priority="58" operator="greaterThan" aboveAverage="0" equalAverage="0" bottom="0" percent="0" rank="0" text="" dxfId="536">
      <formula>0.03</formula>
    </cfRule>
    <cfRule type="cellIs" priority="59" operator="lessThan" aboveAverage="0" equalAverage="0" bottom="0" percent="0" rank="0" text="" dxfId="537">
      <formula>-0.03</formula>
    </cfRule>
  </conditionalFormatting>
  <conditionalFormatting sqref="W39">
    <cfRule type="cellIs" priority="60" operator="greaterThan" aboveAverage="0" equalAverage="0" bottom="0" percent="0" rank="0" text="" dxfId="538">
      <formula>0.03</formula>
    </cfRule>
    <cfRule type="cellIs" priority="61" operator="lessThan" aboveAverage="0" equalAverage="0" bottom="0" percent="0" rank="0" text="" dxfId="539">
      <formula>-0.03</formula>
    </cfRule>
  </conditionalFormatting>
  <conditionalFormatting sqref="X39">
    <cfRule type="cellIs" priority="62" operator="greaterThan" aboveAverage="0" equalAverage="0" bottom="0" percent="0" rank="0" text="" dxfId="540">
      <formula>0.03</formula>
    </cfRule>
    <cfRule type="cellIs" priority="63" operator="lessThan" aboveAverage="0" equalAverage="0" bottom="0" percent="0" rank="0" text="" dxfId="541">
      <formula>-0.03</formula>
    </cfRule>
  </conditionalFormatting>
  <conditionalFormatting sqref="Y39">
    <cfRule type="cellIs" priority="64" operator="greaterThan" aboveAverage="0" equalAverage="0" bottom="0" percent="0" rank="0" text="" dxfId="542">
      <formula>0.03</formula>
    </cfRule>
    <cfRule type="cellIs" priority="65" operator="lessThan" aboveAverage="0" equalAverage="0" bottom="0" percent="0" rank="0" text="" dxfId="543">
      <formula>-0.03</formula>
    </cfRule>
  </conditionalFormatting>
  <conditionalFormatting sqref="W43">
    <cfRule type="cellIs" priority="66" operator="greaterThan" aboveAverage="0" equalAverage="0" bottom="0" percent="0" rank="0" text="" dxfId="544">
      <formula>0.03</formula>
    </cfRule>
    <cfRule type="cellIs" priority="67" operator="lessThan" aboveAverage="0" equalAverage="0" bottom="0" percent="0" rank="0" text="" dxfId="545">
      <formula>-0.03</formula>
    </cfRule>
  </conditionalFormatting>
  <conditionalFormatting sqref="X43">
    <cfRule type="cellIs" priority="68" operator="greaterThan" aboveAverage="0" equalAverage="0" bottom="0" percent="0" rank="0" text="" dxfId="546">
      <formula>0.03</formula>
    </cfRule>
    <cfRule type="cellIs" priority="69" operator="lessThan" aboveAverage="0" equalAverage="0" bottom="0" percent="0" rank="0" text="" dxfId="547">
      <formula>-0.03</formula>
    </cfRule>
  </conditionalFormatting>
  <conditionalFormatting sqref="Y43">
    <cfRule type="cellIs" priority="70" operator="greaterThan" aboveAverage="0" equalAverage="0" bottom="0" percent="0" rank="0" text="" dxfId="548">
      <formula>0.03</formula>
    </cfRule>
    <cfRule type="cellIs" priority="71" operator="lessThan" aboveAverage="0" equalAverage="0" bottom="0" percent="0" rank="0" text="" dxfId="549">
      <formula>-0.03</formula>
    </cfRule>
  </conditionalFormatting>
  <conditionalFormatting sqref="W47">
    <cfRule type="cellIs" priority="72" operator="greaterThan" aboveAverage="0" equalAverage="0" bottom="0" percent="0" rank="0" text="" dxfId="550">
      <formula>0.03</formula>
    </cfRule>
    <cfRule type="cellIs" priority="73" operator="lessThan" aboveAverage="0" equalAverage="0" bottom="0" percent="0" rank="0" text="" dxfId="551">
      <formula>-0.03</formula>
    </cfRule>
  </conditionalFormatting>
  <conditionalFormatting sqref="X47">
    <cfRule type="cellIs" priority="74" operator="greaterThan" aboveAverage="0" equalAverage="0" bottom="0" percent="0" rank="0" text="" dxfId="552">
      <formula>0.03</formula>
    </cfRule>
    <cfRule type="cellIs" priority="75" operator="lessThan" aboveAverage="0" equalAverage="0" bottom="0" percent="0" rank="0" text="" dxfId="553">
      <formula>-0.03</formula>
    </cfRule>
  </conditionalFormatting>
  <conditionalFormatting sqref="Y47">
    <cfRule type="cellIs" priority="76" operator="greaterThan" aboveAverage="0" equalAverage="0" bottom="0" percent="0" rank="0" text="" dxfId="554">
      <formula>0.03</formula>
    </cfRule>
    <cfRule type="cellIs" priority="77" operator="lessThan" aboveAverage="0" equalAverage="0" bottom="0" percent="0" rank="0" text="" dxfId="555">
      <formula>-0.03</formula>
    </cfRule>
  </conditionalFormatting>
  <conditionalFormatting sqref="W51">
    <cfRule type="cellIs" priority="78" operator="greaterThan" aboveAverage="0" equalAverage="0" bottom="0" percent="0" rank="0" text="" dxfId="556">
      <formula>0.03</formula>
    </cfRule>
    <cfRule type="cellIs" priority="79" operator="lessThan" aboveAverage="0" equalAverage="0" bottom="0" percent="0" rank="0" text="" dxfId="557">
      <formula>-0.03</formula>
    </cfRule>
  </conditionalFormatting>
  <conditionalFormatting sqref="X51">
    <cfRule type="cellIs" priority="80" operator="greaterThan" aboveAverage="0" equalAverage="0" bottom="0" percent="0" rank="0" text="" dxfId="558">
      <formula>0.03</formula>
    </cfRule>
    <cfRule type="cellIs" priority="81" operator="lessThan" aboveAverage="0" equalAverage="0" bottom="0" percent="0" rank="0" text="" dxfId="559">
      <formula>-0.03</formula>
    </cfRule>
  </conditionalFormatting>
  <conditionalFormatting sqref="Y51">
    <cfRule type="cellIs" priority="82" operator="greaterThan" aboveAverage="0" equalAverage="0" bottom="0" percent="0" rank="0" text="" dxfId="560">
      <formula>0.03</formula>
    </cfRule>
    <cfRule type="cellIs" priority="83" operator="lessThan" aboveAverage="0" equalAverage="0" bottom="0" percent="0" rank="0" text="" dxfId="561">
      <formula>-0.03</formula>
    </cfRule>
  </conditionalFormatting>
  <conditionalFormatting sqref="W55">
    <cfRule type="cellIs" priority="84" operator="greaterThan" aboveAverage="0" equalAverage="0" bottom="0" percent="0" rank="0" text="" dxfId="562">
      <formula>0.03</formula>
    </cfRule>
    <cfRule type="cellIs" priority="85" operator="lessThan" aboveAverage="0" equalAverage="0" bottom="0" percent="0" rank="0" text="" dxfId="563">
      <formula>-0.03</formula>
    </cfRule>
  </conditionalFormatting>
  <conditionalFormatting sqref="X55">
    <cfRule type="cellIs" priority="86" operator="greaterThan" aboveAverage="0" equalAverage="0" bottom="0" percent="0" rank="0" text="" dxfId="564">
      <formula>0.03</formula>
    </cfRule>
    <cfRule type="cellIs" priority="87" operator="lessThan" aboveAverage="0" equalAverage="0" bottom="0" percent="0" rank="0" text="" dxfId="565">
      <formula>-0.03</formula>
    </cfRule>
  </conditionalFormatting>
  <conditionalFormatting sqref="Y55">
    <cfRule type="cellIs" priority="88" operator="greaterThan" aboveAverage="0" equalAverage="0" bottom="0" percent="0" rank="0" text="" dxfId="566">
      <formula>0.03</formula>
    </cfRule>
    <cfRule type="cellIs" priority="89" operator="lessThan" aboveAverage="0" equalAverage="0" bottom="0" percent="0" rank="0" text="" dxfId="567">
      <formula>-0.03</formula>
    </cfRule>
  </conditionalFormatting>
  <conditionalFormatting sqref="W59">
    <cfRule type="cellIs" priority="90" operator="greaterThan" aboveAverage="0" equalAverage="0" bottom="0" percent="0" rank="0" text="" dxfId="568">
      <formula>0.03</formula>
    </cfRule>
    <cfRule type="cellIs" priority="91" operator="lessThan" aboveAverage="0" equalAverage="0" bottom="0" percent="0" rank="0" text="" dxfId="569">
      <formula>-0.03</formula>
    </cfRule>
  </conditionalFormatting>
  <conditionalFormatting sqref="X59">
    <cfRule type="cellIs" priority="92" operator="greaterThan" aboveAverage="0" equalAverage="0" bottom="0" percent="0" rank="0" text="" dxfId="570">
      <formula>0.03</formula>
    </cfRule>
    <cfRule type="cellIs" priority="93" operator="lessThan" aboveAverage="0" equalAverage="0" bottom="0" percent="0" rank="0" text="" dxfId="571">
      <formula>-0.03</formula>
    </cfRule>
  </conditionalFormatting>
  <conditionalFormatting sqref="Y59">
    <cfRule type="cellIs" priority="94" operator="greaterThan" aboveAverage="0" equalAverage="0" bottom="0" percent="0" rank="0" text="" dxfId="572">
      <formula>0.03</formula>
    </cfRule>
    <cfRule type="cellIs" priority="95" operator="lessThan" aboveAverage="0" equalAverage="0" bottom="0" percent="0" rank="0" text="" dxfId="573">
      <formula>-0.03</formula>
    </cfRule>
  </conditionalFormatting>
  <conditionalFormatting sqref="W63">
    <cfRule type="cellIs" priority="96" operator="greaterThan" aboveAverage="0" equalAverage="0" bottom="0" percent="0" rank="0" text="" dxfId="574">
      <formula>0.03</formula>
    </cfRule>
    <cfRule type="cellIs" priority="97" operator="lessThan" aboveAverage="0" equalAverage="0" bottom="0" percent="0" rank="0" text="" dxfId="575">
      <formula>-0.03</formula>
    </cfRule>
  </conditionalFormatting>
  <conditionalFormatting sqref="X63">
    <cfRule type="cellIs" priority="98" operator="greaterThan" aboveAverage="0" equalAverage="0" bottom="0" percent="0" rank="0" text="" dxfId="576">
      <formula>0.03</formula>
    </cfRule>
    <cfRule type="cellIs" priority="99" operator="lessThan" aboveAverage="0" equalAverage="0" bottom="0" percent="0" rank="0" text="" dxfId="577">
      <formula>-0.03</formula>
    </cfRule>
  </conditionalFormatting>
  <conditionalFormatting sqref="Y63">
    <cfRule type="cellIs" priority="100" operator="greaterThan" aboveAverage="0" equalAverage="0" bottom="0" percent="0" rank="0" text="" dxfId="578">
      <formula>0.03</formula>
    </cfRule>
    <cfRule type="cellIs" priority="101" operator="lessThan" aboveAverage="0" equalAverage="0" bottom="0" percent="0" rank="0" text="" dxfId="579">
      <formula>-0.03</formula>
    </cfRule>
  </conditionalFormatting>
  <conditionalFormatting sqref="W67">
    <cfRule type="cellIs" priority="102" operator="greaterThan" aboveAverage="0" equalAverage="0" bottom="0" percent="0" rank="0" text="" dxfId="580">
      <formula>0.03</formula>
    </cfRule>
    <cfRule type="cellIs" priority="103" operator="lessThan" aboveAverage="0" equalAverage="0" bottom="0" percent="0" rank="0" text="" dxfId="581">
      <formula>-0.03</formula>
    </cfRule>
  </conditionalFormatting>
  <conditionalFormatting sqref="X67">
    <cfRule type="cellIs" priority="104" operator="greaterThan" aboveAverage="0" equalAverage="0" bottom="0" percent="0" rank="0" text="" dxfId="582">
      <formula>0.03</formula>
    </cfRule>
    <cfRule type="cellIs" priority="105" operator="lessThan" aboveAverage="0" equalAverage="0" bottom="0" percent="0" rank="0" text="" dxfId="583">
      <formula>-0.03</formula>
    </cfRule>
  </conditionalFormatting>
  <conditionalFormatting sqref="Y67">
    <cfRule type="cellIs" priority="106" operator="greaterThan" aboveAverage="0" equalAverage="0" bottom="0" percent="0" rank="0" text="" dxfId="584">
      <formula>0.03</formula>
    </cfRule>
    <cfRule type="cellIs" priority="107" operator="lessThan" aboveAverage="0" equalAverage="0" bottom="0" percent="0" rank="0" text="" dxfId="585">
      <formula>-0.03</formula>
    </cfRule>
  </conditionalFormatting>
  <conditionalFormatting sqref="W71">
    <cfRule type="cellIs" priority="108" operator="greaterThan" aboveAverage="0" equalAverage="0" bottom="0" percent="0" rank="0" text="" dxfId="586">
      <formula>0.03</formula>
    </cfRule>
    <cfRule type="cellIs" priority="109" operator="lessThan" aboveAverage="0" equalAverage="0" bottom="0" percent="0" rank="0" text="" dxfId="587">
      <formula>-0.03</formula>
    </cfRule>
  </conditionalFormatting>
  <conditionalFormatting sqref="X71">
    <cfRule type="cellIs" priority="110" operator="greaterThan" aboveAverage="0" equalAverage="0" bottom="0" percent="0" rank="0" text="" dxfId="588">
      <formula>0.03</formula>
    </cfRule>
    <cfRule type="cellIs" priority="111" operator="lessThan" aboveAverage="0" equalAverage="0" bottom="0" percent="0" rank="0" text="" dxfId="589">
      <formula>-0.03</formula>
    </cfRule>
  </conditionalFormatting>
  <conditionalFormatting sqref="Y71">
    <cfRule type="cellIs" priority="112" operator="greaterThan" aboveAverage="0" equalAverage="0" bottom="0" percent="0" rank="0" text="" dxfId="590">
      <formula>0.03</formula>
    </cfRule>
    <cfRule type="cellIs" priority="113" operator="lessThan" aboveAverage="0" equalAverage="0" bottom="0" percent="0" rank="0" text="" dxfId="591">
      <formula>-0.03</formula>
    </cfRule>
  </conditionalFormatting>
  <conditionalFormatting sqref="W75">
    <cfRule type="cellIs" priority="114" operator="greaterThan" aboveAverage="0" equalAverage="0" bottom="0" percent="0" rank="0" text="" dxfId="592">
      <formula>0.03</formula>
    </cfRule>
    <cfRule type="cellIs" priority="115" operator="lessThan" aboveAverage="0" equalAverage="0" bottom="0" percent="0" rank="0" text="" dxfId="593">
      <formula>-0.03</formula>
    </cfRule>
  </conditionalFormatting>
  <conditionalFormatting sqref="X75">
    <cfRule type="cellIs" priority="116" operator="greaterThan" aboveAverage="0" equalAverage="0" bottom="0" percent="0" rank="0" text="" dxfId="594">
      <formula>0.03</formula>
    </cfRule>
    <cfRule type="cellIs" priority="117" operator="lessThan" aboveAverage="0" equalAverage="0" bottom="0" percent="0" rank="0" text="" dxfId="595">
      <formula>-0.03</formula>
    </cfRule>
  </conditionalFormatting>
  <conditionalFormatting sqref="Y75">
    <cfRule type="cellIs" priority="118" operator="greaterThan" aboveAverage="0" equalAverage="0" bottom="0" percent="0" rank="0" text="" dxfId="596">
      <formula>0.03</formula>
    </cfRule>
    <cfRule type="cellIs" priority="119" operator="lessThan" aboveAverage="0" equalAverage="0" bottom="0" percent="0" rank="0" text="" dxfId="597">
      <formula>-0.03</formula>
    </cfRule>
  </conditionalFormatting>
  <conditionalFormatting sqref="W79">
    <cfRule type="cellIs" priority="120" operator="greaterThan" aboveAverage="0" equalAverage="0" bottom="0" percent="0" rank="0" text="" dxfId="598">
      <formula>0.03</formula>
    </cfRule>
    <cfRule type="cellIs" priority="121" operator="lessThan" aboveAverage="0" equalAverage="0" bottom="0" percent="0" rank="0" text="" dxfId="599">
      <formula>-0.03</formula>
    </cfRule>
  </conditionalFormatting>
  <conditionalFormatting sqref="X79">
    <cfRule type="cellIs" priority="122" operator="greaterThan" aboveAverage="0" equalAverage="0" bottom="0" percent="0" rank="0" text="" dxfId="600">
      <formula>0.03</formula>
    </cfRule>
    <cfRule type="cellIs" priority="123" operator="lessThan" aboveAverage="0" equalAverage="0" bottom="0" percent="0" rank="0" text="" dxfId="601">
      <formula>-0.03</formula>
    </cfRule>
  </conditionalFormatting>
  <conditionalFormatting sqref="Y79">
    <cfRule type="cellIs" priority="124" operator="greaterThan" aboveAverage="0" equalAverage="0" bottom="0" percent="0" rank="0" text="" dxfId="602">
      <formula>0.03</formula>
    </cfRule>
    <cfRule type="cellIs" priority="125" operator="lessThan" aboveAverage="0" equalAverage="0" bottom="0" percent="0" rank="0" text="" dxfId="603">
      <formula>-0.03</formula>
    </cfRule>
  </conditionalFormatting>
  <conditionalFormatting sqref="T83:V98">
    <cfRule type="cellIs" priority="126" operator="greaterThan" aboveAverage="0" equalAverage="0" bottom="0" percent="0" rank="0" text="" dxfId="604">
      <formula>0.03</formula>
    </cfRule>
    <cfRule type="cellIs" priority="127" operator="lessThan" aboveAverage="0" equalAverage="0" bottom="0" percent="0" rank="0" text="" dxfId="605">
      <formula>-0.03</formula>
    </cfRule>
  </conditionalFormatting>
  <conditionalFormatting sqref="W6:X6">
    <cfRule type="cellIs" priority="128" operator="greaterThan" aboveAverage="0" equalAverage="0" bottom="0" percent="0" rank="0" text="" dxfId="606">
      <formula>0.03</formula>
    </cfRule>
    <cfRule type="cellIs" priority="129" operator="lessThan" aboveAverage="0" equalAverage="0" bottom="0" percent="0" rank="0" text="" dxfId="607">
      <formula>-0.03</formula>
    </cfRule>
  </conditionalFormatting>
  <conditionalFormatting sqref="W10:X10">
    <cfRule type="cellIs" priority="130" operator="greaterThan" aboveAverage="0" equalAverage="0" bottom="0" percent="0" rank="0" text="" dxfId="608">
      <formula>0.03</formula>
    </cfRule>
    <cfRule type="cellIs" priority="131" operator="lessThan" aboveAverage="0" equalAverage="0" bottom="0" percent="0" rank="0" text="" dxfId="609">
      <formula>-0.03</formula>
    </cfRule>
  </conditionalFormatting>
  <conditionalFormatting sqref="W14:X14">
    <cfRule type="cellIs" priority="132" operator="greaterThan" aboveAverage="0" equalAverage="0" bottom="0" percent="0" rank="0" text="" dxfId="610">
      <formula>0.03</formula>
    </cfRule>
    <cfRule type="cellIs" priority="133" operator="lessThan" aboveAverage="0" equalAverage="0" bottom="0" percent="0" rank="0" text="" dxfId="611">
      <formula>-0.03</formula>
    </cfRule>
  </conditionalFormatting>
  <conditionalFormatting sqref="W18:X18">
    <cfRule type="cellIs" priority="134" operator="greaterThan" aboveAverage="0" equalAverage="0" bottom="0" percent="0" rank="0" text="" dxfId="612">
      <formula>0.03</formula>
    </cfRule>
    <cfRule type="cellIs" priority="135" operator="lessThan" aboveAverage="0" equalAverage="0" bottom="0" percent="0" rank="0" text="" dxfId="613">
      <formula>-0.03</formula>
    </cfRule>
  </conditionalFormatting>
  <conditionalFormatting sqref="W22:X22">
    <cfRule type="cellIs" priority="136" operator="greaterThan" aboveAverage="0" equalAverage="0" bottom="0" percent="0" rank="0" text="" dxfId="614">
      <formula>0.03</formula>
    </cfRule>
    <cfRule type="cellIs" priority="137" operator="lessThan" aboveAverage="0" equalAverage="0" bottom="0" percent="0" rank="0" text="" dxfId="615">
      <formula>-0.03</formula>
    </cfRule>
  </conditionalFormatting>
  <conditionalFormatting sqref="W26:X26">
    <cfRule type="cellIs" priority="138" operator="greaterThan" aboveAverage="0" equalAverage="0" bottom="0" percent="0" rank="0" text="" dxfId="616">
      <formula>0.03</formula>
    </cfRule>
    <cfRule type="cellIs" priority="139" operator="lessThan" aboveAverage="0" equalAverage="0" bottom="0" percent="0" rank="0" text="" dxfId="617">
      <formula>-0.03</formula>
    </cfRule>
  </conditionalFormatting>
  <conditionalFormatting sqref="W30:X30">
    <cfRule type="cellIs" priority="140" operator="greaterThan" aboveAverage="0" equalAverage="0" bottom="0" percent="0" rank="0" text="" dxfId="618">
      <formula>0.03</formula>
    </cfRule>
    <cfRule type="cellIs" priority="141" operator="lessThan" aboveAverage="0" equalAverage="0" bottom="0" percent="0" rank="0" text="" dxfId="619">
      <formula>-0.03</formula>
    </cfRule>
  </conditionalFormatting>
  <conditionalFormatting sqref="W34:X34">
    <cfRule type="cellIs" priority="142" operator="greaterThan" aboveAverage="0" equalAverage="0" bottom="0" percent="0" rank="0" text="" dxfId="620">
      <formula>0.03</formula>
    </cfRule>
    <cfRule type="cellIs" priority="143" operator="lessThan" aboveAverage="0" equalAverage="0" bottom="0" percent="0" rank="0" text="" dxfId="621">
      <formula>-0.03</formula>
    </cfRule>
  </conditionalFormatting>
  <conditionalFormatting sqref="W38:X38">
    <cfRule type="cellIs" priority="144" operator="greaterThan" aboveAverage="0" equalAverage="0" bottom="0" percent="0" rank="0" text="" dxfId="622">
      <formula>0.03</formula>
    </cfRule>
    <cfRule type="cellIs" priority="145" operator="lessThan" aboveAverage="0" equalAverage="0" bottom="0" percent="0" rank="0" text="" dxfId="623">
      <formula>-0.03</formula>
    </cfRule>
  </conditionalFormatting>
  <conditionalFormatting sqref="W42:X42">
    <cfRule type="cellIs" priority="146" operator="greaterThan" aboveAverage="0" equalAverage="0" bottom="0" percent="0" rank="0" text="" dxfId="624">
      <formula>0.03</formula>
    </cfRule>
    <cfRule type="cellIs" priority="147" operator="lessThan" aboveAverage="0" equalAverage="0" bottom="0" percent="0" rank="0" text="" dxfId="625">
      <formula>-0.03</formula>
    </cfRule>
  </conditionalFormatting>
  <conditionalFormatting sqref="W46:X46">
    <cfRule type="cellIs" priority="148" operator="greaterThan" aboveAverage="0" equalAverage="0" bottom="0" percent="0" rank="0" text="" dxfId="626">
      <formula>0.03</formula>
    </cfRule>
    <cfRule type="cellIs" priority="149" operator="lessThan" aboveAverage="0" equalAverage="0" bottom="0" percent="0" rank="0" text="" dxfId="627">
      <formula>-0.03</formula>
    </cfRule>
  </conditionalFormatting>
  <conditionalFormatting sqref="W50:X50">
    <cfRule type="cellIs" priority="150" operator="greaterThan" aboveAverage="0" equalAverage="0" bottom="0" percent="0" rank="0" text="" dxfId="628">
      <formula>0.03</formula>
    </cfRule>
    <cfRule type="cellIs" priority="151" operator="lessThan" aboveAverage="0" equalAverage="0" bottom="0" percent="0" rank="0" text="" dxfId="629">
      <formula>-0.03</formula>
    </cfRule>
  </conditionalFormatting>
  <conditionalFormatting sqref="W54:X54">
    <cfRule type="cellIs" priority="152" operator="greaterThan" aboveAverage="0" equalAverage="0" bottom="0" percent="0" rank="0" text="" dxfId="630">
      <formula>0.03</formula>
    </cfRule>
    <cfRule type="cellIs" priority="153" operator="lessThan" aboveAverage="0" equalAverage="0" bottom="0" percent="0" rank="0" text="" dxfId="631">
      <formula>-0.03</formula>
    </cfRule>
  </conditionalFormatting>
  <conditionalFormatting sqref="W58:X58">
    <cfRule type="cellIs" priority="154" operator="greaterThan" aboveAverage="0" equalAverage="0" bottom="0" percent="0" rank="0" text="" dxfId="632">
      <formula>0.03</formula>
    </cfRule>
    <cfRule type="cellIs" priority="155" operator="lessThan" aboveAverage="0" equalAverage="0" bottom="0" percent="0" rank="0" text="" dxfId="633">
      <formula>-0.03</formula>
    </cfRule>
  </conditionalFormatting>
  <conditionalFormatting sqref="W62:X62">
    <cfRule type="cellIs" priority="156" operator="greaterThan" aboveAverage="0" equalAverage="0" bottom="0" percent="0" rank="0" text="" dxfId="634">
      <formula>0.03</formula>
    </cfRule>
    <cfRule type="cellIs" priority="157" operator="lessThan" aboveAverage="0" equalAverage="0" bottom="0" percent="0" rank="0" text="" dxfId="635">
      <formula>-0.03</formula>
    </cfRule>
  </conditionalFormatting>
  <conditionalFormatting sqref="W66:X66">
    <cfRule type="cellIs" priority="158" operator="greaterThan" aboveAverage="0" equalAverage="0" bottom="0" percent="0" rank="0" text="" dxfId="636">
      <formula>0.03</formula>
    </cfRule>
    <cfRule type="cellIs" priority="159" operator="lessThan" aboveAverage="0" equalAverage="0" bottom="0" percent="0" rank="0" text="" dxfId="637">
      <formula>-0.03</formula>
    </cfRule>
  </conditionalFormatting>
  <conditionalFormatting sqref="W70:X70">
    <cfRule type="cellIs" priority="160" operator="greaterThan" aboveAverage="0" equalAverage="0" bottom="0" percent="0" rank="0" text="" dxfId="638">
      <formula>0.03</formula>
    </cfRule>
    <cfRule type="cellIs" priority="161" operator="lessThan" aboveAverage="0" equalAverage="0" bottom="0" percent="0" rank="0" text="" dxfId="639">
      <formula>-0.03</formula>
    </cfRule>
  </conditionalFormatting>
  <conditionalFormatting sqref="W74:X74">
    <cfRule type="cellIs" priority="162" operator="greaterThan" aboveAverage="0" equalAverage="0" bottom="0" percent="0" rank="0" text="" dxfId="640">
      <formula>0.03</formula>
    </cfRule>
    <cfRule type="cellIs" priority="163" operator="lessThan" aboveAverage="0" equalAverage="0" bottom="0" percent="0" rank="0" text="" dxfId="641">
      <formula>-0.03</formula>
    </cfRule>
  </conditionalFormatting>
  <conditionalFormatting sqref="T99:V105">
    <cfRule type="cellIs" priority="164" operator="greaterThan" aboveAverage="0" equalAverage="0" bottom="0" percent="0" rank="0" text="" dxfId="642">
      <formula>0.03</formula>
    </cfRule>
    <cfRule type="cellIs" priority="165" operator="lessThan" aboveAverage="0" equalAverage="0" bottom="0" percent="0" rank="0" text="" dxfId="643">
      <formula>-0.03</formula>
    </cfRule>
  </conditionalFormatting>
  <conditionalFormatting sqref="W99:Y103 W105:Y105">
    <cfRule type="cellIs" priority="166" operator="greaterThan" aboveAverage="0" equalAverage="0" bottom="0" percent="0" rank="0" text="" dxfId="644">
      <formula>0.03</formula>
    </cfRule>
    <cfRule type="cellIs" priority="167" operator="lessThan" aboveAverage="0" equalAverage="0" bottom="0" percent="0" rank="0" text="" dxfId="645">
      <formula>-0.03</formula>
    </cfRule>
  </conditionalFormatting>
  <conditionalFormatting sqref="W83">
    <cfRule type="cellIs" priority="168" operator="greaterThan" aboveAverage="0" equalAverage="0" bottom="0" percent="0" rank="0" text="" dxfId="646">
      <formula>0.03</formula>
    </cfRule>
    <cfRule type="cellIs" priority="169" operator="lessThan" aboveAverage="0" equalAverage="0" bottom="0" percent="0" rank="0" text="" dxfId="647">
      <formula>-0.03</formula>
    </cfRule>
  </conditionalFormatting>
  <conditionalFormatting sqref="X83">
    <cfRule type="cellIs" priority="170" operator="greaterThan" aboveAverage="0" equalAverage="0" bottom="0" percent="0" rank="0" text="" dxfId="648">
      <formula>0.03</formula>
    </cfRule>
    <cfRule type="cellIs" priority="171" operator="lessThan" aboveAverage="0" equalAverage="0" bottom="0" percent="0" rank="0" text="" dxfId="649">
      <formula>-0.03</formula>
    </cfRule>
  </conditionalFormatting>
  <conditionalFormatting sqref="Y83">
    <cfRule type="cellIs" priority="172" operator="greaterThan" aboveAverage="0" equalAverage="0" bottom="0" percent="0" rank="0" text="" dxfId="650">
      <formula>0.03</formula>
    </cfRule>
    <cfRule type="cellIs" priority="173" operator="lessThan" aboveAverage="0" equalAverage="0" bottom="0" percent="0" rank="0" text="" dxfId="651">
      <formula>-0.03</formula>
    </cfRule>
  </conditionalFormatting>
  <conditionalFormatting sqref="W87">
    <cfRule type="cellIs" priority="174" operator="greaterThan" aboveAverage="0" equalAverage="0" bottom="0" percent="0" rank="0" text="" dxfId="652">
      <formula>0.03</formula>
    </cfRule>
    <cfRule type="cellIs" priority="175" operator="lessThan" aboveAverage="0" equalAverage="0" bottom="0" percent="0" rank="0" text="" dxfId="653">
      <formula>-0.03</formula>
    </cfRule>
  </conditionalFormatting>
  <conditionalFormatting sqref="X87">
    <cfRule type="cellIs" priority="176" operator="greaterThan" aboveAverage="0" equalAverage="0" bottom="0" percent="0" rank="0" text="" dxfId="654">
      <formula>0.03</formula>
    </cfRule>
    <cfRule type="cellIs" priority="177" operator="lessThan" aboveAverage="0" equalAverage="0" bottom="0" percent="0" rank="0" text="" dxfId="655">
      <formula>-0.03</formula>
    </cfRule>
  </conditionalFormatting>
  <conditionalFormatting sqref="Y87">
    <cfRule type="cellIs" priority="178" operator="greaterThan" aboveAverage="0" equalAverage="0" bottom="0" percent="0" rank="0" text="" dxfId="656">
      <formula>0.03</formula>
    </cfRule>
    <cfRule type="cellIs" priority="179" operator="lessThan" aboveAverage="0" equalAverage="0" bottom="0" percent="0" rank="0" text="" dxfId="657">
      <formula>-0.03</formula>
    </cfRule>
  </conditionalFormatting>
  <conditionalFormatting sqref="W91">
    <cfRule type="cellIs" priority="180" operator="greaterThan" aboveAverage="0" equalAverage="0" bottom="0" percent="0" rank="0" text="" dxfId="658">
      <formula>0.03</formula>
    </cfRule>
    <cfRule type="cellIs" priority="181" operator="lessThan" aboveAverage="0" equalAverage="0" bottom="0" percent="0" rank="0" text="" dxfId="659">
      <formula>-0.03</formula>
    </cfRule>
  </conditionalFormatting>
  <conditionalFormatting sqref="X91">
    <cfRule type="cellIs" priority="182" operator="greaterThan" aboveAverage="0" equalAverage="0" bottom="0" percent="0" rank="0" text="" dxfId="660">
      <formula>0.03</formula>
    </cfRule>
    <cfRule type="cellIs" priority="183" operator="lessThan" aboveAverage="0" equalAverage="0" bottom="0" percent="0" rank="0" text="" dxfId="661">
      <formula>-0.03</formula>
    </cfRule>
  </conditionalFormatting>
  <conditionalFormatting sqref="Y91">
    <cfRule type="cellIs" priority="184" operator="greaterThan" aboveAverage="0" equalAverage="0" bottom="0" percent="0" rank="0" text="" dxfId="662">
      <formula>0.03</formula>
    </cfRule>
    <cfRule type="cellIs" priority="185" operator="lessThan" aboveAverage="0" equalAverage="0" bottom="0" percent="0" rank="0" text="" dxfId="663">
      <formula>-0.03</formula>
    </cfRule>
  </conditionalFormatting>
  <conditionalFormatting sqref="W95">
    <cfRule type="cellIs" priority="186" operator="greaterThan" aboveAverage="0" equalAverage="0" bottom="0" percent="0" rank="0" text="" dxfId="664">
      <formula>0.03</formula>
    </cfRule>
    <cfRule type="cellIs" priority="187" operator="lessThan" aboveAverage="0" equalAverage="0" bottom="0" percent="0" rank="0" text="" dxfId="665">
      <formula>-0.03</formula>
    </cfRule>
  </conditionalFormatting>
  <conditionalFormatting sqref="X95">
    <cfRule type="cellIs" priority="188" operator="greaterThan" aboveAverage="0" equalAverage="0" bottom="0" percent="0" rank="0" text="" dxfId="666">
      <formula>0.03</formula>
    </cfRule>
    <cfRule type="cellIs" priority="189" operator="lessThan" aboveAverage="0" equalAverage="0" bottom="0" percent="0" rank="0" text="" dxfId="667">
      <formula>-0.03</formula>
    </cfRule>
  </conditionalFormatting>
  <conditionalFormatting sqref="Y95">
    <cfRule type="cellIs" priority="190" operator="greaterThan" aboveAverage="0" equalAverage="0" bottom="0" percent="0" rank="0" text="" dxfId="668">
      <formula>0.03</formula>
    </cfRule>
    <cfRule type="cellIs" priority="191" operator="lessThan" aboveAverage="0" equalAverage="0" bottom="0" percent="0" rank="0" text="" dxfId="669">
      <formula>-0.03</formula>
    </cfRule>
  </conditionalFormatting>
  <conditionalFormatting sqref="W86:X86">
    <cfRule type="cellIs" priority="192" operator="greaterThan" aboveAverage="0" equalAverage="0" bottom="0" percent="0" rank="0" text="" dxfId="670">
      <formula>0.03</formula>
    </cfRule>
    <cfRule type="cellIs" priority="193" operator="lessThan" aboveAverage="0" equalAverage="0" bottom="0" percent="0" rank="0" text="" dxfId="671">
      <formula>-0.03</formula>
    </cfRule>
  </conditionalFormatting>
  <conditionalFormatting sqref="W90:X90">
    <cfRule type="cellIs" priority="194" operator="greaterThan" aboveAverage="0" equalAverage="0" bottom="0" percent="0" rank="0" text="" dxfId="672">
      <formula>0.03</formula>
    </cfRule>
    <cfRule type="cellIs" priority="195" operator="lessThan" aboveAverage="0" equalAverage="0" bottom="0" percent="0" rank="0" text="" dxfId="673">
      <formula>-0.03</formula>
    </cfRule>
  </conditionalFormatting>
  <conditionalFormatting sqref="W94:X94">
    <cfRule type="cellIs" priority="196" operator="greaterThan" aboveAverage="0" equalAverage="0" bottom="0" percent="0" rank="0" text="" dxfId="674">
      <formula>0.03</formula>
    </cfRule>
    <cfRule type="cellIs" priority="197" operator="lessThan" aboveAverage="0" equalAverage="0" bottom="0" percent="0" rank="0" text="" dxfId="675">
      <formula>-0.03</formula>
    </cfRule>
  </conditionalFormatting>
  <conditionalFormatting sqref="W98:X98">
    <cfRule type="cellIs" priority="198" operator="greaterThan" aboveAverage="0" equalAverage="0" bottom="0" percent="0" rank="0" text="" dxfId="676">
      <formula>0.03</formula>
    </cfRule>
    <cfRule type="cellIs" priority="199" operator="lessThan" aboveAverage="0" equalAverage="0" bottom="0" percent="0" rank="0" text="" dxfId="677">
      <formula>-0.03</formula>
    </cfRule>
  </conditionalFormatting>
  <conditionalFormatting sqref="W104">
    <cfRule type="cellIs" priority="200" operator="greaterThan" aboveAverage="0" equalAverage="0" bottom="0" percent="0" rank="0" text="" dxfId="678">
      <formula>0.03</formula>
    </cfRule>
    <cfRule type="cellIs" priority="201" operator="lessThan" aboveAverage="0" equalAverage="0" bottom="0" percent="0" rank="0" text="" dxfId="679">
      <formula>-0.03</formula>
    </cfRule>
  </conditionalFormatting>
  <conditionalFormatting sqref="X104">
    <cfRule type="cellIs" priority="202" operator="greaterThan" aboveAverage="0" equalAverage="0" bottom="0" percent="0" rank="0" text="" dxfId="680">
      <formula>0.03</formula>
    </cfRule>
    <cfRule type="cellIs" priority="203" operator="lessThan" aboveAverage="0" equalAverage="0" bottom="0" percent="0" rank="0" text="" dxfId="681">
      <formula>-0.03</formula>
    </cfRule>
  </conditionalFormatting>
  <conditionalFormatting sqref="Y104">
    <cfRule type="cellIs" priority="204" operator="greaterThan" aboveAverage="0" equalAverage="0" bottom="0" percent="0" rank="0" text="" dxfId="682">
      <formula>0.03</formula>
    </cfRule>
    <cfRule type="cellIs" priority="205" operator="lessThan" aboveAverage="0" equalAverage="0" bottom="0" percent="0" rank="0" text="" dxfId="683">
      <formula>-0.03</formula>
    </cfRule>
  </conditionalFormatting>
  <conditionalFormatting sqref="T111:V112">
    <cfRule type="cellIs" priority="206" operator="greaterThan" aboveAverage="0" equalAverage="0" bottom="0" percent="0" rank="0" text="" dxfId="684">
      <formula>0.03</formula>
    </cfRule>
    <cfRule type="cellIs" priority="207" operator="lessThan" aboveAverage="0" equalAverage="0" bottom="0" percent="0" rank="0" text="" dxfId="685">
      <formula>-0.03</formula>
    </cfRule>
  </conditionalFormatting>
  <conditionalFormatting sqref="W112:Y112">
    <cfRule type="cellIs" priority="208" operator="greaterThan" aboveAverage="0" equalAverage="0" bottom="0" percent="0" rank="0" text="" dxfId="686">
      <formula>0.03</formula>
    </cfRule>
    <cfRule type="cellIs" priority="209" operator="lessThan" aboveAverage="0" equalAverage="0" bottom="0" percent="0" rank="0" text="" dxfId="687">
      <formula>-0.03</formula>
    </cfRule>
  </conditionalFormatting>
  <conditionalFormatting sqref="W111">
    <cfRule type="cellIs" priority="210" operator="greaterThan" aboveAverage="0" equalAverage="0" bottom="0" percent="0" rank="0" text="" dxfId="688">
      <formula>0.03</formula>
    </cfRule>
    <cfRule type="cellIs" priority="211" operator="lessThan" aboveAverage="0" equalAverage="0" bottom="0" percent="0" rank="0" text="" dxfId="689">
      <formula>-0.03</formula>
    </cfRule>
  </conditionalFormatting>
  <conditionalFormatting sqref="X111">
    <cfRule type="cellIs" priority="212" operator="greaterThan" aboveAverage="0" equalAverage="0" bottom="0" percent="0" rank="0" text="" dxfId="690">
      <formula>0.03</formula>
    </cfRule>
    <cfRule type="cellIs" priority="213" operator="lessThan" aboveAverage="0" equalAverage="0" bottom="0" percent="0" rank="0" text="" dxfId="691">
      <formula>-0.03</formula>
    </cfRule>
  </conditionalFormatting>
  <conditionalFormatting sqref="Y111">
    <cfRule type="cellIs" priority="214" operator="greaterThan" aboveAverage="0" equalAverage="0" bottom="0" percent="0" rank="0" text="" dxfId="692">
      <formula>0.03</formula>
    </cfRule>
    <cfRule type="cellIs" priority="215" operator="lessThan" aboveAverage="0" equalAverage="0" bottom="0" percent="0" rank="0" text="" dxfId="69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0" t="s">
        <v>77</v>
      </c>
      <c r="E1" s="40"/>
      <c r="F1" s="40"/>
      <c r="G1" s="40"/>
      <c r="H1" s="40"/>
      <c r="I1" s="40"/>
      <c r="J1" s="40"/>
      <c r="L1" s="40" t="s">
        <v>78</v>
      </c>
      <c r="M1" s="40"/>
      <c r="N1" s="40"/>
      <c r="O1" s="40"/>
      <c r="P1" s="40"/>
      <c r="Q1" s="40"/>
      <c r="R1" s="40"/>
      <c r="S1" s="41"/>
      <c r="T1" s="40" t="s">
        <v>79</v>
      </c>
      <c r="U1" s="40"/>
      <c r="V1" s="40"/>
      <c r="W1" s="40" t="s">
        <v>80</v>
      </c>
      <c r="X1" s="40"/>
      <c r="Y1" s="40"/>
    </row>
    <row r="2" customFormat="false" ht="12.75" hidden="false" customHeight="false" outlineLevel="0" collapsed="false">
      <c r="A2" s="42"/>
      <c r="B2" s="43"/>
      <c r="C2" s="44" t="s">
        <v>81</v>
      </c>
      <c r="D2" s="34" t="s">
        <v>35</v>
      </c>
      <c r="E2" s="35" t="s">
        <v>36</v>
      </c>
      <c r="F2" s="35" t="s">
        <v>37</v>
      </c>
      <c r="G2" s="35" t="s">
        <v>38</v>
      </c>
      <c r="H2" s="35" t="s">
        <v>82</v>
      </c>
      <c r="I2" s="35" t="s">
        <v>83</v>
      </c>
      <c r="J2" s="45" t="s">
        <v>84</v>
      </c>
      <c r="K2" s="41"/>
      <c r="L2" s="34" t="s">
        <v>35</v>
      </c>
      <c r="M2" s="35" t="s">
        <v>36</v>
      </c>
      <c r="N2" s="35" t="s">
        <v>37</v>
      </c>
      <c r="O2" s="35" t="s">
        <v>38</v>
      </c>
      <c r="P2" s="35" t="s">
        <v>82</v>
      </c>
      <c r="Q2" s="35" t="s">
        <v>83</v>
      </c>
      <c r="R2" s="45" t="s">
        <v>84</v>
      </c>
      <c r="S2" s="22"/>
      <c r="T2" s="34" t="s">
        <v>5</v>
      </c>
      <c r="U2" s="35" t="s">
        <v>6</v>
      </c>
      <c r="V2" s="45" t="s">
        <v>7</v>
      </c>
      <c r="W2" s="28" t="s">
        <v>5</v>
      </c>
      <c r="X2" s="29" t="s">
        <v>6</v>
      </c>
      <c r="Y2" s="30" t="s">
        <v>7</v>
      </c>
    </row>
    <row r="3" customFormat="false" ht="12" hidden="false" customHeight="false" outlineLevel="0" collapsed="false">
      <c r="A3" s="63" t="s">
        <v>10</v>
      </c>
      <c r="B3" s="63" t="s">
        <v>34</v>
      </c>
      <c r="C3" s="63" t="n">
        <v>22</v>
      </c>
      <c r="D3" s="76"/>
      <c r="E3" s="77"/>
      <c r="F3" s="77"/>
      <c r="G3" s="77"/>
      <c r="H3" s="77"/>
      <c r="I3" s="77"/>
      <c r="J3" s="78"/>
      <c r="K3" s="79"/>
      <c r="L3" s="99"/>
      <c r="M3" s="100"/>
      <c r="N3" s="100"/>
      <c r="O3" s="100"/>
      <c r="P3" s="100"/>
      <c r="Q3" s="100"/>
      <c r="R3" s="101"/>
      <c r="S3" s="102"/>
      <c r="T3" s="103"/>
      <c r="U3" s="104"/>
      <c r="V3" s="105"/>
      <c r="W3" s="103"/>
      <c r="X3" s="104"/>
      <c r="Y3" s="105"/>
    </row>
    <row r="4" customFormat="false" ht="12" hidden="false" customHeight="false" outlineLevel="0" collapsed="false">
      <c r="A4" s="62" t="s">
        <v>85</v>
      </c>
      <c r="B4" s="62"/>
      <c r="C4" s="62" t="n">
        <v>27</v>
      </c>
      <c r="D4" s="84"/>
      <c r="E4" s="85"/>
      <c r="F4" s="85"/>
      <c r="G4" s="85"/>
      <c r="H4" s="85"/>
      <c r="I4" s="85"/>
      <c r="J4" s="86"/>
      <c r="K4" s="79"/>
      <c r="L4" s="106"/>
      <c r="M4" s="107"/>
      <c r="N4" s="107"/>
      <c r="O4" s="107"/>
      <c r="P4" s="107"/>
      <c r="Q4" s="107"/>
      <c r="R4" s="108"/>
      <c r="S4" s="102"/>
      <c r="T4" s="109"/>
      <c r="U4" s="110"/>
      <c r="V4" s="111"/>
      <c r="W4" s="109"/>
      <c r="X4" s="110"/>
      <c r="Y4" s="111"/>
    </row>
    <row r="5" customFormat="false" ht="12" hidden="false" customHeight="false" outlineLevel="0" collapsed="false">
      <c r="A5" s="62"/>
      <c r="B5" s="62"/>
      <c r="C5" s="62" t="n">
        <v>32</v>
      </c>
      <c r="D5" s="84"/>
      <c r="E5" s="85"/>
      <c r="F5" s="85"/>
      <c r="G5" s="85"/>
      <c r="H5" s="85"/>
      <c r="I5" s="85"/>
      <c r="J5" s="86"/>
      <c r="K5" s="79"/>
      <c r="L5" s="106"/>
      <c r="M5" s="107"/>
      <c r="N5" s="107"/>
      <c r="O5" s="107"/>
      <c r="P5" s="107"/>
      <c r="Q5" s="107"/>
      <c r="R5" s="108"/>
      <c r="S5" s="102"/>
      <c r="T5" s="109"/>
      <c r="U5" s="110"/>
      <c r="V5" s="111"/>
      <c r="W5" s="109"/>
      <c r="X5" s="110"/>
      <c r="Y5" s="111"/>
    </row>
    <row r="6" customFormat="false" ht="12.75" hidden="false" customHeight="false" outlineLevel="0" collapsed="false">
      <c r="A6" s="62"/>
      <c r="B6" s="64"/>
      <c r="C6" s="64" t="n">
        <v>37</v>
      </c>
      <c r="D6" s="90"/>
      <c r="E6" s="91"/>
      <c r="F6" s="91"/>
      <c r="G6" s="91"/>
      <c r="H6" s="91"/>
      <c r="I6" s="91"/>
      <c r="J6" s="92"/>
      <c r="K6" s="79"/>
      <c r="L6" s="112"/>
      <c r="M6" s="113"/>
      <c r="N6" s="113"/>
      <c r="O6" s="113"/>
      <c r="P6" s="113"/>
      <c r="Q6" s="113"/>
      <c r="R6" s="114"/>
      <c r="S6" s="102"/>
      <c r="T6" s="115"/>
      <c r="U6" s="116"/>
      <c r="V6" s="117"/>
      <c r="W6" s="115"/>
      <c r="X6" s="116"/>
      <c r="Y6" s="117"/>
    </row>
    <row r="7" customFormat="false" ht="12" hidden="false" customHeight="false" outlineLevel="0" collapsed="false">
      <c r="A7" s="62"/>
      <c r="B7" s="63" t="s">
        <v>68</v>
      </c>
      <c r="C7" s="63" t="n">
        <v>22</v>
      </c>
      <c r="D7" s="76"/>
      <c r="E7" s="77"/>
      <c r="F7" s="77"/>
      <c r="G7" s="77"/>
      <c r="H7" s="77"/>
      <c r="I7" s="77"/>
      <c r="J7" s="78"/>
      <c r="K7" s="79"/>
      <c r="L7" s="99"/>
      <c r="M7" s="100"/>
      <c r="N7" s="100"/>
      <c r="O7" s="100"/>
      <c r="P7" s="100"/>
      <c r="Q7" s="100"/>
      <c r="R7" s="101"/>
      <c r="S7" s="102"/>
      <c r="T7" s="103"/>
      <c r="U7" s="104"/>
      <c r="V7" s="104"/>
      <c r="W7" s="118"/>
      <c r="X7" s="119"/>
      <c r="Y7" s="120"/>
    </row>
    <row r="8" customFormat="false" ht="12" hidden="false" customHeight="false" outlineLevel="0" collapsed="false">
      <c r="A8" s="62"/>
      <c r="B8" s="62"/>
      <c r="C8" s="62" t="n">
        <v>27</v>
      </c>
      <c r="D8" s="84"/>
      <c r="E8" s="85"/>
      <c r="F8" s="85"/>
      <c r="G8" s="85"/>
      <c r="H8" s="85"/>
      <c r="I8" s="85"/>
      <c r="J8" s="86"/>
      <c r="K8" s="79"/>
      <c r="L8" s="106"/>
      <c r="M8" s="107"/>
      <c r="N8" s="107"/>
      <c r="O8" s="107"/>
      <c r="P8" s="107"/>
      <c r="Q8" s="107"/>
      <c r="R8" s="108"/>
      <c r="S8" s="102"/>
      <c r="T8" s="109"/>
      <c r="U8" s="110"/>
      <c r="V8" s="110"/>
      <c r="W8" s="109"/>
      <c r="X8" s="110"/>
      <c r="Y8" s="111"/>
    </row>
    <row r="9" customFormat="false" ht="12" hidden="false" customHeight="false" outlineLevel="0" collapsed="false">
      <c r="A9" s="62"/>
      <c r="B9" s="62"/>
      <c r="C9" s="62" t="n">
        <v>32</v>
      </c>
      <c r="D9" s="84"/>
      <c r="E9" s="85"/>
      <c r="F9" s="85"/>
      <c r="G9" s="85"/>
      <c r="H9" s="85"/>
      <c r="I9" s="85"/>
      <c r="J9" s="86"/>
      <c r="K9" s="79"/>
      <c r="L9" s="106"/>
      <c r="M9" s="107"/>
      <c r="N9" s="107"/>
      <c r="O9" s="107"/>
      <c r="P9" s="107"/>
      <c r="Q9" s="107"/>
      <c r="R9" s="108"/>
      <c r="S9" s="102"/>
      <c r="T9" s="109"/>
      <c r="U9" s="121"/>
      <c r="V9" s="110"/>
      <c r="W9" s="109"/>
      <c r="X9" s="110"/>
      <c r="Y9" s="111"/>
    </row>
    <row r="10" customFormat="false" ht="12.75" hidden="false" customHeight="false" outlineLevel="0" collapsed="false">
      <c r="A10" s="62"/>
      <c r="B10" s="64"/>
      <c r="C10" s="64" t="n">
        <v>37</v>
      </c>
      <c r="D10" s="90"/>
      <c r="E10" s="91"/>
      <c r="F10" s="91"/>
      <c r="G10" s="91"/>
      <c r="H10" s="91"/>
      <c r="I10" s="91"/>
      <c r="J10" s="92"/>
      <c r="K10" s="79"/>
      <c r="L10" s="112"/>
      <c r="M10" s="113"/>
      <c r="N10" s="113"/>
      <c r="O10" s="113"/>
      <c r="P10" s="113"/>
      <c r="Q10" s="113"/>
      <c r="R10" s="114"/>
      <c r="S10" s="102"/>
      <c r="T10" s="115"/>
      <c r="U10" s="116"/>
      <c r="V10" s="116"/>
      <c r="W10" s="115"/>
      <c r="X10" s="116"/>
      <c r="Y10" s="117"/>
    </row>
    <row r="11" customFormat="false" ht="12" hidden="false" customHeight="false" outlineLevel="0" collapsed="false">
      <c r="A11" s="62"/>
      <c r="B11" s="63" t="s">
        <v>65</v>
      </c>
      <c r="C11" s="63" t="n">
        <v>22</v>
      </c>
      <c r="D11" s="76"/>
      <c r="E11" s="77"/>
      <c r="F11" s="77"/>
      <c r="G11" s="77"/>
      <c r="H11" s="77"/>
      <c r="I11" s="77"/>
      <c r="J11" s="78"/>
      <c r="K11" s="79"/>
      <c r="L11" s="99"/>
      <c r="M11" s="100"/>
      <c r="N11" s="100"/>
      <c r="O11" s="100"/>
      <c r="P11" s="100"/>
      <c r="Q11" s="100"/>
      <c r="R11" s="101"/>
      <c r="S11" s="102"/>
      <c r="T11" s="103"/>
      <c r="U11" s="104"/>
      <c r="V11" s="104"/>
      <c r="W11" s="118"/>
      <c r="X11" s="119"/>
      <c r="Y11" s="120"/>
    </row>
    <row r="12" customFormat="false" ht="12" hidden="false" customHeight="false" outlineLevel="0" collapsed="false">
      <c r="A12" s="62"/>
      <c r="B12" s="62"/>
      <c r="C12" s="62" t="n">
        <v>27</v>
      </c>
      <c r="D12" s="84"/>
      <c r="E12" s="85"/>
      <c r="F12" s="85"/>
      <c r="G12" s="85"/>
      <c r="H12" s="85"/>
      <c r="I12" s="85"/>
      <c r="J12" s="86"/>
      <c r="K12" s="79"/>
      <c r="L12" s="106"/>
      <c r="M12" s="107"/>
      <c r="N12" s="107"/>
      <c r="O12" s="107"/>
      <c r="P12" s="107"/>
      <c r="Q12" s="107"/>
      <c r="R12" s="108"/>
      <c r="S12" s="102"/>
      <c r="T12" s="109"/>
      <c r="U12" s="110"/>
      <c r="V12" s="110"/>
      <c r="W12" s="109"/>
      <c r="X12" s="110"/>
      <c r="Y12" s="111"/>
    </row>
    <row r="13" customFormat="false" ht="12" hidden="false" customHeight="false" outlineLevel="0" collapsed="false">
      <c r="A13" s="62"/>
      <c r="B13" s="62"/>
      <c r="C13" s="62" t="n">
        <v>32</v>
      </c>
      <c r="D13" s="84"/>
      <c r="E13" s="85"/>
      <c r="F13" s="85"/>
      <c r="G13" s="85"/>
      <c r="H13" s="85"/>
      <c r="I13" s="85"/>
      <c r="J13" s="86"/>
      <c r="K13" s="79"/>
      <c r="L13" s="106"/>
      <c r="M13" s="107"/>
      <c r="N13" s="107"/>
      <c r="O13" s="107"/>
      <c r="P13" s="107"/>
      <c r="Q13" s="107"/>
      <c r="R13" s="108"/>
      <c r="S13" s="102"/>
      <c r="T13" s="109"/>
      <c r="U13" s="110"/>
      <c r="V13" s="110"/>
      <c r="W13" s="109"/>
      <c r="X13" s="110"/>
      <c r="Y13" s="111"/>
    </row>
    <row r="14" customFormat="false" ht="12.75" hidden="false" customHeight="false" outlineLevel="0" collapsed="false">
      <c r="A14" s="62"/>
      <c r="B14" s="64"/>
      <c r="C14" s="64" t="n">
        <v>37</v>
      </c>
      <c r="D14" s="90"/>
      <c r="E14" s="91"/>
      <c r="F14" s="91"/>
      <c r="G14" s="91"/>
      <c r="H14" s="91"/>
      <c r="I14" s="91"/>
      <c r="J14" s="92"/>
      <c r="K14" s="79"/>
      <c r="L14" s="112"/>
      <c r="M14" s="113"/>
      <c r="N14" s="113"/>
      <c r="O14" s="113"/>
      <c r="P14" s="113"/>
      <c r="Q14" s="113"/>
      <c r="R14" s="114"/>
      <c r="S14" s="102"/>
      <c r="T14" s="115"/>
      <c r="U14" s="116"/>
      <c r="V14" s="116"/>
      <c r="W14" s="115"/>
      <c r="X14" s="116"/>
      <c r="Y14" s="117"/>
    </row>
    <row r="15" customFormat="false" ht="12" hidden="false" customHeight="false" outlineLevel="0" collapsed="false">
      <c r="A15" s="62"/>
      <c r="B15" s="63" t="s">
        <v>73</v>
      </c>
      <c r="C15" s="63" t="n">
        <v>22</v>
      </c>
      <c r="D15" s="76"/>
      <c r="E15" s="77"/>
      <c r="F15" s="77"/>
      <c r="G15" s="77"/>
      <c r="H15" s="77"/>
      <c r="I15" s="77"/>
      <c r="J15" s="78"/>
      <c r="K15" s="79"/>
      <c r="L15" s="99"/>
      <c r="M15" s="100"/>
      <c r="N15" s="100"/>
      <c r="O15" s="100"/>
      <c r="P15" s="100"/>
      <c r="Q15" s="100"/>
      <c r="R15" s="101"/>
      <c r="S15" s="102"/>
      <c r="T15" s="103"/>
      <c r="U15" s="104"/>
      <c r="V15" s="104"/>
      <c r="W15" s="118"/>
      <c r="X15" s="119"/>
      <c r="Y15" s="120"/>
    </row>
    <row r="16" customFormat="false" ht="12" hidden="false" customHeight="false" outlineLevel="0" collapsed="false">
      <c r="A16" s="62"/>
      <c r="B16" s="62"/>
      <c r="C16" s="62" t="n">
        <v>27</v>
      </c>
      <c r="D16" s="84"/>
      <c r="E16" s="85"/>
      <c r="F16" s="85"/>
      <c r="G16" s="85"/>
      <c r="H16" s="85"/>
      <c r="I16" s="85"/>
      <c r="J16" s="86"/>
      <c r="K16" s="79"/>
      <c r="L16" s="106"/>
      <c r="M16" s="107"/>
      <c r="N16" s="107"/>
      <c r="O16" s="107"/>
      <c r="P16" s="107"/>
      <c r="Q16" s="107"/>
      <c r="R16" s="108"/>
      <c r="S16" s="102"/>
      <c r="T16" s="109"/>
      <c r="U16" s="110"/>
      <c r="V16" s="110"/>
      <c r="W16" s="109"/>
      <c r="X16" s="110"/>
      <c r="Y16" s="111"/>
    </row>
    <row r="17" customFormat="false" ht="12" hidden="false" customHeight="false" outlineLevel="0" collapsed="false">
      <c r="A17" s="62"/>
      <c r="B17" s="62"/>
      <c r="C17" s="62" t="n">
        <v>32</v>
      </c>
      <c r="D17" s="84"/>
      <c r="E17" s="85"/>
      <c r="F17" s="85"/>
      <c r="G17" s="85"/>
      <c r="H17" s="85"/>
      <c r="I17" s="85"/>
      <c r="J17" s="86"/>
      <c r="K17" s="79"/>
      <c r="L17" s="106"/>
      <c r="M17" s="107"/>
      <c r="N17" s="107"/>
      <c r="O17" s="107"/>
      <c r="P17" s="107"/>
      <c r="Q17" s="107"/>
      <c r="R17" s="108"/>
      <c r="S17" s="102"/>
      <c r="T17" s="109"/>
      <c r="U17" s="110"/>
      <c r="V17" s="110"/>
      <c r="W17" s="109"/>
      <c r="X17" s="110"/>
      <c r="Y17" s="111"/>
    </row>
    <row r="18" customFormat="false" ht="12.75" hidden="false" customHeight="false" outlineLevel="0" collapsed="false">
      <c r="A18" s="64"/>
      <c r="B18" s="64"/>
      <c r="C18" s="64" t="n">
        <v>37</v>
      </c>
      <c r="D18" s="90"/>
      <c r="E18" s="91"/>
      <c r="F18" s="91"/>
      <c r="G18" s="91"/>
      <c r="H18" s="91"/>
      <c r="I18" s="91"/>
      <c r="J18" s="92"/>
      <c r="K18" s="79"/>
      <c r="L18" s="112"/>
      <c r="M18" s="113"/>
      <c r="N18" s="113"/>
      <c r="O18" s="113"/>
      <c r="P18" s="113"/>
      <c r="Q18" s="113"/>
      <c r="R18" s="114"/>
      <c r="S18" s="102"/>
      <c r="T18" s="115"/>
      <c r="U18" s="116"/>
      <c r="V18" s="116"/>
      <c r="W18" s="115"/>
      <c r="X18" s="116"/>
      <c r="Y18" s="117"/>
    </row>
    <row r="19" customFormat="false" ht="12" hidden="false" customHeight="false" outlineLevel="0" collapsed="false">
      <c r="A19" s="63" t="s">
        <v>11</v>
      </c>
      <c r="B19" s="63" t="s">
        <v>63</v>
      </c>
      <c r="C19" s="63" t="n">
        <v>22</v>
      </c>
      <c r="D19" s="65" t="n">
        <v>5397.9976</v>
      </c>
      <c r="E19" s="66" t="n">
        <v>41.774</v>
      </c>
      <c r="F19" s="66" t="n">
        <v>43.3446</v>
      </c>
      <c r="G19" s="66" t="n">
        <v>44.7624</v>
      </c>
      <c r="H19" s="66" t="n">
        <v>19811.13</v>
      </c>
      <c r="I19" s="66" t="n">
        <v>31.92</v>
      </c>
      <c r="J19" s="67" t="n">
        <f aca="false">H19/3600</f>
        <v>5.50309166666667</v>
      </c>
      <c r="L19" s="65" t="n">
        <v>5396.976</v>
      </c>
      <c r="M19" s="66" t="n">
        <v>41.774</v>
      </c>
      <c r="N19" s="66" t="n">
        <v>43.348</v>
      </c>
      <c r="O19" s="66" t="n">
        <v>44.761</v>
      </c>
      <c r="P19" s="66" t="n">
        <v>19674.53</v>
      </c>
      <c r="Q19" s="66" t="n">
        <v>31.99</v>
      </c>
      <c r="R19" s="67" t="n">
        <f aca="false">P19/3600</f>
        <v>5.46514722222222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2" t="s">
        <v>87</v>
      </c>
      <c r="B20" s="62"/>
      <c r="C20" s="62" t="n">
        <v>27</v>
      </c>
      <c r="D20" s="68" t="n">
        <v>2464.6736</v>
      </c>
      <c r="E20" s="69" t="n">
        <v>39.7865</v>
      </c>
      <c r="F20" s="69" t="n">
        <v>41.7412</v>
      </c>
      <c r="G20" s="69" t="n">
        <v>42.8169</v>
      </c>
      <c r="H20" s="69" t="n">
        <v>16872.75</v>
      </c>
      <c r="I20" s="69" t="n">
        <v>27.8</v>
      </c>
      <c r="J20" s="70" t="n">
        <f aca="false">H20/3600</f>
        <v>4.686875</v>
      </c>
      <c r="L20" s="68" t="n">
        <v>2465.0784</v>
      </c>
      <c r="M20" s="69" t="n">
        <v>39.7945</v>
      </c>
      <c r="N20" s="69" t="n">
        <v>41.744</v>
      </c>
      <c r="O20" s="69" t="n">
        <v>42.8263</v>
      </c>
      <c r="P20" s="69" t="n">
        <v>16900.78</v>
      </c>
      <c r="Q20" s="69" t="n">
        <v>27.89</v>
      </c>
      <c r="R20" s="70" t="n">
        <f aca="false">P20/3600</f>
        <v>4.69466111111111</v>
      </c>
      <c r="S20" s="49"/>
      <c r="T20" s="53"/>
      <c r="U20" s="36"/>
      <c r="V20" s="36"/>
      <c r="W20" s="53"/>
      <c r="X20" s="36"/>
      <c r="Y20" s="54"/>
    </row>
    <row r="21" customFormat="false" ht="12" hidden="false" customHeight="false" outlineLevel="0" collapsed="false">
      <c r="A21" s="62"/>
      <c r="B21" s="62"/>
      <c r="C21" s="62" t="n">
        <v>32</v>
      </c>
      <c r="D21" s="68" t="n">
        <v>1177.3944</v>
      </c>
      <c r="E21" s="69" t="n">
        <v>37.263</v>
      </c>
      <c r="F21" s="69" t="n">
        <v>40.4991</v>
      </c>
      <c r="G21" s="69" t="n">
        <v>41.5388</v>
      </c>
      <c r="H21" s="69" t="n">
        <v>14843.43</v>
      </c>
      <c r="I21" s="69" t="n">
        <v>24.34</v>
      </c>
      <c r="J21" s="70" t="n">
        <f aca="false">H21/3600</f>
        <v>4.123175</v>
      </c>
      <c r="L21" s="68" t="n">
        <v>1178.2856</v>
      </c>
      <c r="M21" s="69" t="n">
        <v>37.272</v>
      </c>
      <c r="N21" s="69" t="n">
        <v>40.4911</v>
      </c>
      <c r="O21" s="69" t="n">
        <v>41.5432</v>
      </c>
      <c r="P21" s="69" t="n">
        <v>14843.01</v>
      </c>
      <c r="Q21" s="69" t="n">
        <v>24.62</v>
      </c>
      <c r="R21" s="70" t="n">
        <f aca="false">P21/3600</f>
        <v>4.12305833333333</v>
      </c>
      <c r="S21" s="49"/>
      <c r="T21" s="53"/>
      <c r="U21" s="36"/>
      <c r="V21" s="36"/>
      <c r="W21" s="53"/>
      <c r="X21" s="36"/>
      <c r="Y21" s="54"/>
    </row>
    <row r="22" customFormat="false" ht="12.75" hidden="false" customHeight="false" outlineLevel="0" collapsed="false">
      <c r="A22" s="62"/>
      <c r="B22" s="64"/>
      <c r="C22" s="64" t="n">
        <v>37</v>
      </c>
      <c r="D22" s="71" t="n">
        <v>573.7984</v>
      </c>
      <c r="E22" s="72" t="n">
        <v>34.6724</v>
      </c>
      <c r="F22" s="72" t="n">
        <v>39.6419</v>
      </c>
      <c r="G22" s="72" t="n">
        <v>40.8218</v>
      </c>
      <c r="H22" s="72" t="n">
        <v>13160.64</v>
      </c>
      <c r="I22" s="72" t="n">
        <v>21.47</v>
      </c>
      <c r="J22" s="73" t="n">
        <f aca="false">H22/3600</f>
        <v>3.65573333333333</v>
      </c>
      <c r="L22" s="71" t="n">
        <v>573.8912</v>
      </c>
      <c r="M22" s="72" t="n">
        <v>34.6765</v>
      </c>
      <c r="N22" s="72" t="n">
        <v>39.6354</v>
      </c>
      <c r="O22" s="72" t="n">
        <v>40.8171</v>
      </c>
      <c r="P22" s="72" t="n">
        <v>13205.78</v>
      </c>
      <c r="Q22" s="72" t="n">
        <v>21.55</v>
      </c>
      <c r="R22" s="73" t="n">
        <f aca="false">P22/3600</f>
        <v>3.66827222222222</v>
      </c>
      <c r="S22" s="49"/>
      <c r="T22" s="58"/>
      <c r="U22" s="59"/>
      <c r="V22" s="59"/>
      <c r="W22" s="58"/>
      <c r="X22" s="59"/>
      <c r="Y22" s="60"/>
    </row>
    <row r="23" customFormat="false" ht="12" hidden="false" customHeight="false" outlineLevel="0" collapsed="false">
      <c r="A23" s="62"/>
      <c r="B23" s="63" t="s">
        <v>66</v>
      </c>
      <c r="C23" s="63" t="n">
        <v>22</v>
      </c>
      <c r="D23" s="65" t="n">
        <v>8436.4304</v>
      </c>
      <c r="E23" s="66" t="n">
        <v>39.9038</v>
      </c>
      <c r="F23" s="66" t="n">
        <v>41.9403</v>
      </c>
      <c r="G23" s="66" t="n">
        <v>43.0327</v>
      </c>
      <c r="H23" s="66" t="n">
        <v>17876.29</v>
      </c>
      <c r="I23" s="66" t="n">
        <v>44.11</v>
      </c>
      <c r="J23" s="67" t="n">
        <f aca="false">H23/3600</f>
        <v>4.96563611111111</v>
      </c>
      <c r="L23" s="65" t="n">
        <v>8433.5472</v>
      </c>
      <c r="M23" s="66" t="n">
        <v>39.9032</v>
      </c>
      <c r="N23" s="66" t="n">
        <v>41.94</v>
      </c>
      <c r="O23" s="66" t="n">
        <v>43.0312</v>
      </c>
      <c r="P23" s="66" t="n">
        <v>17978.58</v>
      </c>
      <c r="Q23" s="66" t="n">
        <v>33.45</v>
      </c>
      <c r="R23" s="67" t="n">
        <f aca="false">P23/3600</f>
        <v>4.99405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2"/>
      <c r="B24" s="62"/>
      <c r="C24" s="62" t="n">
        <v>27</v>
      </c>
      <c r="D24" s="68" t="n">
        <v>3260.6968</v>
      </c>
      <c r="E24" s="69" t="n">
        <v>37.0433</v>
      </c>
      <c r="F24" s="69" t="n">
        <v>39.858</v>
      </c>
      <c r="G24" s="69" t="n">
        <v>40.8151</v>
      </c>
      <c r="H24" s="69" t="n">
        <v>14790.71</v>
      </c>
      <c r="I24" s="69" t="n">
        <v>26</v>
      </c>
      <c r="J24" s="70" t="n">
        <f aca="false">H24/3600</f>
        <v>4.10853055555556</v>
      </c>
      <c r="L24" s="68" t="n">
        <v>3259.2376</v>
      </c>
      <c r="M24" s="69" t="n">
        <v>37.0514</v>
      </c>
      <c r="N24" s="69" t="n">
        <v>39.8533</v>
      </c>
      <c r="O24" s="69" t="n">
        <v>40.8106</v>
      </c>
      <c r="P24" s="69" t="n">
        <v>14831.9</v>
      </c>
      <c r="Q24" s="69" t="n">
        <v>26.1</v>
      </c>
      <c r="R24" s="70" t="n">
        <f aca="false">P24/3600</f>
        <v>4.11997222222222</v>
      </c>
      <c r="S24" s="49"/>
      <c r="T24" s="53"/>
      <c r="U24" s="36"/>
      <c r="V24" s="36"/>
      <c r="W24" s="53"/>
      <c r="X24" s="36"/>
      <c r="Y24" s="54"/>
    </row>
    <row r="25" customFormat="false" ht="12" hidden="false" customHeight="false" outlineLevel="0" collapsed="false">
      <c r="A25" s="62"/>
      <c r="B25" s="62"/>
      <c r="C25" s="62" t="n">
        <v>32</v>
      </c>
      <c r="D25" s="68" t="n">
        <v>1358.896</v>
      </c>
      <c r="E25" s="69" t="n">
        <v>34.2828</v>
      </c>
      <c r="F25" s="69" t="n">
        <v>38.2567</v>
      </c>
      <c r="G25" s="69" t="n">
        <v>39.4565</v>
      </c>
      <c r="H25" s="69" t="n">
        <v>12898.7</v>
      </c>
      <c r="I25" s="69" t="n">
        <v>22.56</v>
      </c>
      <c r="J25" s="70" t="n">
        <f aca="false">H25/3600</f>
        <v>3.58297222222222</v>
      </c>
      <c r="L25" s="68" t="n">
        <v>1358.0224</v>
      </c>
      <c r="M25" s="69" t="n">
        <v>34.2896</v>
      </c>
      <c r="N25" s="69" t="n">
        <v>38.2656</v>
      </c>
      <c r="O25" s="69" t="n">
        <v>39.4528</v>
      </c>
      <c r="P25" s="69" t="n">
        <v>12947.16</v>
      </c>
      <c r="Q25" s="69" t="n">
        <v>22.8</v>
      </c>
      <c r="R25" s="70" t="n">
        <f aca="false">P25/3600</f>
        <v>3.59643333333333</v>
      </c>
      <c r="S25" s="49"/>
      <c r="T25" s="53"/>
      <c r="U25" s="36"/>
      <c r="V25" s="36"/>
      <c r="W25" s="53"/>
      <c r="X25" s="36"/>
      <c r="Y25" s="54"/>
    </row>
    <row r="26" customFormat="false" ht="12.75" hidden="false" customHeight="false" outlineLevel="0" collapsed="false">
      <c r="A26" s="62"/>
      <c r="B26" s="64"/>
      <c r="C26" s="64" t="n">
        <v>37</v>
      </c>
      <c r="D26" s="71" t="n">
        <v>585.1552</v>
      </c>
      <c r="E26" s="72" t="n">
        <v>31.7021</v>
      </c>
      <c r="F26" s="72" t="n">
        <v>37.1819</v>
      </c>
      <c r="G26" s="72" t="n">
        <v>38.709</v>
      </c>
      <c r="H26" s="72" t="n">
        <v>11672.23</v>
      </c>
      <c r="I26" s="72" t="n">
        <v>20.77</v>
      </c>
      <c r="J26" s="73" t="n">
        <f aca="false">H26/3600</f>
        <v>3.24228611111111</v>
      </c>
      <c r="L26" s="71" t="n">
        <v>584.808</v>
      </c>
      <c r="M26" s="72" t="n">
        <v>31.7057</v>
      </c>
      <c r="N26" s="72" t="n">
        <v>37.1951</v>
      </c>
      <c r="O26" s="72" t="n">
        <v>38.7242</v>
      </c>
      <c r="P26" s="72" t="n">
        <v>11763.07</v>
      </c>
      <c r="Q26" s="72" t="n">
        <v>20.89</v>
      </c>
      <c r="R26" s="73" t="n">
        <f aca="false">P26/3600</f>
        <v>3.26751944444444</v>
      </c>
      <c r="S26" s="49"/>
      <c r="T26" s="58"/>
      <c r="U26" s="59"/>
      <c r="V26" s="59"/>
      <c r="W26" s="58"/>
      <c r="X26" s="59"/>
      <c r="Y26" s="60"/>
    </row>
    <row r="27" customFormat="false" ht="12" hidden="false" customHeight="false" outlineLevel="0" collapsed="false">
      <c r="A27" s="62"/>
      <c r="B27" s="63" t="s">
        <v>55</v>
      </c>
      <c r="C27" s="63" t="n">
        <v>22</v>
      </c>
      <c r="D27" s="65" t="n">
        <v>22228.4056</v>
      </c>
      <c r="E27" s="66" t="n">
        <v>38.6809</v>
      </c>
      <c r="F27" s="66" t="n">
        <v>40.0906</v>
      </c>
      <c r="G27" s="66" t="n">
        <v>43.3132</v>
      </c>
      <c r="H27" s="66" t="n">
        <v>38702.71</v>
      </c>
      <c r="I27" s="66" t="n">
        <v>64.77</v>
      </c>
      <c r="J27" s="67" t="n">
        <f aca="false">H27/3600</f>
        <v>10.7507527777778</v>
      </c>
      <c r="L27" s="65" t="n">
        <v>22229.3792</v>
      </c>
      <c r="M27" s="66" t="n">
        <v>38.6812</v>
      </c>
      <c r="N27" s="66" t="n">
        <v>40.0891</v>
      </c>
      <c r="O27" s="66" t="n">
        <v>43.3115</v>
      </c>
      <c r="P27" s="66" t="n">
        <v>38434.38</v>
      </c>
      <c r="Q27" s="66" t="n">
        <v>69.29</v>
      </c>
      <c r="R27" s="67" t="n">
        <f aca="false">P27/3600</f>
        <v>10.6762166666667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2"/>
      <c r="B28" s="62"/>
      <c r="C28" s="62" t="n">
        <v>27</v>
      </c>
      <c r="D28" s="68" t="n">
        <v>6034.3992</v>
      </c>
      <c r="E28" s="69" t="n">
        <v>36.7442</v>
      </c>
      <c r="F28" s="69" t="n">
        <v>38.9324</v>
      </c>
      <c r="G28" s="69" t="n">
        <v>41.4858</v>
      </c>
      <c r="H28" s="69" t="n">
        <v>30072.9</v>
      </c>
      <c r="I28" s="69" t="n">
        <v>46.59</v>
      </c>
      <c r="J28" s="70" t="n">
        <f aca="false">H28/3600</f>
        <v>8.35358333333333</v>
      </c>
      <c r="L28" s="68" t="n">
        <v>6039.0888</v>
      </c>
      <c r="M28" s="69" t="n">
        <v>36.7474</v>
      </c>
      <c r="N28" s="69" t="n">
        <v>38.9332</v>
      </c>
      <c r="O28" s="69" t="n">
        <v>41.4855</v>
      </c>
      <c r="P28" s="69" t="n">
        <v>30067.47</v>
      </c>
      <c r="Q28" s="69" t="n">
        <v>45.35</v>
      </c>
      <c r="R28" s="70" t="n">
        <f aca="false">P28/3600</f>
        <v>8.352075</v>
      </c>
      <c r="S28" s="49"/>
      <c r="T28" s="53"/>
      <c r="U28" s="36"/>
      <c r="V28" s="36"/>
      <c r="W28" s="53"/>
      <c r="X28" s="36"/>
      <c r="Y28" s="54"/>
    </row>
    <row r="29" customFormat="false" ht="12" hidden="false" customHeight="false" outlineLevel="0" collapsed="false">
      <c r="A29" s="62"/>
      <c r="B29" s="62"/>
      <c r="C29" s="62" t="n">
        <v>32</v>
      </c>
      <c r="D29" s="68" t="n">
        <v>2666.0504</v>
      </c>
      <c r="E29" s="69" t="n">
        <v>34.647</v>
      </c>
      <c r="F29" s="69" t="n">
        <v>38.0263</v>
      </c>
      <c r="G29" s="69" t="n">
        <v>39.8665</v>
      </c>
      <c r="H29" s="69" t="n">
        <v>26156.77</v>
      </c>
      <c r="I29" s="69" t="n">
        <v>40.57</v>
      </c>
      <c r="J29" s="70" t="n">
        <f aca="false">H29/3600</f>
        <v>7.26576944444444</v>
      </c>
      <c r="L29" s="68" t="n">
        <v>2664.6184</v>
      </c>
      <c r="M29" s="69" t="n">
        <v>34.6527</v>
      </c>
      <c r="N29" s="69" t="n">
        <v>38.0239</v>
      </c>
      <c r="O29" s="69" t="n">
        <v>39.8702</v>
      </c>
      <c r="P29" s="69" t="n">
        <v>26335.74</v>
      </c>
      <c r="Q29" s="69" t="n">
        <v>40.82</v>
      </c>
      <c r="R29" s="70" t="n">
        <f aca="false">P29/3600</f>
        <v>7.31548333333333</v>
      </c>
      <c r="S29" s="49"/>
      <c r="T29" s="53"/>
      <c r="U29" s="36"/>
      <c r="V29" s="36"/>
      <c r="W29" s="53"/>
      <c r="X29" s="36"/>
      <c r="Y29" s="54"/>
    </row>
    <row r="30" customFormat="false" ht="12.75" hidden="false" customHeight="false" outlineLevel="0" collapsed="false">
      <c r="A30" s="62"/>
      <c r="B30" s="64"/>
      <c r="C30" s="64" t="n">
        <v>37</v>
      </c>
      <c r="D30" s="71" t="n">
        <v>1311.2744</v>
      </c>
      <c r="E30" s="72" t="n">
        <v>32.3978</v>
      </c>
      <c r="F30" s="72" t="n">
        <v>37.267</v>
      </c>
      <c r="G30" s="72" t="n">
        <v>38.7073</v>
      </c>
      <c r="H30" s="72" t="n">
        <v>24250.06</v>
      </c>
      <c r="I30" s="72" t="n">
        <v>36.15</v>
      </c>
      <c r="J30" s="73" t="n">
        <f aca="false">H30/3600</f>
        <v>6.73612777777778</v>
      </c>
      <c r="L30" s="71" t="n">
        <v>1311.8528</v>
      </c>
      <c r="M30" s="72" t="n">
        <v>32.3942</v>
      </c>
      <c r="N30" s="72" t="n">
        <v>37.2657</v>
      </c>
      <c r="O30" s="72" t="n">
        <v>38.7076</v>
      </c>
      <c r="P30" s="72" t="n">
        <v>24165.79</v>
      </c>
      <c r="Q30" s="72" t="n">
        <v>35.9</v>
      </c>
      <c r="R30" s="73" t="n">
        <f aca="false">P30/3600</f>
        <v>6.71271944444445</v>
      </c>
      <c r="S30" s="49"/>
      <c r="T30" s="58"/>
      <c r="U30" s="59"/>
      <c r="V30" s="59"/>
      <c r="W30" s="58"/>
      <c r="X30" s="59"/>
      <c r="Y30" s="60"/>
    </row>
    <row r="31" customFormat="false" ht="12" hidden="false" customHeight="false" outlineLevel="0" collapsed="false">
      <c r="A31" s="62"/>
      <c r="B31" s="63" t="s">
        <v>44</v>
      </c>
      <c r="C31" s="63" t="n">
        <v>22</v>
      </c>
      <c r="D31" s="65" t="n">
        <v>21159.2648</v>
      </c>
      <c r="E31" s="66" t="n">
        <v>39.4354</v>
      </c>
      <c r="F31" s="66" t="n">
        <v>43.6685</v>
      </c>
      <c r="G31" s="66" t="n">
        <v>44.9107</v>
      </c>
      <c r="H31" s="66" t="n">
        <v>46949.23</v>
      </c>
      <c r="I31" s="66" t="n">
        <v>73.34</v>
      </c>
      <c r="J31" s="67" t="n">
        <f aca="false">H31/3600</f>
        <v>13.0414527777778</v>
      </c>
      <c r="L31" s="65" t="n">
        <v>21163.176</v>
      </c>
      <c r="M31" s="66" t="n">
        <v>39.4358</v>
      </c>
      <c r="N31" s="66" t="n">
        <v>43.6713</v>
      </c>
      <c r="O31" s="66" t="n">
        <v>44.9085</v>
      </c>
      <c r="P31" s="66" t="n">
        <v>46980.06</v>
      </c>
      <c r="Q31" s="66" t="n">
        <v>70.34</v>
      </c>
      <c r="R31" s="67" t="n">
        <f aca="false">P31/3600</f>
        <v>13.0500166666667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2"/>
      <c r="B32" s="62"/>
      <c r="C32" s="62" t="n">
        <v>27</v>
      </c>
      <c r="D32" s="68" t="n">
        <v>7061.252</v>
      </c>
      <c r="E32" s="69" t="n">
        <v>37.5559</v>
      </c>
      <c r="F32" s="69" t="n">
        <v>42.3357</v>
      </c>
      <c r="G32" s="69" t="n">
        <v>42.8802</v>
      </c>
      <c r="H32" s="69" t="n">
        <v>39068.57</v>
      </c>
      <c r="I32" s="69" t="n">
        <v>61.37</v>
      </c>
      <c r="J32" s="70" t="n">
        <f aca="false">H32/3600</f>
        <v>10.8523805555556</v>
      </c>
      <c r="L32" s="68" t="n">
        <v>7058.736</v>
      </c>
      <c r="M32" s="69" t="n">
        <v>37.5566</v>
      </c>
      <c r="N32" s="69" t="n">
        <v>42.3355</v>
      </c>
      <c r="O32" s="69" t="n">
        <v>42.8783</v>
      </c>
      <c r="P32" s="69" t="n">
        <v>38414.71</v>
      </c>
      <c r="Q32" s="69" t="n">
        <v>59.89</v>
      </c>
      <c r="R32" s="70" t="n">
        <f aca="false">P32/3600</f>
        <v>10.6707527777778</v>
      </c>
      <c r="S32" s="49"/>
      <c r="T32" s="53"/>
      <c r="U32" s="36"/>
      <c r="V32" s="36"/>
      <c r="W32" s="53"/>
      <c r="X32" s="36"/>
      <c r="Y32" s="54"/>
    </row>
    <row r="33" customFormat="false" ht="12" hidden="false" customHeight="false" outlineLevel="0" collapsed="false">
      <c r="A33" s="62"/>
      <c r="B33" s="62"/>
      <c r="C33" s="62" t="n">
        <v>32</v>
      </c>
      <c r="D33" s="68" t="n">
        <v>3214.2352</v>
      </c>
      <c r="E33" s="69" t="n">
        <v>35.6231</v>
      </c>
      <c r="F33" s="69" t="n">
        <v>41.0772</v>
      </c>
      <c r="G33" s="69" t="n">
        <v>41.0559</v>
      </c>
      <c r="H33" s="69" t="n">
        <v>33324.61</v>
      </c>
      <c r="I33" s="69" t="n">
        <v>56.2</v>
      </c>
      <c r="J33" s="70" t="n">
        <f aca="false">H33/3600</f>
        <v>9.25683611111111</v>
      </c>
      <c r="L33" s="68" t="n">
        <v>3214.3768</v>
      </c>
      <c r="M33" s="69" t="n">
        <v>35.6277</v>
      </c>
      <c r="N33" s="69" t="n">
        <v>41.0608</v>
      </c>
      <c r="O33" s="69" t="n">
        <v>41.063</v>
      </c>
      <c r="P33" s="69" t="n">
        <v>33020.11</v>
      </c>
      <c r="Q33" s="69" t="n">
        <v>54.52</v>
      </c>
      <c r="R33" s="70" t="n">
        <f aca="false">P33/3600</f>
        <v>9.17225277777778</v>
      </c>
      <c r="S33" s="49"/>
      <c r="T33" s="53"/>
      <c r="U33" s="36"/>
      <c r="V33" s="36"/>
      <c r="W33" s="53"/>
      <c r="X33" s="36"/>
      <c r="Y33" s="54"/>
    </row>
    <row r="34" customFormat="false" ht="12.75" hidden="false" customHeight="false" outlineLevel="0" collapsed="false">
      <c r="A34" s="62"/>
      <c r="B34" s="64"/>
      <c r="C34" s="64" t="n">
        <v>37</v>
      </c>
      <c r="D34" s="71" t="n">
        <v>1630.0856</v>
      </c>
      <c r="E34" s="72" t="n">
        <v>33.571</v>
      </c>
      <c r="F34" s="72" t="n">
        <v>40.1021</v>
      </c>
      <c r="G34" s="72" t="n">
        <v>39.7293</v>
      </c>
      <c r="H34" s="72" t="n">
        <v>29744.53</v>
      </c>
      <c r="I34" s="72" t="n">
        <v>50.66</v>
      </c>
      <c r="J34" s="73" t="n">
        <f aca="false">H34/3600</f>
        <v>8.26236944444444</v>
      </c>
      <c r="L34" s="71" t="n">
        <v>1629.8816</v>
      </c>
      <c r="M34" s="72" t="n">
        <v>33.5717</v>
      </c>
      <c r="N34" s="72" t="n">
        <v>40.1038</v>
      </c>
      <c r="O34" s="72" t="n">
        <v>39.7181</v>
      </c>
      <c r="P34" s="72" t="n">
        <v>29448.38</v>
      </c>
      <c r="Q34" s="72" t="n">
        <v>51.27</v>
      </c>
      <c r="R34" s="73" t="n">
        <f aca="false">P34/3600</f>
        <v>8.18010555555556</v>
      </c>
      <c r="S34" s="49"/>
      <c r="T34" s="58"/>
      <c r="U34" s="59"/>
      <c r="V34" s="59"/>
      <c r="W34" s="58"/>
      <c r="X34" s="59"/>
      <c r="Y34" s="60"/>
    </row>
    <row r="35" customFormat="false" ht="12" hidden="false" customHeight="false" outlineLevel="0" collapsed="false">
      <c r="A35" s="62"/>
      <c r="B35" s="63" t="s">
        <v>53</v>
      </c>
      <c r="C35" s="63" t="n">
        <v>22</v>
      </c>
      <c r="D35" s="65" t="n">
        <v>63672.896</v>
      </c>
      <c r="E35" s="66" t="n">
        <v>38.3519</v>
      </c>
      <c r="F35" s="66" t="n">
        <v>41.7973</v>
      </c>
      <c r="G35" s="66" t="n">
        <v>43.9322</v>
      </c>
      <c r="H35" s="66" t="n">
        <v>52322.02</v>
      </c>
      <c r="I35" s="66" t="n">
        <v>109.24</v>
      </c>
      <c r="J35" s="67" t="n">
        <f aca="false">H35/3600</f>
        <v>14.5338944444444</v>
      </c>
      <c r="L35" s="65" t="n">
        <v>63674.1344</v>
      </c>
      <c r="M35" s="66" t="n">
        <v>38.3518</v>
      </c>
      <c r="N35" s="66" t="n">
        <v>41.7977</v>
      </c>
      <c r="O35" s="66" t="n">
        <v>43.9289</v>
      </c>
      <c r="P35" s="66" t="n">
        <v>52339.77</v>
      </c>
      <c r="Q35" s="66" t="n">
        <v>109.26</v>
      </c>
      <c r="R35" s="67" t="n">
        <f aca="false">P35/3600</f>
        <v>14.538825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2"/>
      <c r="B36" s="62"/>
      <c r="C36" s="62" t="n">
        <v>27</v>
      </c>
      <c r="D36" s="68" t="n">
        <v>9268.6824</v>
      </c>
      <c r="E36" s="69" t="n">
        <v>35.2549</v>
      </c>
      <c r="F36" s="69" t="n">
        <v>40.4444</v>
      </c>
      <c r="G36" s="69" t="n">
        <v>42.8016</v>
      </c>
      <c r="H36" s="69" t="n">
        <v>36257.56</v>
      </c>
      <c r="I36" s="69" t="n">
        <v>65.83</v>
      </c>
      <c r="J36" s="70" t="n">
        <f aca="false">H36/3600</f>
        <v>10.0715444444444</v>
      </c>
      <c r="L36" s="68" t="n">
        <v>9264.9256</v>
      </c>
      <c r="M36" s="69" t="n">
        <v>35.2578</v>
      </c>
      <c r="N36" s="69" t="n">
        <v>40.4443</v>
      </c>
      <c r="O36" s="69" t="n">
        <v>42.8015</v>
      </c>
      <c r="P36" s="69" t="n">
        <v>35896.75</v>
      </c>
      <c r="Q36" s="69" t="n">
        <v>63.42</v>
      </c>
      <c r="R36" s="70" t="n">
        <f aca="false">P36/3600</f>
        <v>9.97131944444445</v>
      </c>
      <c r="S36" s="49"/>
      <c r="T36" s="53"/>
      <c r="U36" s="36"/>
      <c r="V36" s="36"/>
      <c r="W36" s="53"/>
      <c r="X36" s="36"/>
      <c r="Y36" s="54"/>
    </row>
    <row r="37" customFormat="false" ht="12" hidden="false" customHeight="false" outlineLevel="0" collapsed="false">
      <c r="A37" s="62"/>
      <c r="B37" s="62"/>
      <c r="C37" s="62" t="n">
        <v>32</v>
      </c>
      <c r="D37" s="68" t="n">
        <v>2269.8304</v>
      </c>
      <c r="E37" s="69" t="n">
        <v>33.5936</v>
      </c>
      <c r="F37" s="69" t="n">
        <v>39.2871</v>
      </c>
      <c r="G37" s="69" t="n">
        <v>41.8623</v>
      </c>
      <c r="H37" s="69" t="n">
        <v>29631.32</v>
      </c>
      <c r="I37" s="69" t="n">
        <v>49.14</v>
      </c>
      <c r="J37" s="70" t="n">
        <f aca="false">H37/3600</f>
        <v>8.23092222222222</v>
      </c>
      <c r="L37" s="68" t="n">
        <v>2272.9592</v>
      </c>
      <c r="M37" s="69" t="n">
        <v>33.5963</v>
      </c>
      <c r="N37" s="69" t="n">
        <v>39.2787</v>
      </c>
      <c r="O37" s="69" t="n">
        <v>41.855</v>
      </c>
      <c r="P37" s="69" t="n">
        <v>29535.65</v>
      </c>
      <c r="Q37" s="69" t="n">
        <v>50.61</v>
      </c>
      <c r="R37" s="70" t="n">
        <f aca="false">P37/3600</f>
        <v>8.20434722222222</v>
      </c>
      <c r="S37" s="49"/>
      <c r="T37" s="53"/>
      <c r="U37" s="36"/>
      <c r="V37" s="36"/>
      <c r="W37" s="53"/>
      <c r="X37" s="36"/>
      <c r="Y37" s="54"/>
    </row>
    <row r="38" customFormat="false" ht="12.75" hidden="false" customHeight="false" outlineLevel="0" collapsed="false">
      <c r="A38" s="64"/>
      <c r="B38" s="64"/>
      <c r="C38" s="64" t="n">
        <v>37</v>
      </c>
      <c r="D38" s="71" t="n">
        <v>830.7176</v>
      </c>
      <c r="E38" s="72" t="n">
        <v>31.609</v>
      </c>
      <c r="F38" s="72" t="n">
        <v>38.4395</v>
      </c>
      <c r="G38" s="72" t="n">
        <v>41.1219</v>
      </c>
      <c r="H38" s="72" t="n">
        <v>27529.25</v>
      </c>
      <c r="I38" s="72" t="n">
        <v>39.14</v>
      </c>
      <c r="J38" s="73" t="n">
        <f aca="false">H38/3600</f>
        <v>7.64701388888889</v>
      </c>
      <c r="L38" s="71" t="n">
        <v>831.4344</v>
      </c>
      <c r="M38" s="72" t="n">
        <v>31.6057</v>
      </c>
      <c r="N38" s="72" t="n">
        <v>38.422</v>
      </c>
      <c r="O38" s="72" t="n">
        <v>41.1252</v>
      </c>
      <c r="P38" s="72" t="n">
        <v>26979.15</v>
      </c>
      <c r="Q38" s="72" t="n">
        <v>39.9</v>
      </c>
      <c r="R38" s="73" t="n">
        <f aca="false">P38/3600</f>
        <v>7.49420833333333</v>
      </c>
      <c r="S38" s="49"/>
      <c r="T38" s="58"/>
      <c r="U38" s="59"/>
      <c r="V38" s="59"/>
      <c r="W38" s="58"/>
      <c r="X38" s="59"/>
      <c r="Y38" s="60"/>
    </row>
    <row r="39" customFormat="false" ht="12" hidden="false" customHeight="false" outlineLevel="0" collapsed="false">
      <c r="A39" s="63" t="s">
        <v>12</v>
      </c>
      <c r="B39" s="63" t="s">
        <v>40</v>
      </c>
      <c r="C39" s="63" t="n">
        <v>22</v>
      </c>
      <c r="D39" s="65" t="n">
        <v>3954.2864</v>
      </c>
      <c r="E39" s="66" t="n">
        <v>40.2313</v>
      </c>
      <c r="F39" s="66" t="n">
        <v>42.7414</v>
      </c>
      <c r="G39" s="66" t="n">
        <v>43.3199</v>
      </c>
      <c r="H39" s="66" t="n">
        <v>8227.23</v>
      </c>
      <c r="I39" s="66" t="n">
        <v>13.27</v>
      </c>
      <c r="J39" s="67" t="n">
        <f aca="false">H39/3600</f>
        <v>2.28534166666667</v>
      </c>
      <c r="L39" s="65" t="n">
        <v>3955.6808</v>
      </c>
      <c r="M39" s="66" t="n">
        <v>40.2253</v>
      </c>
      <c r="N39" s="66" t="n">
        <v>42.7498</v>
      </c>
      <c r="O39" s="66" t="n">
        <v>43.3213</v>
      </c>
      <c r="P39" s="66" t="n">
        <v>8274.27</v>
      </c>
      <c r="Q39" s="66" t="n">
        <v>13.29</v>
      </c>
      <c r="R39" s="67" t="n">
        <f aca="false">P39/3600</f>
        <v>2.29840833333333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2" t="s">
        <v>88</v>
      </c>
      <c r="B40" s="62"/>
      <c r="C40" s="62" t="n">
        <v>27</v>
      </c>
      <c r="D40" s="68" t="n">
        <v>1814.8432</v>
      </c>
      <c r="E40" s="69" t="n">
        <v>37.0832</v>
      </c>
      <c r="F40" s="69" t="n">
        <v>40.2781</v>
      </c>
      <c r="G40" s="69" t="n">
        <v>40.5925</v>
      </c>
      <c r="H40" s="69" t="n">
        <v>7090.45</v>
      </c>
      <c r="I40" s="69" t="n">
        <v>11.05</v>
      </c>
      <c r="J40" s="70" t="n">
        <f aca="false">H40/3600</f>
        <v>1.96956944444444</v>
      </c>
      <c r="L40" s="68" t="n">
        <v>1817.1512</v>
      </c>
      <c r="M40" s="69" t="n">
        <v>37.0969</v>
      </c>
      <c r="N40" s="69" t="n">
        <v>40.2768</v>
      </c>
      <c r="O40" s="69" t="n">
        <v>40.6192</v>
      </c>
      <c r="P40" s="69" t="n">
        <v>7130.45</v>
      </c>
      <c r="Q40" s="69" t="n">
        <v>11.16</v>
      </c>
      <c r="R40" s="70" t="n">
        <f aca="false">P40/3600</f>
        <v>1.98068055555556</v>
      </c>
      <c r="S40" s="49"/>
      <c r="T40" s="53"/>
      <c r="U40" s="36"/>
      <c r="V40" s="36"/>
      <c r="W40" s="53"/>
      <c r="X40" s="36"/>
      <c r="Y40" s="54"/>
    </row>
    <row r="41" customFormat="false" ht="12" hidden="false" customHeight="false" outlineLevel="0" collapsed="false">
      <c r="A41" s="62"/>
      <c r="B41" s="62"/>
      <c r="C41" s="62" t="n">
        <v>32</v>
      </c>
      <c r="D41" s="68" t="n">
        <v>859.6024</v>
      </c>
      <c r="E41" s="69" t="n">
        <v>34.2795</v>
      </c>
      <c r="F41" s="69" t="n">
        <v>38.2791</v>
      </c>
      <c r="G41" s="69" t="n">
        <v>38.4588</v>
      </c>
      <c r="H41" s="69" t="n">
        <v>6180.71</v>
      </c>
      <c r="I41" s="69" t="n">
        <v>9.25</v>
      </c>
      <c r="J41" s="70" t="n">
        <f aca="false">H41/3600</f>
        <v>1.71686388888889</v>
      </c>
      <c r="L41" s="68" t="n">
        <v>858.9648</v>
      </c>
      <c r="M41" s="69" t="n">
        <v>34.2876</v>
      </c>
      <c r="N41" s="69" t="n">
        <v>38.3112</v>
      </c>
      <c r="O41" s="69" t="n">
        <v>38.4692</v>
      </c>
      <c r="P41" s="69" t="n">
        <v>6165.18</v>
      </c>
      <c r="Q41" s="69" t="n">
        <v>9.29</v>
      </c>
      <c r="R41" s="70" t="n">
        <f aca="false">P41/3600</f>
        <v>1.71255</v>
      </c>
      <c r="S41" s="49"/>
      <c r="T41" s="53"/>
      <c r="U41" s="36"/>
      <c r="V41" s="36"/>
      <c r="W41" s="53"/>
      <c r="X41" s="36"/>
      <c r="Y41" s="54"/>
    </row>
    <row r="42" customFormat="false" ht="12.75" hidden="false" customHeight="false" outlineLevel="0" collapsed="false">
      <c r="A42" s="62"/>
      <c r="B42" s="64"/>
      <c r="C42" s="64" t="n">
        <v>37</v>
      </c>
      <c r="D42" s="71" t="n">
        <v>438.648</v>
      </c>
      <c r="E42" s="72" t="n">
        <v>31.8825</v>
      </c>
      <c r="F42" s="72" t="n">
        <v>36.8608</v>
      </c>
      <c r="G42" s="72" t="n">
        <v>36.9375</v>
      </c>
      <c r="H42" s="72" t="n">
        <v>5421.26</v>
      </c>
      <c r="I42" s="72" t="n">
        <v>7.71</v>
      </c>
      <c r="J42" s="73" t="n">
        <f aca="false">H42/3600</f>
        <v>1.50590555555556</v>
      </c>
      <c r="L42" s="71" t="n">
        <v>440.0848</v>
      </c>
      <c r="M42" s="72" t="n">
        <v>31.8771</v>
      </c>
      <c r="N42" s="72" t="n">
        <v>36.8618</v>
      </c>
      <c r="O42" s="72" t="n">
        <v>36.9164</v>
      </c>
      <c r="P42" s="72" t="n">
        <v>5455.05</v>
      </c>
      <c r="Q42" s="72" t="n">
        <v>7.75</v>
      </c>
      <c r="R42" s="73" t="n">
        <f aca="false">P42/3600</f>
        <v>1.51529166666667</v>
      </c>
      <c r="S42" s="49"/>
      <c r="T42" s="58"/>
      <c r="U42" s="59"/>
      <c r="V42" s="59"/>
      <c r="W42" s="58"/>
      <c r="X42" s="59"/>
      <c r="Y42" s="60"/>
    </row>
    <row r="43" customFormat="false" ht="12" hidden="false" customHeight="false" outlineLevel="0" collapsed="false">
      <c r="A43" s="62"/>
      <c r="B43" s="63" t="s">
        <v>49</v>
      </c>
      <c r="C43" s="63" t="n">
        <v>22</v>
      </c>
      <c r="D43" s="65" t="n">
        <v>4587.8096</v>
      </c>
      <c r="E43" s="66" t="n">
        <v>40.0975</v>
      </c>
      <c r="F43" s="66" t="n">
        <v>43.0689</v>
      </c>
      <c r="G43" s="66" t="n">
        <v>44.4518</v>
      </c>
      <c r="H43" s="66" t="n">
        <v>9554.3</v>
      </c>
      <c r="I43" s="66" t="n">
        <v>15.14</v>
      </c>
      <c r="J43" s="67" t="n">
        <f aca="false">H43/3600</f>
        <v>2.65397222222222</v>
      </c>
      <c r="L43" s="65" t="n">
        <v>4589.0272</v>
      </c>
      <c r="M43" s="66" t="n">
        <v>40.0967</v>
      </c>
      <c r="N43" s="66" t="n">
        <v>43.0704</v>
      </c>
      <c r="O43" s="66" t="n">
        <v>44.4436</v>
      </c>
      <c r="P43" s="66" t="n">
        <v>9545.81</v>
      </c>
      <c r="Q43" s="66" t="n">
        <v>15.13</v>
      </c>
      <c r="R43" s="67" t="n">
        <f aca="false">P43/3600</f>
        <v>2.65161388888889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2"/>
      <c r="B44" s="62"/>
      <c r="C44" s="62" t="n">
        <v>27</v>
      </c>
      <c r="D44" s="68" t="n">
        <v>1975.6112</v>
      </c>
      <c r="E44" s="69" t="n">
        <v>37.2956</v>
      </c>
      <c r="F44" s="69" t="n">
        <v>41.0352</v>
      </c>
      <c r="G44" s="69" t="n">
        <v>42.1285</v>
      </c>
      <c r="H44" s="69" t="n">
        <v>8121.76</v>
      </c>
      <c r="I44" s="69" t="n">
        <v>12.46</v>
      </c>
      <c r="J44" s="70" t="n">
        <f aca="false">H44/3600</f>
        <v>2.25604444444444</v>
      </c>
      <c r="L44" s="68" t="n">
        <v>1978.984</v>
      </c>
      <c r="M44" s="69" t="n">
        <v>37.2965</v>
      </c>
      <c r="N44" s="69" t="n">
        <v>41.0346</v>
      </c>
      <c r="O44" s="69" t="n">
        <v>42.1425</v>
      </c>
      <c r="P44" s="69" t="n">
        <v>8134.32</v>
      </c>
      <c r="Q44" s="69" t="n">
        <v>12.52</v>
      </c>
      <c r="R44" s="70" t="n">
        <f aca="false">P44/3600</f>
        <v>2.25953333333333</v>
      </c>
      <c r="S44" s="49"/>
      <c r="T44" s="53"/>
      <c r="U44" s="36"/>
      <c r="V44" s="36"/>
      <c r="W44" s="53"/>
      <c r="X44" s="36"/>
      <c r="Y44" s="54"/>
    </row>
    <row r="45" customFormat="false" ht="12" hidden="false" customHeight="false" outlineLevel="0" collapsed="false">
      <c r="A45" s="62"/>
      <c r="B45" s="62"/>
      <c r="C45" s="62" t="n">
        <v>32</v>
      </c>
      <c r="D45" s="68" t="n">
        <v>935.1392</v>
      </c>
      <c r="E45" s="69" t="n">
        <v>34.4257</v>
      </c>
      <c r="F45" s="69" t="n">
        <v>39.3496</v>
      </c>
      <c r="G45" s="69" t="n">
        <v>40.2857</v>
      </c>
      <c r="H45" s="69" t="n">
        <v>7073.11</v>
      </c>
      <c r="I45" s="69" t="n">
        <v>10.69</v>
      </c>
      <c r="J45" s="70" t="n">
        <f aca="false">H45/3600</f>
        <v>1.96475277777778</v>
      </c>
      <c r="L45" s="68" t="n">
        <v>937.3872</v>
      </c>
      <c r="M45" s="69" t="n">
        <v>34.4288</v>
      </c>
      <c r="N45" s="69" t="n">
        <v>39.3467</v>
      </c>
      <c r="O45" s="69" t="n">
        <v>40.2759</v>
      </c>
      <c r="P45" s="69" t="n">
        <v>7086.25</v>
      </c>
      <c r="Q45" s="69" t="n">
        <v>10.69</v>
      </c>
      <c r="R45" s="70" t="n">
        <f aca="false">P45/3600</f>
        <v>1.96840277777778</v>
      </c>
      <c r="S45" s="49"/>
      <c r="T45" s="53"/>
      <c r="U45" s="36"/>
      <c r="V45" s="36"/>
      <c r="W45" s="53"/>
      <c r="X45" s="36"/>
      <c r="Y45" s="54"/>
    </row>
    <row r="46" customFormat="false" ht="12.75" hidden="false" customHeight="false" outlineLevel="0" collapsed="false">
      <c r="A46" s="62"/>
      <c r="B46" s="64"/>
      <c r="C46" s="64" t="n">
        <v>37</v>
      </c>
      <c r="D46" s="71" t="n">
        <v>470.8856</v>
      </c>
      <c r="E46" s="72" t="n">
        <v>31.6129</v>
      </c>
      <c r="F46" s="72" t="n">
        <v>38.0866</v>
      </c>
      <c r="G46" s="72" t="n">
        <v>38.9197</v>
      </c>
      <c r="H46" s="72" t="n">
        <v>6408.83</v>
      </c>
      <c r="I46" s="72" t="n">
        <v>9.05</v>
      </c>
      <c r="J46" s="73" t="n">
        <f aca="false">H46/3600</f>
        <v>1.78023055555556</v>
      </c>
      <c r="L46" s="71" t="n">
        <v>472.7576</v>
      </c>
      <c r="M46" s="72" t="n">
        <v>31.6094</v>
      </c>
      <c r="N46" s="72" t="n">
        <v>38.0725</v>
      </c>
      <c r="O46" s="72" t="n">
        <v>38.9055</v>
      </c>
      <c r="P46" s="72" t="n">
        <v>6429.11</v>
      </c>
      <c r="Q46" s="72" t="n">
        <v>9.09</v>
      </c>
      <c r="R46" s="73" t="n">
        <f aca="false">P46/3600</f>
        <v>1.78586388888889</v>
      </c>
      <c r="S46" s="49"/>
      <c r="T46" s="58"/>
      <c r="U46" s="59"/>
      <c r="V46" s="59"/>
      <c r="W46" s="58"/>
      <c r="X46" s="59"/>
      <c r="Y46" s="60"/>
    </row>
    <row r="47" customFormat="false" ht="12" hidden="false" customHeight="false" outlineLevel="0" collapsed="false">
      <c r="A47" s="62"/>
      <c r="B47" s="63" t="s">
        <v>67</v>
      </c>
      <c r="C47" s="63" t="n">
        <v>22</v>
      </c>
      <c r="D47" s="65" t="n">
        <v>9346.7896</v>
      </c>
      <c r="E47" s="66" t="n">
        <v>38.2242</v>
      </c>
      <c r="F47" s="66" t="n">
        <v>40.945</v>
      </c>
      <c r="G47" s="66" t="n">
        <v>41.8612</v>
      </c>
      <c r="H47" s="66" t="n">
        <v>9372.78</v>
      </c>
      <c r="I47" s="66" t="n">
        <v>17.97</v>
      </c>
      <c r="J47" s="67" t="n">
        <f aca="false">H47/3600</f>
        <v>2.60355</v>
      </c>
      <c r="L47" s="65" t="n">
        <v>9351.04</v>
      </c>
      <c r="M47" s="66" t="n">
        <v>38.223</v>
      </c>
      <c r="N47" s="66" t="n">
        <v>40.9411</v>
      </c>
      <c r="O47" s="66" t="n">
        <v>41.8692</v>
      </c>
      <c r="P47" s="66" t="n">
        <v>9426.19</v>
      </c>
      <c r="Q47" s="66" t="n">
        <v>17.96</v>
      </c>
      <c r="R47" s="67" t="n">
        <f aca="false">P47/3600</f>
        <v>2.61838611111111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2"/>
      <c r="B48" s="62"/>
      <c r="C48" s="62" t="n">
        <v>27</v>
      </c>
      <c r="D48" s="68" t="n">
        <v>3716.3752</v>
      </c>
      <c r="E48" s="69" t="n">
        <v>34.3846</v>
      </c>
      <c r="F48" s="69" t="n">
        <v>38.3201</v>
      </c>
      <c r="G48" s="69" t="n">
        <v>39.1285</v>
      </c>
      <c r="H48" s="69" t="n">
        <v>7646.2</v>
      </c>
      <c r="I48" s="69" t="n">
        <v>13.62</v>
      </c>
      <c r="J48" s="70" t="n">
        <f aca="false">H48/3600</f>
        <v>2.12394444444444</v>
      </c>
      <c r="L48" s="68" t="n">
        <v>3719.388</v>
      </c>
      <c r="M48" s="69" t="n">
        <v>34.3865</v>
      </c>
      <c r="N48" s="69" t="n">
        <v>38.3211</v>
      </c>
      <c r="O48" s="69" t="n">
        <v>39.1338</v>
      </c>
      <c r="P48" s="69" t="n">
        <v>7675.19</v>
      </c>
      <c r="Q48" s="69" t="n">
        <v>13.62</v>
      </c>
      <c r="R48" s="70" t="n">
        <f aca="false">P48/3600</f>
        <v>2.13199722222222</v>
      </c>
      <c r="S48" s="49"/>
      <c r="T48" s="53"/>
      <c r="U48" s="36"/>
      <c r="V48" s="36"/>
      <c r="W48" s="53"/>
      <c r="X48" s="36"/>
      <c r="Y48" s="54"/>
    </row>
    <row r="49" customFormat="false" ht="12" hidden="false" customHeight="false" outlineLevel="0" collapsed="false">
      <c r="A49" s="62"/>
      <c r="B49" s="62"/>
      <c r="C49" s="62" t="n">
        <v>32</v>
      </c>
      <c r="D49" s="68" t="n">
        <v>1563.6328</v>
      </c>
      <c r="E49" s="69" t="n">
        <v>31.0648</v>
      </c>
      <c r="F49" s="69" t="n">
        <v>36.4132</v>
      </c>
      <c r="G49" s="69" t="n">
        <v>37.1854</v>
      </c>
      <c r="H49" s="69" t="n">
        <v>6455.04</v>
      </c>
      <c r="I49" s="69" t="n">
        <v>10.9</v>
      </c>
      <c r="J49" s="70" t="n">
        <f aca="false">H49/3600</f>
        <v>1.79306666666667</v>
      </c>
      <c r="L49" s="68" t="n">
        <v>1564.0296</v>
      </c>
      <c r="M49" s="69" t="n">
        <v>31.0628</v>
      </c>
      <c r="N49" s="69" t="n">
        <v>36.4108</v>
      </c>
      <c r="O49" s="69" t="n">
        <v>37.1773</v>
      </c>
      <c r="P49" s="69" t="n">
        <v>6458.2</v>
      </c>
      <c r="Q49" s="69" t="n">
        <v>10.94</v>
      </c>
      <c r="R49" s="70" t="n">
        <f aca="false">P49/3600</f>
        <v>1.79394444444444</v>
      </c>
      <c r="S49" s="49"/>
      <c r="T49" s="53"/>
      <c r="U49" s="36"/>
      <c r="V49" s="36"/>
      <c r="W49" s="53"/>
      <c r="X49" s="36"/>
      <c r="Y49" s="54"/>
    </row>
    <row r="50" customFormat="false" ht="12.75" hidden="false" customHeight="false" outlineLevel="0" collapsed="false">
      <c r="A50" s="62"/>
      <c r="B50" s="64"/>
      <c r="C50" s="64" t="n">
        <v>37</v>
      </c>
      <c r="D50" s="71" t="n">
        <v>661.5424</v>
      </c>
      <c r="E50" s="72" t="n">
        <v>27.9502</v>
      </c>
      <c r="F50" s="72" t="n">
        <v>35.0869</v>
      </c>
      <c r="G50" s="72" t="n">
        <v>35.8011</v>
      </c>
      <c r="H50" s="72" t="n">
        <v>5576.95</v>
      </c>
      <c r="I50" s="72" t="n">
        <v>8.53</v>
      </c>
      <c r="J50" s="73" t="n">
        <f aca="false">H50/3600</f>
        <v>1.54915277777778</v>
      </c>
      <c r="L50" s="71" t="n">
        <v>662.9656</v>
      </c>
      <c r="M50" s="72" t="n">
        <v>27.9496</v>
      </c>
      <c r="N50" s="72" t="n">
        <v>35.0834</v>
      </c>
      <c r="O50" s="72" t="n">
        <v>35.8019</v>
      </c>
      <c r="P50" s="72" t="n">
        <v>5566.54</v>
      </c>
      <c r="Q50" s="72" t="n">
        <v>8.56</v>
      </c>
      <c r="R50" s="73" t="n">
        <f aca="false">P50/3600</f>
        <v>1.54626111111111</v>
      </c>
      <c r="S50" s="49"/>
      <c r="T50" s="58"/>
      <c r="U50" s="59"/>
      <c r="V50" s="59"/>
      <c r="W50" s="58"/>
      <c r="X50" s="59"/>
      <c r="Y50" s="60"/>
    </row>
    <row r="51" customFormat="false" ht="12" hidden="false" customHeight="false" outlineLevel="0" collapsed="false">
      <c r="A51" s="62"/>
      <c r="B51" s="63" t="s">
        <v>70</v>
      </c>
      <c r="C51" s="63" t="n">
        <v>22</v>
      </c>
      <c r="D51" s="65" t="n">
        <v>6127.66</v>
      </c>
      <c r="E51" s="66" t="n">
        <v>39.9923</v>
      </c>
      <c r="F51" s="66" t="n">
        <v>41.4396</v>
      </c>
      <c r="G51" s="66" t="n">
        <v>42.782</v>
      </c>
      <c r="H51" s="66" t="n">
        <v>7237.1</v>
      </c>
      <c r="I51" s="66" t="n">
        <v>12.72</v>
      </c>
      <c r="J51" s="67" t="n">
        <f aca="false">H51/3600</f>
        <v>2.01030555555556</v>
      </c>
      <c r="L51" s="65" t="n">
        <v>6132.5648</v>
      </c>
      <c r="M51" s="66" t="n">
        <v>39.997</v>
      </c>
      <c r="N51" s="66" t="n">
        <v>41.4409</v>
      </c>
      <c r="O51" s="66" t="n">
        <v>42.7827</v>
      </c>
      <c r="P51" s="66" t="n">
        <v>7277.88</v>
      </c>
      <c r="Q51" s="66" t="n">
        <v>12.69</v>
      </c>
      <c r="R51" s="67" t="n">
        <f aca="false">P51/3600</f>
        <v>2.02163333333333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2"/>
      <c r="B52" s="62"/>
      <c r="C52" s="62" t="n">
        <v>27</v>
      </c>
      <c r="D52" s="68" t="n">
        <v>2374.6392</v>
      </c>
      <c r="E52" s="69" t="n">
        <v>36.2113</v>
      </c>
      <c r="F52" s="69" t="n">
        <v>38.8502</v>
      </c>
      <c r="G52" s="69" t="n">
        <v>40.4627</v>
      </c>
      <c r="H52" s="69" t="n">
        <v>6082.47</v>
      </c>
      <c r="I52" s="69" t="n">
        <v>10.13</v>
      </c>
      <c r="J52" s="70" t="n">
        <f aca="false">H52/3600</f>
        <v>1.689575</v>
      </c>
      <c r="L52" s="68" t="n">
        <v>2376.136</v>
      </c>
      <c r="M52" s="69" t="n">
        <v>36.2107</v>
      </c>
      <c r="N52" s="69" t="n">
        <v>38.8448</v>
      </c>
      <c r="O52" s="69" t="n">
        <v>40.4694</v>
      </c>
      <c r="P52" s="69" t="n">
        <v>6083.56</v>
      </c>
      <c r="Q52" s="69" t="n">
        <v>10.14</v>
      </c>
      <c r="R52" s="70" t="n">
        <f aca="false">P52/3600</f>
        <v>1.68987777777778</v>
      </c>
      <c r="S52" s="49"/>
      <c r="T52" s="53"/>
      <c r="U52" s="36"/>
      <c r="V52" s="36"/>
      <c r="W52" s="53"/>
      <c r="X52" s="36"/>
      <c r="Y52" s="54"/>
    </row>
    <row r="53" customFormat="false" ht="12" hidden="false" customHeight="false" outlineLevel="0" collapsed="false">
      <c r="A53" s="62"/>
      <c r="B53" s="62"/>
      <c r="C53" s="62" t="n">
        <v>32</v>
      </c>
      <c r="D53" s="68" t="n">
        <v>1020.8344</v>
      </c>
      <c r="E53" s="69" t="n">
        <v>33.0676</v>
      </c>
      <c r="F53" s="69" t="n">
        <v>36.9953</v>
      </c>
      <c r="G53" s="69" t="n">
        <v>38.741</v>
      </c>
      <c r="H53" s="69" t="n">
        <v>5150.86</v>
      </c>
      <c r="I53" s="69" t="n">
        <v>8.39</v>
      </c>
      <c r="J53" s="70" t="n">
        <f aca="false">H53/3600</f>
        <v>1.43079444444444</v>
      </c>
      <c r="L53" s="68" t="n">
        <v>1021.7624</v>
      </c>
      <c r="M53" s="69" t="n">
        <v>33.0672</v>
      </c>
      <c r="N53" s="69" t="n">
        <v>36.9898</v>
      </c>
      <c r="O53" s="69" t="n">
        <v>38.7469</v>
      </c>
      <c r="P53" s="69" t="n">
        <v>5130.29</v>
      </c>
      <c r="Q53" s="69" t="n">
        <v>8.4</v>
      </c>
      <c r="R53" s="70" t="n">
        <f aca="false">P53/3600</f>
        <v>1.42508055555556</v>
      </c>
      <c r="S53" s="49"/>
      <c r="T53" s="53"/>
      <c r="U53" s="36"/>
      <c r="V53" s="36"/>
      <c r="W53" s="53"/>
      <c r="X53" s="36"/>
      <c r="Y53" s="54"/>
    </row>
    <row r="54" customFormat="false" ht="12.75" hidden="false" customHeight="false" outlineLevel="0" collapsed="false">
      <c r="A54" s="64"/>
      <c r="B54" s="64"/>
      <c r="C54" s="64" t="n">
        <v>37</v>
      </c>
      <c r="D54" s="71" t="n">
        <v>462.824</v>
      </c>
      <c r="E54" s="72" t="n">
        <v>30.2441</v>
      </c>
      <c r="F54" s="72" t="n">
        <v>35.725</v>
      </c>
      <c r="G54" s="72" t="n">
        <v>37.4558</v>
      </c>
      <c r="H54" s="72" t="n">
        <v>4398.43</v>
      </c>
      <c r="I54" s="72" t="n">
        <v>6.9</v>
      </c>
      <c r="J54" s="73" t="n">
        <f aca="false">H54/3600</f>
        <v>1.22178611111111</v>
      </c>
      <c r="L54" s="71" t="n">
        <v>463.3976</v>
      </c>
      <c r="M54" s="72" t="n">
        <v>30.249</v>
      </c>
      <c r="N54" s="72" t="n">
        <v>35.7266</v>
      </c>
      <c r="O54" s="72" t="n">
        <v>37.4693</v>
      </c>
      <c r="P54" s="72" t="n">
        <v>4393.33</v>
      </c>
      <c r="Q54" s="72" t="n">
        <v>6.94</v>
      </c>
      <c r="R54" s="73" t="n">
        <f aca="false">P54/3600</f>
        <v>1.22036944444444</v>
      </c>
      <c r="S54" s="49"/>
      <c r="T54" s="58"/>
      <c r="U54" s="59"/>
      <c r="V54" s="59"/>
      <c r="W54" s="58"/>
      <c r="X54" s="59"/>
      <c r="Y54" s="60"/>
    </row>
    <row r="55" customFormat="false" ht="12" hidden="false" customHeight="false" outlineLevel="0" collapsed="false">
      <c r="A55" s="63" t="s">
        <v>13</v>
      </c>
      <c r="B55" s="63" t="s">
        <v>45</v>
      </c>
      <c r="C55" s="63" t="n">
        <v>22</v>
      </c>
      <c r="D55" s="65" t="n">
        <v>1791.8224</v>
      </c>
      <c r="E55" s="66" t="n">
        <v>40.945</v>
      </c>
      <c r="F55" s="66" t="n">
        <v>43.5974</v>
      </c>
      <c r="G55" s="66" t="n">
        <v>43.0261</v>
      </c>
      <c r="H55" s="66" t="n">
        <v>2271.38</v>
      </c>
      <c r="I55" s="66" t="n">
        <v>3.89</v>
      </c>
      <c r="J55" s="67" t="n">
        <f aca="false">H55/3600</f>
        <v>0.630938888888889</v>
      </c>
      <c r="L55" s="65" t="n">
        <v>1791.9224</v>
      </c>
      <c r="M55" s="66" t="n">
        <v>40.9402</v>
      </c>
      <c r="N55" s="66" t="n">
        <v>43.585</v>
      </c>
      <c r="O55" s="66" t="n">
        <v>43.0231</v>
      </c>
      <c r="P55" s="66" t="n">
        <v>2285.44</v>
      </c>
      <c r="Q55" s="66" t="n">
        <v>3.89</v>
      </c>
      <c r="R55" s="67" t="n">
        <f aca="false">P55/3600</f>
        <v>0.634844444444444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2" t="s">
        <v>89</v>
      </c>
      <c r="B56" s="62"/>
      <c r="C56" s="62" t="n">
        <v>27</v>
      </c>
      <c r="D56" s="68" t="n">
        <v>882.5992</v>
      </c>
      <c r="E56" s="69" t="n">
        <v>37.0901</v>
      </c>
      <c r="F56" s="69" t="n">
        <v>40.8939</v>
      </c>
      <c r="G56" s="69" t="n">
        <v>39.8662</v>
      </c>
      <c r="H56" s="69" t="n">
        <v>2001.95</v>
      </c>
      <c r="I56" s="69" t="n">
        <v>3.32</v>
      </c>
      <c r="J56" s="70" t="n">
        <f aca="false">H56/3600</f>
        <v>0.556097222222222</v>
      </c>
      <c r="L56" s="68" t="n">
        <v>883.7936</v>
      </c>
      <c r="M56" s="69" t="n">
        <v>37.0946</v>
      </c>
      <c r="N56" s="69" t="n">
        <v>40.9071</v>
      </c>
      <c r="O56" s="69" t="n">
        <v>39.8883</v>
      </c>
      <c r="P56" s="69" t="n">
        <v>1996.45</v>
      </c>
      <c r="Q56" s="69" t="n">
        <v>3.33</v>
      </c>
      <c r="R56" s="70" t="n">
        <f aca="false">P56/3600</f>
        <v>0.554569444444444</v>
      </c>
      <c r="S56" s="49"/>
      <c r="T56" s="53"/>
      <c r="U56" s="36"/>
      <c r="V56" s="36"/>
      <c r="W56" s="53"/>
      <c r="X56" s="36"/>
      <c r="Y56" s="54"/>
    </row>
    <row r="57" customFormat="false" ht="12" hidden="false" customHeight="false" outlineLevel="0" collapsed="false">
      <c r="A57" s="62"/>
      <c r="B57" s="62"/>
      <c r="C57" s="62" t="n">
        <v>32</v>
      </c>
      <c r="D57" s="68" t="n">
        <v>428.6048</v>
      </c>
      <c r="E57" s="69" t="n">
        <v>33.6345</v>
      </c>
      <c r="F57" s="69" t="n">
        <v>38.9065</v>
      </c>
      <c r="G57" s="69" t="n">
        <v>37.5851</v>
      </c>
      <c r="H57" s="69" t="n">
        <v>1736.45</v>
      </c>
      <c r="I57" s="69" t="n">
        <v>2.75</v>
      </c>
      <c r="J57" s="70" t="n">
        <f aca="false">H57/3600</f>
        <v>0.482347222222222</v>
      </c>
      <c r="L57" s="68" t="n">
        <v>429.1848</v>
      </c>
      <c r="M57" s="69" t="n">
        <v>33.6383</v>
      </c>
      <c r="N57" s="69" t="n">
        <v>38.8601</v>
      </c>
      <c r="O57" s="69" t="n">
        <v>37.5629</v>
      </c>
      <c r="P57" s="69" t="n">
        <v>1739.5</v>
      </c>
      <c r="Q57" s="69" t="n">
        <v>2.76</v>
      </c>
      <c r="R57" s="70" t="n">
        <f aca="false">P57/3600</f>
        <v>0.483194444444444</v>
      </c>
      <c r="S57" s="49"/>
      <c r="T57" s="53"/>
      <c r="U57" s="36"/>
      <c r="V57" s="36"/>
      <c r="W57" s="53"/>
      <c r="X57" s="36"/>
      <c r="Y57" s="54"/>
    </row>
    <row r="58" customFormat="false" ht="12.75" hidden="false" customHeight="false" outlineLevel="0" collapsed="false">
      <c r="A58" s="62"/>
      <c r="B58" s="64"/>
      <c r="C58" s="64" t="n">
        <v>37</v>
      </c>
      <c r="D58" s="71" t="n">
        <v>216.476</v>
      </c>
      <c r="E58" s="72" t="n">
        <v>30.7235</v>
      </c>
      <c r="F58" s="72" t="n">
        <v>37.4817</v>
      </c>
      <c r="G58" s="72" t="n">
        <v>35.9435</v>
      </c>
      <c r="H58" s="72" t="n">
        <v>1526.6</v>
      </c>
      <c r="I58" s="72" t="n">
        <v>2.27</v>
      </c>
      <c r="J58" s="73" t="n">
        <f aca="false">H58/3600</f>
        <v>0.424055555555556</v>
      </c>
      <c r="L58" s="71" t="n">
        <v>218.3216</v>
      </c>
      <c r="M58" s="72" t="n">
        <v>30.7303</v>
      </c>
      <c r="N58" s="72" t="n">
        <v>37.4984</v>
      </c>
      <c r="O58" s="72" t="n">
        <v>35.9538</v>
      </c>
      <c r="P58" s="72" t="n">
        <v>1532.12</v>
      </c>
      <c r="Q58" s="72" t="n">
        <v>2.3</v>
      </c>
      <c r="R58" s="73" t="n">
        <f aca="false">P58/3600</f>
        <v>0.425588888888889</v>
      </c>
      <c r="S58" s="49"/>
      <c r="T58" s="58"/>
      <c r="U58" s="59"/>
      <c r="V58" s="59"/>
      <c r="W58" s="58"/>
      <c r="X58" s="59"/>
      <c r="Y58" s="60"/>
    </row>
    <row r="59" customFormat="false" ht="12" hidden="false" customHeight="false" outlineLevel="0" collapsed="false">
      <c r="A59" s="62"/>
      <c r="B59" s="63" t="s">
        <v>51</v>
      </c>
      <c r="C59" s="63" t="n">
        <v>22</v>
      </c>
      <c r="D59" s="65" t="n">
        <v>2759.9216</v>
      </c>
      <c r="E59" s="66" t="n">
        <v>38.2438</v>
      </c>
      <c r="F59" s="66" t="n">
        <v>42.509</v>
      </c>
      <c r="G59" s="66" t="n">
        <v>43.4863</v>
      </c>
      <c r="H59" s="66" t="n">
        <v>2477.92</v>
      </c>
      <c r="I59" s="66" t="n">
        <v>4.81</v>
      </c>
      <c r="J59" s="67" t="n">
        <f aca="false">H59/3600</f>
        <v>0.688311111111111</v>
      </c>
      <c r="L59" s="65" t="n">
        <v>2761.216</v>
      </c>
      <c r="M59" s="66" t="n">
        <v>38.2447</v>
      </c>
      <c r="N59" s="66" t="n">
        <v>42.5105</v>
      </c>
      <c r="O59" s="66" t="n">
        <v>43.4915</v>
      </c>
      <c r="P59" s="66" t="n">
        <v>2519.87</v>
      </c>
      <c r="Q59" s="66" t="n">
        <v>4.82</v>
      </c>
      <c r="R59" s="67" t="n">
        <f aca="false">P59/3600</f>
        <v>0.699963888888889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2"/>
      <c r="B60" s="62"/>
      <c r="C60" s="62" t="n">
        <v>27</v>
      </c>
      <c r="D60" s="68" t="n">
        <v>909.2464</v>
      </c>
      <c r="E60" s="69" t="n">
        <v>34.2729</v>
      </c>
      <c r="F60" s="69" t="n">
        <v>40.6221</v>
      </c>
      <c r="G60" s="69" t="n">
        <v>41.4841</v>
      </c>
      <c r="H60" s="69" t="n">
        <v>1982.9</v>
      </c>
      <c r="I60" s="69" t="n">
        <v>3.54</v>
      </c>
      <c r="J60" s="70" t="n">
        <f aca="false">H60/3600</f>
        <v>0.550805555555556</v>
      </c>
      <c r="L60" s="68" t="n">
        <v>912.8648</v>
      </c>
      <c r="M60" s="69" t="n">
        <v>34.2878</v>
      </c>
      <c r="N60" s="69" t="n">
        <v>40.6062</v>
      </c>
      <c r="O60" s="69" t="n">
        <v>41.5326</v>
      </c>
      <c r="P60" s="69" t="n">
        <v>1992.86</v>
      </c>
      <c r="Q60" s="69" t="n">
        <v>3.56</v>
      </c>
      <c r="R60" s="70" t="n">
        <f aca="false">P60/3600</f>
        <v>0.553572222222222</v>
      </c>
      <c r="S60" s="49"/>
      <c r="T60" s="53"/>
      <c r="U60" s="36"/>
      <c r="V60" s="36"/>
      <c r="W60" s="53"/>
      <c r="X60" s="36"/>
      <c r="Y60" s="54"/>
    </row>
    <row r="61" customFormat="false" ht="12" hidden="false" customHeight="false" outlineLevel="0" collapsed="false">
      <c r="A61" s="62"/>
      <c r="B61" s="62"/>
      <c r="C61" s="62" t="n">
        <v>32</v>
      </c>
      <c r="D61" s="68" t="n">
        <v>334.38</v>
      </c>
      <c r="E61" s="69" t="n">
        <v>31.2404</v>
      </c>
      <c r="F61" s="69" t="n">
        <v>39.2585</v>
      </c>
      <c r="G61" s="69" t="n">
        <v>40.1253</v>
      </c>
      <c r="H61" s="69" t="n">
        <v>1648.21</v>
      </c>
      <c r="I61" s="69" t="n">
        <v>2.72</v>
      </c>
      <c r="J61" s="70" t="n">
        <f aca="false">H61/3600</f>
        <v>0.457836111111111</v>
      </c>
      <c r="L61" s="68" t="n">
        <v>336.12</v>
      </c>
      <c r="M61" s="69" t="n">
        <v>31.2456</v>
      </c>
      <c r="N61" s="69" t="n">
        <v>39.2549</v>
      </c>
      <c r="O61" s="69" t="n">
        <v>40.1188</v>
      </c>
      <c r="P61" s="69" t="n">
        <v>1656.49</v>
      </c>
      <c r="Q61" s="69" t="n">
        <v>2.7</v>
      </c>
      <c r="R61" s="70" t="n">
        <f aca="false">P61/3600</f>
        <v>0.460136111111111</v>
      </c>
      <c r="S61" s="49"/>
      <c r="T61" s="53"/>
      <c r="U61" s="36"/>
      <c r="V61" s="36"/>
      <c r="W61" s="53"/>
      <c r="X61" s="36"/>
      <c r="Y61" s="54"/>
    </row>
    <row r="62" customFormat="false" ht="12.75" hidden="false" customHeight="false" outlineLevel="0" collapsed="false">
      <c r="A62" s="62"/>
      <c r="B62" s="64"/>
      <c r="C62" s="64" t="n">
        <v>37</v>
      </c>
      <c r="D62" s="71" t="n">
        <v>132.1496</v>
      </c>
      <c r="E62" s="72" t="n">
        <v>28.4287</v>
      </c>
      <c r="F62" s="72" t="n">
        <v>38.2776</v>
      </c>
      <c r="G62" s="72" t="n">
        <v>39.0786</v>
      </c>
      <c r="H62" s="72" t="n">
        <v>1459.6</v>
      </c>
      <c r="I62" s="72" t="n">
        <v>2.15</v>
      </c>
      <c r="J62" s="73" t="n">
        <f aca="false">H62/3600</f>
        <v>0.405444444444444</v>
      </c>
      <c r="L62" s="71" t="n">
        <v>134.6928</v>
      </c>
      <c r="M62" s="72" t="n">
        <v>28.4432</v>
      </c>
      <c r="N62" s="72" t="n">
        <v>38.2749</v>
      </c>
      <c r="O62" s="72" t="n">
        <v>39.137</v>
      </c>
      <c r="P62" s="72" t="n">
        <v>1473.45</v>
      </c>
      <c r="Q62" s="72" t="n">
        <v>2.25</v>
      </c>
      <c r="R62" s="73" t="n">
        <f aca="false">P62/3600</f>
        <v>0.409291666666667</v>
      </c>
      <c r="S62" s="49"/>
      <c r="T62" s="58"/>
      <c r="U62" s="59"/>
      <c r="V62" s="59"/>
      <c r="W62" s="58"/>
      <c r="X62" s="59"/>
      <c r="Y62" s="60"/>
    </row>
    <row r="63" customFormat="false" ht="12" hidden="false" customHeight="false" outlineLevel="0" collapsed="false">
      <c r="A63" s="62"/>
      <c r="B63" s="63" t="s">
        <v>47</v>
      </c>
      <c r="C63" s="63" t="n">
        <v>22</v>
      </c>
      <c r="D63" s="65" t="n">
        <v>2155.4904</v>
      </c>
      <c r="E63" s="66" t="n">
        <v>37.9484</v>
      </c>
      <c r="F63" s="66" t="n">
        <v>40.6234</v>
      </c>
      <c r="G63" s="66" t="n">
        <v>41.3125</v>
      </c>
      <c r="H63" s="66" t="n">
        <v>2082.56</v>
      </c>
      <c r="I63" s="66" t="n">
        <v>3.91</v>
      </c>
      <c r="J63" s="67" t="n">
        <f aca="false">H63/3600</f>
        <v>0.578488888888889</v>
      </c>
      <c r="L63" s="65" t="n">
        <v>2155.88</v>
      </c>
      <c r="M63" s="66" t="n">
        <v>37.9477</v>
      </c>
      <c r="N63" s="66" t="n">
        <v>40.6266</v>
      </c>
      <c r="O63" s="66" t="n">
        <v>41.3132</v>
      </c>
      <c r="P63" s="66" t="n">
        <v>2090.09</v>
      </c>
      <c r="Q63" s="66" t="n">
        <v>3.91</v>
      </c>
      <c r="R63" s="67" t="n">
        <f aca="false">P63/3600</f>
        <v>0.580580555555556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2"/>
      <c r="B64" s="62"/>
      <c r="C64" s="62" t="n">
        <v>27</v>
      </c>
      <c r="D64" s="68" t="n">
        <v>864.7032</v>
      </c>
      <c r="E64" s="69" t="n">
        <v>34.2379</v>
      </c>
      <c r="F64" s="69" t="n">
        <v>37.9912</v>
      </c>
      <c r="G64" s="69" t="n">
        <v>38.5524</v>
      </c>
      <c r="H64" s="69" t="n">
        <v>1685.89</v>
      </c>
      <c r="I64" s="69" t="n">
        <v>2.89</v>
      </c>
      <c r="J64" s="70" t="n">
        <f aca="false">H64/3600</f>
        <v>0.468302777777778</v>
      </c>
      <c r="L64" s="68" t="n">
        <v>866.4688</v>
      </c>
      <c r="M64" s="69" t="n">
        <v>34.2398</v>
      </c>
      <c r="N64" s="69" t="n">
        <v>37.9872</v>
      </c>
      <c r="O64" s="69" t="n">
        <v>38.5539</v>
      </c>
      <c r="P64" s="69" t="n">
        <v>1695.56</v>
      </c>
      <c r="Q64" s="69" t="n">
        <v>2.89</v>
      </c>
      <c r="R64" s="70" t="n">
        <f aca="false">P64/3600</f>
        <v>0.470988888888889</v>
      </c>
      <c r="S64" s="49"/>
      <c r="T64" s="53"/>
      <c r="U64" s="36"/>
      <c r="V64" s="36"/>
      <c r="W64" s="53"/>
      <c r="X64" s="36"/>
      <c r="Y64" s="54"/>
    </row>
    <row r="65" customFormat="false" ht="12" hidden="false" customHeight="false" outlineLevel="0" collapsed="false">
      <c r="A65" s="62"/>
      <c r="B65" s="62"/>
      <c r="C65" s="62" t="n">
        <v>32</v>
      </c>
      <c r="D65" s="68" t="n">
        <v>361.1272</v>
      </c>
      <c r="E65" s="69" t="n">
        <v>30.8895</v>
      </c>
      <c r="F65" s="69" t="n">
        <v>36.0552</v>
      </c>
      <c r="G65" s="69" t="n">
        <v>36.6008</v>
      </c>
      <c r="H65" s="69" t="n">
        <v>1428.87</v>
      </c>
      <c r="I65" s="69" t="n">
        <v>2.23</v>
      </c>
      <c r="J65" s="70" t="n">
        <f aca="false">H65/3600</f>
        <v>0.396908333333333</v>
      </c>
      <c r="L65" s="68" t="n">
        <v>362.9224</v>
      </c>
      <c r="M65" s="69" t="n">
        <v>30.8872</v>
      </c>
      <c r="N65" s="69" t="n">
        <v>36.0376</v>
      </c>
      <c r="O65" s="69" t="n">
        <v>36.5918</v>
      </c>
      <c r="P65" s="69" t="n">
        <v>1425.61</v>
      </c>
      <c r="Q65" s="69" t="n">
        <v>2.25</v>
      </c>
      <c r="R65" s="70" t="n">
        <f aca="false">P65/3600</f>
        <v>0.396002777777778</v>
      </c>
      <c r="S65" s="49"/>
      <c r="T65" s="53"/>
      <c r="U65" s="36"/>
      <c r="V65" s="36"/>
      <c r="W65" s="53"/>
      <c r="X65" s="36"/>
      <c r="Y65" s="54"/>
    </row>
    <row r="66" customFormat="false" ht="12.75" hidden="false" customHeight="false" outlineLevel="0" collapsed="false">
      <c r="A66" s="62"/>
      <c r="B66" s="64"/>
      <c r="C66" s="64" t="n">
        <v>37</v>
      </c>
      <c r="D66" s="71" t="n">
        <v>153.1944</v>
      </c>
      <c r="E66" s="72" t="n">
        <v>27.9085</v>
      </c>
      <c r="F66" s="72" t="n">
        <v>34.6523</v>
      </c>
      <c r="G66" s="72" t="n">
        <v>35.154</v>
      </c>
      <c r="H66" s="72" t="n">
        <v>1228.7</v>
      </c>
      <c r="I66" s="72" t="n">
        <v>1.79</v>
      </c>
      <c r="J66" s="73" t="n">
        <f aca="false">H66/3600</f>
        <v>0.341305555555556</v>
      </c>
      <c r="L66" s="71" t="n">
        <v>154.6352</v>
      </c>
      <c r="M66" s="72" t="n">
        <v>27.9097</v>
      </c>
      <c r="N66" s="72" t="n">
        <v>34.6325</v>
      </c>
      <c r="O66" s="72" t="n">
        <v>35.1411</v>
      </c>
      <c r="P66" s="72" t="n">
        <v>1232.42</v>
      </c>
      <c r="Q66" s="72" t="n">
        <v>1.8</v>
      </c>
      <c r="R66" s="73" t="n">
        <f aca="false">P66/3600</f>
        <v>0.342338888888889</v>
      </c>
      <c r="S66" s="49"/>
      <c r="T66" s="58"/>
      <c r="U66" s="59"/>
      <c r="V66" s="59"/>
      <c r="W66" s="58"/>
      <c r="X66" s="59"/>
      <c r="Y66" s="60"/>
    </row>
    <row r="67" customFormat="false" ht="12" hidden="false" customHeight="false" outlineLevel="0" collapsed="false">
      <c r="A67" s="62"/>
      <c r="B67" s="63" t="s">
        <v>70</v>
      </c>
      <c r="C67" s="63" t="n">
        <v>22</v>
      </c>
      <c r="D67" s="65" t="n">
        <v>1402.1464</v>
      </c>
      <c r="E67" s="66" t="n">
        <v>39.9096</v>
      </c>
      <c r="F67" s="66" t="n">
        <v>41.2382</v>
      </c>
      <c r="G67" s="66" t="n">
        <v>42.2782</v>
      </c>
      <c r="H67" s="66" t="n">
        <v>1667.64</v>
      </c>
      <c r="I67" s="66" t="n">
        <v>3.14</v>
      </c>
      <c r="J67" s="67" t="n">
        <f aca="false">H67/3600</f>
        <v>0.463233333333333</v>
      </c>
      <c r="L67" s="65" t="n">
        <v>1404.0208</v>
      </c>
      <c r="M67" s="66" t="n">
        <v>39.9144</v>
      </c>
      <c r="N67" s="66" t="n">
        <v>41.2412</v>
      </c>
      <c r="O67" s="66" t="n">
        <v>42.2848</v>
      </c>
      <c r="P67" s="66" t="n">
        <v>1683.88</v>
      </c>
      <c r="Q67" s="66" t="n">
        <v>3.14</v>
      </c>
      <c r="R67" s="67" t="n">
        <f aca="false">P67/3600</f>
        <v>0.467744444444444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2"/>
      <c r="B68" s="62"/>
      <c r="C68" s="62" t="n">
        <v>27</v>
      </c>
      <c r="D68" s="68" t="n">
        <v>652.3296</v>
      </c>
      <c r="E68" s="69" t="n">
        <v>35.8694</v>
      </c>
      <c r="F68" s="69" t="n">
        <v>38.4272</v>
      </c>
      <c r="G68" s="69" t="n">
        <v>39.6247</v>
      </c>
      <c r="H68" s="69" t="n">
        <v>1434.95</v>
      </c>
      <c r="I68" s="69" t="n">
        <v>2.55</v>
      </c>
      <c r="J68" s="70" t="n">
        <f aca="false">H68/3600</f>
        <v>0.398597222222222</v>
      </c>
      <c r="L68" s="68" t="n">
        <v>653.7776</v>
      </c>
      <c r="M68" s="69" t="n">
        <v>35.8718</v>
      </c>
      <c r="N68" s="69" t="n">
        <v>38.4273</v>
      </c>
      <c r="O68" s="69" t="n">
        <v>39.6164</v>
      </c>
      <c r="P68" s="69" t="n">
        <v>1439.2</v>
      </c>
      <c r="Q68" s="69" t="n">
        <v>2.56</v>
      </c>
      <c r="R68" s="70" t="n">
        <f aca="false">P68/3600</f>
        <v>0.399777777777778</v>
      </c>
      <c r="S68" s="49"/>
      <c r="T68" s="53"/>
      <c r="U68" s="36"/>
      <c r="V68" s="36"/>
      <c r="W68" s="53"/>
      <c r="X68" s="36"/>
      <c r="Y68" s="54"/>
    </row>
    <row r="69" customFormat="false" ht="12" hidden="false" customHeight="false" outlineLevel="0" collapsed="false">
      <c r="A69" s="62"/>
      <c r="B69" s="62"/>
      <c r="C69" s="62" t="n">
        <v>32</v>
      </c>
      <c r="D69" s="68" t="n">
        <v>303.7192</v>
      </c>
      <c r="E69" s="69" t="n">
        <v>32.2906</v>
      </c>
      <c r="F69" s="69" t="n">
        <v>36.4591</v>
      </c>
      <c r="G69" s="69" t="n">
        <v>37.6418</v>
      </c>
      <c r="H69" s="69" t="n">
        <v>1220.85</v>
      </c>
      <c r="I69" s="69" t="n">
        <v>2</v>
      </c>
      <c r="J69" s="70" t="n">
        <f aca="false">H69/3600</f>
        <v>0.339125</v>
      </c>
      <c r="L69" s="68" t="n">
        <v>305.4112</v>
      </c>
      <c r="M69" s="69" t="n">
        <v>32.3041</v>
      </c>
      <c r="N69" s="69" t="n">
        <v>36.4829</v>
      </c>
      <c r="O69" s="69" t="n">
        <v>37.6139</v>
      </c>
      <c r="P69" s="69" t="n">
        <v>1234.08</v>
      </c>
      <c r="Q69" s="69" t="n">
        <v>2.02</v>
      </c>
      <c r="R69" s="70" t="n">
        <f aca="false">P69/3600</f>
        <v>0.3428</v>
      </c>
      <c r="S69" s="49"/>
      <c r="T69" s="53"/>
      <c r="U69" s="36"/>
      <c r="V69" s="36"/>
      <c r="W69" s="53"/>
      <c r="X69" s="36"/>
      <c r="Y69" s="54"/>
    </row>
    <row r="70" customFormat="false" ht="12.75" hidden="false" customHeight="false" outlineLevel="0" collapsed="false">
      <c r="A70" s="64"/>
      <c r="B70" s="64"/>
      <c r="C70" s="64" t="n">
        <v>37</v>
      </c>
      <c r="D70" s="71" t="n">
        <v>146.1064</v>
      </c>
      <c r="E70" s="72" t="n">
        <v>29.4547</v>
      </c>
      <c r="F70" s="72" t="n">
        <v>35.0355</v>
      </c>
      <c r="G70" s="72" t="n">
        <v>36.116</v>
      </c>
      <c r="H70" s="72" t="n">
        <v>1044.38</v>
      </c>
      <c r="I70" s="72" t="n">
        <v>1.55</v>
      </c>
      <c r="J70" s="73" t="n">
        <f aca="false">H70/3600</f>
        <v>0.290105555555556</v>
      </c>
      <c r="L70" s="71" t="n">
        <v>146.9576</v>
      </c>
      <c r="M70" s="72" t="n">
        <v>29.458</v>
      </c>
      <c r="N70" s="72" t="n">
        <v>35.0451</v>
      </c>
      <c r="O70" s="72" t="n">
        <v>36.1416</v>
      </c>
      <c r="P70" s="72" t="n">
        <v>1050.88</v>
      </c>
      <c r="Q70" s="72" t="n">
        <v>1.55</v>
      </c>
      <c r="R70" s="73" t="n">
        <f aca="false">P70/3600</f>
        <v>0.291911111111111</v>
      </c>
      <c r="S70" s="49"/>
      <c r="T70" s="58"/>
      <c r="U70" s="59"/>
      <c r="V70" s="59"/>
      <c r="W70" s="58"/>
      <c r="X70" s="59"/>
      <c r="Y70" s="60"/>
    </row>
    <row r="71" customFormat="false" ht="12" hidden="false" customHeight="false" outlineLevel="0" collapsed="false">
      <c r="A71" s="63" t="s">
        <v>90</v>
      </c>
      <c r="B71" s="63" t="s">
        <v>74</v>
      </c>
      <c r="C71" s="63" t="n">
        <v>22</v>
      </c>
      <c r="D71" s="65" t="n">
        <v>2304.3192</v>
      </c>
      <c r="E71" s="66" t="n">
        <v>43.445</v>
      </c>
      <c r="F71" s="66" t="n">
        <v>46.7199</v>
      </c>
      <c r="G71" s="66" t="n">
        <v>47.6855</v>
      </c>
      <c r="H71" s="66" t="n">
        <v>13737.43</v>
      </c>
      <c r="I71" s="66" t="n">
        <v>20.77</v>
      </c>
      <c r="J71" s="67" t="n">
        <f aca="false">H71/3600</f>
        <v>3.81595277777778</v>
      </c>
      <c r="L71" s="65" t="n">
        <v>2307.9232</v>
      </c>
      <c r="M71" s="66" t="n">
        <v>43.4421</v>
      </c>
      <c r="N71" s="66" t="n">
        <v>46.7179</v>
      </c>
      <c r="O71" s="66" t="n">
        <v>47.6841</v>
      </c>
      <c r="P71" s="66" t="n">
        <v>13947.43</v>
      </c>
      <c r="Q71" s="66" t="n">
        <v>20.96</v>
      </c>
      <c r="R71" s="67" t="n">
        <f aca="false">P71/3600</f>
        <v>3.87428611111111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2" t="s">
        <v>91</v>
      </c>
      <c r="B72" s="62"/>
      <c r="C72" s="62" t="n">
        <v>27</v>
      </c>
      <c r="D72" s="68" t="n">
        <v>788.8832</v>
      </c>
      <c r="E72" s="69" t="n">
        <v>41.2314</v>
      </c>
      <c r="F72" s="69" t="n">
        <v>45.4051</v>
      </c>
      <c r="G72" s="69" t="n">
        <v>46.0563</v>
      </c>
      <c r="H72" s="69" t="n">
        <v>12208.97</v>
      </c>
      <c r="I72" s="69" t="n">
        <v>16.08</v>
      </c>
      <c r="J72" s="70" t="n">
        <f aca="false">H72/3600</f>
        <v>3.39138055555556</v>
      </c>
      <c r="L72" s="68" t="n">
        <v>791.0576</v>
      </c>
      <c r="M72" s="69" t="n">
        <v>41.2226</v>
      </c>
      <c r="N72" s="69" t="n">
        <v>45.4004</v>
      </c>
      <c r="O72" s="69" t="n">
        <v>46.0593</v>
      </c>
      <c r="P72" s="69" t="n">
        <v>12271.39</v>
      </c>
      <c r="Q72" s="69" t="n">
        <v>17.21</v>
      </c>
      <c r="R72" s="70" t="n">
        <f aca="false">P72/3600</f>
        <v>3.40871944444444</v>
      </c>
      <c r="S72" s="49"/>
      <c r="T72" s="53"/>
      <c r="U72" s="36"/>
      <c r="V72" s="36"/>
      <c r="W72" s="53"/>
      <c r="X72" s="36"/>
      <c r="Y72" s="54"/>
    </row>
    <row r="73" customFormat="false" ht="12" hidden="false" customHeight="false" outlineLevel="0" collapsed="false">
      <c r="A73" s="62"/>
      <c r="B73" s="62"/>
      <c r="C73" s="62" t="n">
        <v>32</v>
      </c>
      <c r="D73" s="68" t="n">
        <v>363.616</v>
      </c>
      <c r="E73" s="69" t="n">
        <v>38.7821</v>
      </c>
      <c r="F73" s="69" t="n">
        <v>44.0817</v>
      </c>
      <c r="G73" s="69" t="n">
        <v>44.4607</v>
      </c>
      <c r="H73" s="69" t="n">
        <v>11449.9</v>
      </c>
      <c r="I73" s="69" t="n">
        <v>13.53</v>
      </c>
      <c r="J73" s="70" t="n">
        <f aca="false">H73/3600</f>
        <v>3.18052777777778</v>
      </c>
      <c r="L73" s="68" t="n">
        <v>364.7712</v>
      </c>
      <c r="M73" s="69" t="n">
        <v>38.7812</v>
      </c>
      <c r="N73" s="69" t="n">
        <v>44.0657</v>
      </c>
      <c r="O73" s="69" t="n">
        <v>44.4516</v>
      </c>
      <c r="P73" s="69" t="n">
        <v>11501.79</v>
      </c>
      <c r="Q73" s="69" t="n">
        <v>13.57</v>
      </c>
      <c r="R73" s="70" t="n">
        <f aca="false">P73/3600</f>
        <v>3.19494166666667</v>
      </c>
      <c r="S73" s="49"/>
      <c r="T73" s="53"/>
      <c r="U73" s="36"/>
      <c r="V73" s="36"/>
      <c r="W73" s="53"/>
      <c r="X73" s="36"/>
      <c r="Y73" s="54"/>
    </row>
    <row r="74" customFormat="false" ht="12.75" hidden="false" customHeight="false" outlineLevel="0" collapsed="false">
      <c r="A74" s="62"/>
      <c r="B74" s="64"/>
      <c r="C74" s="64" t="n">
        <v>37</v>
      </c>
      <c r="D74" s="71" t="n">
        <v>190.1408</v>
      </c>
      <c r="E74" s="72" t="n">
        <v>36.0934</v>
      </c>
      <c r="F74" s="72" t="n">
        <v>43.0274</v>
      </c>
      <c r="G74" s="72" t="n">
        <v>43.3255</v>
      </c>
      <c r="H74" s="72" t="n">
        <v>11049.41</v>
      </c>
      <c r="I74" s="72" t="n">
        <v>11.78</v>
      </c>
      <c r="J74" s="73" t="n">
        <f aca="false">H74/3600</f>
        <v>3.06928055555556</v>
      </c>
      <c r="L74" s="71" t="n">
        <v>191.9272</v>
      </c>
      <c r="M74" s="72" t="n">
        <v>36.1021</v>
      </c>
      <c r="N74" s="72" t="n">
        <v>43.0764</v>
      </c>
      <c r="O74" s="72" t="n">
        <v>43.3261</v>
      </c>
      <c r="P74" s="72" t="n">
        <v>11099.11</v>
      </c>
      <c r="Q74" s="72" t="n">
        <v>11.95</v>
      </c>
      <c r="R74" s="73" t="n">
        <f aca="false">P74/3600</f>
        <v>3.08308611111111</v>
      </c>
      <c r="S74" s="49"/>
      <c r="T74" s="58"/>
      <c r="U74" s="59"/>
      <c r="V74" s="59"/>
      <c r="W74" s="58"/>
      <c r="X74" s="59"/>
      <c r="Y74" s="60"/>
    </row>
    <row r="75" customFormat="false" ht="12" hidden="false" customHeight="false" outlineLevel="0" collapsed="false">
      <c r="A75" s="62"/>
      <c r="B75" s="63" t="s">
        <v>75</v>
      </c>
      <c r="C75" s="63" t="n">
        <v>22</v>
      </c>
      <c r="D75" s="65" t="n">
        <v>3208.4968</v>
      </c>
      <c r="E75" s="66" t="n">
        <v>43.2981</v>
      </c>
      <c r="F75" s="66" t="n">
        <v>48.2898</v>
      </c>
      <c r="G75" s="66" t="n">
        <v>47.8736</v>
      </c>
      <c r="H75" s="66" t="n">
        <v>14162.47</v>
      </c>
      <c r="I75" s="66" t="n">
        <v>21.69</v>
      </c>
      <c r="J75" s="67" t="n">
        <f aca="false">H75/3600</f>
        <v>3.93401944444444</v>
      </c>
      <c r="L75" s="65" t="n">
        <v>3211.7768</v>
      </c>
      <c r="M75" s="66" t="n">
        <v>43.299</v>
      </c>
      <c r="N75" s="66" t="n">
        <v>48.3008</v>
      </c>
      <c r="O75" s="66" t="n">
        <v>47.8559</v>
      </c>
      <c r="P75" s="66" t="n">
        <v>14111.86</v>
      </c>
      <c r="Q75" s="66" t="n">
        <v>21.73</v>
      </c>
      <c r="R75" s="67" t="n">
        <f aca="false">P75/3600</f>
        <v>3.91996111111111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2"/>
      <c r="B76" s="62"/>
      <c r="C76" s="62" t="n">
        <v>27</v>
      </c>
      <c r="D76" s="68" t="n">
        <v>981.8176</v>
      </c>
      <c r="E76" s="69" t="n">
        <v>41.0213</v>
      </c>
      <c r="F76" s="69" t="n">
        <v>46.9357</v>
      </c>
      <c r="G76" s="69" t="n">
        <v>45.9807</v>
      </c>
      <c r="H76" s="69" t="n">
        <v>12352.91</v>
      </c>
      <c r="I76" s="69" t="n">
        <v>17.45</v>
      </c>
      <c r="J76" s="70" t="n">
        <f aca="false">H76/3600</f>
        <v>3.43136388888889</v>
      </c>
      <c r="L76" s="68" t="n">
        <v>984.2912</v>
      </c>
      <c r="M76" s="69" t="n">
        <v>41.0258</v>
      </c>
      <c r="N76" s="69" t="n">
        <v>46.9533</v>
      </c>
      <c r="O76" s="69" t="n">
        <v>46.012</v>
      </c>
      <c r="P76" s="69" t="n">
        <v>12418.45</v>
      </c>
      <c r="Q76" s="69" t="n">
        <v>17.61</v>
      </c>
      <c r="R76" s="70" t="n">
        <f aca="false">P76/3600</f>
        <v>3.44956944444444</v>
      </c>
      <c r="S76" s="49"/>
      <c r="T76" s="53"/>
      <c r="U76" s="36"/>
      <c r="V76" s="36"/>
      <c r="W76" s="53"/>
      <c r="X76" s="36"/>
      <c r="Y76" s="54"/>
    </row>
    <row r="77" customFormat="false" ht="12" hidden="false" customHeight="false" outlineLevel="0" collapsed="false">
      <c r="A77" s="62"/>
      <c r="B77" s="62"/>
      <c r="C77" s="62" t="n">
        <v>32</v>
      </c>
      <c r="D77" s="68" t="n">
        <v>431.1952</v>
      </c>
      <c r="E77" s="69" t="n">
        <v>38.5811</v>
      </c>
      <c r="F77" s="69" t="n">
        <v>45.7288</v>
      </c>
      <c r="G77" s="69" t="n">
        <v>44.2164</v>
      </c>
      <c r="H77" s="69" t="n">
        <v>11531.46</v>
      </c>
      <c r="I77" s="69" t="n">
        <v>15.1</v>
      </c>
      <c r="J77" s="70" t="n">
        <f aca="false">H77/3600</f>
        <v>3.20318333333333</v>
      </c>
      <c r="L77" s="68" t="n">
        <v>432.6824</v>
      </c>
      <c r="M77" s="69" t="n">
        <v>38.5872</v>
      </c>
      <c r="N77" s="69" t="n">
        <v>45.7142</v>
      </c>
      <c r="O77" s="69" t="n">
        <v>44.2509</v>
      </c>
      <c r="P77" s="69" t="n">
        <v>11619.49</v>
      </c>
      <c r="Q77" s="69" t="n">
        <v>15.28</v>
      </c>
      <c r="R77" s="70" t="n">
        <f aca="false">P77/3600</f>
        <v>3.22763611111111</v>
      </c>
      <c r="S77" s="49"/>
      <c r="T77" s="53"/>
      <c r="U77" s="36"/>
      <c r="V77" s="36"/>
      <c r="W77" s="53"/>
      <c r="X77" s="36"/>
      <c r="Y77" s="54"/>
    </row>
    <row r="78" customFormat="false" ht="12.75" hidden="false" customHeight="false" outlineLevel="0" collapsed="false">
      <c r="A78" s="62"/>
      <c r="B78" s="64"/>
      <c r="C78" s="64" t="n">
        <v>37</v>
      </c>
      <c r="D78" s="71" t="n">
        <v>223.692</v>
      </c>
      <c r="E78" s="72" t="n">
        <v>35.6882</v>
      </c>
      <c r="F78" s="72" t="n">
        <v>44.7979</v>
      </c>
      <c r="G78" s="72" t="n">
        <v>42.8425</v>
      </c>
      <c r="H78" s="72" t="n">
        <v>11100.77</v>
      </c>
      <c r="I78" s="72" t="n">
        <v>13.19</v>
      </c>
      <c r="J78" s="73" t="n">
        <f aca="false">H78/3600</f>
        <v>3.08354722222222</v>
      </c>
      <c r="L78" s="71" t="n">
        <v>225.5072</v>
      </c>
      <c r="M78" s="72" t="n">
        <v>35.7016</v>
      </c>
      <c r="N78" s="72" t="n">
        <v>44.8458</v>
      </c>
      <c r="O78" s="72" t="n">
        <v>42.9046</v>
      </c>
      <c r="P78" s="72" t="n">
        <v>11185.17</v>
      </c>
      <c r="Q78" s="72" t="n">
        <v>13.34</v>
      </c>
      <c r="R78" s="73" t="n">
        <f aca="false">P78/3600</f>
        <v>3.10699166666667</v>
      </c>
      <c r="S78" s="49"/>
      <c r="T78" s="58"/>
      <c r="U78" s="59"/>
      <c r="V78" s="59"/>
      <c r="W78" s="58"/>
      <c r="X78" s="59"/>
      <c r="Y78" s="60"/>
    </row>
    <row r="79" customFormat="false" ht="12" hidden="false" customHeight="false" outlineLevel="0" collapsed="false">
      <c r="A79" s="62"/>
      <c r="B79" s="63" t="s">
        <v>76</v>
      </c>
      <c r="C79" s="63" t="n">
        <v>22</v>
      </c>
      <c r="D79" s="65" t="n">
        <v>2676.4576</v>
      </c>
      <c r="E79" s="66" t="n">
        <v>43.1912</v>
      </c>
      <c r="F79" s="66" t="n">
        <v>48.0928</v>
      </c>
      <c r="G79" s="66" t="n">
        <v>48.34</v>
      </c>
      <c r="H79" s="66" t="n">
        <v>14084.4</v>
      </c>
      <c r="I79" s="66" t="n">
        <v>20.33</v>
      </c>
      <c r="J79" s="67" t="n">
        <f aca="false">H79/3600</f>
        <v>3.91233333333333</v>
      </c>
      <c r="L79" s="65" t="n">
        <v>2680.9064</v>
      </c>
      <c r="M79" s="66" t="n">
        <v>43.1945</v>
      </c>
      <c r="N79" s="66" t="n">
        <v>48.0977</v>
      </c>
      <c r="O79" s="66" t="n">
        <v>48.3332</v>
      </c>
      <c r="P79" s="66" t="n">
        <v>14250.98</v>
      </c>
      <c r="Q79" s="66" t="n">
        <v>20.56</v>
      </c>
      <c r="R79" s="67" t="n">
        <f aca="false">P79/3600</f>
        <v>3.95860555555556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2"/>
      <c r="B80" s="62"/>
      <c r="C80" s="62" t="n">
        <v>27</v>
      </c>
      <c r="D80" s="68" t="n">
        <v>792.3976</v>
      </c>
      <c r="E80" s="69" t="n">
        <v>40.8334</v>
      </c>
      <c r="F80" s="69" t="n">
        <v>46.3795</v>
      </c>
      <c r="G80" s="69" t="n">
        <v>46.5237</v>
      </c>
      <c r="H80" s="69" t="n">
        <v>12428.55</v>
      </c>
      <c r="I80" s="69" t="n">
        <v>16.67</v>
      </c>
      <c r="J80" s="70" t="n">
        <f aca="false">H80/3600</f>
        <v>3.452375</v>
      </c>
      <c r="L80" s="68" t="n">
        <v>792.6528</v>
      </c>
      <c r="M80" s="69" t="n">
        <v>40.8431</v>
      </c>
      <c r="N80" s="69" t="n">
        <v>46.3907</v>
      </c>
      <c r="O80" s="69" t="n">
        <v>46.5112</v>
      </c>
      <c r="P80" s="69" t="n">
        <v>12473.01</v>
      </c>
      <c r="Q80" s="69" t="n">
        <v>16.86</v>
      </c>
      <c r="R80" s="70" t="n">
        <f aca="false">P80/3600</f>
        <v>3.464725</v>
      </c>
      <c r="S80" s="49"/>
      <c r="T80" s="53"/>
      <c r="U80" s="36"/>
      <c r="V80" s="36"/>
      <c r="W80" s="53"/>
      <c r="X80" s="36"/>
      <c r="Y80" s="54"/>
    </row>
    <row r="81" customFormat="false" ht="12" hidden="false" customHeight="false" outlineLevel="0" collapsed="false">
      <c r="A81" s="62"/>
      <c r="B81" s="62"/>
      <c r="C81" s="62" t="n">
        <v>32</v>
      </c>
      <c r="D81" s="68" t="n">
        <v>331.5104</v>
      </c>
      <c r="E81" s="69" t="n">
        <v>38.3593</v>
      </c>
      <c r="F81" s="69" t="n">
        <v>44.7422</v>
      </c>
      <c r="G81" s="69" t="n">
        <v>44.7449</v>
      </c>
      <c r="H81" s="69" t="n">
        <v>11594.59</v>
      </c>
      <c r="I81" s="69" t="n">
        <v>14.22</v>
      </c>
      <c r="J81" s="70" t="n">
        <f aca="false">H81/3600</f>
        <v>3.22071944444444</v>
      </c>
      <c r="L81" s="68" t="n">
        <v>332.9784</v>
      </c>
      <c r="M81" s="69" t="n">
        <v>38.3683</v>
      </c>
      <c r="N81" s="69" t="n">
        <v>44.7531</v>
      </c>
      <c r="O81" s="69" t="n">
        <v>44.7581</v>
      </c>
      <c r="P81" s="69" t="n">
        <v>11608.09</v>
      </c>
      <c r="Q81" s="69" t="n">
        <v>14.31</v>
      </c>
      <c r="R81" s="70" t="n">
        <f aca="false">P81/3600</f>
        <v>3.22446944444444</v>
      </c>
      <c r="S81" s="49"/>
      <c r="T81" s="53"/>
      <c r="U81" s="36"/>
      <c r="V81" s="36"/>
      <c r="W81" s="53"/>
      <c r="X81" s="36"/>
      <c r="Y81" s="54"/>
    </row>
    <row r="82" customFormat="false" ht="12.75" hidden="false" customHeight="false" outlineLevel="0" collapsed="false">
      <c r="A82" s="64"/>
      <c r="B82" s="64"/>
      <c r="C82" s="64" t="n">
        <v>37</v>
      </c>
      <c r="D82" s="71" t="n">
        <v>169.5224</v>
      </c>
      <c r="E82" s="72" t="n">
        <v>35.7386</v>
      </c>
      <c r="F82" s="72" t="n">
        <v>43.5521</v>
      </c>
      <c r="G82" s="72" t="n">
        <v>43.4418</v>
      </c>
      <c r="H82" s="72" t="n">
        <v>11115.88</v>
      </c>
      <c r="I82" s="72" t="n">
        <v>12.13</v>
      </c>
      <c r="J82" s="73" t="n">
        <f aca="false">H82/3600</f>
        <v>3.08774444444444</v>
      </c>
      <c r="L82" s="71" t="n">
        <v>171</v>
      </c>
      <c r="M82" s="72" t="n">
        <v>35.7271</v>
      </c>
      <c r="N82" s="72" t="n">
        <v>43.5102</v>
      </c>
      <c r="O82" s="72" t="n">
        <v>43.4121</v>
      </c>
      <c r="P82" s="72" t="n">
        <v>11171.92</v>
      </c>
      <c r="Q82" s="72" t="n">
        <v>12.31</v>
      </c>
      <c r="R82" s="73" t="n">
        <f aca="false">P82/3600</f>
        <v>3.10331111111111</v>
      </c>
      <c r="S82" s="49"/>
      <c r="T82" s="58"/>
      <c r="U82" s="59"/>
      <c r="V82" s="59"/>
      <c r="W82" s="58"/>
      <c r="X82" s="59"/>
      <c r="Y82" s="60"/>
    </row>
    <row r="83" customFormat="false" ht="12" hidden="false" customHeight="false" outlineLevel="0" collapsed="false">
      <c r="A83" s="63" t="s">
        <v>92</v>
      </c>
      <c r="B83" s="63" t="s">
        <v>42</v>
      </c>
      <c r="C83" s="63" t="n">
        <v>22</v>
      </c>
      <c r="D83" s="65" t="n">
        <v>4293.6344</v>
      </c>
      <c r="E83" s="66" t="n">
        <v>40.3291</v>
      </c>
      <c r="F83" s="66" t="n">
        <v>42.5896</v>
      </c>
      <c r="G83" s="66" t="n">
        <v>43.1203</v>
      </c>
      <c r="H83" s="66" t="n">
        <v>8113.62</v>
      </c>
      <c r="I83" s="66" t="n">
        <v>12.98</v>
      </c>
      <c r="J83" s="67" t="n">
        <f aca="false">H83/3600</f>
        <v>2.25378333333333</v>
      </c>
      <c r="L83" s="65" t="n">
        <v>4298.2848</v>
      </c>
      <c r="M83" s="66" t="n">
        <v>40.3292</v>
      </c>
      <c r="N83" s="66" t="n">
        <v>42.5801</v>
      </c>
      <c r="O83" s="66" t="n">
        <v>43.1011</v>
      </c>
      <c r="P83" s="66" t="n">
        <v>8156.82</v>
      </c>
      <c r="Q83" s="66" t="n">
        <v>13.06</v>
      </c>
      <c r="R83" s="67" t="n">
        <f aca="false">P83/3600</f>
        <v>2.26578333333333</v>
      </c>
      <c r="S83" s="4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2"/>
      <c r="B84" s="62"/>
      <c r="C84" s="62" t="n">
        <v>27</v>
      </c>
      <c r="D84" s="68" t="n">
        <v>1975.4816</v>
      </c>
      <c r="E84" s="69" t="n">
        <v>37.0298</v>
      </c>
      <c r="F84" s="69" t="n">
        <v>39.866</v>
      </c>
      <c r="G84" s="69" t="n">
        <v>40.1998</v>
      </c>
      <c r="H84" s="69" t="n">
        <v>6972.65</v>
      </c>
      <c r="I84" s="69" t="n">
        <v>10.67</v>
      </c>
      <c r="J84" s="70" t="n">
        <f aca="false">H84/3600</f>
        <v>1.93684722222222</v>
      </c>
      <c r="L84" s="68" t="n">
        <v>1975.0944</v>
      </c>
      <c r="M84" s="69" t="n">
        <v>37.0388</v>
      </c>
      <c r="N84" s="69" t="n">
        <v>39.8879</v>
      </c>
      <c r="O84" s="69" t="n">
        <v>40.1902</v>
      </c>
      <c r="P84" s="69" t="n">
        <v>6976.39</v>
      </c>
      <c r="Q84" s="69" t="n">
        <v>10.72</v>
      </c>
      <c r="R84" s="70" t="n">
        <f aca="false">P84/3600</f>
        <v>1.93788611111111</v>
      </c>
      <c r="S84" s="49"/>
      <c r="T84" s="53"/>
      <c r="U84" s="36"/>
      <c r="V84" s="36"/>
      <c r="W84" s="53"/>
      <c r="X84" s="36"/>
      <c r="Y84" s="54"/>
    </row>
    <row r="85" customFormat="false" ht="12" hidden="false" customHeight="false" outlineLevel="0" collapsed="false">
      <c r="A85" s="62"/>
      <c r="B85" s="62"/>
      <c r="C85" s="62" t="n">
        <v>32</v>
      </c>
      <c r="D85" s="68" t="n">
        <v>932.5368</v>
      </c>
      <c r="E85" s="69" t="n">
        <v>34.1242</v>
      </c>
      <c r="F85" s="69" t="n">
        <v>37.7104</v>
      </c>
      <c r="G85" s="69" t="n">
        <v>37.8791</v>
      </c>
      <c r="H85" s="69" t="n">
        <v>6023.2</v>
      </c>
      <c r="I85" s="69" t="n">
        <v>8.59</v>
      </c>
      <c r="J85" s="70" t="n">
        <f aca="false">H85/3600</f>
        <v>1.67311111111111</v>
      </c>
      <c r="L85" s="68" t="n">
        <v>932.812</v>
      </c>
      <c r="M85" s="69" t="n">
        <v>34.1235</v>
      </c>
      <c r="N85" s="69" t="n">
        <v>37.7195</v>
      </c>
      <c r="O85" s="69" t="n">
        <v>37.882</v>
      </c>
      <c r="P85" s="69" t="n">
        <v>6046.87</v>
      </c>
      <c r="Q85" s="69" t="n">
        <v>9.11</v>
      </c>
      <c r="R85" s="70" t="n">
        <f aca="false">P85/3600</f>
        <v>1.67968611111111</v>
      </c>
      <c r="S85" s="49"/>
      <c r="T85" s="53"/>
      <c r="U85" s="36"/>
      <c r="V85" s="36"/>
      <c r="W85" s="53"/>
      <c r="X85" s="36"/>
      <c r="Y85" s="54"/>
    </row>
    <row r="86" customFormat="false" ht="12.75" hidden="false" customHeight="false" outlineLevel="0" collapsed="false">
      <c r="A86" s="62"/>
      <c r="B86" s="64"/>
      <c r="C86" s="64" t="n">
        <v>37</v>
      </c>
      <c r="D86" s="71" t="n">
        <v>478.448</v>
      </c>
      <c r="E86" s="72" t="n">
        <v>31.5347</v>
      </c>
      <c r="F86" s="72" t="n">
        <v>36.1448</v>
      </c>
      <c r="G86" s="72" t="n">
        <v>36.2276</v>
      </c>
      <c r="H86" s="72" t="n">
        <v>5393.57</v>
      </c>
      <c r="I86" s="72" t="n">
        <v>7.09</v>
      </c>
      <c r="J86" s="73" t="n">
        <f aca="false">H86/3600</f>
        <v>1.49821388888889</v>
      </c>
      <c r="L86" s="71" t="n">
        <v>479.0696</v>
      </c>
      <c r="M86" s="72" t="n">
        <v>31.5458</v>
      </c>
      <c r="N86" s="72" t="n">
        <v>36.1141</v>
      </c>
      <c r="O86" s="72" t="n">
        <v>36.2042</v>
      </c>
      <c r="P86" s="72" t="n">
        <v>5386.5</v>
      </c>
      <c r="Q86" s="72" t="n">
        <v>7.18</v>
      </c>
      <c r="R86" s="73" t="n">
        <f aca="false">P86/3600</f>
        <v>1.49625</v>
      </c>
      <c r="S86" s="49"/>
      <c r="T86" s="58"/>
      <c r="U86" s="59"/>
      <c r="V86" s="59"/>
      <c r="W86" s="58"/>
      <c r="X86" s="59"/>
      <c r="Y86" s="60"/>
    </row>
    <row r="87" customFormat="false" ht="12" hidden="false" customHeight="false" outlineLevel="0" collapsed="false">
      <c r="A87" s="62"/>
      <c r="B87" s="63" t="s">
        <v>61</v>
      </c>
      <c r="C87" s="63" t="n">
        <v>22</v>
      </c>
      <c r="D87" s="65" t="n">
        <v>5866.9349</v>
      </c>
      <c r="E87" s="66" t="n">
        <v>42.8239</v>
      </c>
      <c r="F87" s="66" t="n">
        <v>45.411</v>
      </c>
      <c r="G87" s="66" t="n">
        <v>45.7594</v>
      </c>
      <c r="H87" s="66" t="n">
        <v>17913.97</v>
      </c>
      <c r="I87" s="66" t="n">
        <v>24.99</v>
      </c>
      <c r="J87" s="67" t="n">
        <f aca="false">H87/3600</f>
        <v>4.97610277777778</v>
      </c>
      <c r="L87" s="65" t="n">
        <v>5866.5605</v>
      </c>
      <c r="M87" s="66" t="n">
        <v>42.8232</v>
      </c>
      <c r="N87" s="66" t="n">
        <v>45.4206</v>
      </c>
      <c r="O87" s="66" t="n">
        <v>45.758</v>
      </c>
      <c r="P87" s="66" t="n">
        <v>18016.19</v>
      </c>
      <c r="Q87" s="66" t="n">
        <v>25.18</v>
      </c>
      <c r="R87" s="67" t="n">
        <f aca="false">P87/3600</f>
        <v>5.00449722222222</v>
      </c>
      <c r="S87" s="4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2"/>
      <c r="B88" s="62"/>
      <c r="C88" s="62" t="n">
        <v>27</v>
      </c>
      <c r="D88" s="68" t="n">
        <v>2901.301</v>
      </c>
      <c r="E88" s="69" t="n">
        <v>38.8579</v>
      </c>
      <c r="F88" s="69" t="n">
        <v>42.5548</v>
      </c>
      <c r="G88" s="69" t="n">
        <v>42.8125</v>
      </c>
      <c r="H88" s="69" t="n">
        <v>15293.08</v>
      </c>
      <c r="I88" s="69" t="n">
        <v>21.45</v>
      </c>
      <c r="J88" s="70" t="n">
        <f aca="false">H88/3600</f>
        <v>4.24807777777778</v>
      </c>
      <c r="L88" s="68" t="n">
        <v>2900.6405</v>
      </c>
      <c r="M88" s="69" t="n">
        <v>38.8592</v>
      </c>
      <c r="N88" s="69" t="n">
        <v>42.5164</v>
      </c>
      <c r="O88" s="69" t="n">
        <v>42.8012</v>
      </c>
      <c r="P88" s="69" t="n">
        <v>15283.88</v>
      </c>
      <c r="Q88" s="69" t="n">
        <v>21.52</v>
      </c>
      <c r="R88" s="70" t="n">
        <f aca="false">P88/3600</f>
        <v>4.24552222222222</v>
      </c>
      <c r="S88" s="49"/>
      <c r="T88" s="53"/>
      <c r="U88" s="36"/>
      <c r="V88" s="36"/>
      <c r="W88" s="53"/>
      <c r="X88" s="36"/>
      <c r="Y88" s="54"/>
    </row>
    <row r="89" customFormat="false" ht="12" hidden="false" customHeight="false" outlineLevel="0" collapsed="false">
      <c r="A89" s="62"/>
      <c r="B89" s="62"/>
      <c r="C89" s="62" t="n">
        <v>32</v>
      </c>
      <c r="D89" s="68" t="n">
        <v>1374.4627</v>
      </c>
      <c r="E89" s="69" t="n">
        <v>35.1334</v>
      </c>
      <c r="F89" s="69" t="n">
        <v>40.3916</v>
      </c>
      <c r="G89" s="69" t="n">
        <v>40.2854</v>
      </c>
      <c r="H89" s="69" t="n">
        <v>12957.74</v>
      </c>
      <c r="I89" s="69" t="n">
        <v>17.53</v>
      </c>
      <c r="J89" s="70" t="n">
        <f aca="false">H89/3600</f>
        <v>3.59937222222222</v>
      </c>
      <c r="L89" s="68" t="n">
        <v>1375.823</v>
      </c>
      <c r="M89" s="69" t="n">
        <v>35.1367</v>
      </c>
      <c r="N89" s="69" t="n">
        <v>40.3636</v>
      </c>
      <c r="O89" s="69" t="n">
        <v>40.2725</v>
      </c>
      <c r="P89" s="69" t="n">
        <v>12988.9</v>
      </c>
      <c r="Q89" s="69" t="n">
        <v>17.55</v>
      </c>
      <c r="R89" s="70" t="n">
        <f aca="false">P89/3600</f>
        <v>3.60802777777778</v>
      </c>
      <c r="S89" s="49"/>
      <c r="T89" s="53"/>
      <c r="U89" s="36"/>
      <c r="V89" s="36"/>
      <c r="W89" s="53"/>
      <c r="X89" s="36"/>
      <c r="Y89" s="54"/>
    </row>
    <row r="90" customFormat="false" ht="12.75" hidden="false" customHeight="false" outlineLevel="0" collapsed="false">
      <c r="A90" s="62"/>
      <c r="B90" s="64"/>
      <c r="C90" s="64" t="n">
        <v>37</v>
      </c>
      <c r="D90" s="71" t="n">
        <v>622.6152</v>
      </c>
      <c r="E90" s="72" t="n">
        <v>31.8712</v>
      </c>
      <c r="F90" s="72" t="n">
        <v>38.8228</v>
      </c>
      <c r="G90" s="72" t="n">
        <v>38.1523</v>
      </c>
      <c r="H90" s="72" t="n">
        <v>11232.73</v>
      </c>
      <c r="I90" s="72" t="n">
        <v>14.45</v>
      </c>
      <c r="J90" s="73" t="n">
        <f aca="false">H90/3600</f>
        <v>3.12020277777778</v>
      </c>
      <c r="L90" s="71" t="n">
        <v>623.2536</v>
      </c>
      <c r="M90" s="72" t="n">
        <v>31.864</v>
      </c>
      <c r="N90" s="72" t="n">
        <v>38.8394</v>
      </c>
      <c r="O90" s="72" t="n">
        <v>38.1724</v>
      </c>
      <c r="P90" s="72" t="n">
        <v>11212.37</v>
      </c>
      <c r="Q90" s="72" t="n">
        <v>14.32</v>
      </c>
      <c r="R90" s="73" t="n">
        <f aca="false">P90/3600</f>
        <v>3.11454722222222</v>
      </c>
      <c r="S90" s="49"/>
      <c r="T90" s="58"/>
      <c r="U90" s="59"/>
      <c r="V90" s="59"/>
      <c r="W90" s="58"/>
      <c r="X90" s="59"/>
      <c r="Y90" s="60"/>
    </row>
    <row r="91" customFormat="false" ht="12" hidden="false" customHeight="false" outlineLevel="0" collapsed="false">
      <c r="A91" s="62"/>
      <c r="B91" s="63" t="s">
        <v>71</v>
      </c>
      <c r="C91" s="63" t="n">
        <v>22</v>
      </c>
      <c r="D91" s="65" t="n">
        <v>353.6096</v>
      </c>
      <c r="E91" s="66" t="n">
        <v>46.5637</v>
      </c>
      <c r="F91" s="66" t="n">
        <v>44.7176</v>
      </c>
      <c r="G91" s="66" t="n">
        <v>44.7328</v>
      </c>
      <c r="H91" s="66" t="n">
        <v>5877.14</v>
      </c>
      <c r="I91" s="66" t="n">
        <v>4.37</v>
      </c>
      <c r="J91" s="67" t="n">
        <f aca="false">H91/3600</f>
        <v>1.63253888888889</v>
      </c>
      <c r="L91" s="65" t="n">
        <v>351.656</v>
      </c>
      <c r="M91" s="66" t="n">
        <v>46.5811</v>
      </c>
      <c r="N91" s="66" t="n">
        <v>44.7465</v>
      </c>
      <c r="O91" s="66" t="n">
        <v>44.7644</v>
      </c>
      <c r="P91" s="66" t="n">
        <v>5811.59</v>
      </c>
      <c r="Q91" s="66" t="n">
        <v>4.4</v>
      </c>
      <c r="R91" s="67" t="n">
        <f aca="false">P91/3600</f>
        <v>1.61433055555556</v>
      </c>
      <c r="S91" s="4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2"/>
      <c r="B92" s="62"/>
      <c r="C92" s="62" t="n">
        <v>27</v>
      </c>
      <c r="D92" s="68" t="n">
        <v>253.2336</v>
      </c>
      <c r="E92" s="69" t="n">
        <v>42.4752</v>
      </c>
      <c r="F92" s="69" t="n">
        <v>41.026</v>
      </c>
      <c r="G92" s="69" t="n">
        <v>41.147</v>
      </c>
      <c r="H92" s="69" t="n">
        <v>5748.27</v>
      </c>
      <c r="I92" s="69" t="n">
        <v>4.37</v>
      </c>
      <c r="J92" s="70" t="n">
        <f aca="false">H92/3600</f>
        <v>1.59674166666667</v>
      </c>
      <c r="L92" s="68" t="n">
        <v>256.2136</v>
      </c>
      <c r="M92" s="69" t="n">
        <v>42.45</v>
      </c>
      <c r="N92" s="69" t="n">
        <v>41.0021</v>
      </c>
      <c r="O92" s="69" t="n">
        <v>41.145</v>
      </c>
      <c r="P92" s="69" t="n">
        <v>5732.71</v>
      </c>
      <c r="Q92" s="69" t="n">
        <v>4.4</v>
      </c>
      <c r="R92" s="70" t="n">
        <f aca="false">P92/3600</f>
        <v>1.59241944444444</v>
      </c>
      <c r="S92" s="49"/>
      <c r="T92" s="53"/>
      <c r="U92" s="36"/>
      <c r="V92" s="36"/>
      <c r="W92" s="53"/>
      <c r="X92" s="36"/>
      <c r="Y92" s="54"/>
    </row>
    <row r="93" customFormat="false" ht="12" hidden="false" customHeight="false" outlineLevel="0" collapsed="false">
      <c r="A93" s="62"/>
      <c r="B93" s="62"/>
      <c r="C93" s="62" t="n">
        <v>32</v>
      </c>
      <c r="D93" s="68" t="n">
        <v>188.5048</v>
      </c>
      <c r="E93" s="69" t="n">
        <v>38.0069</v>
      </c>
      <c r="F93" s="69" t="n">
        <v>39.0096</v>
      </c>
      <c r="G93" s="69" t="n">
        <v>39.2264</v>
      </c>
      <c r="H93" s="69" t="n">
        <v>5621.5</v>
      </c>
      <c r="I93" s="69" t="n">
        <v>4.49</v>
      </c>
      <c r="J93" s="70" t="n">
        <f aca="false">H93/3600</f>
        <v>1.56152777777778</v>
      </c>
      <c r="L93" s="68" t="n">
        <v>188.1056</v>
      </c>
      <c r="M93" s="69" t="n">
        <v>38.0248</v>
      </c>
      <c r="N93" s="69" t="n">
        <v>39.0017</v>
      </c>
      <c r="O93" s="69" t="n">
        <v>39.1903</v>
      </c>
      <c r="P93" s="69" t="n">
        <v>5607.62</v>
      </c>
      <c r="Q93" s="69" t="n">
        <v>4.47</v>
      </c>
      <c r="R93" s="70" t="n">
        <f aca="false">P93/3600</f>
        <v>1.55767222222222</v>
      </c>
      <c r="S93" s="49"/>
      <c r="T93" s="53"/>
      <c r="U93" s="36"/>
      <c r="V93" s="36"/>
      <c r="W93" s="53"/>
      <c r="X93" s="36"/>
      <c r="Y93" s="54"/>
    </row>
    <row r="94" customFormat="false" ht="12.75" hidden="false" customHeight="false" outlineLevel="0" collapsed="false">
      <c r="A94" s="62"/>
      <c r="B94" s="64"/>
      <c r="C94" s="64" t="n">
        <v>37</v>
      </c>
      <c r="D94" s="71" t="n">
        <v>133.6216</v>
      </c>
      <c r="E94" s="72" t="n">
        <v>33.3655</v>
      </c>
      <c r="F94" s="72" t="n">
        <v>37.8548</v>
      </c>
      <c r="G94" s="72" t="n">
        <v>37.9496</v>
      </c>
      <c r="H94" s="72" t="n">
        <v>5456</v>
      </c>
      <c r="I94" s="72" t="n">
        <v>4.44</v>
      </c>
      <c r="J94" s="73" t="n">
        <f aca="false">H94/3600</f>
        <v>1.51555555555556</v>
      </c>
      <c r="L94" s="71" t="n">
        <v>133.3184</v>
      </c>
      <c r="M94" s="72" t="n">
        <v>33.3537</v>
      </c>
      <c r="N94" s="72" t="n">
        <v>37.8738</v>
      </c>
      <c r="O94" s="72" t="n">
        <v>37.9583</v>
      </c>
      <c r="P94" s="72" t="n">
        <v>5500.86</v>
      </c>
      <c r="Q94" s="72" t="n">
        <v>4.55</v>
      </c>
      <c r="R94" s="73" t="n">
        <f aca="false">P94/3600</f>
        <v>1.52801666666667</v>
      </c>
      <c r="S94" s="49"/>
      <c r="T94" s="58"/>
      <c r="U94" s="59"/>
      <c r="V94" s="59"/>
      <c r="W94" s="58"/>
      <c r="X94" s="59"/>
      <c r="Y94" s="60"/>
    </row>
    <row r="95" customFormat="false" ht="12" hidden="false" customHeight="false" outlineLevel="0" collapsed="false">
      <c r="A95" s="62"/>
      <c r="B95" s="63" t="s">
        <v>72</v>
      </c>
      <c r="C95" s="63" t="n">
        <v>22</v>
      </c>
      <c r="D95" s="65" t="n">
        <v>719.288</v>
      </c>
      <c r="E95" s="66" t="n">
        <v>48.8511</v>
      </c>
      <c r="F95" s="66" t="n">
        <v>52.124</v>
      </c>
      <c r="G95" s="66" t="n">
        <v>53.2325</v>
      </c>
      <c r="H95" s="66" t="n">
        <v>10942.78</v>
      </c>
      <c r="I95" s="66" t="n">
        <v>12.43</v>
      </c>
      <c r="J95" s="67" t="n">
        <f aca="false">H95/3600</f>
        <v>3.03966111111111</v>
      </c>
      <c r="L95" s="65" t="n">
        <v>720.2573</v>
      </c>
      <c r="M95" s="66" t="n">
        <v>48.9099</v>
      </c>
      <c r="N95" s="66" t="n">
        <v>52.0773</v>
      </c>
      <c r="O95" s="66" t="n">
        <v>53.1895</v>
      </c>
      <c r="P95" s="66" t="n">
        <v>11085.35</v>
      </c>
      <c r="Q95" s="66" t="n">
        <v>12.48</v>
      </c>
      <c r="R95" s="67" t="n">
        <f aca="false">P95/3600</f>
        <v>3.07926388888889</v>
      </c>
      <c r="S95" s="4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2"/>
      <c r="B96" s="62"/>
      <c r="C96" s="62" t="n">
        <v>27</v>
      </c>
      <c r="D96" s="68" t="n">
        <v>420.016</v>
      </c>
      <c r="E96" s="69" t="n">
        <v>45.166</v>
      </c>
      <c r="F96" s="69" t="n">
        <v>49.0034</v>
      </c>
      <c r="G96" s="69" t="n">
        <v>50.3262</v>
      </c>
      <c r="H96" s="69" t="n">
        <v>10624.52</v>
      </c>
      <c r="I96" s="69" t="n">
        <v>12.35</v>
      </c>
      <c r="J96" s="70" t="n">
        <f aca="false">H96/3600</f>
        <v>2.95125555555556</v>
      </c>
      <c r="L96" s="68" t="n">
        <v>420.2502</v>
      </c>
      <c r="M96" s="69" t="n">
        <v>45.1951</v>
      </c>
      <c r="N96" s="69" t="n">
        <v>49.0044</v>
      </c>
      <c r="O96" s="69" t="n">
        <v>50.2183</v>
      </c>
      <c r="P96" s="69" t="n">
        <v>10609.73</v>
      </c>
      <c r="Q96" s="69" t="n">
        <v>12.49</v>
      </c>
      <c r="R96" s="70" t="n">
        <f aca="false">P96/3600</f>
        <v>2.94714722222222</v>
      </c>
      <c r="S96" s="49"/>
      <c r="T96" s="53"/>
      <c r="U96" s="36"/>
      <c r="V96" s="36"/>
      <c r="W96" s="53"/>
      <c r="X96" s="36"/>
      <c r="Y96" s="54"/>
    </row>
    <row r="97" customFormat="false" ht="12" hidden="false" customHeight="false" outlineLevel="0" collapsed="false">
      <c r="A97" s="62"/>
      <c r="B97" s="62"/>
      <c r="C97" s="62" t="n">
        <v>32</v>
      </c>
      <c r="D97" s="68" t="n">
        <v>244.1162</v>
      </c>
      <c r="E97" s="69" t="n">
        <v>41.4847</v>
      </c>
      <c r="F97" s="69" t="n">
        <v>46.5857</v>
      </c>
      <c r="G97" s="69" t="n">
        <v>47.9014</v>
      </c>
      <c r="H97" s="69" t="n">
        <v>10077.97</v>
      </c>
      <c r="I97" s="69" t="n">
        <v>12.25</v>
      </c>
      <c r="J97" s="70" t="n">
        <f aca="false">H97/3600</f>
        <v>2.79943611111111</v>
      </c>
      <c r="L97" s="68" t="n">
        <v>243.9459</v>
      </c>
      <c r="M97" s="69" t="n">
        <v>41.5029</v>
      </c>
      <c r="N97" s="69" t="n">
        <v>46.5592</v>
      </c>
      <c r="O97" s="69" t="n">
        <v>47.89</v>
      </c>
      <c r="P97" s="69" t="n">
        <v>10148.89</v>
      </c>
      <c r="Q97" s="69" t="n">
        <v>12.31</v>
      </c>
      <c r="R97" s="70" t="n">
        <f aca="false">P97/3600</f>
        <v>2.81913611111111</v>
      </c>
      <c r="S97" s="49"/>
      <c r="T97" s="53"/>
      <c r="U97" s="36"/>
      <c r="V97" s="36"/>
      <c r="W97" s="53"/>
      <c r="X97" s="36"/>
      <c r="Y97" s="54"/>
    </row>
    <row r="98" customFormat="false" ht="12.75" hidden="false" customHeight="false" outlineLevel="0" collapsed="false">
      <c r="A98" s="64"/>
      <c r="B98" s="64"/>
      <c r="C98" s="64" t="n">
        <v>37</v>
      </c>
      <c r="D98" s="71" t="n">
        <v>148.7619</v>
      </c>
      <c r="E98" s="72" t="n">
        <v>37.8918</v>
      </c>
      <c r="F98" s="72" t="n">
        <v>44.8079</v>
      </c>
      <c r="G98" s="72" t="n">
        <v>46.116</v>
      </c>
      <c r="H98" s="72" t="n">
        <v>9789.91</v>
      </c>
      <c r="I98" s="72" t="n">
        <v>11.83</v>
      </c>
      <c r="J98" s="73" t="n">
        <f aca="false">H98/3600</f>
        <v>2.71941944444444</v>
      </c>
      <c r="L98" s="71" t="n">
        <v>149.4886</v>
      </c>
      <c r="M98" s="72" t="n">
        <v>37.8988</v>
      </c>
      <c r="N98" s="72" t="n">
        <v>44.9309</v>
      </c>
      <c r="O98" s="72" t="n">
        <v>46.3301</v>
      </c>
      <c r="P98" s="72" t="n">
        <v>9733.55</v>
      </c>
      <c r="Q98" s="72" t="n">
        <v>11.98</v>
      </c>
      <c r="R98" s="73" t="n">
        <f aca="false">P98/3600</f>
        <v>2.70376388888889</v>
      </c>
      <c r="S98" s="49"/>
      <c r="T98" s="53"/>
      <c r="U98" s="36"/>
      <c r="V98" s="36"/>
      <c r="W98" s="53"/>
      <c r="X98" s="36"/>
      <c r="Y98" s="54"/>
    </row>
    <row r="99" customFormat="false" ht="12" hidden="false" customHeight="false" outlineLevel="0" collapsed="false">
      <c r="B99" s="1" t="s">
        <v>10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5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2"/>
      <c r="B105" s="43" t="s">
        <v>93</v>
      </c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74" t="n">
        <f aca="false">GEOMEAN(I3:I98)</f>
        <v>11.9235028243969</v>
      </c>
      <c r="J106" s="74" t="n">
        <f aca="false">GEOMEAN(J3:J98)</f>
        <v>2.23063199327324</v>
      </c>
      <c r="Q106" s="74" t="n">
        <f aca="false">GEOMEAN(Q3:Q98)</f>
        <v>11.9518697383617</v>
      </c>
      <c r="R106" s="74" t="n">
        <f aca="false">GEOMEAN(R3:R98)</f>
        <v>2.23471779380306</v>
      </c>
    </row>
    <row r="107" customFormat="false" ht="12" hidden="false" customHeight="false" outlineLevel="0" collapsed="false">
      <c r="B107" s="1" t="s">
        <v>95</v>
      </c>
      <c r="Q107" s="75" t="n">
        <f aca="false">Q106/I106</f>
        <v>1.0023790755437</v>
      </c>
      <c r="R107" s="75" t="n">
        <f aca="false">R106/J106</f>
        <v>1.00183167844008</v>
      </c>
    </row>
    <row r="108" customFormat="false" ht="12" hidden="false" customHeight="false" outlineLevel="0" collapsed="false">
      <c r="B108" s="1" t="s">
        <v>96</v>
      </c>
      <c r="I108" s="74" t="n">
        <f aca="false">SUM(I3:I98)/3600</f>
        <v>0.420133333333333</v>
      </c>
      <c r="J108" s="74" t="n">
        <f aca="false">SUM(J3:J98)</f>
        <v>268.801980555556</v>
      </c>
      <c r="Q108" s="74" t="n">
        <f aca="false">SUM(Q3:Q98)/3600</f>
        <v>0.418102777777778</v>
      </c>
      <c r="R108" s="74" t="n">
        <f aca="false">SUM(R3:R98)</f>
        <v>268.610888888889</v>
      </c>
    </row>
    <row r="111" customFormat="false" ht="12.75" hidden="false" customHeight="false" outlineLevel="0" collapsed="false">
      <c r="B111" s="1" t="s">
        <v>97</v>
      </c>
      <c r="T111" s="24"/>
      <c r="U111" s="25"/>
      <c r="V111" s="25"/>
      <c r="W111" s="24"/>
      <c r="X111" s="25"/>
      <c r="Y111" s="26"/>
    </row>
    <row r="112" customFormat="false" ht="12.75" hidden="false" customHeight="false" outlineLevel="0" collapsed="false">
      <c r="A112" s="42"/>
      <c r="B112" s="43" t="s">
        <v>98</v>
      </c>
      <c r="C112" s="43"/>
      <c r="D112" s="43"/>
      <c r="E112" s="43"/>
      <c r="F112" s="43"/>
      <c r="G112" s="43"/>
      <c r="H112" s="43"/>
      <c r="I112" s="43"/>
      <c r="J112" s="43"/>
      <c r="K112" s="43"/>
      <c r="L112" s="43"/>
      <c r="M112" s="43"/>
      <c r="N112" s="43"/>
      <c r="O112" s="43"/>
      <c r="P112" s="43"/>
      <c r="Q112" s="43"/>
      <c r="R112" s="43"/>
      <c r="S112" s="43"/>
      <c r="T112" s="24" t="e">
        <f aca="false">AVERAGE(T3,T7,T19,T23,T27,T31,T35,T39,T43,T47,T51,T55,T59,T63,T67,T71,T75,T79)</f>
        <v>#VALUE!</v>
      </c>
      <c r="U112" s="25" t="e">
        <f aca="false">AVERAGE(U3,U7,U19,U23,U27,U31,U35,U39,U43,U47,U51,U55,U59,U63,U67,U71,U75,U79)</f>
        <v>#VALUE!</v>
      </c>
      <c r="V112" s="26" t="e">
        <f aca="false">AVERAGE(V3,V7,V19,V23,V27,V31,V35,V39,V43,V47,V51,V55,V59,V63,V67,V71,V75,V79)</f>
        <v>#VALUE!</v>
      </c>
      <c r="W112" s="25" t="e">
        <f aca="false">AVERAGE(W3,W7,W19,W23,W27,W31,W35,W39,W43,W47,W51,W55,W59,W63,W67,W71,W75,W79)</f>
        <v>#VALUE!</v>
      </c>
      <c r="X112" s="25" t="e">
        <f aca="false">AVERAGE(X3,X7,X19,X23,X27,X31,X35,X39,X43,X47,X51,X55,X59,X63,X67,X71,X75,X79)</f>
        <v>#VALUE!</v>
      </c>
      <c r="Y112" s="26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74" t="n">
        <f aca="false">GEOMEAN(I3:I10,I19:I82)</f>
        <v>12.4655514799221</v>
      </c>
      <c r="J113" s="74" t="n">
        <f aca="false">GEOMEAN(J3:J10,J19:J82)</f>
        <v>2.19367593354221</v>
      </c>
      <c r="Q113" s="74" t="n">
        <f aca="false">GEOMEAN(Q3:Q10,Q19:Q82)</f>
        <v>12.4730511499688</v>
      </c>
      <c r="R113" s="74" t="n">
        <f aca="false">GEOMEAN(R3:R10,R19:R82)</f>
        <v>2.19805693686731</v>
      </c>
    </row>
    <row r="114" customFormat="false" ht="12" hidden="false" customHeight="false" outlineLevel="0" collapsed="false">
      <c r="B114" s="1" t="s">
        <v>95</v>
      </c>
      <c r="Q114" s="75" t="n">
        <f aca="false">Q113/I113</f>
        <v>1.00060163162927</v>
      </c>
      <c r="R114" s="75" t="n">
        <f aca="false">R113/J113</f>
        <v>1.0019971059800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94">
      <formula>0.03</formula>
    </cfRule>
    <cfRule type="cellIs" priority="3" operator="lessThan" aboveAverage="0" equalAverage="0" bottom="0" percent="0" rank="0" text="" dxfId="695">
      <formula>-0.03</formula>
    </cfRule>
  </conditionalFormatting>
  <conditionalFormatting sqref="T3:V82">
    <cfRule type="cellIs" priority="4" operator="greaterThan" aboveAverage="0" equalAverage="0" bottom="0" percent="0" rank="0" text="" dxfId="696">
      <formula>0.03</formula>
    </cfRule>
    <cfRule type="cellIs" priority="5" operator="lessThan" aboveAverage="0" equalAverage="0" bottom="0" percent="0" rank="0" text="" dxfId="697">
      <formula>-0.03</formula>
    </cfRule>
  </conditionalFormatting>
  <conditionalFormatting sqref="W3">
    <cfRule type="cellIs" priority="6" operator="greaterThan" aboveAverage="0" equalAverage="0" bottom="0" percent="0" rank="0" text="" dxfId="698">
      <formula>0.03</formula>
    </cfRule>
    <cfRule type="cellIs" priority="7" operator="lessThan" aboveAverage="0" equalAverage="0" bottom="0" percent="0" rank="0" text="" dxfId="699">
      <formula>-0.03</formula>
    </cfRule>
  </conditionalFormatting>
  <conditionalFormatting sqref="X3">
    <cfRule type="cellIs" priority="8" operator="greaterThan" aboveAverage="0" equalAverage="0" bottom="0" percent="0" rank="0" text="" dxfId="700">
      <formula>0.03</formula>
    </cfRule>
    <cfRule type="cellIs" priority="9" operator="lessThan" aboveAverage="0" equalAverage="0" bottom="0" percent="0" rank="0" text="" dxfId="701">
      <formula>-0.03</formula>
    </cfRule>
  </conditionalFormatting>
  <conditionalFormatting sqref="Y3">
    <cfRule type="cellIs" priority="10" operator="greaterThan" aboveAverage="0" equalAverage="0" bottom="0" percent="0" rank="0" text="" dxfId="702">
      <formula>0.03</formula>
    </cfRule>
    <cfRule type="cellIs" priority="11" operator="lessThan" aboveAverage="0" equalAverage="0" bottom="0" percent="0" rank="0" text="" dxfId="703">
      <formula>-0.03</formula>
    </cfRule>
  </conditionalFormatting>
  <conditionalFormatting sqref="W7">
    <cfRule type="cellIs" priority="12" operator="greaterThan" aboveAverage="0" equalAverage="0" bottom="0" percent="0" rank="0" text="" dxfId="704">
      <formula>0.03</formula>
    </cfRule>
    <cfRule type="cellIs" priority="13" operator="lessThan" aboveAverage="0" equalAverage="0" bottom="0" percent="0" rank="0" text="" dxfId="705">
      <formula>-0.03</formula>
    </cfRule>
  </conditionalFormatting>
  <conditionalFormatting sqref="X7">
    <cfRule type="cellIs" priority="14" operator="greaterThan" aboveAverage="0" equalAverage="0" bottom="0" percent="0" rank="0" text="" dxfId="706">
      <formula>0.03</formula>
    </cfRule>
    <cfRule type="cellIs" priority="15" operator="lessThan" aboveAverage="0" equalAverage="0" bottom="0" percent="0" rank="0" text="" dxfId="707">
      <formula>-0.03</formula>
    </cfRule>
  </conditionalFormatting>
  <conditionalFormatting sqref="Y7">
    <cfRule type="cellIs" priority="16" operator="greaterThan" aboveAverage="0" equalAverage="0" bottom="0" percent="0" rank="0" text="" dxfId="708">
      <formula>0.03</formula>
    </cfRule>
    <cfRule type="cellIs" priority="17" operator="lessThan" aboveAverage="0" equalAverage="0" bottom="0" percent="0" rank="0" text="" dxfId="709">
      <formula>-0.03</formula>
    </cfRule>
  </conditionalFormatting>
  <conditionalFormatting sqref="W11">
    <cfRule type="cellIs" priority="18" operator="greaterThan" aboveAverage="0" equalAverage="0" bottom="0" percent="0" rank="0" text="" dxfId="710">
      <formula>0.03</formula>
    </cfRule>
    <cfRule type="cellIs" priority="19" operator="lessThan" aboveAverage="0" equalAverage="0" bottom="0" percent="0" rank="0" text="" dxfId="711">
      <formula>-0.03</formula>
    </cfRule>
  </conditionalFormatting>
  <conditionalFormatting sqref="X11">
    <cfRule type="cellIs" priority="20" operator="greaterThan" aboveAverage="0" equalAverage="0" bottom="0" percent="0" rank="0" text="" dxfId="712">
      <formula>0.03</formula>
    </cfRule>
    <cfRule type="cellIs" priority="21" operator="lessThan" aboveAverage="0" equalAverage="0" bottom="0" percent="0" rank="0" text="" dxfId="713">
      <formula>-0.03</formula>
    </cfRule>
  </conditionalFormatting>
  <conditionalFormatting sqref="Y11">
    <cfRule type="cellIs" priority="22" operator="greaterThan" aboveAverage="0" equalAverage="0" bottom="0" percent="0" rank="0" text="" dxfId="714">
      <formula>0.03</formula>
    </cfRule>
    <cfRule type="cellIs" priority="23" operator="lessThan" aboveAverage="0" equalAverage="0" bottom="0" percent="0" rank="0" text="" dxfId="715">
      <formula>-0.03</formula>
    </cfRule>
  </conditionalFormatting>
  <conditionalFormatting sqref="W15">
    <cfRule type="cellIs" priority="24" operator="greaterThan" aboveAverage="0" equalAverage="0" bottom="0" percent="0" rank="0" text="" dxfId="716">
      <formula>0.03</formula>
    </cfRule>
    <cfRule type="cellIs" priority="25" operator="lessThan" aboveAverage="0" equalAverage="0" bottom="0" percent="0" rank="0" text="" dxfId="717">
      <formula>-0.03</formula>
    </cfRule>
  </conditionalFormatting>
  <conditionalFormatting sqref="X15">
    <cfRule type="cellIs" priority="26" operator="greaterThan" aboveAverage="0" equalAverage="0" bottom="0" percent="0" rank="0" text="" dxfId="718">
      <formula>0.03</formula>
    </cfRule>
    <cfRule type="cellIs" priority="27" operator="lessThan" aboveAverage="0" equalAverage="0" bottom="0" percent="0" rank="0" text="" dxfId="719">
      <formula>-0.03</formula>
    </cfRule>
  </conditionalFormatting>
  <conditionalFormatting sqref="Y15">
    <cfRule type="cellIs" priority="28" operator="greaterThan" aboveAverage="0" equalAverage="0" bottom="0" percent="0" rank="0" text="" dxfId="720">
      <formula>0.03</formula>
    </cfRule>
    <cfRule type="cellIs" priority="29" operator="lessThan" aboveAverage="0" equalAverage="0" bottom="0" percent="0" rank="0" text="" dxfId="721">
      <formula>-0.03</formula>
    </cfRule>
  </conditionalFormatting>
  <conditionalFormatting sqref="W19">
    <cfRule type="cellIs" priority="30" operator="greaterThan" aboveAverage="0" equalAverage="0" bottom="0" percent="0" rank="0" text="" dxfId="722">
      <formula>0.03</formula>
    </cfRule>
    <cfRule type="cellIs" priority="31" operator="lessThan" aboveAverage="0" equalAverage="0" bottom="0" percent="0" rank="0" text="" dxfId="723">
      <formula>-0.03</formula>
    </cfRule>
  </conditionalFormatting>
  <conditionalFormatting sqref="X19">
    <cfRule type="cellIs" priority="32" operator="greaterThan" aboveAverage="0" equalAverage="0" bottom="0" percent="0" rank="0" text="" dxfId="724">
      <formula>0.03</formula>
    </cfRule>
    <cfRule type="cellIs" priority="33" operator="lessThan" aboveAverage="0" equalAverage="0" bottom="0" percent="0" rank="0" text="" dxfId="725">
      <formula>-0.03</formula>
    </cfRule>
  </conditionalFormatting>
  <conditionalFormatting sqref="Y19">
    <cfRule type="cellIs" priority="34" operator="greaterThan" aboveAverage="0" equalAverage="0" bottom="0" percent="0" rank="0" text="" dxfId="726">
      <formula>0.03</formula>
    </cfRule>
    <cfRule type="cellIs" priority="35" operator="lessThan" aboveAverage="0" equalAverage="0" bottom="0" percent="0" rank="0" text="" dxfId="727">
      <formula>-0.03</formula>
    </cfRule>
  </conditionalFormatting>
  <conditionalFormatting sqref="W23">
    <cfRule type="cellIs" priority="36" operator="greaterThan" aboveAverage="0" equalAverage="0" bottom="0" percent="0" rank="0" text="" dxfId="728">
      <formula>0.03</formula>
    </cfRule>
    <cfRule type="cellIs" priority="37" operator="lessThan" aboveAverage="0" equalAverage="0" bottom="0" percent="0" rank="0" text="" dxfId="729">
      <formula>-0.03</formula>
    </cfRule>
  </conditionalFormatting>
  <conditionalFormatting sqref="X23">
    <cfRule type="cellIs" priority="38" operator="greaterThan" aboveAverage="0" equalAverage="0" bottom="0" percent="0" rank="0" text="" dxfId="730">
      <formula>0.03</formula>
    </cfRule>
    <cfRule type="cellIs" priority="39" operator="lessThan" aboveAverage="0" equalAverage="0" bottom="0" percent="0" rank="0" text="" dxfId="731">
      <formula>-0.03</formula>
    </cfRule>
  </conditionalFormatting>
  <conditionalFormatting sqref="Y23">
    <cfRule type="cellIs" priority="40" operator="greaterThan" aboveAverage="0" equalAverage="0" bottom="0" percent="0" rank="0" text="" dxfId="732">
      <formula>0.03</formula>
    </cfRule>
    <cfRule type="cellIs" priority="41" operator="lessThan" aboveAverage="0" equalAverage="0" bottom="0" percent="0" rank="0" text="" dxfId="733">
      <formula>-0.03</formula>
    </cfRule>
  </conditionalFormatting>
  <conditionalFormatting sqref="W27">
    <cfRule type="cellIs" priority="42" operator="greaterThan" aboveAverage="0" equalAverage="0" bottom="0" percent="0" rank="0" text="" dxfId="734">
      <formula>0.03</formula>
    </cfRule>
    <cfRule type="cellIs" priority="43" operator="lessThan" aboveAverage="0" equalAverage="0" bottom="0" percent="0" rank="0" text="" dxfId="735">
      <formula>-0.03</formula>
    </cfRule>
  </conditionalFormatting>
  <conditionalFormatting sqref="X27">
    <cfRule type="cellIs" priority="44" operator="greaterThan" aboveAverage="0" equalAverage="0" bottom="0" percent="0" rank="0" text="" dxfId="736">
      <formula>0.03</formula>
    </cfRule>
    <cfRule type="cellIs" priority="45" operator="lessThan" aboveAverage="0" equalAverage="0" bottom="0" percent="0" rank="0" text="" dxfId="737">
      <formula>-0.03</formula>
    </cfRule>
  </conditionalFormatting>
  <conditionalFormatting sqref="Y27">
    <cfRule type="cellIs" priority="46" operator="greaterThan" aboveAverage="0" equalAverage="0" bottom="0" percent="0" rank="0" text="" dxfId="738">
      <formula>0.03</formula>
    </cfRule>
    <cfRule type="cellIs" priority="47" operator="lessThan" aboveAverage="0" equalAverage="0" bottom="0" percent="0" rank="0" text="" dxfId="739">
      <formula>-0.03</formula>
    </cfRule>
  </conditionalFormatting>
  <conditionalFormatting sqref="W31">
    <cfRule type="cellIs" priority="48" operator="greaterThan" aboveAverage="0" equalAverage="0" bottom="0" percent="0" rank="0" text="" dxfId="740">
      <formula>0.03</formula>
    </cfRule>
    <cfRule type="cellIs" priority="49" operator="lessThan" aboveAverage="0" equalAverage="0" bottom="0" percent="0" rank="0" text="" dxfId="741">
      <formula>-0.03</formula>
    </cfRule>
  </conditionalFormatting>
  <conditionalFormatting sqref="X31">
    <cfRule type="cellIs" priority="50" operator="greaterThan" aboveAverage="0" equalAverage="0" bottom="0" percent="0" rank="0" text="" dxfId="742">
      <formula>0.03</formula>
    </cfRule>
    <cfRule type="cellIs" priority="51" operator="lessThan" aboveAverage="0" equalAverage="0" bottom="0" percent="0" rank="0" text="" dxfId="743">
      <formula>-0.03</formula>
    </cfRule>
  </conditionalFormatting>
  <conditionalFormatting sqref="Y31">
    <cfRule type="cellIs" priority="52" operator="greaterThan" aboveAverage="0" equalAverage="0" bottom="0" percent="0" rank="0" text="" dxfId="744">
      <formula>0.03</formula>
    </cfRule>
    <cfRule type="cellIs" priority="53" operator="lessThan" aboveAverage="0" equalAverage="0" bottom="0" percent="0" rank="0" text="" dxfId="745">
      <formula>-0.03</formula>
    </cfRule>
  </conditionalFormatting>
  <conditionalFormatting sqref="W35">
    <cfRule type="cellIs" priority="54" operator="greaterThan" aboveAverage="0" equalAverage="0" bottom="0" percent="0" rank="0" text="" dxfId="746">
      <formula>0.03</formula>
    </cfRule>
    <cfRule type="cellIs" priority="55" operator="lessThan" aboveAverage="0" equalAverage="0" bottom="0" percent="0" rank="0" text="" dxfId="747">
      <formula>-0.03</formula>
    </cfRule>
  </conditionalFormatting>
  <conditionalFormatting sqref="X35">
    <cfRule type="cellIs" priority="56" operator="greaterThan" aboveAverage="0" equalAverage="0" bottom="0" percent="0" rank="0" text="" dxfId="748">
      <formula>0.03</formula>
    </cfRule>
    <cfRule type="cellIs" priority="57" operator="lessThan" aboveAverage="0" equalAverage="0" bottom="0" percent="0" rank="0" text="" dxfId="749">
      <formula>-0.03</formula>
    </cfRule>
  </conditionalFormatting>
  <conditionalFormatting sqref="Y35">
    <cfRule type="cellIs" priority="58" operator="greaterThan" aboveAverage="0" equalAverage="0" bottom="0" percent="0" rank="0" text="" dxfId="750">
      <formula>0.03</formula>
    </cfRule>
    <cfRule type="cellIs" priority="59" operator="lessThan" aboveAverage="0" equalAverage="0" bottom="0" percent="0" rank="0" text="" dxfId="751">
      <formula>-0.03</formula>
    </cfRule>
  </conditionalFormatting>
  <conditionalFormatting sqref="W39">
    <cfRule type="cellIs" priority="60" operator="greaterThan" aboveAverage="0" equalAverage="0" bottom="0" percent="0" rank="0" text="" dxfId="752">
      <formula>0.03</formula>
    </cfRule>
    <cfRule type="cellIs" priority="61" operator="lessThan" aboveAverage="0" equalAverage="0" bottom="0" percent="0" rank="0" text="" dxfId="753">
      <formula>-0.03</formula>
    </cfRule>
  </conditionalFormatting>
  <conditionalFormatting sqref="X39">
    <cfRule type="cellIs" priority="62" operator="greaterThan" aboveAverage="0" equalAverage="0" bottom="0" percent="0" rank="0" text="" dxfId="754">
      <formula>0.03</formula>
    </cfRule>
    <cfRule type="cellIs" priority="63" operator="lessThan" aboveAverage="0" equalAverage="0" bottom="0" percent="0" rank="0" text="" dxfId="755">
      <formula>-0.03</formula>
    </cfRule>
  </conditionalFormatting>
  <conditionalFormatting sqref="Y39">
    <cfRule type="cellIs" priority="64" operator="greaterThan" aboveAverage="0" equalAverage="0" bottom="0" percent="0" rank="0" text="" dxfId="756">
      <formula>0.03</formula>
    </cfRule>
    <cfRule type="cellIs" priority="65" operator="lessThan" aboveAverage="0" equalAverage="0" bottom="0" percent="0" rank="0" text="" dxfId="757">
      <formula>-0.03</formula>
    </cfRule>
  </conditionalFormatting>
  <conditionalFormatting sqref="W43">
    <cfRule type="cellIs" priority="66" operator="greaterThan" aboveAverage="0" equalAverage="0" bottom="0" percent="0" rank="0" text="" dxfId="758">
      <formula>0.03</formula>
    </cfRule>
    <cfRule type="cellIs" priority="67" operator="lessThan" aboveAverage="0" equalAverage="0" bottom="0" percent="0" rank="0" text="" dxfId="759">
      <formula>-0.03</formula>
    </cfRule>
  </conditionalFormatting>
  <conditionalFormatting sqref="X43">
    <cfRule type="cellIs" priority="68" operator="greaterThan" aboveAverage="0" equalAverage="0" bottom="0" percent="0" rank="0" text="" dxfId="760">
      <formula>0.03</formula>
    </cfRule>
    <cfRule type="cellIs" priority="69" operator="lessThan" aboveAverage="0" equalAverage="0" bottom="0" percent="0" rank="0" text="" dxfId="761">
      <formula>-0.03</formula>
    </cfRule>
  </conditionalFormatting>
  <conditionalFormatting sqref="Y43">
    <cfRule type="cellIs" priority="70" operator="greaterThan" aboveAverage="0" equalAverage="0" bottom="0" percent="0" rank="0" text="" dxfId="762">
      <formula>0.03</formula>
    </cfRule>
    <cfRule type="cellIs" priority="71" operator="lessThan" aboveAverage="0" equalAverage="0" bottom="0" percent="0" rank="0" text="" dxfId="763">
      <formula>-0.03</formula>
    </cfRule>
  </conditionalFormatting>
  <conditionalFormatting sqref="W47">
    <cfRule type="cellIs" priority="72" operator="greaterThan" aboveAverage="0" equalAverage="0" bottom="0" percent="0" rank="0" text="" dxfId="764">
      <formula>0.03</formula>
    </cfRule>
    <cfRule type="cellIs" priority="73" operator="lessThan" aboveAverage="0" equalAverage="0" bottom="0" percent="0" rank="0" text="" dxfId="765">
      <formula>-0.03</formula>
    </cfRule>
  </conditionalFormatting>
  <conditionalFormatting sqref="X47">
    <cfRule type="cellIs" priority="74" operator="greaterThan" aboveAverage="0" equalAverage="0" bottom="0" percent="0" rank="0" text="" dxfId="766">
      <formula>0.03</formula>
    </cfRule>
    <cfRule type="cellIs" priority="75" operator="lessThan" aboveAverage="0" equalAverage="0" bottom="0" percent="0" rank="0" text="" dxfId="767">
      <formula>-0.03</formula>
    </cfRule>
  </conditionalFormatting>
  <conditionalFormatting sqref="Y47">
    <cfRule type="cellIs" priority="76" operator="greaterThan" aboveAverage="0" equalAverage="0" bottom="0" percent="0" rank="0" text="" dxfId="768">
      <formula>0.03</formula>
    </cfRule>
    <cfRule type="cellIs" priority="77" operator="lessThan" aboveAverage="0" equalAverage="0" bottom="0" percent="0" rank="0" text="" dxfId="769">
      <formula>-0.03</formula>
    </cfRule>
  </conditionalFormatting>
  <conditionalFormatting sqref="W51">
    <cfRule type="cellIs" priority="78" operator="greaterThan" aboveAverage="0" equalAverage="0" bottom="0" percent="0" rank="0" text="" dxfId="770">
      <formula>0.03</formula>
    </cfRule>
    <cfRule type="cellIs" priority="79" operator="lessThan" aboveAverage="0" equalAverage="0" bottom="0" percent="0" rank="0" text="" dxfId="771">
      <formula>-0.03</formula>
    </cfRule>
  </conditionalFormatting>
  <conditionalFormatting sqref="X51">
    <cfRule type="cellIs" priority="80" operator="greaterThan" aboveAverage="0" equalAverage="0" bottom="0" percent="0" rank="0" text="" dxfId="772">
      <formula>0.03</formula>
    </cfRule>
    <cfRule type="cellIs" priority="81" operator="lessThan" aboveAverage="0" equalAverage="0" bottom="0" percent="0" rank="0" text="" dxfId="773">
      <formula>-0.03</formula>
    </cfRule>
  </conditionalFormatting>
  <conditionalFormatting sqref="Y51">
    <cfRule type="cellIs" priority="82" operator="greaterThan" aboveAverage="0" equalAverage="0" bottom="0" percent="0" rank="0" text="" dxfId="774">
      <formula>0.03</formula>
    </cfRule>
    <cfRule type="cellIs" priority="83" operator="lessThan" aboveAverage="0" equalAverage="0" bottom="0" percent="0" rank="0" text="" dxfId="775">
      <formula>-0.03</formula>
    </cfRule>
  </conditionalFormatting>
  <conditionalFormatting sqref="W55">
    <cfRule type="cellIs" priority="84" operator="greaterThan" aboveAverage="0" equalAverage="0" bottom="0" percent="0" rank="0" text="" dxfId="776">
      <formula>0.03</formula>
    </cfRule>
    <cfRule type="cellIs" priority="85" operator="lessThan" aboveAverage="0" equalAverage="0" bottom="0" percent="0" rank="0" text="" dxfId="777">
      <formula>-0.03</formula>
    </cfRule>
  </conditionalFormatting>
  <conditionalFormatting sqref="X55">
    <cfRule type="cellIs" priority="86" operator="greaterThan" aboveAverage="0" equalAverage="0" bottom="0" percent="0" rank="0" text="" dxfId="778">
      <formula>0.03</formula>
    </cfRule>
    <cfRule type="cellIs" priority="87" operator="lessThan" aboveAverage="0" equalAverage="0" bottom="0" percent="0" rank="0" text="" dxfId="779">
      <formula>-0.03</formula>
    </cfRule>
  </conditionalFormatting>
  <conditionalFormatting sqref="Y55">
    <cfRule type="cellIs" priority="88" operator="greaterThan" aboveAverage="0" equalAverage="0" bottom="0" percent="0" rank="0" text="" dxfId="780">
      <formula>0.03</formula>
    </cfRule>
    <cfRule type="cellIs" priority="89" operator="lessThan" aboveAverage="0" equalAverage="0" bottom="0" percent="0" rank="0" text="" dxfId="781">
      <formula>-0.03</formula>
    </cfRule>
  </conditionalFormatting>
  <conditionalFormatting sqref="W59">
    <cfRule type="cellIs" priority="90" operator="greaterThan" aboveAverage="0" equalAverage="0" bottom="0" percent="0" rank="0" text="" dxfId="782">
      <formula>0.03</formula>
    </cfRule>
    <cfRule type="cellIs" priority="91" operator="lessThan" aboveAverage="0" equalAverage="0" bottom="0" percent="0" rank="0" text="" dxfId="783">
      <formula>-0.03</formula>
    </cfRule>
  </conditionalFormatting>
  <conditionalFormatting sqref="X59">
    <cfRule type="cellIs" priority="92" operator="greaterThan" aboveAverage="0" equalAverage="0" bottom="0" percent="0" rank="0" text="" dxfId="784">
      <formula>0.03</formula>
    </cfRule>
    <cfRule type="cellIs" priority="93" operator="lessThan" aboveAverage="0" equalAverage="0" bottom="0" percent="0" rank="0" text="" dxfId="785">
      <formula>-0.03</formula>
    </cfRule>
  </conditionalFormatting>
  <conditionalFormatting sqref="Y59">
    <cfRule type="cellIs" priority="94" operator="greaterThan" aboveAverage="0" equalAverage="0" bottom="0" percent="0" rank="0" text="" dxfId="786">
      <formula>0.03</formula>
    </cfRule>
    <cfRule type="cellIs" priority="95" operator="lessThan" aboveAverage="0" equalAverage="0" bottom="0" percent="0" rank="0" text="" dxfId="787">
      <formula>-0.03</formula>
    </cfRule>
  </conditionalFormatting>
  <conditionalFormatting sqref="W63">
    <cfRule type="cellIs" priority="96" operator="greaterThan" aboveAverage="0" equalAverage="0" bottom="0" percent="0" rank="0" text="" dxfId="788">
      <formula>0.03</formula>
    </cfRule>
    <cfRule type="cellIs" priority="97" operator="lessThan" aboveAverage="0" equalAverage="0" bottom="0" percent="0" rank="0" text="" dxfId="789">
      <formula>-0.03</formula>
    </cfRule>
  </conditionalFormatting>
  <conditionalFormatting sqref="X63">
    <cfRule type="cellIs" priority="98" operator="greaterThan" aboveAverage="0" equalAverage="0" bottom="0" percent="0" rank="0" text="" dxfId="790">
      <formula>0.03</formula>
    </cfRule>
    <cfRule type="cellIs" priority="99" operator="lessThan" aboveAverage="0" equalAverage="0" bottom="0" percent="0" rank="0" text="" dxfId="791">
      <formula>-0.03</formula>
    </cfRule>
  </conditionalFormatting>
  <conditionalFormatting sqref="Y63">
    <cfRule type="cellIs" priority="100" operator="greaterThan" aboveAverage="0" equalAverage="0" bottom="0" percent="0" rank="0" text="" dxfId="792">
      <formula>0.03</formula>
    </cfRule>
    <cfRule type="cellIs" priority="101" operator="lessThan" aboveAverage="0" equalAverage="0" bottom="0" percent="0" rank="0" text="" dxfId="793">
      <formula>-0.03</formula>
    </cfRule>
  </conditionalFormatting>
  <conditionalFormatting sqref="W67">
    <cfRule type="cellIs" priority="102" operator="greaterThan" aboveAverage="0" equalAverage="0" bottom="0" percent="0" rank="0" text="" dxfId="794">
      <formula>0.03</formula>
    </cfRule>
    <cfRule type="cellIs" priority="103" operator="lessThan" aboveAverage="0" equalAverage="0" bottom="0" percent="0" rank="0" text="" dxfId="795">
      <formula>-0.03</formula>
    </cfRule>
  </conditionalFormatting>
  <conditionalFormatting sqref="X67">
    <cfRule type="cellIs" priority="104" operator="greaterThan" aboveAverage="0" equalAverage="0" bottom="0" percent="0" rank="0" text="" dxfId="796">
      <formula>0.03</formula>
    </cfRule>
    <cfRule type="cellIs" priority="105" operator="lessThan" aboveAverage="0" equalAverage="0" bottom="0" percent="0" rank="0" text="" dxfId="797">
      <formula>-0.03</formula>
    </cfRule>
  </conditionalFormatting>
  <conditionalFormatting sqref="Y67">
    <cfRule type="cellIs" priority="106" operator="greaterThan" aboveAverage="0" equalAverage="0" bottom="0" percent="0" rank="0" text="" dxfId="798">
      <formula>0.03</formula>
    </cfRule>
    <cfRule type="cellIs" priority="107" operator="lessThan" aboveAverage="0" equalAverage="0" bottom="0" percent="0" rank="0" text="" dxfId="799">
      <formula>-0.03</formula>
    </cfRule>
  </conditionalFormatting>
  <conditionalFormatting sqref="W71">
    <cfRule type="cellIs" priority="108" operator="greaterThan" aboveAverage="0" equalAverage="0" bottom="0" percent="0" rank="0" text="" dxfId="800">
      <formula>0.03</formula>
    </cfRule>
    <cfRule type="cellIs" priority="109" operator="lessThan" aboveAverage="0" equalAverage="0" bottom="0" percent="0" rank="0" text="" dxfId="801">
      <formula>-0.03</formula>
    </cfRule>
  </conditionalFormatting>
  <conditionalFormatting sqref="X71">
    <cfRule type="cellIs" priority="110" operator="greaterThan" aboveAverage="0" equalAverage="0" bottom="0" percent="0" rank="0" text="" dxfId="802">
      <formula>0.03</formula>
    </cfRule>
    <cfRule type="cellIs" priority="111" operator="lessThan" aboveAverage="0" equalAverage="0" bottom="0" percent="0" rank="0" text="" dxfId="803">
      <formula>-0.03</formula>
    </cfRule>
  </conditionalFormatting>
  <conditionalFormatting sqref="Y71">
    <cfRule type="cellIs" priority="112" operator="greaterThan" aboveAverage="0" equalAverage="0" bottom="0" percent="0" rank="0" text="" dxfId="804">
      <formula>0.03</formula>
    </cfRule>
    <cfRule type="cellIs" priority="113" operator="lessThan" aboveAverage="0" equalAverage="0" bottom="0" percent="0" rank="0" text="" dxfId="805">
      <formula>-0.03</formula>
    </cfRule>
  </conditionalFormatting>
  <conditionalFormatting sqref="W75">
    <cfRule type="cellIs" priority="114" operator="greaterThan" aboveAverage="0" equalAverage="0" bottom="0" percent="0" rank="0" text="" dxfId="806">
      <formula>0.03</formula>
    </cfRule>
    <cfRule type="cellIs" priority="115" operator="lessThan" aboveAverage="0" equalAverage="0" bottom="0" percent="0" rank="0" text="" dxfId="807">
      <formula>-0.03</formula>
    </cfRule>
  </conditionalFormatting>
  <conditionalFormatting sqref="X75">
    <cfRule type="cellIs" priority="116" operator="greaterThan" aboveAverage="0" equalAverage="0" bottom="0" percent="0" rank="0" text="" dxfId="808">
      <formula>0.03</formula>
    </cfRule>
    <cfRule type="cellIs" priority="117" operator="lessThan" aboveAverage="0" equalAverage="0" bottom="0" percent="0" rank="0" text="" dxfId="809">
      <formula>-0.03</formula>
    </cfRule>
  </conditionalFormatting>
  <conditionalFormatting sqref="Y75">
    <cfRule type="cellIs" priority="118" operator="greaterThan" aboveAverage="0" equalAverage="0" bottom="0" percent="0" rank="0" text="" dxfId="810">
      <formula>0.03</formula>
    </cfRule>
    <cfRule type="cellIs" priority="119" operator="lessThan" aboveAverage="0" equalAverage="0" bottom="0" percent="0" rank="0" text="" dxfId="811">
      <formula>-0.03</formula>
    </cfRule>
  </conditionalFormatting>
  <conditionalFormatting sqref="W79">
    <cfRule type="cellIs" priority="120" operator="greaterThan" aboveAverage="0" equalAverage="0" bottom="0" percent="0" rank="0" text="" dxfId="812">
      <formula>0.03</formula>
    </cfRule>
    <cfRule type="cellIs" priority="121" operator="lessThan" aboveAverage="0" equalAverage="0" bottom="0" percent="0" rank="0" text="" dxfId="813">
      <formula>-0.03</formula>
    </cfRule>
  </conditionalFormatting>
  <conditionalFormatting sqref="X79">
    <cfRule type="cellIs" priority="122" operator="greaterThan" aboveAverage="0" equalAverage="0" bottom="0" percent="0" rank="0" text="" dxfId="814">
      <formula>0.03</formula>
    </cfRule>
    <cfRule type="cellIs" priority="123" operator="lessThan" aboveAverage="0" equalAverage="0" bottom="0" percent="0" rank="0" text="" dxfId="815">
      <formula>-0.03</formula>
    </cfRule>
  </conditionalFormatting>
  <conditionalFormatting sqref="Y79">
    <cfRule type="cellIs" priority="124" operator="greaterThan" aboveAverage="0" equalAverage="0" bottom="0" percent="0" rank="0" text="" dxfId="816">
      <formula>0.03</formula>
    </cfRule>
    <cfRule type="cellIs" priority="125" operator="lessThan" aboveAverage="0" equalAverage="0" bottom="0" percent="0" rank="0" text="" dxfId="817">
      <formula>-0.03</formula>
    </cfRule>
  </conditionalFormatting>
  <conditionalFormatting sqref="T83:V98">
    <cfRule type="cellIs" priority="126" operator="greaterThan" aboveAverage="0" equalAverage="0" bottom="0" percent="0" rank="0" text="" dxfId="818">
      <formula>0.03</formula>
    </cfRule>
    <cfRule type="cellIs" priority="127" operator="lessThan" aboveAverage="0" equalAverage="0" bottom="0" percent="0" rank="0" text="" dxfId="819">
      <formula>-0.03</formula>
    </cfRule>
  </conditionalFormatting>
  <conditionalFormatting sqref="W6:X6">
    <cfRule type="cellIs" priority="128" operator="greaterThan" aboveAverage="0" equalAverage="0" bottom="0" percent="0" rank="0" text="" dxfId="820">
      <formula>0.03</formula>
    </cfRule>
    <cfRule type="cellIs" priority="129" operator="lessThan" aboveAverage="0" equalAverage="0" bottom="0" percent="0" rank="0" text="" dxfId="821">
      <formula>-0.03</formula>
    </cfRule>
  </conditionalFormatting>
  <conditionalFormatting sqref="W10:X10">
    <cfRule type="cellIs" priority="130" operator="greaterThan" aboveAverage="0" equalAverage="0" bottom="0" percent="0" rank="0" text="" dxfId="822">
      <formula>0.03</formula>
    </cfRule>
    <cfRule type="cellIs" priority="131" operator="lessThan" aboveAverage="0" equalAverage="0" bottom="0" percent="0" rank="0" text="" dxfId="823">
      <formula>-0.03</formula>
    </cfRule>
  </conditionalFormatting>
  <conditionalFormatting sqref="W14:X14">
    <cfRule type="cellIs" priority="132" operator="greaterThan" aboveAverage="0" equalAverage="0" bottom="0" percent="0" rank="0" text="" dxfId="824">
      <formula>0.03</formula>
    </cfRule>
    <cfRule type="cellIs" priority="133" operator="lessThan" aboveAverage="0" equalAverage="0" bottom="0" percent="0" rank="0" text="" dxfId="825">
      <formula>-0.03</formula>
    </cfRule>
  </conditionalFormatting>
  <conditionalFormatting sqref="W18:X18">
    <cfRule type="cellIs" priority="134" operator="greaterThan" aboveAverage="0" equalAverage="0" bottom="0" percent="0" rank="0" text="" dxfId="826">
      <formula>0.03</formula>
    </cfRule>
    <cfRule type="cellIs" priority="135" operator="lessThan" aboveAverage="0" equalAverage="0" bottom="0" percent="0" rank="0" text="" dxfId="827">
      <formula>-0.03</formula>
    </cfRule>
  </conditionalFormatting>
  <conditionalFormatting sqref="W22:X22">
    <cfRule type="cellIs" priority="136" operator="greaterThan" aboveAverage="0" equalAverage="0" bottom="0" percent="0" rank="0" text="" dxfId="828">
      <formula>0.03</formula>
    </cfRule>
    <cfRule type="cellIs" priority="137" operator="lessThan" aboveAverage="0" equalAverage="0" bottom="0" percent="0" rank="0" text="" dxfId="829">
      <formula>-0.03</formula>
    </cfRule>
  </conditionalFormatting>
  <conditionalFormatting sqref="W26:X26">
    <cfRule type="cellIs" priority="138" operator="greaterThan" aboveAverage="0" equalAverage="0" bottom="0" percent="0" rank="0" text="" dxfId="830">
      <formula>0.03</formula>
    </cfRule>
    <cfRule type="cellIs" priority="139" operator="lessThan" aboveAverage="0" equalAverage="0" bottom="0" percent="0" rank="0" text="" dxfId="831">
      <formula>-0.03</formula>
    </cfRule>
  </conditionalFormatting>
  <conditionalFormatting sqref="W30:X30">
    <cfRule type="cellIs" priority="140" operator="greaterThan" aboveAverage="0" equalAverage="0" bottom="0" percent="0" rank="0" text="" dxfId="832">
      <formula>0.03</formula>
    </cfRule>
    <cfRule type="cellIs" priority="141" operator="lessThan" aboveAverage="0" equalAverage="0" bottom="0" percent="0" rank="0" text="" dxfId="833">
      <formula>-0.03</formula>
    </cfRule>
  </conditionalFormatting>
  <conditionalFormatting sqref="W34:X34">
    <cfRule type="cellIs" priority="142" operator="greaterThan" aboveAverage="0" equalAverage="0" bottom="0" percent="0" rank="0" text="" dxfId="834">
      <formula>0.03</formula>
    </cfRule>
    <cfRule type="cellIs" priority="143" operator="lessThan" aboveAverage="0" equalAverage="0" bottom="0" percent="0" rank="0" text="" dxfId="835">
      <formula>-0.03</formula>
    </cfRule>
  </conditionalFormatting>
  <conditionalFormatting sqref="W38:X38">
    <cfRule type="cellIs" priority="144" operator="greaterThan" aboveAverage="0" equalAverage="0" bottom="0" percent="0" rank="0" text="" dxfId="836">
      <formula>0.03</formula>
    </cfRule>
    <cfRule type="cellIs" priority="145" operator="lessThan" aboveAverage="0" equalAverage="0" bottom="0" percent="0" rank="0" text="" dxfId="837">
      <formula>-0.03</formula>
    </cfRule>
  </conditionalFormatting>
  <conditionalFormatting sqref="W42:X42">
    <cfRule type="cellIs" priority="146" operator="greaterThan" aboveAverage="0" equalAverage="0" bottom="0" percent="0" rank="0" text="" dxfId="838">
      <formula>0.03</formula>
    </cfRule>
    <cfRule type="cellIs" priority="147" operator="lessThan" aboveAverage="0" equalAverage="0" bottom="0" percent="0" rank="0" text="" dxfId="839">
      <formula>-0.03</formula>
    </cfRule>
  </conditionalFormatting>
  <conditionalFormatting sqref="W46:X46">
    <cfRule type="cellIs" priority="148" operator="greaterThan" aboveAverage="0" equalAverage="0" bottom="0" percent="0" rank="0" text="" dxfId="840">
      <formula>0.03</formula>
    </cfRule>
    <cfRule type="cellIs" priority="149" operator="lessThan" aboveAverage="0" equalAverage="0" bottom="0" percent="0" rank="0" text="" dxfId="841">
      <formula>-0.03</formula>
    </cfRule>
  </conditionalFormatting>
  <conditionalFormatting sqref="W50:X50">
    <cfRule type="cellIs" priority="150" operator="greaterThan" aboveAverage="0" equalAverage="0" bottom="0" percent="0" rank="0" text="" dxfId="842">
      <formula>0.03</formula>
    </cfRule>
    <cfRule type="cellIs" priority="151" operator="lessThan" aboveAverage="0" equalAverage="0" bottom="0" percent="0" rank="0" text="" dxfId="843">
      <formula>-0.03</formula>
    </cfRule>
  </conditionalFormatting>
  <conditionalFormatting sqref="W54:X54">
    <cfRule type="cellIs" priority="152" operator="greaterThan" aboveAverage="0" equalAverage="0" bottom="0" percent="0" rank="0" text="" dxfId="844">
      <formula>0.03</formula>
    </cfRule>
    <cfRule type="cellIs" priority="153" operator="lessThan" aboveAverage="0" equalAverage="0" bottom="0" percent="0" rank="0" text="" dxfId="845">
      <formula>-0.03</formula>
    </cfRule>
  </conditionalFormatting>
  <conditionalFormatting sqref="W58:X58">
    <cfRule type="cellIs" priority="154" operator="greaterThan" aboveAverage="0" equalAverage="0" bottom="0" percent="0" rank="0" text="" dxfId="846">
      <formula>0.03</formula>
    </cfRule>
    <cfRule type="cellIs" priority="155" operator="lessThan" aboveAverage="0" equalAverage="0" bottom="0" percent="0" rank="0" text="" dxfId="847">
      <formula>-0.03</formula>
    </cfRule>
  </conditionalFormatting>
  <conditionalFormatting sqref="W62:X62">
    <cfRule type="cellIs" priority="156" operator="greaterThan" aboveAverage="0" equalAverage="0" bottom="0" percent="0" rank="0" text="" dxfId="848">
      <formula>0.03</formula>
    </cfRule>
    <cfRule type="cellIs" priority="157" operator="lessThan" aboveAverage="0" equalAverage="0" bottom="0" percent="0" rank="0" text="" dxfId="849">
      <formula>-0.03</formula>
    </cfRule>
  </conditionalFormatting>
  <conditionalFormatting sqref="W66:X66">
    <cfRule type="cellIs" priority="158" operator="greaterThan" aboveAverage="0" equalAverage="0" bottom="0" percent="0" rank="0" text="" dxfId="850">
      <formula>0.03</formula>
    </cfRule>
    <cfRule type="cellIs" priority="159" operator="lessThan" aboveAverage="0" equalAverage="0" bottom="0" percent="0" rank="0" text="" dxfId="851">
      <formula>-0.03</formula>
    </cfRule>
  </conditionalFormatting>
  <conditionalFormatting sqref="W70:X70">
    <cfRule type="cellIs" priority="160" operator="greaterThan" aboveAverage="0" equalAverage="0" bottom="0" percent="0" rank="0" text="" dxfId="852">
      <formula>0.03</formula>
    </cfRule>
    <cfRule type="cellIs" priority="161" operator="lessThan" aboveAverage="0" equalAverage="0" bottom="0" percent="0" rank="0" text="" dxfId="853">
      <formula>-0.03</formula>
    </cfRule>
  </conditionalFormatting>
  <conditionalFormatting sqref="W74:X74">
    <cfRule type="cellIs" priority="162" operator="greaterThan" aboveAverage="0" equalAverage="0" bottom="0" percent="0" rank="0" text="" dxfId="854">
      <formula>0.03</formula>
    </cfRule>
    <cfRule type="cellIs" priority="163" operator="lessThan" aboveAverage="0" equalAverage="0" bottom="0" percent="0" rank="0" text="" dxfId="855">
      <formula>-0.03</formula>
    </cfRule>
  </conditionalFormatting>
  <conditionalFormatting sqref="T99:V105">
    <cfRule type="cellIs" priority="164" operator="greaterThan" aboveAverage="0" equalAverage="0" bottom="0" percent="0" rank="0" text="" dxfId="856">
      <formula>0.03</formula>
    </cfRule>
    <cfRule type="cellIs" priority="165" operator="lessThan" aboveAverage="0" equalAverage="0" bottom="0" percent="0" rank="0" text="" dxfId="857">
      <formula>-0.03</formula>
    </cfRule>
  </conditionalFormatting>
  <conditionalFormatting sqref="W99:Y103 W105:Y105">
    <cfRule type="cellIs" priority="166" operator="greaterThan" aboveAverage="0" equalAverage="0" bottom="0" percent="0" rank="0" text="" dxfId="858">
      <formula>0.03</formula>
    </cfRule>
    <cfRule type="cellIs" priority="167" operator="lessThan" aboveAverage="0" equalAverage="0" bottom="0" percent="0" rank="0" text="" dxfId="859">
      <formula>-0.03</formula>
    </cfRule>
  </conditionalFormatting>
  <conditionalFormatting sqref="W83">
    <cfRule type="cellIs" priority="168" operator="greaterThan" aboveAverage="0" equalAverage="0" bottom="0" percent="0" rank="0" text="" dxfId="860">
      <formula>0.03</formula>
    </cfRule>
    <cfRule type="cellIs" priority="169" operator="lessThan" aboveAverage="0" equalAverage="0" bottom="0" percent="0" rank="0" text="" dxfId="861">
      <formula>-0.03</formula>
    </cfRule>
  </conditionalFormatting>
  <conditionalFormatting sqref="X83">
    <cfRule type="cellIs" priority="170" operator="greaterThan" aboveAverage="0" equalAverage="0" bottom="0" percent="0" rank="0" text="" dxfId="862">
      <formula>0.03</formula>
    </cfRule>
    <cfRule type="cellIs" priority="171" operator="lessThan" aboveAverage="0" equalAverage="0" bottom="0" percent="0" rank="0" text="" dxfId="863">
      <formula>-0.03</formula>
    </cfRule>
  </conditionalFormatting>
  <conditionalFormatting sqref="Y83">
    <cfRule type="cellIs" priority="172" operator="greaterThan" aboveAverage="0" equalAverage="0" bottom="0" percent="0" rank="0" text="" dxfId="864">
      <formula>0.03</formula>
    </cfRule>
    <cfRule type="cellIs" priority="173" operator="lessThan" aboveAverage="0" equalAverage="0" bottom="0" percent="0" rank="0" text="" dxfId="865">
      <formula>-0.03</formula>
    </cfRule>
  </conditionalFormatting>
  <conditionalFormatting sqref="W87">
    <cfRule type="cellIs" priority="174" operator="greaterThan" aboveAverage="0" equalAverage="0" bottom="0" percent="0" rank="0" text="" dxfId="866">
      <formula>0.03</formula>
    </cfRule>
    <cfRule type="cellIs" priority="175" operator="lessThan" aboveAverage="0" equalAverage="0" bottom="0" percent="0" rank="0" text="" dxfId="867">
      <formula>-0.03</formula>
    </cfRule>
  </conditionalFormatting>
  <conditionalFormatting sqref="X87">
    <cfRule type="cellIs" priority="176" operator="greaterThan" aboveAverage="0" equalAverage="0" bottom="0" percent="0" rank="0" text="" dxfId="868">
      <formula>0.03</formula>
    </cfRule>
    <cfRule type="cellIs" priority="177" operator="lessThan" aboveAverage="0" equalAverage="0" bottom="0" percent="0" rank="0" text="" dxfId="869">
      <formula>-0.03</formula>
    </cfRule>
  </conditionalFormatting>
  <conditionalFormatting sqref="Y87">
    <cfRule type="cellIs" priority="178" operator="greaterThan" aboveAverage="0" equalAverage="0" bottom="0" percent="0" rank="0" text="" dxfId="870">
      <formula>0.03</formula>
    </cfRule>
    <cfRule type="cellIs" priority="179" operator="lessThan" aboveAverage="0" equalAverage="0" bottom="0" percent="0" rank="0" text="" dxfId="871">
      <formula>-0.03</formula>
    </cfRule>
  </conditionalFormatting>
  <conditionalFormatting sqref="W91">
    <cfRule type="cellIs" priority="180" operator="greaterThan" aboveAverage="0" equalAverage="0" bottom="0" percent="0" rank="0" text="" dxfId="872">
      <formula>0.03</formula>
    </cfRule>
    <cfRule type="cellIs" priority="181" operator="lessThan" aboveAverage="0" equalAverage="0" bottom="0" percent="0" rank="0" text="" dxfId="873">
      <formula>-0.03</formula>
    </cfRule>
  </conditionalFormatting>
  <conditionalFormatting sqref="X91">
    <cfRule type="cellIs" priority="182" operator="greaterThan" aboveAverage="0" equalAverage="0" bottom="0" percent="0" rank="0" text="" dxfId="874">
      <formula>0.03</formula>
    </cfRule>
    <cfRule type="cellIs" priority="183" operator="lessThan" aboveAverage="0" equalAverage="0" bottom="0" percent="0" rank="0" text="" dxfId="875">
      <formula>-0.03</formula>
    </cfRule>
  </conditionalFormatting>
  <conditionalFormatting sqref="Y91">
    <cfRule type="cellIs" priority="184" operator="greaterThan" aboveAverage="0" equalAverage="0" bottom="0" percent="0" rank="0" text="" dxfId="876">
      <formula>0.03</formula>
    </cfRule>
    <cfRule type="cellIs" priority="185" operator="lessThan" aboveAverage="0" equalAverage="0" bottom="0" percent="0" rank="0" text="" dxfId="877">
      <formula>-0.03</formula>
    </cfRule>
  </conditionalFormatting>
  <conditionalFormatting sqref="W95">
    <cfRule type="cellIs" priority="186" operator="greaterThan" aboveAverage="0" equalAverage="0" bottom="0" percent="0" rank="0" text="" dxfId="878">
      <formula>0.03</formula>
    </cfRule>
    <cfRule type="cellIs" priority="187" operator="lessThan" aboveAverage="0" equalAverage="0" bottom="0" percent="0" rank="0" text="" dxfId="879">
      <formula>-0.03</formula>
    </cfRule>
  </conditionalFormatting>
  <conditionalFormatting sqref="X95">
    <cfRule type="cellIs" priority="188" operator="greaterThan" aboveAverage="0" equalAverage="0" bottom="0" percent="0" rank="0" text="" dxfId="880">
      <formula>0.03</formula>
    </cfRule>
    <cfRule type="cellIs" priority="189" operator="lessThan" aboveAverage="0" equalAverage="0" bottom="0" percent="0" rank="0" text="" dxfId="881">
      <formula>-0.03</formula>
    </cfRule>
  </conditionalFormatting>
  <conditionalFormatting sqref="Y95">
    <cfRule type="cellIs" priority="190" operator="greaterThan" aboveAverage="0" equalAverage="0" bottom="0" percent="0" rank="0" text="" dxfId="882">
      <formula>0.03</formula>
    </cfRule>
    <cfRule type="cellIs" priority="191" operator="lessThan" aboveAverage="0" equalAverage="0" bottom="0" percent="0" rank="0" text="" dxfId="883">
      <formula>-0.03</formula>
    </cfRule>
  </conditionalFormatting>
  <conditionalFormatting sqref="W86:X86">
    <cfRule type="cellIs" priority="192" operator="greaterThan" aboveAverage="0" equalAverage="0" bottom="0" percent="0" rank="0" text="" dxfId="884">
      <formula>0.03</formula>
    </cfRule>
    <cfRule type="cellIs" priority="193" operator="lessThan" aboveAverage="0" equalAverage="0" bottom="0" percent="0" rank="0" text="" dxfId="885">
      <formula>-0.03</formula>
    </cfRule>
  </conditionalFormatting>
  <conditionalFormatting sqref="W90:X90">
    <cfRule type="cellIs" priority="194" operator="greaterThan" aboveAverage="0" equalAverage="0" bottom="0" percent="0" rank="0" text="" dxfId="886">
      <formula>0.03</formula>
    </cfRule>
    <cfRule type="cellIs" priority="195" operator="lessThan" aboveAverage="0" equalAverage="0" bottom="0" percent="0" rank="0" text="" dxfId="887">
      <formula>-0.03</formula>
    </cfRule>
  </conditionalFormatting>
  <conditionalFormatting sqref="W94:X94">
    <cfRule type="cellIs" priority="196" operator="greaterThan" aboveAverage="0" equalAverage="0" bottom="0" percent="0" rank="0" text="" dxfId="888">
      <formula>0.03</formula>
    </cfRule>
    <cfRule type="cellIs" priority="197" operator="lessThan" aboveAverage="0" equalAverage="0" bottom="0" percent="0" rank="0" text="" dxfId="889">
      <formula>-0.03</formula>
    </cfRule>
  </conditionalFormatting>
  <conditionalFormatting sqref="W98:X98">
    <cfRule type="cellIs" priority="198" operator="greaterThan" aboveAverage="0" equalAverage="0" bottom="0" percent="0" rank="0" text="" dxfId="890">
      <formula>0.03</formula>
    </cfRule>
    <cfRule type="cellIs" priority="199" operator="lessThan" aboveAverage="0" equalAverage="0" bottom="0" percent="0" rank="0" text="" dxfId="891">
      <formula>-0.03</formula>
    </cfRule>
  </conditionalFormatting>
  <conditionalFormatting sqref="W104">
    <cfRule type="cellIs" priority="200" operator="greaterThan" aboveAverage="0" equalAverage="0" bottom="0" percent="0" rank="0" text="" dxfId="892">
      <formula>0.03</formula>
    </cfRule>
    <cfRule type="cellIs" priority="201" operator="lessThan" aboveAverage="0" equalAverage="0" bottom="0" percent="0" rank="0" text="" dxfId="893">
      <formula>-0.03</formula>
    </cfRule>
  </conditionalFormatting>
  <conditionalFormatting sqref="X104">
    <cfRule type="cellIs" priority="202" operator="greaterThan" aboveAverage="0" equalAverage="0" bottom="0" percent="0" rank="0" text="" dxfId="894">
      <formula>0.03</formula>
    </cfRule>
    <cfRule type="cellIs" priority="203" operator="lessThan" aboveAverage="0" equalAverage="0" bottom="0" percent="0" rank="0" text="" dxfId="895">
      <formula>-0.03</formula>
    </cfRule>
  </conditionalFormatting>
  <conditionalFormatting sqref="Y104">
    <cfRule type="cellIs" priority="204" operator="greaterThan" aboveAverage="0" equalAverage="0" bottom="0" percent="0" rank="0" text="" dxfId="896">
      <formula>0.03</formula>
    </cfRule>
    <cfRule type="cellIs" priority="205" operator="lessThan" aboveAverage="0" equalAverage="0" bottom="0" percent="0" rank="0" text="" dxfId="897">
      <formula>-0.03</formula>
    </cfRule>
  </conditionalFormatting>
  <conditionalFormatting sqref="T111:V112">
    <cfRule type="cellIs" priority="206" operator="greaterThan" aboveAverage="0" equalAverage="0" bottom="0" percent="0" rank="0" text="" dxfId="898">
      <formula>0.03</formula>
    </cfRule>
    <cfRule type="cellIs" priority="207" operator="lessThan" aboveAverage="0" equalAverage="0" bottom="0" percent="0" rank="0" text="" dxfId="899">
      <formula>-0.03</formula>
    </cfRule>
  </conditionalFormatting>
  <conditionalFormatting sqref="W112:Y112">
    <cfRule type="cellIs" priority="208" operator="greaterThan" aboveAverage="0" equalAverage="0" bottom="0" percent="0" rank="0" text="" dxfId="900">
      <formula>0.03</formula>
    </cfRule>
    <cfRule type="cellIs" priority="209" operator="lessThan" aboveAverage="0" equalAverage="0" bottom="0" percent="0" rank="0" text="" dxfId="901">
      <formula>-0.03</formula>
    </cfRule>
  </conditionalFormatting>
  <conditionalFormatting sqref="W111">
    <cfRule type="cellIs" priority="210" operator="greaterThan" aboveAverage="0" equalAverage="0" bottom="0" percent="0" rank="0" text="" dxfId="902">
      <formula>0.03</formula>
    </cfRule>
    <cfRule type="cellIs" priority="211" operator="lessThan" aboveAverage="0" equalAverage="0" bottom="0" percent="0" rank="0" text="" dxfId="903">
      <formula>-0.03</formula>
    </cfRule>
  </conditionalFormatting>
  <conditionalFormatting sqref="X111">
    <cfRule type="cellIs" priority="212" operator="greaterThan" aboveAverage="0" equalAverage="0" bottom="0" percent="0" rank="0" text="" dxfId="904">
      <formula>0.03</formula>
    </cfRule>
    <cfRule type="cellIs" priority="213" operator="lessThan" aboveAverage="0" equalAverage="0" bottom="0" percent="0" rank="0" text="" dxfId="905">
      <formula>-0.03</formula>
    </cfRule>
  </conditionalFormatting>
  <conditionalFormatting sqref="Y111">
    <cfRule type="cellIs" priority="214" operator="greaterThan" aboveAverage="0" equalAverage="0" bottom="0" percent="0" rank="0" text="" dxfId="906">
      <formula>0.03</formula>
    </cfRule>
    <cfRule type="cellIs" priority="215" operator="lessThan" aboveAverage="0" equalAverage="0" bottom="0" percent="0" rank="0" text="" dxfId="90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40" t="s">
        <v>77</v>
      </c>
      <c r="E1" s="40"/>
      <c r="F1" s="40"/>
      <c r="G1" s="40"/>
      <c r="H1" s="40"/>
      <c r="I1" s="40"/>
      <c r="J1" s="40"/>
      <c r="L1" s="40" t="s">
        <v>78</v>
      </c>
      <c r="M1" s="40"/>
      <c r="N1" s="40"/>
      <c r="O1" s="40"/>
      <c r="P1" s="40"/>
      <c r="Q1" s="40"/>
      <c r="R1" s="40"/>
      <c r="S1" s="41"/>
      <c r="T1" s="40" t="s">
        <v>79</v>
      </c>
      <c r="U1" s="40"/>
      <c r="V1" s="40"/>
      <c r="W1" s="40" t="s">
        <v>80</v>
      </c>
      <c r="X1" s="40"/>
      <c r="Y1" s="40"/>
    </row>
    <row r="2" customFormat="false" ht="12.75" hidden="false" customHeight="false" outlineLevel="0" collapsed="false">
      <c r="A2" s="42"/>
      <c r="B2" s="43"/>
      <c r="C2" s="44" t="s">
        <v>81</v>
      </c>
      <c r="D2" s="34" t="s">
        <v>35</v>
      </c>
      <c r="E2" s="35" t="s">
        <v>36</v>
      </c>
      <c r="F2" s="35" t="s">
        <v>37</v>
      </c>
      <c r="G2" s="35" t="s">
        <v>38</v>
      </c>
      <c r="H2" s="35" t="s">
        <v>82</v>
      </c>
      <c r="I2" s="35" t="s">
        <v>83</v>
      </c>
      <c r="J2" s="45" t="s">
        <v>84</v>
      </c>
      <c r="K2" s="41"/>
      <c r="L2" s="34" t="s">
        <v>35</v>
      </c>
      <c r="M2" s="35" t="s">
        <v>36</v>
      </c>
      <c r="N2" s="35" t="s">
        <v>37</v>
      </c>
      <c r="O2" s="35" t="s">
        <v>38</v>
      </c>
      <c r="P2" s="35" t="s">
        <v>82</v>
      </c>
      <c r="Q2" s="35" t="s">
        <v>83</v>
      </c>
      <c r="R2" s="45" t="s">
        <v>84</v>
      </c>
      <c r="S2" s="22"/>
      <c r="T2" s="34" t="s">
        <v>5</v>
      </c>
      <c r="U2" s="35" t="s">
        <v>6</v>
      </c>
      <c r="V2" s="45" t="s">
        <v>7</v>
      </c>
      <c r="W2" s="28" t="s">
        <v>5</v>
      </c>
      <c r="X2" s="29" t="s">
        <v>6</v>
      </c>
      <c r="Y2" s="30" t="s">
        <v>7</v>
      </c>
    </row>
    <row r="3" customFormat="false" ht="12" hidden="false" customHeight="false" outlineLevel="0" collapsed="false">
      <c r="A3" s="7" t="s">
        <v>10</v>
      </c>
      <c r="B3" s="7" t="s">
        <v>34</v>
      </c>
      <c r="C3" s="7" t="n">
        <v>22</v>
      </c>
      <c r="D3" s="46" t="n">
        <v>110473.8944</v>
      </c>
      <c r="E3" s="47" t="n">
        <v>43.4054</v>
      </c>
      <c r="F3" s="47" t="n">
        <v>43.1048</v>
      </c>
      <c r="G3" s="47" t="n">
        <v>44.889</v>
      </c>
      <c r="H3" s="47" t="n">
        <v>3038.51</v>
      </c>
      <c r="I3" s="47" t="n">
        <v>66.16</v>
      </c>
      <c r="J3" s="48" t="n">
        <f aca="false">H3/3600</f>
        <v>0.844030555555556</v>
      </c>
      <c r="L3" s="46" t="n">
        <v>110474.6864</v>
      </c>
      <c r="M3" s="47" t="n">
        <v>43.4056</v>
      </c>
      <c r="N3" s="47" t="n">
        <v>43.1048</v>
      </c>
      <c r="O3" s="47" t="n">
        <v>44.889</v>
      </c>
      <c r="P3" s="47" t="n">
        <v>3114.09</v>
      </c>
      <c r="Q3" s="47" t="n">
        <v>66.47</v>
      </c>
      <c r="R3" s="48" t="n">
        <f aca="false">P3/3600</f>
        <v>0.865025</v>
      </c>
      <c r="S3" s="4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50" t="n">
        <v>62554.5744</v>
      </c>
      <c r="E4" s="51" t="n">
        <v>40.2405</v>
      </c>
      <c r="F4" s="51" t="n">
        <v>40.498</v>
      </c>
      <c r="G4" s="51" t="n">
        <v>42.4533</v>
      </c>
      <c r="H4" s="51" t="n">
        <v>2790.46</v>
      </c>
      <c r="I4" s="51" t="n">
        <v>59.76</v>
      </c>
      <c r="J4" s="52" t="n">
        <f aca="false">H4/3600</f>
        <v>0.775127777777778</v>
      </c>
      <c r="L4" s="50" t="n">
        <v>62555.3024</v>
      </c>
      <c r="M4" s="51" t="n">
        <v>40.2639</v>
      </c>
      <c r="N4" s="51" t="n">
        <v>40.498</v>
      </c>
      <c r="O4" s="51" t="n">
        <v>42.4533</v>
      </c>
      <c r="P4" s="51" t="n">
        <v>2846.7</v>
      </c>
      <c r="Q4" s="51" t="n">
        <v>56.11</v>
      </c>
      <c r="R4" s="52" t="n">
        <f aca="false">P4/3600</f>
        <v>0.79075</v>
      </c>
      <c r="S4" s="49"/>
      <c r="T4" s="53"/>
      <c r="U4" s="36"/>
      <c r="V4" s="54"/>
      <c r="W4" s="53"/>
      <c r="X4" s="36"/>
      <c r="Y4" s="54"/>
    </row>
    <row r="5" customFormat="false" ht="12" hidden="false" customHeight="false" outlineLevel="0" collapsed="false">
      <c r="A5" s="11"/>
      <c r="B5" s="11"/>
      <c r="C5" s="11" t="n">
        <v>32</v>
      </c>
      <c r="D5" s="50" t="n">
        <v>35663.6848</v>
      </c>
      <c r="E5" s="51" t="n">
        <v>37.2209</v>
      </c>
      <c r="F5" s="51" t="n">
        <v>38.6611</v>
      </c>
      <c r="G5" s="51" t="n">
        <v>40.6911</v>
      </c>
      <c r="H5" s="51" t="n">
        <v>2599.63</v>
      </c>
      <c r="I5" s="51" t="n">
        <v>49.84</v>
      </c>
      <c r="J5" s="52" t="n">
        <f aca="false">H5/3600</f>
        <v>0.722119444444444</v>
      </c>
      <c r="L5" s="50" t="n">
        <v>35664.6768</v>
      </c>
      <c r="M5" s="51" t="n">
        <v>37.2268</v>
      </c>
      <c r="N5" s="51" t="n">
        <v>38.6611</v>
      </c>
      <c r="O5" s="51" t="n">
        <v>40.6911</v>
      </c>
      <c r="P5" s="51" t="n">
        <v>2652.14</v>
      </c>
      <c r="Q5" s="51" t="n">
        <v>49.55</v>
      </c>
      <c r="R5" s="52" t="n">
        <f aca="false">P5/3600</f>
        <v>0.736705555555556</v>
      </c>
      <c r="S5" s="49"/>
      <c r="T5" s="53"/>
      <c r="U5" s="36"/>
      <c r="V5" s="54"/>
      <c r="W5" s="53"/>
      <c r="X5" s="36"/>
      <c r="Y5" s="54"/>
    </row>
    <row r="6" customFormat="false" ht="12.75" hidden="false" customHeight="false" outlineLevel="0" collapsed="false">
      <c r="A6" s="11"/>
      <c r="B6" s="16"/>
      <c r="C6" s="16" t="n">
        <v>37</v>
      </c>
      <c r="D6" s="55" t="n">
        <v>20341.9536</v>
      </c>
      <c r="E6" s="56" t="n">
        <v>34.2867</v>
      </c>
      <c r="F6" s="56" t="n">
        <v>37.3787</v>
      </c>
      <c r="G6" s="56" t="n">
        <v>39.4898</v>
      </c>
      <c r="H6" s="56" t="n">
        <v>2484.26</v>
      </c>
      <c r="I6" s="56" t="n">
        <v>43.89</v>
      </c>
      <c r="J6" s="57" t="n">
        <f aca="false">H6/3600</f>
        <v>0.690072222222222</v>
      </c>
      <c r="L6" s="55" t="n">
        <v>20343.152</v>
      </c>
      <c r="M6" s="56" t="n">
        <v>34.278</v>
      </c>
      <c r="N6" s="56" t="n">
        <v>37.3787</v>
      </c>
      <c r="O6" s="56" t="n">
        <v>39.4898</v>
      </c>
      <c r="P6" s="56" t="n">
        <v>2517.04</v>
      </c>
      <c r="Q6" s="56" t="n">
        <v>44.38</v>
      </c>
      <c r="R6" s="57" t="n">
        <f aca="false">P6/3600</f>
        <v>0.699177777777778</v>
      </c>
      <c r="S6" s="49"/>
      <c r="T6" s="58"/>
      <c r="U6" s="59"/>
      <c r="V6" s="60"/>
      <c r="W6" s="58"/>
      <c r="X6" s="59"/>
      <c r="Y6" s="60"/>
    </row>
    <row r="7" customFormat="false" ht="12" hidden="false" customHeight="false" outlineLevel="0" collapsed="false">
      <c r="A7" s="11"/>
      <c r="B7" s="7" t="s">
        <v>68</v>
      </c>
      <c r="C7" s="7" t="n">
        <v>22</v>
      </c>
      <c r="D7" s="46" t="n">
        <v>112115.1888</v>
      </c>
      <c r="E7" s="47" t="n">
        <v>43.2284</v>
      </c>
      <c r="F7" s="47" t="n">
        <v>45.6737</v>
      </c>
      <c r="G7" s="47" t="n">
        <v>45.4049</v>
      </c>
      <c r="H7" s="47" t="n">
        <v>3067.92</v>
      </c>
      <c r="I7" s="47" t="n">
        <v>66.1</v>
      </c>
      <c r="J7" s="48" t="n">
        <f aca="false">H7/3600</f>
        <v>0.8522</v>
      </c>
      <c r="L7" s="46" t="n">
        <v>112116.0416</v>
      </c>
      <c r="M7" s="47" t="n">
        <v>43.2288</v>
      </c>
      <c r="N7" s="47" t="n">
        <v>45.6737</v>
      </c>
      <c r="O7" s="47" t="n">
        <v>45.4049</v>
      </c>
      <c r="P7" s="47" t="n">
        <v>3152.91</v>
      </c>
      <c r="Q7" s="47" t="n">
        <v>66.3</v>
      </c>
      <c r="R7" s="48" t="n">
        <f aca="false">P7/3600</f>
        <v>0.875808333333333</v>
      </c>
      <c r="S7" s="4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0" t="n">
        <v>65691.5216</v>
      </c>
      <c r="E8" s="51" t="n">
        <v>39.8598</v>
      </c>
      <c r="F8" s="51" t="n">
        <v>43.2903</v>
      </c>
      <c r="G8" s="51" t="n">
        <v>43.5159</v>
      </c>
      <c r="H8" s="51" t="n">
        <v>2823.75</v>
      </c>
      <c r="I8" s="51" t="n">
        <v>58.2</v>
      </c>
      <c r="J8" s="52" t="n">
        <f aca="false">H8/3600</f>
        <v>0.784375</v>
      </c>
      <c r="L8" s="50" t="n">
        <v>65692.4816</v>
      </c>
      <c r="M8" s="51" t="n">
        <v>39.8995</v>
      </c>
      <c r="N8" s="51" t="n">
        <v>43.2903</v>
      </c>
      <c r="O8" s="51" t="n">
        <v>43.5159</v>
      </c>
      <c r="P8" s="51" t="n">
        <v>2898.85</v>
      </c>
      <c r="Q8" s="51" t="n">
        <v>58.44</v>
      </c>
      <c r="R8" s="52" t="n">
        <f aca="false">P8/3600</f>
        <v>0.805236111111111</v>
      </c>
      <c r="S8" s="49"/>
      <c r="T8" s="53"/>
      <c r="U8" s="36"/>
      <c r="V8" s="36"/>
      <c r="W8" s="53"/>
      <c r="X8" s="36"/>
      <c r="Y8" s="54"/>
    </row>
    <row r="9" customFormat="false" ht="12" hidden="false" customHeight="false" outlineLevel="0" collapsed="false">
      <c r="A9" s="11"/>
      <c r="B9" s="11"/>
      <c r="C9" s="11" t="n">
        <v>32</v>
      </c>
      <c r="D9" s="50" t="n">
        <v>37741.1856</v>
      </c>
      <c r="E9" s="51" t="n">
        <v>36.7809</v>
      </c>
      <c r="F9" s="51" t="n">
        <v>41.3351</v>
      </c>
      <c r="G9" s="51" t="n">
        <v>41.8578</v>
      </c>
      <c r="H9" s="51" t="n">
        <v>2633.16</v>
      </c>
      <c r="I9" s="51" t="n">
        <v>52.73</v>
      </c>
      <c r="J9" s="52" t="n">
        <f aca="false">H9/3600</f>
        <v>0.731433333333333</v>
      </c>
      <c r="L9" s="50" t="n">
        <v>37742.3152</v>
      </c>
      <c r="M9" s="51" t="n">
        <v>36.7925</v>
      </c>
      <c r="N9" s="51" t="n">
        <v>41.3351</v>
      </c>
      <c r="O9" s="51" t="n">
        <v>41.8578</v>
      </c>
      <c r="P9" s="51" t="n">
        <v>2697.58</v>
      </c>
      <c r="Q9" s="51" t="n">
        <v>52.76</v>
      </c>
      <c r="R9" s="52" t="n">
        <f aca="false">P9/3600</f>
        <v>0.749327777777778</v>
      </c>
      <c r="S9" s="49"/>
      <c r="T9" s="53"/>
      <c r="U9" s="61"/>
      <c r="V9" s="36"/>
      <c r="W9" s="53"/>
      <c r="X9" s="36"/>
      <c r="Y9" s="54"/>
    </row>
    <row r="10" customFormat="false" ht="12.75" hidden="false" customHeight="false" outlineLevel="0" collapsed="false">
      <c r="A10" s="11"/>
      <c r="B10" s="16"/>
      <c r="C10" s="16" t="n">
        <v>37</v>
      </c>
      <c r="D10" s="55" t="n">
        <v>22026.0816</v>
      </c>
      <c r="E10" s="56" t="n">
        <v>33.9511</v>
      </c>
      <c r="F10" s="56" t="n">
        <v>39.8373</v>
      </c>
      <c r="G10" s="56" t="n">
        <v>40.5769</v>
      </c>
      <c r="H10" s="56" t="n">
        <v>2494.75</v>
      </c>
      <c r="I10" s="56" t="n">
        <v>47.35</v>
      </c>
      <c r="J10" s="57" t="n">
        <f aca="false">H10/3600</f>
        <v>0.692986111111111</v>
      </c>
      <c r="L10" s="55" t="n">
        <v>22027.2688</v>
      </c>
      <c r="M10" s="56" t="n">
        <v>33.9454</v>
      </c>
      <c r="N10" s="56" t="n">
        <v>39.8373</v>
      </c>
      <c r="O10" s="56" t="n">
        <v>40.5769</v>
      </c>
      <c r="P10" s="56" t="n">
        <v>2546.9</v>
      </c>
      <c r="Q10" s="56" t="n">
        <v>47.58</v>
      </c>
      <c r="R10" s="57" t="n">
        <f aca="false">P10/3600</f>
        <v>0.707472222222222</v>
      </c>
      <c r="S10" s="49"/>
      <c r="T10" s="58"/>
      <c r="U10" s="59"/>
      <c r="V10" s="59"/>
      <c r="W10" s="58"/>
      <c r="X10" s="59"/>
      <c r="Y10" s="60"/>
    </row>
    <row r="11" customFormat="false" ht="12" hidden="false" customHeight="false" outlineLevel="0" collapsed="false">
      <c r="A11" s="62"/>
      <c r="B11" s="63" t="s">
        <v>65</v>
      </c>
      <c r="C11" s="63" t="n">
        <v>22</v>
      </c>
      <c r="D11" s="46"/>
      <c r="E11" s="47"/>
      <c r="F11" s="47"/>
      <c r="G11" s="47"/>
      <c r="H11" s="47"/>
      <c r="I11" s="47" t="s">
        <v>86</v>
      </c>
      <c r="J11" s="48" t="n">
        <f aca="false">H11/3600</f>
        <v>0</v>
      </c>
      <c r="L11" s="46"/>
      <c r="M11" s="47"/>
      <c r="N11" s="47"/>
      <c r="O11" s="47"/>
      <c r="P11" s="47"/>
      <c r="Q11" s="47" t="s">
        <v>86</v>
      </c>
      <c r="R11" s="48" t="n">
        <f aca="false">P11/3600</f>
        <v>0</v>
      </c>
      <c r="S11" s="4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2"/>
      <c r="B12" s="62"/>
      <c r="C12" s="62" t="n">
        <v>27</v>
      </c>
      <c r="D12" s="50"/>
      <c r="E12" s="51"/>
      <c r="F12" s="51"/>
      <c r="G12" s="51"/>
      <c r="H12" s="51"/>
      <c r="I12" s="51" t="s">
        <v>86</v>
      </c>
      <c r="J12" s="52" t="n">
        <f aca="false">H12/3600</f>
        <v>0</v>
      </c>
      <c r="L12" s="50"/>
      <c r="M12" s="51"/>
      <c r="N12" s="51"/>
      <c r="O12" s="51"/>
      <c r="P12" s="51"/>
      <c r="Q12" s="51" t="s">
        <v>86</v>
      </c>
      <c r="R12" s="52" t="n">
        <f aca="false">P12/3600</f>
        <v>0</v>
      </c>
      <c r="S12" s="49"/>
      <c r="T12" s="53"/>
      <c r="U12" s="36"/>
      <c r="V12" s="36"/>
      <c r="W12" s="53"/>
      <c r="X12" s="36"/>
      <c r="Y12" s="54"/>
    </row>
    <row r="13" customFormat="false" ht="12" hidden="false" customHeight="false" outlineLevel="0" collapsed="false">
      <c r="A13" s="62"/>
      <c r="B13" s="62"/>
      <c r="C13" s="62" t="n">
        <v>32</v>
      </c>
      <c r="D13" s="50"/>
      <c r="E13" s="51"/>
      <c r="F13" s="51"/>
      <c r="G13" s="51"/>
      <c r="H13" s="51"/>
      <c r="I13" s="51" t="s">
        <v>86</v>
      </c>
      <c r="J13" s="52" t="n">
        <f aca="false">H13/3600</f>
        <v>0</v>
      </c>
      <c r="L13" s="50"/>
      <c r="M13" s="51"/>
      <c r="N13" s="51"/>
      <c r="O13" s="51"/>
      <c r="P13" s="51"/>
      <c r="Q13" s="51" t="s">
        <v>86</v>
      </c>
      <c r="R13" s="52" t="n">
        <f aca="false">P13/3600</f>
        <v>0</v>
      </c>
      <c r="S13" s="49"/>
      <c r="T13" s="53"/>
      <c r="U13" s="36"/>
      <c r="V13" s="36"/>
      <c r="W13" s="53"/>
      <c r="X13" s="36"/>
      <c r="Y13" s="54"/>
    </row>
    <row r="14" customFormat="false" ht="12.75" hidden="false" customHeight="false" outlineLevel="0" collapsed="false">
      <c r="A14" s="62"/>
      <c r="B14" s="64"/>
      <c r="C14" s="64" t="n">
        <v>37</v>
      </c>
      <c r="D14" s="55"/>
      <c r="E14" s="56"/>
      <c r="F14" s="56"/>
      <c r="G14" s="56"/>
      <c r="H14" s="56"/>
      <c r="I14" s="56" t="s">
        <v>86</v>
      </c>
      <c r="J14" s="57" t="n">
        <f aca="false">H14/3600</f>
        <v>0</v>
      </c>
      <c r="L14" s="55"/>
      <c r="M14" s="56"/>
      <c r="N14" s="56"/>
      <c r="O14" s="56"/>
      <c r="P14" s="56"/>
      <c r="Q14" s="56" t="s">
        <v>86</v>
      </c>
      <c r="R14" s="57" t="n">
        <f aca="false">P14/3600</f>
        <v>0</v>
      </c>
      <c r="S14" s="49"/>
      <c r="T14" s="58"/>
      <c r="U14" s="59"/>
      <c r="V14" s="59"/>
      <c r="W14" s="58"/>
      <c r="X14" s="59"/>
      <c r="Y14" s="60"/>
    </row>
    <row r="15" customFormat="false" ht="12" hidden="false" customHeight="false" outlineLevel="0" collapsed="false">
      <c r="A15" s="62"/>
      <c r="B15" s="63" t="s">
        <v>73</v>
      </c>
      <c r="C15" s="63" t="n">
        <v>22</v>
      </c>
      <c r="D15" s="46"/>
      <c r="E15" s="47"/>
      <c r="F15" s="47"/>
      <c r="G15" s="47"/>
      <c r="H15" s="47"/>
      <c r="I15" s="47" t="s">
        <v>86</v>
      </c>
      <c r="J15" s="48" t="n">
        <f aca="false">H15/3600</f>
        <v>0</v>
      </c>
      <c r="L15" s="46"/>
      <c r="M15" s="47"/>
      <c r="N15" s="47"/>
      <c r="O15" s="47"/>
      <c r="P15" s="47"/>
      <c r="Q15" s="47" t="s">
        <v>86</v>
      </c>
      <c r="R15" s="48" t="n">
        <f aca="false">P15/3600</f>
        <v>0</v>
      </c>
      <c r="S15" s="4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2"/>
      <c r="B16" s="62"/>
      <c r="C16" s="62" t="n">
        <v>27</v>
      </c>
      <c r="D16" s="50"/>
      <c r="E16" s="51"/>
      <c r="F16" s="51"/>
      <c r="G16" s="51"/>
      <c r="H16" s="51"/>
      <c r="I16" s="51" t="s">
        <v>86</v>
      </c>
      <c r="J16" s="52" t="n">
        <f aca="false">H16/3600</f>
        <v>0</v>
      </c>
      <c r="L16" s="50"/>
      <c r="M16" s="51"/>
      <c r="N16" s="51"/>
      <c r="O16" s="51"/>
      <c r="P16" s="51"/>
      <c r="Q16" s="51" t="s">
        <v>86</v>
      </c>
      <c r="R16" s="52" t="n">
        <f aca="false">P16/3600</f>
        <v>0</v>
      </c>
      <c r="S16" s="49"/>
      <c r="T16" s="53"/>
      <c r="U16" s="36"/>
      <c r="V16" s="36"/>
      <c r="W16" s="53"/>
      <c r="X16" s="36"/>
      <c r="Y16" s="54"/>
    </row>
    <row r="17" customFormat="false" ht="12" hidden="false" customHeight="false" outlineLevel="0" collapsed="false">
      <c r="A17" s="62"/>
      <c r="B17" s="62"/>
      <c r="C17" s="62" t="n">
        <v>32</v>
      </c>
      <c r="D17" s="50"/>
      <c r="E17" s="51"/>
      <c r="F17" s="51"/>
      <c r="G17" s="51"/>
      <c r="H17" s="51"/>
      <c r="I17" s="51" t="s">
        <v>86</v>
      </c>
      <c r="J17" s="52" t="n">
        <f aca="false">H17/3600</f>
        <v>0</v>
      </c>
      <c r="L17" s="50"/>
      <c r="M17" s="51"/>
      <c r="N17" s="51"/>
      <c r="O17" s="51"/>
      <c r="P17" s="51"/>
      <c r="Q17" s="51" t="s">
        <v>86</v>
      </c>
      <c r="R17" s="52" t="n">
        <f aca="false">P17/3600</f>
        <v>0</v>
      </c>
      <c r="S17" s="49"/>
      <c r="T17" s="53"/>
      <c r="U17" s="36"/>
      <c r="V17" s="36"/>
      <c r="W17" s="53"/>
      <c r="X17" s="36"/>
      <c r="Y17" s="54"/>
    </row>
    <row r="18" customFormat="false" ht="12.75" hidden="false" customHeight="false" outlineLevel="0" collapsed="false">
      <c r="A18" s="64"/>
      <c r="B18" s="64"/>
      <c r="C18" s="64" t="n">
        <v>37</v>
      </c>
      <c r="D18" s="55"/>
      <c r="E18" s="56"/>
      <c r="F18" s="56"/>
      <c r="G18" s="56"/>
      <c r="H18" s="56"/>
      <c r="I18" s="56" t="s">
        <v>86</v>
      </c>
      <c r="J18" s="57" t="n">
        <f aca="false">H18/3600</f>
        <v>0</v>
      </c>
      <c r="L18" s="55"/>
      <c r="M18" s="56"/>
      <c r="N18" s="56"/>
      <c r="O18" s="56"/>
      <c r="P18" s="56"/>
      <c r="Q18" s="56" t="s">
        <v>86</v>
      </c>
      <c r="R18" s="57" t="n">
        <f aca="false">P18/3600</f>
        <v>0</v>
      </c>
      <c r="S18" s="49"/>
      <c r="T18" s="58"/>
      <c r="U18" s="59"/>
      <c r="V18" s="59"/>
      <c r="W18" s="58"/>
      <c r="X18" s="59"/>
      <c r="Y18" s="60"/>
    </row>
    <row r="19" customFormat="false" ht="12" hidden="false" customHeight="false" outlineLevel="0" collapsed="false">
      <c r="A19" s="7" t="s">
        <v>11</v>
      </c>
      <c r="B19" s="7" t="s">
        <v>63</v>
      </c>
      <c r="C19" s="7" t="n">
        <v>22</v>
      </c>
      <c r="D19" s="65" t="n">
        <v>26141.7576</v>
      </c>
      <c r="E19" s="66" t="n">
        <v>42.842</v>
      </c>
      <c r="F19" s="66" t="n">
        <v>44.6254</v>
      </c>
      <c r="G19" s="66" t="n">
        <v>46.0672</v>
      </c>
      <c r="H19" s="66" t="n">
        <v>2277.41</v>
      </c>
      <c r="I19" s="66" t="n">
        <v>42.31</v>
      </c>
      <c r="J19" s="67" t="n">
        <f aca="false">H19/3600</f>
        <v>0.632613888888889</v>
      </c>
      <c r="L19" s="65" t="n">
        <v>26142.412</v>
      </c>
      <c r="M19" s="66" t="n">
        <v>42.842</v>
      </c>
      <c r="N19" s="66" t="n">
        <v>44.6254</v>
      </c>
      <c r="O19" s="66" t="n">
        <v>46.0672</v>
      </c>
      <c r="P19" s="66" t="n">
        <v>2308.97</v>
      </c>
      <c r="Q19" s="66" t="n">
        <v>41.69</v>
      </c>
      <c r="R19" s="67" t="n">
        <f aca="false">P19/3600</f>
        <v>0.641380555555556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68" t="n">
        <v>13338.768</v>
      </c>
      <c r="E20" s="69" t="n">
        <v>41.0299</v>
      </c>
      <c r="F20" s="69" t="n">
        <v>42.7794</v>
      </c>
      <c r="G20" s="69" t="n">
        <v>43.88</v>
      </c>
      <c r="H20" s="69" t="n">
        <v>2066.88</v>
      </c>
      <c r="I20" s="69" t="n">
        <v>34.36</v>
      </c>
      <c r="J20" s="70" t="n">
        <f aca="false">H20/3600</f>
        <v>0.574133333333333</v>
      </c>
      <c r="L20" s="68" t="n">
        <v>13339.5432</v>
      </c>
      <c r="M20" s="69" t="n">
        <v>41.0415</v>
      </c>
      <c r="N20" s="69" t="n">
        <v>42.7794</v>
      </c>
      <c r="O20" s="69" t="n">
        <v>43.88</v>
      </c>
      <c r="P20" s="69" t="n">
        <v>2094.28</v>
      </c>
      <c r="Q20" s="69" t="n">
        <v>34.72</v>
      </c>
      <c r="R20" s="70" t="n">
        <f aca="false">P20/3600</f>
        <v>0.581744444444445</v>
      </c>
      <c r="S20" s="49"/>
      <c r="T20" s="53"/>
      <c r="U20" s="36"/>
      <c r="V20" s="36"/>
      <c r="W20" s="53"/>
      <c r="X20" s="36"/>
      <c r="Y20" s="54"/>
    </row>
    <row r="21" customFormat="false" ht="12" hidden="false" customHeight="false" outlineLevel="0" collapsed="false">
      <c r="A21" s="11"/>
      <c r="B21" s="11"/>
      <c r="C21" s="11" t="n">
        <v>32</v>
      </c>
      <c r="D21" s="68" t="n">
        <v>7456.0448</v>
      </c>
      <c r="E21" s="69" t="n">
        <v>38.9787</v>
      </c>
      <c r="F21" s="69" t="n">
        <v>41.3508</v>
      </c>
      <c r="G21" s="69" t="n">
        <v>42.327</v>
      </c>
      <c r="H21" s="69" t="n">
        <v>1945.46</v>
      </c>
      <c r="I21" s="69" t="n">
        <v>31.08</v>
      </c>
      <c r="J21" s="70" t="n">
        <f aca="false">H21/3600</f>
        <v>0.540405555555556</v>
      </c>
      <c r="L21" s="68" t="n">
        <v>7456.8272</v>
      </c>
      <c r="M21" s="69" t="n">
        <v>38.9816</v>
      </c>
      <c r="N21" s="69" t="n">
        <v>41.3508</v>
      </c>
      <c r="O21" s="69" t="n">
        <v>42.327</v>
      </c>
      <c r="P21" s="69" t="n">
        <v>1982</v>
      </c>
      <c r="Q21" s="69" t="n">
        <v>31.72</v>
      </c>
      <c r="R21" s="70" t="n">
        <f aca="false">P21/3600</f>
        <v>0.550555555555556</v>
      </c>
      <c r="S21" s="49"/>
      <c r="T21" s="53"/>
      <c r="U21" s="36"/>
      <c r="V21" s="36"/>
      <c r="W21" s="53"/>
      <c r="X21" s="36"/>
      <c r="Y21" s="54"/>
    </row>
    <row r="22" customFormat="false" ht="12.75" hidden="false" customHeight="false" outlineLevel="0" collapsed="false">
      <c r="A22" s="11"/>
      <c r="B22" s="16"/>
      <c r="C22" s="16" t="n">
        <v>37</v>
      </c>
      <c r="D22" s="71" t="n">
        <v>4184.2744</v>
      </c>
      <c r="E22" s="72" t="n">
        <v>36.6088</v>
      </c>
      <c r="F22" s="72" t="n">
        <v>40.2995</v>
      </c>
      <c r="G22" s="72" t="n">
        <v>41.3462</v>
      </c>
      <c r="H22" s="72" t="n">
        <v>1869.79</v>
      </c>
      <c r="I22" s="72" t="n">
        <v>28.86</v>
      </c>
      <c r="J22" s="73" t="n">
        <f aca="false">H22/3600</f>
        <v>0.519386111111111</v>
      </c>
      <c r="L22" s="71" t="n">
        <v>4185.0856</v>
      </c>
      <c r="M22" s="72" t="n">
        <v>36.6057</v>
      </c>
      <c r="N22" s="72" t="n">
        <v>40.2995</v>
      </c>
      <c r="O22" s="72" t="n">
        <v>41.3462</v>
      </c>
      <c r="P22" s="72" t="n">
        <v>1900.62</v>
      </c>
      <c r="Q22" s="72" t="n">
        <v>29.31</v>
      </c>
      <c r="R22" s="73" t="n">
        <f aca="false">P22/3600</f>
        <v>0.52795</v>
      </c>
      <c r="S22" s="49"/>
      <c r="T22" s="58"/>
      <c r="U22" s="59"/>
      <c r="V22" s="59"/>
      <c r="W22" s="58"/>
      <c r="X22" s="59"/>
      <c r="Y22" s="60"/>
    </row>
    <row r="23" customFormat="false" ht="12" hidden="false" customHeight="false" outlineLevel="0" collapsed="false">
      <c r="A23" s="11"/>
      <c r="B23" s="7" t="s">
        <v>66</v>
      </c>
      <c r="C23" s="7" t="n">
        <v>22</v>
      </c>
      <c r="D23" s="65" t="n">
        <v>57620.3856</v>
      </c>
      <c r="E23" s="66" t="n">
        <v>41.8099</v>
      </c>
      <c r="F23" s="66" t="n">
        <v>43.3454</v>
      </c>
      <c r="G23" s="66" t="n">
        <v>44.2047</v>
      </c>
      <c r="H23" s="66" t="n">
        <v>2586.53</v>
      </c>
      <c r="I23" s="66" t="n">
        <v>61.74</v>
      </c>
      <c r="J23" s="67" t="n">
        <f aca="false">H23/3600</f>
        <v>0.718480555555556</v>
      </c>
      <c r="L23" s="65" t="n">
        <v>57621.224</v>
      </c>
      <c r="M23" s="66" t="n">
        <v>41.81</v>
      </c>
      <c r="N23" s="66" t="n">
        <v>43.3454</v>
      </c>
      <c r="O23" s="66" t="n">
        <v>44.2047</v>
      </c>
      <c r="P23" s="66" t="n">
        <v>2626.72</v>
      </c>
      <c r="Q23" s="66" t="n">
        <v>59.35</v>
      </c>
      <c r="R23" s="67" t="n">
        <f aca="false">P23/3600</f>
        <v>0.729644444444444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8" t="n">
        <v>31368.8936</v>
      </c>
      <c r="E24" s="69" t="n">
        <v>38.7178</v>
      </c>
      <c r="F24" s="69" t="n">
        <v>40.7856</v>
      </c>
      <c r="G24" s="69" t="n">
        <v>41.5899</v>
      </c>
      <c r="H24" s="69" t="n">
        <v>2283.22</v>
      </c>
      <c r="I24" s="69" t="n">
        <v>48.44</v>
      </c>
      <c r="J24" s="70" t="n">
        <f aca="false">H24/3600</f>
        <v>0.634227777777778</v>
      </c>
      <c r="L24" s="68" t="n">
        <v>31369.6656</v>
      </c>
      <c r="M24" s="69" t="n">
        <v>38.7375</v>
      </c>
      <c r="N24" s="69" t="n">
        <v>40.7856</v>
      </c>
      <c r="O24" s="69" t="n">
        <v>41.5899</v>
      </c>
      <c r="P24" s="69" t="n">
        <v>2334.96</v>
      </c>
      <c r="Q24" s="69" t="n">
        <v>48.66</v>
      </c>
      <c r="R24" s="70" t="n">
        <f aca="false">P24/3600</f>
        <v>0.6486</v>
      </c>
      <c r="S24" s="49"/>
      <c r="T24" s="53"/>
      <c r="U24" s="36"/>
      <c r="V24" s="36"/>
      <c r="W24" s="53"/>
      <c r="X24" s="36"/>
      <c r="Y24" s="54"/>
    </row>
    <row r="25" customFormat="false" ht="12" hidden="false" customHeight="false" outlineLevel="0" collapsed="false">
      <c r="A25" s="11"/>
      <c r="B25" s="11"/>
      <c r="C25" s="11" t="n">
        <v>32</v>
      </c>
      <c r="D25" s="68" t="n">
        <v>16489.8192</v>
      </c>
      <c r="E25" s="69" t="n">
        <v>35.7668</v>
      </c>
      <c r="F25" s="69" t="n">
        <v>38.9015</v>
      </c>
      <c r="G25" s="69" t="n">
        <v>39.9128</v>
      </c>
      <c r="H25" s="69" t="n">
        <v>2084.39</v>
      </c>
      <c r="I25" s="69" t="n">
        <v>41.15</v>
      </c>
      <c r="J25" s="70" t="n">
        <f aca="false">H25/3600</f>
        <v>0.578997222222222</v>
      </c>
      <c r="L25" s="68" t="n">
        <v>16490.5872</v>
      </c>
      <c r="M25" s="69" t="n">
        <v>35.7789</v>
      </c>
      <c r="N25" s="69" t="n">
        <v>38.9015</v>
      </c>
      <c r="O25" s="69" t="n">
        <v>39.9128</v>
      </c>
      <c r="P25" s="69" t="n">
        <v>2131.19</v>
      </c>
      <c r="Q25" s="69" t="n">
        <v>41.38</v>
      </c>
      <c r="R25" s="70" t="n">
        <f aca="false">P25/3600</f>
        <v>0.591997222222222</v>
      </c>
      <c r="S25" s="49"/>
      <c r="T25" s="53"/>
      <c r="U25" s="36"/>
      <c r="V25" s="36"/>
      <c r="W25" s="53"/>
      <c r="X25" s="36"/>
      <c r="Y25" s="54"/>
    </row>
    <row r="26" customFormat="false" ht="12.75" hidden="false" customHeight="false" outlineLevel="0" collapsed="false">
      <c r="A26" s="11"/>
      <c r="B26" s="16"/>
      <c r="C26" s="16" t="n">
        <v>37</v>
      </c>
      <c r="D26" s="71" t="n">
        <v>8264.8856</v>
      </c>
      <c r="E26" s="72" t="n">
        <v>33.0001</v>
      </c>
      <c r="F26" s="72" t="n">
        <v>37.6336</v>
      </c>
      <c r="G26" s="72" t="n">
        <v>38.9646</v>
      </c>
      <c r="H26" s="72" t="n">
        <v>1942.23</v>
      </c>
      <c r="I26" s="72" t="n">
        <v>35.25</v>
      </c>
      <c r="J26" s="73" t="n">
        <f aca="false">H26/3600</f>
        <v>0.539508333333333</v>
      </c>
      <c r="L26" s="71" t="n">
        <v>8265.688</v>
      </c>
      <c r="M26" s="72" t="n">
        <v>33.0076</v>
      </c>
      <c r="N26" s="72" t="n">
        <v>37.6336</v>
      </c>
      <c r="O26" s="72" t="n">
        <v>38.9646</v>
      </c>
      <c r="P26" s="72" t="n">
        <v>1989.24</v>
      </c>
      <c r="Q26" s="72" t="n">
        <v>35.73</v>
      </c>
      <c r="R26" s="73" t="n">
        <f aca="false">P26/3600</f>
        <v>0.552566666666667</v>
      </c>
      <c r="S26" s="49"/>
      <c r="T26" s="58"/>
      <c r="U26" s="59"/>
      <c r="V26" s="59"/>
      <c r="W26" s="58"/>
      <c r="X26" s="59"/>
      <c r="Y26" s="60"/>
    </row>
    <row r="27" customFormat="false" ht="12" hidden="false" customHeight="false" outlineLevel="0" collapsed="false">
      <c r="A27" s="11"/>
      <c r="B27" s="7" t="s">
        <v>55</v>
      </c>
      <c r="C27" s="7" t="n">
        <v>22</v>
      </c>
      <c r="D27" s="65" t="n">
        <v>124323.3656</v>
      </c>
      <c r="E27" s="66" t="n">
        <v>41.0187</v>
      </c>
      <c r="F27" s="66" t="n">
        <v>41.9902</v>
      </c>
      <c r="G27" s="66" t="n">
        <v>44.2041</v>
      </c>
      <c r="H27" s="66" t="n">
        <v>5574.7</v>
      </c>
      <c r="I27" s="66" t="n">
        <v>127.06</v>
      </c>
      <c r="J27" s="67" t="n">
        <f aca="false">H27/3600</f>
        <v>1.54852777777778</v>
      </c>
      <c r="L27" s="65" t="n">
        <v>124325.2088</v>
      </c>
      <c r="M27" s="66" t="n">
        <v>41.0187</v>
      </c>
      <c r="N27" s="66" t="n">
        <v>41.9902</v>
      </c>
      <c r="O27" s="66" t="n">
        <v>44.2041</v>
      </c>
      <c r="P27" s="66" t="n">
        <v>5694.54</v>
      </c>
      <c r="Q27" s="66" t="n">
        <v>126.22</v>
      </c>
      <c r="R27" s="67" t="n">
        <f aca="false">P27/3600</f>
        <v>1.58181666666667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8" t="n">
        <v>55488.5768</v>
      </c>
      <c r="E28" s="69" t="n">
        <v>38.067</v>
      </c>
      <c r="F28" s="69" t="n">
        <v>39.6557</v>
      </c>
      <c r="G28" s="69" t="n">
        <v>42.0938</v>
      </c>
      <c r="H28" s="69" t="n">
        <v>4694.19</v>
      </c>
      <c r="I28" s="69" t="n">
        <v>95.35</v>
      </c>
      <c r="J28" s="70" t="n">
        <f aca="false">H28/3600</f>
        <v>1.30394166666667</v>
      </c>
      <c r="L28" s="68" t="n">
        <v>55490.5264</v>
      </c>
      <c r="M28" s="69" t="n">
        <v>38.0759</v>
      </c>
      <c r="N28" s="69" t="n">
        <v>39.6557</v>
      </c>
      <c r="O28" s="69" t="n">
        <v>42.0938</v>
      </c>
      <c r="P28" s="69" t="n">
        <v>4803.35</v>
      </c>
      <c r="Q28" s="69" t="n">
        <v>95.7</v>
      </c>
      <c r="R28" s="70" t="n">
        <f aca="false">P28/3600</f>
        <v>1.33426388888889</v>
      </c>
      <c r="S28" s="49"/>
      <c r="T28" s="53"/>
      <c r="U28" s="36"/>
      <c r="V28" s="36"/>
      <c r="W28" s="53"/>
      <c r="X28" s="36"/>
      <c r="Y28" s="54"/>
    </row>
    <row r="29" customFormat="false" ht="12" hidden="false" customHeight="false" outlineLevel="0" collapsed="false">
      <c r="A29" s="11"/>
      <c r="B29" s="11"/>
      <c r="C29" s="11" t="n">
        <v>32</v>
      </c>
      <c r="D29" s="68" t="n">
        <v>28877.4264</v>
      </c>
      <c r="E29" s="69" t="n">
        <v>35.796</v>
      </c>
      <c r="F29" s="69" t="n">
        <v>38.4425</v>
      </c>
      <c r="G29" s="69" t="n">
        <v>40.3935</v>
      </c>
      <c r="H29" s="69" t="n">
        <v>4334.6</v>
      </c>
      <c r="I29" s="69" t="n">
        <v>81.24</v>
      </c>
      <c r="J29" s="70" t="n">
        <f aca="false">H29/3600</f>
        <v>1.20405555555556</v>
      </c>
      <c r="L29" s="68" t="n">
        <v>28879.0264</v>
      </c>
      <c r="M29" s="69" t="n">
        <v>35.7987</v>
      </c>
      <c r="N29" s="69" t="n">
        <v>38.4425</v>
      </c>
      <c r="O29" s="69" t="n">
        <v>40.3935</v>
      </c>
      <c r="P29" s="69" t="n">
        <v>4398.07</v>
      </c>
      <c r="Q29" s="69" t="n">
        <v>81.2</v>
      </c>
      <c r="R29" s="70" t="n">
        <f aca="false">P29/3600</f>
        <v>1.22168611111111</v>
      </c>
      <c r="S29" s="49"/>
      <c r="T29" s="53"/>
      <c r="U29" s="36"/>
      <c r="V29" s="36"/>
      <c r="W29" s="53"/>
      <c r="X29" s="36"/>
      <c r="Y29" s="54"/>
    </row>
    <row r="30" customFormat="false" ht="12.75" hidden="false" customHeight="false" outlineLevel="0" collapsed="false">
      <c r="A30" s="11"/>
      <c r="B30" s="16"/>
      <c r="C30" s="16" t="n">
        <v>37</v>
      </c>
      <c r="D30" s="71" t="n">
        <v>15781.5776</v>
      </c>
      <c r="E30" s="72" t="n">
        <v>33.4403</v>
      </c>
      <c r="F30" s="72" t="n">
        <v>37.6013</v>
      </c>
      <c r="G30" s="72" t="n">
        <v>39.099</v>
      </c>
      <c r="H30" s="72" t="n">
        <v>4055.11</v>
      </c>
      <c r="I30" s="72" t="n">
        <v>71.67</v>
      </c>
      <c r="J30" s="73" t="n">
        <f aca="false">H30/3600</f>
        <v>1.12641944444444</v>
      </c>
      <c r="L30" s="71" t="n">
        <v>15783.4456</v>
      </c>
      <c r="M30" s="72" t="n">
        <v>33.4384</v>
      </c>
      <c r="N30" s="72" t="n">
        <v>37.6013</v>
      </c>
      <c r="O30" s="72" t="n">
        <v>39.099</v>
      </c>
      <c r="P30" s="72" t="n">
        <v>4138.36</v>
      </c>
      <c r="Q30" s="72" t="n">
        <v>72.31</v>
      </c>
      <c r="R30" s="73" t="n">
        <f aca="false">P30/3600</f>
        <v>1.14954444444444</v>
      </c>
      <c r="S30" s="49"/>
      <c r="T30" s="58"/>
      <c r="U30" s="59"/>
      <c r="V30" s="59"/>
      <c r="W30" s="58"/>
      <c r="X30" s="59"/>
      <c r="Y30" s="60"/>
    </row>
    <row r="31" customFormat="false" ht="12" hidden="false" customHeight="false" outlineLevel="0" collapsed="false">
      <c r="A31" s="11"/>
      <c r="B31" s="7" t="s">
        <v>44</v>
      </c>
      <c r="C31" s="7" t="n">
        <v>22</v>
      </c>
      <c r="D31" s="65" t="n">
        <v>86757.6992</v>
      </c>
      <c r="E31" s="66" t="n">
        <v>41.701</v>
      </c>
      <c r="F31" s="66" t="n">
        <v>44.4908</v>
      </c>
      <c r="G31" s="66" t="n">
        <v>46.015</v>
      </c>
      <c r="H31" s="66" t="n">
        <v>5239.2</v>
      </c>
      <c r="I31" s="66" t="n">
        <v>109.88</v>
      </c>
      <c r="J31" s="67" t="n">
        <f aca="false">H31/3600</f>
        <v>1.45533333333333</v>
      </c>
      <c r="L31" s="65" t="n">
        <v>86759.4232</v>
      </c>
      <c r="M31" s="66" t="n">
        <v>41.7011</v>
      </c>
      <c r="N31" s="66" t="n">
        <v>44.4908</v>
      </c>
      <c r="O31" s="66" t="n">
        <v>46.015</v>
      </c>
      <c r="P31" s="66" t="n">
        <v>5328.74</v>
      </c>
      <c r="Q31" s="66" t="n">
        <v>108.66</v>
      </c>
      <c r="R31" s="67" t="n">
        <f aca="false">P31/3600</f>
        <v>1.48020555555556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8" t="n">
        <v>33977.3784</v>
      </c>
      <c r="E32" s="69" t="n">
        <v>38.8921</v>
      </c>
      <c r="F32" s="69" t="n">
        <v>42.9849</v>
      </c>
      <c r="G32" s="69" t="n">
        <v>43.9471</v>
      </c>
      <c r="H32" s="69" t="n">
        <v>4446.94</v>
      </c>
      <c r="I32" s="69" t="n">
        <v>82.47</v>
      </c>
      <c r="J32" s="70" t="n">
        <f aca="false">H32/3600</f>
        <v>1.23526111111111</v>
      </c>
      <c r="L32" s="68" t="n">
        <v>33978.9784</v>
      </c>
      <c r="M32" s="69" t="n">
        <v>38.8954</v>
      </c>
      <c r="N32" s="69" t="n">
        <v>42.9849</v>
      </c>
      <c r="O32" s="69" t="n">
        <v>43.9471</v>
      </c>
      <c r="P32" s="69" t="n">
        <v>4546.89</v>
      </c>
      <c r="Q32" s="69" t="n">
        <v>82.62</v>
      </c>
      <c r="R32" s="70" t="n">
        <f aca="false">P32/3600</f>
        <v>1.263025</v>
      </c>
      <c r="S32" s="49"/>
      <c r="T32" s="53"/>
      <c r="U32" s="36"/>
      <c r="V32" s="36"/>
      <c r="W32" s="53"/>
      <c r="X32" s="36"/>
      <c r="Y32" s="54"/>
    </row>
    <row r="33" customFormat="false" ht="12" hidden="false" customHeight="false" outlineLevel="0" collapsed="false">
      <c r="A33" s="11"/>
      <c r="B33" s="11"/>
      <c r="C33" s="11" t="n">
        <v>32</v>
      </c>
      <c r="D33" s="68" t="n">
        <v>16887.9592</v>
      </c>
      <c r="E33" s="69" t="n">
        <v>37.0678</v>
      </c>
      <c r="F33" s="69" t="n">
        <v>41.6376</v>
      </c>
      <c r="G33" s="69" t="n">
        <v>42.1068</v>
      </c>
      <c r="H33" s="69" t="n">
        <v>4130.87</v>
      </c>
      <c r="I33" s="69" t="n">
        <v>70.96</v>
      </c>
      <c r="J33" s="70" t="n">
        <f aca="false">H33/3600</f>
        <v>1.14746388888889</v>
      </c>
      <c r="L33" s="68" t="n">
        <v>16889.4376</v>
      </c>
      <c r="M33" s="69" t="n">
        <v>37.0691</v>
      </c>
      <c r="N33" s="69" t="n">
        <v>41.6376</v>
      </c>
      <c r="O33" s="69" t="n">
        <v>42.1068</v>
      </c>
      <c r="P33" s="69" t="n">
        <v>4210.38</v>
      </c>
      <c r="Q33" s="69" t="n">
        <v>71.69</v>
      </c>
      <c r="R33" s="70" t="n">
        <f aca="false">P33/3600</f>
        <v>1.16955</v>
      </c>
      <c r="S33" s="49"/>
      <c r="T33" s="53"/>
      <c r="U33" s="36"/>
      <c r="V33" s="36"/>
      <c r="W33" s="53"/>
      <c r="X33" s="36"/>
      <c r="Y33" s="54"/>
    </row>
    <row r="34" customFormat="false" ht="12.75" hidden="false" customHeight="false" outlineLevel="0" collapsed="false">
      <c r="A34" s="11"/>
      <c r="B34" s="16"/>
      <c r="C34" s="16" t="n">
        <v>37</v>
      </c>
      <c r="D34" s="71" t="n">
        <v>9400.6208</v>
      </c>
      <c r="E34" s="72" t="n">
        <v>35.1557</v>
      </c>
      <c r="F34" s="72" t="n">
        <v>40.5604</v>
      </c>
      <c r="G34" s="72" t="n">
        <v>40.6956</v>
      </c>
      <c r="H34" s="72" t="n">
        <v>3929.26</v>
      </c>
      <c r="I34" s="72" t="n">
        <v>64.83</v>
      </c>
      <c r="J34" s="73" t="n">
        <f aca="false">H34/3600</f>
        <v>1.09146111111111</v>
      </c>
      <c r="L34" s="71" t="n">
        <v>9402.208</v>
      </c>
      <c r="M34" s="72" t="n">
        <v>35.1555</v>
      </c>
      <c r="N34" s="72" t="n">
        <v>40.5604</v>
      </c>
      <c r="O34" s="72" t="n">
        <v>40.6956</v>
      </c>
      <c r="P34" s="72" t="n">
        <v>4011.1</v>
      </c>
      <c r="Q34" s="72" t="n">
        <v>65.34</v>
      </c>
      <c r="R34" s="73" t="n">
        <f aca="false">P34/3600</f>
        <v>1.11419444444444</v>
      </c>
      <c r="S34" s="49"/>
      <c r="T34" s="58"/>
      <c r="U34" s="59"/>
      <c r="V34" s="59"/>
      <c r="W34" s="58"/>
      <c r="X34" s="59"/>
      <c r="Y34" s="60"/>
    </row>
    <row r="35" customFormat="false" ht="12" hidden="false" customHeight="false" outlineLevel="0" collapsed="false">
      <c r="A35" s="11"/>
      <c r="B35" s="7" t="s">
        <v>53</v>
      </c>
      <c r="C35" s="7" t="n">
        <v>22</v>
      </c>
      <c r="D35" s="65" t="n">
        <v>188087.7304</v>
      </c>
      <c r="E35" s="66" t="n">
        <v>42.2829</v>
      </c>
      <c r="F35" s="66" t="n">
        <v>42.9621</v>
      </c>
      <c r="G35" s="66" t="n">
        <v>44.5309</v>
      </c>
      <c r="H35" s="66" t="n">
        <v>6848.74</v>
      </c>
      <c r="I35" s="66" t="n">
        <v>154.84</v>
      </c>
      <c r="J35" s="67" t="n">
        <f aca="false">H35/3600</f>
        <v>1.90242777777778</v>
      </c>
      <c r="L35" s="65" t="n">
        <v>188089.8616</v>
      </c>
      <c r="M35" s="66" t="n">
        <v>42.2962</v>
      </c>
      <c r="N35" s="66" t="n">
        <v>42.9621</v>
      </c>
      <c r="O35" s="66" t="n">
        <v>44.5309</v>
      </c>
      <c r="P35" s="66" t="n">
        <v>7003.78</v>
      </c>
      <c r="Q35" s="66" t="n">
        <v>153.25</v>
      </c>
      <c r="R35" s="67" t="n">
        <f aca="false">P35/3600</f>
        <v>1.94549444444444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8" t="n">
        <v>93029.2616</v>
      </c>
      <c r="E36" s="69" t="n">
        <v>37.3746</v>
      </c>
      <c r="F36" s="69" t="n">
        <v>40.9923</v>
      </c>
      <c r="G36" s="69" t="n">
        <v>43.0062</v>
      </c>
      <c r="H36" s="69" t="n">
        <v>5991.87</v>
      </c>
      <c r="I36" s="69" t="n">
        <v>125.84</v>
      </c>
      <c r="J36" s="70" t="n">
        <f aca="false">H36/3600</f>
        <v>1.66440833333333</v>
      </c>
      <c r="L36" s="68" t="n">
        <v>93031.2368</v>
      </c>
      <c r="M36" s="69" t="n">
        <v>37.3947</v>
      </c>
      <c r="N36" s="69" t="n">
        <v>40.9923</v>
      </c>
      <c r="O36" s="69" t="n">
        <v>43.0062</v>
      </c>
      <c r="P36" s="69" t="n">
        <v>6126.24</v>
      </c>
      <c r="Q36" s="69" t="n">
        <v>125.06</v>
      </c>
      <c r="R36" s="70" t="n">
        <f aca="false">P36/3600</f>
        <v>1.70173333333333</v>
      </c>
      <c r="S36" s="49"/>
      <c r="T36" s="53"/>
      <c r="U36" s="36"/>
      <c r="V36" s="36"/>
      <c r="W36" s="53"/>
      <c r="X36" s="36"/>
      <c r="Y36" s="54"/>
    </row>
    <row r="37" customFormat="false" ht="12" hidden="false" customHeight="false" outlineLevel="0" collapsed="false">
      <c r="A37" s="11"/>
      <c r="B37" s="11"/>
      <c r="C37" s="11" t="n">
        <v>32</v>
      </c>
      <c r="D37" s="68" t="n">
        <v>44743.1008</v>
      </c>
      <c r="E37" s="69" t="n">
        <v>34.593</v>
      </c>
      <c r="F37" s="69" t="n">
        <v>39.5261</v>
      </c>
      <c r="G37" s="69" t="n">
        <v>41.7108</v>
      </c>
      <c r="H37" s="69" t="n">
        <v>5320.7</v>
      </c>
      <c r="I37" s="69" t="n">
        <v>104.17</v>
      </c>
      <c r="J37" s="70" t="n">
        <f aca="false">H37/3600</f>
        <v>1.47797222222222</v>
      </c>
      <c r="L37" s="68" t="n">
        <v>44745.0328</v>
      </c>
      <c r="M37" s="69" t="n">
        <v>34.5938</v>
      </c>
      <c r="N37" s="69" t="n">
        <v>39.5261</v>
      </c>
      <c r="O37" s="69" t="n">
        <v>41.7108</v>
      </c>
      <c r="P37" s="69" t="n">
        <v>5423.86</v>
      </c>
      <c r="Q37" s="69" t="n">
        <v>104.41</v>
      </c>
      <c r="R37" s="70" t="n">
        <f aca="false">P37/3600</f>
        <v>1.50662777777778</v>
      </c>
      <c r="S37" s="49"/>
      <c r="T37" s="53"/>
      <c r="U37" s="36"/>
      <c r="V37" s="36"/>
      <c r="W37" s="53"/>
      <c r="X37" s="36"/>
      <c r="Y37" s="54"/>
    </row>
    <row r="38" customFormat="false" ht="12.75" hidden="false" customHeight="false" outlineLevel="0" collapsed="false">
      <c r="A38" s="16"/>
      <c r="B38" s="16"/>
      <c r="C38" s="16" t="n">
        <v>37</v>
      </c>
      <c r="D38" s="71" t="n">
        <v>24125.8696</v>
      </c>
      <c r="E38" s="72" t="n">
        <v>32.1908</v>
      </c>
      <c r="F38" s="72" t="n">
        <v>38.4757</v>
      </c>
      <c r="G38" s="72" t="n">
        <v>40.7479</v>
      </c>
      <c r="H38" s="72" t="n">
        <v>4956.62</v>
      </c>
      <c r="I38" s="72" t="n">
        <v>91.95</v>
      </c>
      <c r="J38" s="73" t="n">
        <f aca="false">H38/3600</f>
        <v>1.37683888888889</v>
      </c>
      <c r="L38" s="71" t="n">
        <v>24127.9504</v>
      </c>
      <c r="M38" s="72" t="n">
        <v>32.1925</v>
      </c>
      <c r="N38" s="72" t="n">
        <v>38.4757</v>
      </c>
      <c r="O38" s="72" t="n">
        <v>40.7479</v>
      </c>
      <c r="P38" s="72" t="n">
        <v>5055.07</v>
      </c>
      <c r="Q38" s="72" t="n">
        <v>92.26</v>
      </c>
      <c r="R38" s="73" t="n">
        <f aca="false">P38/3600</f>
        <v>1.40418611111111</v>
      </c>
      <c r="S38" s="49"/>
      <c r="T38" s="58"/>
      <c r="U38" s="59"/>
      <c r="V38" s="59"/>
      <c r="W38" s="58"/>
      <c r="X38" s="59"/>
      <c r="Y38" s="60"/>
    </row>
    <row r="39" customFormat="false" ht="12" hidden="false" customHeight="false" outlineLevel="0" collapsed="false">
      <c r="A39" s="7" t="s">
        <v>12</v>
      </c>
      <c r="B39" s="7" t="s">
        <v>40</v>
      </c>
      <c r="C39" s="7" t="n">
        <v>22</v>
      </c>
      <c r="D39" s="65" t="n">
        <v>22673.7672</v>
      </c>
      <c r="E39" s="66" t="n">
        <v>41.8227</v>
      </c>
      <c r="F39" s="66" t="n">
        <v>43.8534</v>
      </c>
      <c r="G39" s="66" t="n">
        <v>44.3975</v>
      </c>
      <c r="H39" s="66" t="n">
        <v>1138.04</v>
      </c>
      <c r="I39" s="66" t="n">
        <v>27.69</v>
      </c>
      <c r="J39" s="67" t="n">
        <f aca="false">H39/3600</f>
        <v>0.316122222222222</v>
      </c>
      <c r="L39" s="65" t="n">
        <v>22675.5456</v>
      </c>
      <c r="M39" s="66" t="n">
        <v>41.8227</v>
      </c>
      <c r="N39" s="66" t="n">
        <v>43.8534</v>
      </c>
      <c r="O39" s="66" t="n">
        <v>44.3975</v>
      </c>
      <c r="P39" s="66" t="n">
        <v>1178.37</v>
      </c>
      <c r="Q39" s="66" t="n">
        <v>28.05</v>
      </c>
      <c r="R39" s="67" t="n">
        <f aca="false">P39/3600</f>
        <v>0.327325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68" t="n">
        <v>12555.3832</v>
      </c>
      <c r="E40" s="69" t="n">
        <v>38.5108</v>
      </c>
      <c r="F40" s="69" t="n">
        <v>41.1092</v>
      </c>
      <c r="G40" s="69" t="n">
        <v>41.2831</v>
      </c>
      <c r="H40" s="69" t="n">
        <v>1015.34</v>
      </c>
      <c r="I40" s="69" t="n">
        <v>23.01</v>
      </c>
      <c r="J40" s="70" t="n">
        <f aca="false">H40/3600</f>
        <v>0.282038888888889</v>
      </c>
      <c r="L40" s="68" t="n">
        <v>12557.2384</v>
      </c>
      <c r="M40" s="69" t="n">
        <v>38.5318</v>
      </c>
      <c r="N40" s="69" t="n">
        <v>41.1092</v>
      </c>
      <c r="O40" s="69" t="n">
        <v>41.2831</v>
      </c>
      <c r="P40" s="69" t="n">
        <v>1041.86</v>
      </c>
      <c r="Q40" s="69" t="n">
        <v>23.12</v>
      </c>
      <c r="R40" s="70" t="n">
        <f aca="false">P40/3600</f>
        <v>0.289405555555556</v>
      </c>
      <c r="S40" s="49"/>
      <c r="T40" s="53"/>
      <c r="U40" s="36"/>
      <c r="V40" s="36"/>
      <c r="W40" s="53"/>
      <c r="X40" s="36"/>
      <c r="Y40" s="54"/>
    </row>
    <row r="41" customFormat="false" ht="12" hidden="false" customHeight="false" outlineLevel="0" collapsed="false">
      <c r="A41" s="11"/>
      <c r="B41" s="11"/>
      <c r="C41" s="11" t="n">
        <v>32</v>
      </c>
      <c r="D41" s="68" t="n">
        <v>6730.0168</v>
      </c>
      <c r="E41" s="69" t="n">
        <v>35.5566</v>
      </c>
      <c r="F41" s="69" t="n">
        <v>38.9517</v>
      </c>
      <c r="G41" s="69" t="n">
        <v>38.9064</v>
      </c>
      <c r="H41" s="69" t="n">
        <v>924</v>
      </c>
      <c r="I41" s="69" t="n">
        <v>18.96</v>
      </c>
      <c r="J41" s="70" t="n">
        <f aca="false">H41/3600</f>
        <v>0.256666666666667</v>
      </c>
      <c r="L41" s="68" t="n">
        <v>6731.9168</v>
      </c>
      <c r="M41" s="69" t="n">
        <v>35.559</v>
      </c>
      <c r="N41" s="69" t="n">
        <v>38.9517</v>
      </c>
      <c r="O41" s="69" t="n">
        <v>38.9064</v>
      </c>
      <c r="P41" s="69" t="n">
        <v>945.95</v>
      </c>
      <c r="Q41" s="69" t="n">
        <v>18.97</v>
      </c>
      <c r="R41" s="70" t="n">
        <f aca="false">P41/3600</f>
        <v>0.262763888888889</v>
      </c>
      <c r="S41" s="49"/>
      <c r="T41" s="53"/>
      <c r="U41" s="36"/>
      <c r="V41" s="36"/>
      <c r="W41" s="53"/>
      <c r="X41" s="36"/>
      <c r="Y41" s="54"/>
    </row>
    <row r="42" customFormat="false" ht="12.75" hidden="false" customHeight="false" outlineLevel="0" collapsed="false">
      <c r="A42" s="11"/>
      <c r="B42" s="16"/>
      <c r="C42" s="16" t="n">
        <v>37</v>
      </c>
      <c r="D42" s="71" t="n">
        <v>3680.0784</v>
      </c>
      <c r="E42" s="72" t="n">
        <v>32.9244</v>
      </c>
      <c r="F42" s="72" t="n">
        <v>37.3586</v>
      </c>
      <c r="G42" s="72" t="n">
        <v>37.1884</v>
      </c>
      <c r="H42" s="72" t="n">
        <v>859.48</v>
      </c>
      <c r="I42" s="72" t="n">
        <v>15.9</v>
      </c>
      <c r="J42" s="73" t="n">
        <f aca="false">H42/3600</f>
        <v>0.238744444444444</v>
      </c>
      <c r="L42" s="71" t="n">
        <v>3681.884</v>
      </c>
      <c r="M42" s="72" t="n">
        <v>32.9147</v>
      </c>
      <c r="N42" s="72" t="n">
        <v>37.3586</v>
      </c>
      <c r="O42" s="72" t="n">
        <v>37.1884</v>
      </c>
      <c r="P42" s="72" t="n">
        <v>872.39</v>
      </c>
      <c r="Q42" s="72" t="n">
        <v>16.09</v>
      </c>
      <c r="R42" s="73" t="n">
        <f aca="false">P42/3600</f>
        <v>0.242330555555556</v>
      </c>
      <c r="S42" s="49"/>
      <c r="T42" s="58"/>
      <c r="U42" s="59"/>
      <c r="V42" s="59"/>
      <c r="W42" s="58"/>
      <c r="X42" s="59"/>
      <c r="Y42" s="60"/>
    </row>
    <row r="43" customFormat="false" ht="12" hidden="false" customHeight="false" outlineLevel="0" collapsed="false">
      <c r="A43" s="11"/>
      <c r="B43" s="7" t="s">
        <v>49</v>
      </c>
      <c r="C43" s="7" t="n">
        <v>22</v>
      </c>
      <c r="D43" s="65" t="n">
        <v>25363.7168</v>
      </c>
      <c r="E43" s="66" t="n">
        <v>42.0231</v>
      </c>
      <c r="F43" s="66" t="n">
        <v>44.1532</v>
      </c>
      <c r="G43" s="66" t="n">
        <v>45.4597</v>
      </c>
      <c r="H43" s="66" t="n">
        <v>1329.26</v>
      </c>
      <c r="I43" s="66" t="n">
        <v>30.55</v>
      </c>
      <c r="J43" s="67" t="n">
        <f aca="false">H43/3600</f>
        <v>0.369238888888889</v>
      </c>
      <c r="L43" s="65" t="n">
        <v>25365.5472</v>
      </c>
      <c r="M43" s="66" t="n">
        <v>42.0228</v>
      </c>
      <c r="N43" s="66" t="n">
        <v>44.1532</v>
      </c>
      <c r="O43" s="66" t="n">
        <v>45.4597</v>
      </c>
      <c r="P43" s="66" t="n">
        <v>1359.79</v>
      </c>
      <c r="Q43" s="66" t="n">
        <v>30.57</v>
      </c>
      <c r="R43" s="67" t="n">
        <f aca="false">P43/3600</f>
        <v>0.377719444444444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8" t="n">
        <v>14937.3816</v>
      </c>
      <c r="E44" s="69" t="n">
        <v>39.1085</v>
      </c>
      <c r="F44" s="69" t="n">
        <v>41.7909</v>
      </c>
      <c r="G44" s="69" t="n">
        <v>42.8799</v>
      </c>
      <c r="H44" s="69" t="n">
        <v>1199.76</v>
      </c>
      <c r="I44" s="69" t="n">
        <v>25.75</v>
      </c>
      <c r="J44" s="70" t="n">
        <f aca="false">H44/3600</f>
        <v>0.333266666666667</v>
      </c>
      <c r="L44" s="68" t="n">
        <v>14939.2216</v>
      </c>
      <c r="M44" s="69" t="n">
        <v>39.1164</v>
      </c>
      <c r="N44" s="69" t="n">
        <v>41.7909</v>
      </c>
      <c r="O44" s="69" t="n">
        <v>42.8799</v>
      </c>
      <c r="P44" s="69" t="n">
        <v>1226.61</v>
      </c>
      <c r="Q44" s="69" t="n">
        <v>25.91</v>
      </c>
      <c r="R44" s="70" t="n">
        <f aca="false">P44/3600</f>
        <v>0.340725</v>
      </c>
      <c r="S44" s="49"/>
      <c r="T44" s="53"/>
      <c r="U44" s="36"/>
      <c r="V44" s="36"/>
      <c r="W44" s="53"/>
      <c r="X44" s="36"/>
      <c r="Y44" s="54"/>
    </row>
    <row r="45" customFormat="false" ht="12" hidden="false" customHeight="false" outlineLevel="0" collapsed="false">
      <c r="A45" s="11"/>
      <c r="B45" s="11"/>
      <c r="C45" s="11" t="n">
        <v>32</v>
      </c>
      <c r="D45" s="68" t="n">
        <v>8820.7176</v>
      </c>
      <c r="E45" s="69" t="n">
        <v>36.1062</v>
      </c>
      <c r="F45" s="69" t="n">
        <v>39.8865</v>
      </c>
      <c r="G45" s="69" t="n">
        <v>40.8096</v>
      </c>
      <c r="H45" s="69" t="n">
        <v>1109.57</v>
      </c>
      <c r="I45" s="69" t="n">
        <v>22.6</v>
      </c>
      <c r="J45" s="70" t="n">
        <f aca="false">H45/3600</f>
        <v>0.308213888888889</v>
      </c>
      <c r="L45" s="68" t="n">
        <v>8822.6048</v>
      </c>
      <c r="M45" s="69" t="n">
        <v>36.1077</v>
      </c>
      <c r="N45" s="69" t="n">
        <v>39.8865</v>
      </c>
      <c r="O45" s="69" t="n">
        <v>40.8096</v>
      </c>
      <c r="P45" s="69" t="n">
        <v>1132.95</v>
      </c>
      <c r="Q45" s="69" t="n">
        <v>22.73</v>
      </c>
      <c r="R45" s="70" t="n">
        <f aca="false">P45/3600</f>
        <v>0.314708333333333</v>
      </c>
      <c r="S45" s="49"/>
      <c r="T45" s="53"/>
      <c r="U45" s="36"/>
      <c r="V45" s="36"/>
      <c r="W45" s="53"/>
      <c r="X45" s="36"/>
      <c r="Y45" s="54"/>
    </row>
    <row r="46" customFormat="false" ht="12.75" hidden="false" customHeight="false" outlineLevel="0" collapsed="false">
      <c r="A46" s="11"/>
      <c r="B46" s="16"/>
      <c r="C46" s="16" t="n">
        <v>37</v>
      </c>
      <c r="D46" s="71" t="n">
        <v>5098.5512</v>
      </c>
      <c r="E46" s="72" t="n">
        <v>33.1132</v>
      </c>
      <c r="F46" s="72" t="n">
        <v>38.4763</v>
      </c>
      <c r="G46" s="72" t="n">
        <v>39.307</v>
      </c>
      <c r="H46" s="72" t="n">
        <v>1042.47</v>
      </c>
      <c r="I46" s="72" t="n">
        <v>19.85</v>
      </c>
      <c r="J46" s="73" t="n">
        <f aca="false">H46/3600</f>
        <v>0.289575</v>
      </c>
      <c r="L46" s="71" t="n">
        <v>5100.532</v>
      </c>
      <c r="M46" s="72" t="n">
        <v>33.1116</v>
      </c>
      <c r="N46" s="72" t="n">
        <v>38.4763</v>
      </c>
      <c r="O46" s="72" t="n">
        <v>39.307</v>
      </c>
      <c r="P46" s="72" t="n">
        <v>1065.91</v>
      </c>
      <c r="Q46" s="72" t="n">
        <v>20.07</v>
      </c>
      <c r="R46" s="73" t="n">
        <f aca="false">P46/3600</f>
        <v>0.296086111111111</v>
      </c>
      <c r="S46" s="49"/>
      <c r="T46" s="58"/>
      <c r="U46" s="59"/>
      <c r="V46" s="59"/>
      <c r="W46" s="58"/>
      <c r="X46" s="59"/>
      <c r="Y46" s="60"/>
    </row>
    <row r="47" customFormat="false" ht="12" hidden="false" customHeight="false" outlineLevel="0" collapsed="false">
      <c r="A47" s="11"/>
      <c r="B47" s="7" t="s">
        <v>67</v>
      </c>
      <c r="C47" s="7" t="n">
        <v>22</v>
      </c>
      <c r="D47" s="65" t="n">
        <v>45894.2104</v>
      </c>
      <c r="E47" s="66" t="n">
        <v>41.0343</v>
      </c>
      <c r="F47" s="66" t="n">
        <v>42.5753</v>
      </c>
      <c r="G47" s="66" t="n">
        <v>43.3397</v>
      </c>
      <c r="H47" s="66" t="n">
        <v>1323.96</v>
      </c>
      <c r="I47" s="66" t="n">
        <v>35.1</v>
      </c>
      <c r="J47" s="67" t="n">
        <f aca="false">H47/3600</f>
        <v>0.367766666666667</v>
      </c>
      <c r="L47" s="65" t="n">
        <v>45895.888</v>
      </c>
      <c r="M47" s="66" t="n">
        <v>41.0343</v>
      </c>
      <c r="N47" s="66" t="n">
        <v>42.5753</v>
      </c>
      <c r="O47" s="66" t="n">
        <v>43.3397</v>
      </c>
      <c r="P47" s="66" t="n">
        <v>1356.32</v>
      </c>
      <c r="Q47" s="66" t="n">
        <v>35.2</v>
      </c>
      <c r="R47" s="67" t="n">
        <f aca="false">P47/3600</f>
        <v>0.376755555555556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8" t="n">
        <v>28807.6464</v>
      </c>
      <c r="E48" s="69" t="n">
        <v>36.9057</v>
      </c>
      <c r="F48" s="69" t="n">
        <v>39.4163</v>
      </c>
      <c r="G48" s="69" t="n">
        <v>40.1369</v>
      </c>
      <c r="H48" s="69" t="n">
        <v>1185.77</v>
      </c>
      <c r="I48" s="69" t="n">
        <v>29.56</v>
      </c>
      <c r="J48" s="70" t="n">
        <f aca="false">H48/3600</f>
        <v>0.329380555555556</v>
      </c>
      <c r="L48" s="68" t="n">
        <v>28809.2872</v>
      </c>
      <c r="M48" s="69" t="n">
        <v>36.914</v>
      </c>
      <c r="N48" s="69" t="n">
        <v>39.4163</v>
      </c>
      <c r="O48" s="69" t="n">
        <v>40.1369</v>
      </c>
      <c r="P48" s="69" t="n">
        <v>1210.55</v>
      </c>
      <c r="Q48" s="69" t="n">
        <v>29.57</v>
      </c>
      <c r="R48" s="70" t="n">
        <f aca="false">P48/3600</f>
        <v>0.336263888888889</v>
      </c>
      <c r="S48" s="49"/>
      <c r="T48" s="53"/>
      <c r="U48" s="36"/>
      <c r="V48" s="36"/>
      <c r="W48" s="53"/>
      <c r="X48" s="36"/>
      <c r="Y48" s="54"/>
    </row>
    <row r="49" customFormat="false" ht="12" hidden="false" customHeight="false" outlineLevel="0" collapsed="false">
      <c r="A49" s="11"/>
      <c r="B49" s="11"/>
      <c r="C49" s="11" t="n">
        <v>32</v>
      </c>
      <c r="D49" s="68" t="n">
        <v>17229.308</v>
      </c>
      <c r="E49" s="69" t="n">
        <v>33.1401</v>
      </c>
      <c r="F49" s="69" t="n">
        <v>37.2323</v>
      </c>
      <c r="G49" s="69" t="n">
        <v>37.8791</v>
      </c>
      <c r="H49" s="69" t="n">
        <v>1068.27</v>
      </c>
      <c r="I49" s="69" t="n">
        <v>25.11</v>
      </c>
      <c r="J49" s="70" t="n">
        <f aca="false">H49/3600</f>
        <v>0.296741666666667</v>
      </c>
      <c r="L49" s="68" t="n">
        <v>17230.8472</v>
      </c>
      <c r="M49" s="69" t="n">
        <v>33.1406</v>
      </c>
      <c r="N49" s="69" t="n">
        <v>37.2323</v>
      </c>
      <c r="O49" s="69" t="n">
        <v>37.8791</v>
      </c>
      <c r="P49" s="69" t="n">
        <v>1102.16</v>
      </c>
      <c r="Q49" s="69" t="n">
        <v>25.53</v>
      </c>
      <c r="R49" s="70" t="n">
        <f aca="false">P49/3600</f>
        <v>0.306155555555556</v>
      </c>
      <c r="S49" s="49"/>
      <c r="T49" s="53"/>
      <c r="U49" s="36"/>
      <c r="V49" s="36"/>
      <c r="W49" s="53"/>
      <c r="X49" s="36"/>
      <c r="Y49" s="54"/>
    </row>
    <row r="50" customFormat="false" ht="12.75" hidden="false" customHeight="false" outlineLevel="0" collapsed="false">
      <c r="A50" s="11"/>
      <c r="B50" s="16"/>
      <c r="C50" s="16" t="n">
        <v>37</v>
      </c>
      <c r="D50" s="71" t="n">
        <v>9623.9328</v>
      </c>
      <c r="E50" s="72" t="n">
        <v>29.6101</v>
      </c>
      <c r="F50" s="72" t="n">
        <v>35.7002</v>
      </c>
      <c r="G50" s="72" t="n">
        <v>36.2752</v>
      </c>
      <c r="H50" s="72" t="n">
        <v>966.06</v>
      </c>
      <c r="I50" s="72" t="n">
        <v>21.38</v>
      </c>
      <c r="J50" s="73" t="n">
        <f aca="false">H50/3600</f>
        <v>0.26835</v>
      </c>
      <c r="L50" s="71" t="n">
        <v>9625.4872</v>
      </c>
      <c r="M50" s="72" t="n">
        <v>29.6133</v>
      </c>
      <c r="N50" s="72" t="n">
        <v>35.7002</v>
      </c>
      <c r="O50" s="72" t="n">
        <v>36.2752</v>
      </c>
      <c r="P50" s="72" t="n">
        <v>983.37</v>
      </c>
      <c r="Q50" s="72" t="n">
        <v>21.53</v>
      </c>
      <c r="R50" s="73" t="n">
        <f aca="false">P50/3600</f>
        <v>0.273158333333333</v>
      </c>
      <c r="S50" s="49"/>
      <c r="T50" s="58"/>
      <c r="U50" s="59"/>
      <c r="V50" s="59"/>
      <c r="W50" s="58"/>
      <c r="X50" s="59"/>
      <c r="Y50" s="60"/>
    </row>
    <row r="51" customFormat="false" ht="12" hidden="false" customHeight="false" outlineLevel="0" collapsed="false">
      <c r="A51" s="11"/>
      <c r="B51" s="7" t="s">
        <v>70</v>
      </c>
      <c r="C51" s="7" t="n">
        <v>22</v>
      </c>
      <c r="D51" s="65" t="n">
        <v>16001.9304</v>
      </c>
      <c r="E51" s="66" t="n">
        <v>42.3113</v>
      </c>
      <c r="F51" s="66" t="n">
        <v>43.5394</v>
      </c>
      <c r="G51" s="66" t="n">
        <v>44.424</v>
      </c>
      <c r="H51" s="66" t="n">
        <v>684.67</v>
      </c>
      <c r="I51" s="66" t="n">
        <v>15.36</v>
      </c>
      <c r="J51" s="67" t="n">
        <f aca="false">H51/3600</f>
        <v>0.190186111111111</v>
      </c>
      <c r="L51" s="65" t="n">
        <v>16002.856</v>
      </c>
      <c r="M51" s="66" t="n">
        <v>42.3113</v>
      </c>
      <c r="N51" s="66" t="n">
        <v>43.5394</v>
      </c>
      <c r="O51" s="66" t="n">
        <v>44.424</v>
      </c>
      <c r="P51" s="66" t="n">
        <v>696.44</v>
      </c>
      <c r="Q51" s="66" t="n">
        <v>15.34</v>
      </c>
      <c r="R51" s="67" t="n">
        <f aca="false">P51/3600</f>
        <v>0.193455555555556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8" t="n">
        <v>9556.0184</v>
      </c>
      <c r="E52" s="69" t="n">
        <v>38.8922</v>
      </c>
      <c r="F52" s="69" t="n">
        <v>40.4104</v>
      </c>
      <c r="G52" s="69" t="n">
        <v>41.7077</v>
      </c>
      <c r="H52" s="69" t="n">
        <v>618.81</v>
      </c>
      <c r="I52" s="69" t="n">
        <v>12.81</v>
      </c>
      <c r="J52" s="70" t="n">
        <f aca="false">H52/3600</f>
        <v>0.171891666666667</v>
      </c>
      <c r="L52" s="68" t="n">
        <v>9556.9256</v>
      </c>
      <c r="M52" s="69" t="n">
        <v>38.9035</v>
      </c>
      <c r="N52" s="69" t="n">
        <v>40.4104</v>
      </c>
      <c r="O52" s="69" t="n">
        <v>41.7077</v>
      </c>
      <c r="P52" s="69" t="n">
        <v>626.47</v>
      </c>
      <c r="Q52" s="69" t="n">
        <v>12.89</v>
      </c>
      <c r="R52" s="70" t="n">
        <f aca="false">P52/3600</f>
        <v>0.174019444444444</v>
      </c>
      <c r="S52" s="49"/>
      <c r="T52" s="53"/>
      <c r="U52" s="36"/>
      <c r="V52" s="36"/>
      <c r="W52" s="53"/>
      <c r="X52" s="36"/>
      <c r="Y52" s="54"/>
    </row>
    <row r="53" customFormat="false" ht="12" hidden="false" customHeight="false" outlineLevel="0" collapsed="false">
      <c r="A53" s="11"/>
      <c r="B53" s="11"/>
      <c r="C53" s="11" t="n">
        <v>32</v>
      </c>
      <c r="D53" s="68" t="n">
        <v>5511.7328</v>
      </c>
      <c r="E53" s="69" t="n">
        <v>35.5677</v>
      </c>
      <c r="F53" s="69" t="n">
        <v>38.1446</v>
      </c>
      <c r="G53" s="69" t="n">
        <v>39.7348</v>
      </c>
      <c r="H53" s="69" t="n">
        <v>568.73</v>
      </c>
      <c r="I53" s="69" t="n">
        <v>11.23</v>
      </c>
      <c r="J53" s="70" t="n">
        <f aca="false">H53/3600</f>
        <v>0.157980555555556</v>
      </c>
      <c r="L53" s="68" t="n">
        <v>5512.6672</v>
      </c>
      <c r="M53" s="69" t="n">
        <v>35.5695</v>
      </c>
      <c r="N53" s="69" t="n">
        <v>38.1446</v>
      </c>
      <c r="O53" s="69" t="n">
        <v>39.7348</v>
      </c>
      <c r="P53" s="69" t="n">
        <v>581.85</v>
      </c>
      <c r="Q53" s="69" t="n">
        <v>11.32</v>
      </c>
      <c r="R53" s="70" t="n">
        <f aca="false">P53/3600</f>
        <v>0.161625</v>
      </c>
      <c r="S53" s="49"/>
      <c r="T53" s="53"/>
      <c r="U53" s="36"/>
      <c r="V53" s="36"/>
      <c r="W53" s="53"/>
      <c r="X53" s="36"/>
      <c r="Y53" s="54"/>
    </row>
    <row r="54" customFormat="false" ht="12.75" hidden="false" customHeight="false" outlineLevel="0" collapsed="false">
      <c r="A54" s="16"/>
      <c r="B54" s="16"/>
      <c r="C54" s="16" t="n">
        <v>37</v>
      </c>
      <c r="D54" s="71" t="n">
        <v>2896.504</v>
      </c>
      <c r="E54" s="72" t="n">
        <v>32.3662</v>
      </c>
      <c r="F54" s="72" t="n">
        <v>36.6105</v>
      </c>
      <c r="G54" s="72" t="n">
        <v>38.2724</v>
      </c>
      <c r="H54" s="72" t="n">
        <v>524.8</v>
      </c>
      <c r="I54" s="72" t="n">
        <v>9.9</v>
      </c>
      <c r="J54" s="73" t="n">
        <f aca="false">H54/3600</f>
        <v>0.145777777777778</v>
      </c>
      <c r="L54" s="71" t="n">
        <v>2897.4776</v>
      </c>
      <c r="M54" s="72" t="n">
        <v>32.3671</v>
      </c>
      <c r="N54" s="72" t="n">
        <v>36.6105</v>
      </c>
      <c r="O54" s="72" t="n">
        <v>38.2724</v>
      </c>
      <c r="P54" s="72" t="n">
        <v>534.71</v>
      </c>
      <c r="Q54" s="72" t="n">
        <v>9.96</v>
      </c>
      <c r="R54" s="73" t="n">
        <f aca="false">P54/3600</f>
        <v>0.148530555555556</v>
      </c>
      <c r="S54" s="49"/>
      <c r="T54" s="58"/>
      <c r="U54" s="59"/>
      <c r="V54" s="59"/>
      <c r="W54" s="58"/>
      <c r="X54" s="59"/>
      <c r="Y54" s="60"/>
    </row>
    <row r="55" customFormat="false" ht="12" hidden="false" customHeight="false" outlineLevel="0" collapsed="false">
      <c r="A55" s="7" t="s">
        <v>13</v>
      </c>
      <c r="B55" s="7" t="s">
        <v>45</v>
      </c>
      <c r="C55" s="7" t="n">
        <v>22</v>
      </c>
      <c r="D55" s="65" t="n">
        <v>5638.2952</v>
      </c>
      <c r="E55" s="66" t="n">
        <v>42.9764</v>
      </c>
      <c r="F55" s="66" t="n">
        <v>45.1132</v>
      </c>
      <c r="G55" s="66" t="n">
        <v>44.8642</v>
      </c>
      <c r="H55" s="66" t="n">
        <v>266.81</v>
      </c>
      <c r="I55" s="66" t="n">
        <v>6.26</v>
      </c>
      <c r="J55" s="67" t="n">
        <f aca="false">H55/3600</f>
        <v>0.0741138888888889</v>
      </c>
      <c r="L55" s="65" t="n">
        <v>5639.6832</v>
      </c>
      <c r="M55" s="66" t="n">
        <v>42.9765</v>
      </c>
      <c r="N55" s="66" t="n">
        <v>45.1132</v>
      </c>
      <c r="O55" s="66" t="n">
        <v>44.8642</v>
      </c>
      <c r="P55" s="66" t="n">
        <v>275.45</v>
      </c>
      <c r="Q55" s="66" t="n">
        <v>6.26</v>
      </c>
      <c r="R55" s="67" t="n">
        <f aca="false">P55/3600</f>
        <v>0.0765138888888889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68" t="n">
        <v>3404.9128</v>
      </c>
      <c r="E56" s="69" t="n">
        <v>39.4977</v>
      </c>
      <c r="F56" s="69" t="n">
        <v>42.1719</v>
      </c>
      <c r="G56" s="69" t="n">
        <v>41.6662</v>
      </c>
      <c r="H56" s="69" t="n">
        <v>245.39</v>
      </c>
      <c r="I56" s="69" t="n">
        <v>5.32</v>
      </c>
      <c r="J56" s="70" t="n">
        <f aca="false">H56/3600</f>
        <v>0.0681638888888889</v>
      </c>
      <c r="L56" s="68" t="n">
        <v>3406.42</v>
      </c>
      <c r="M56" s="69" t="n">
        <v>39.5054</v>
      </c>
      <c r="N56" s="69" t="n">
        <v>42.1719</v>
      </c>
      <c r="O56" s="69" t="n">
        <v>41.6662</v>
      </c>
      <c r="P56" s="69" t="n">
        <v>248.34</v>
      </c>
      <c r="Q56" s="69" t="n">
        <v>5.32</v>
      </c>
      <c r="R56" s="70" t="n">
        <f aca="false">P56/3600</f>
        <v>0.0689833333333333</v>
      </c>
      <c r="S56" s="49"/>
      <c r="T56" s="53"/>
      <c r="U56" s="36"/>
      <c r="V56" s="36"/>
      <c r="W56" s="53"/>
      <c r="X56" s="36"/>
      <c r="Y56" s="54"/>
    </row>
    <row r="57" customFormat="false" ht="12" hidden="false" customHeight="false" outlineLevel="0" collapsed="false">
      <c r="A57" s="11"/>
      <c r="B57" s="11"/>
      <c r="C57" s="11" t="n">
        <v>32</v>
      </c>
      <c r="D57" s="68" t="n">
        <v>1973.0448</v>
      </c>
      <c r="E57" s="69" t="n">
        <v>36.1688</v>
      </c>
      <c r="F57" s="69" t="n">
        <v>39.8611</v>
      </c>
      <c r="G57" s="69" t="n">
        <v>39.1797</v>
      </c>
      <c r="H57" s="69" t="n">
        <v>225.42</v>
      </c>
      <c r="I57" s="69" t="n">
        <v>4.59</v>
      </c>
      <c r="J57" s="70" t="n">
        <f aca="false">H57/3600</f>
        <v>0.0626166666666667</v>
      </c>
      <c r="L57" s="68" t="n">
        <v>1974.5576</v>
      </c>
      <c r="M57" s="69" t="n">
        <v>36.1707</v>
      </c>
      <c r="N57" s="69" t="n">
        <v>39.8611</v>
      </c>
      <c r="O57" s="69" t="n">
        <v>39.1797</v>
      </c>
      <c r="P57" s="69" t="n">
        <v>228.35</v>
      </c>
      <c r="Q57" s="69" t="n">
        <v>4.61</v>
      </c>
      <c r="R57" s="70" t="n">
        <f aca="false">P57/3600</f>
        <v>0.0634305555555556</v>
      </c>
      <c r="S57" s="49"/>
      <c r="T57" s="53"/>
      <c r="U57" s="36"/>
      <c r="V57" s="36"/>
      <c r="W57" s="53"/>
      <c r="X57" s="36"/>
      <c r="Y57" s="54"/>
    </row>
    <row r="58" customFormat="false" ht="12.75" hidden="false" customHeight="false" outlineLevel="0" collapsed="false">
      <c r="A58" s="11"/>
      <c r="B58" s="16"/>
      <c r="C58" s="16" t="n">
        <v>37</v>
      </c>
      <c r="D58" s="71" t="n">
        <v>1116.1248</v>
      </c>
      <c r="E58" s="72" t="n">
        <v>33.0909</v>
      </c>
      <c r="F58" s="72" t="n">
        <v>38.181</v>
      </c>
      <c r="G58" s="72" t="n">
        <v>37.369</v>
      </c>
      <c r="H58" s="72" t="n">
        <v>208.47</v>
      </c>
      <c r="I58" s="72" t="n">
        <v>4.02</v>
      </c>
      <c r="J58" s="73" t="n">
        <f aca="false">H58/3600</f>
        <v>0.0579083333333333</v>
      </c>
      <c r="L58" s="71" t="n">
        <v>1117.7432</v>
      </c>
      <c r="M58" s="72" t="n">
        <v>33.0941</v>
      </c>
      <c r="N58" s="72" t="n">
        <v>38.181</v>
      </c>
      <c r="O58" s="72" t="n">
        <v>37.369</v>
      </c>
      <c r="P58" s="72" t="n">
        <v>212.03</v>
      </c>
      <c r="Q58" s="72" t="n">
        <v>4.08</v>
      </c>
      <c r="R58" s="73" t="n">
        <f aca="false">P58/3600</f>
        <v>0.0588972222222222</v>
      </c>
      <c r="S58" s="49"/>
      <c r="T58" s="58"/>
      <c r="U58" s="59"/>
      <c r="V58" s="59"/>
      <c r="W58" s="58"/>
      <c r="X58" s="59"/>
      <c r="Y58" s="60"/>
    </row>
    <row r="59" customFormat="false" ht="12" hidden="false" customHeight="false" outlineLevel="0" collapsed="false">
      <c r="A59" s="11"/>
      <c r="B59" s="7" t="s">
        <v>51</v>
      </c>
      <c r="C59" s="7" t="n">
        <v>22</v>
      </c>
      <c r="D59" s="65" t="n">
        <v>13657.644</v>
      </c>
      <c r="E59" s="66" t="n">
        <v>41.1113</v>
      </c>
      <c r="F59" s="66" t="n">
        <v>43.4482</v>
      </c>
      <c r="G59" s="66" t="n">
        <v>44.3451</v>
      </c>
      <c r="H59" s="66" t="n">
        <v>379.11</v>
      </c>
      <c r="I59" s="66" t="n">
        <v>10.16</v>
      </c>
      <c r="J59" s="67" t="n">
        <f aca="false">H59/3600</f>
        <v>0.105308333333333</v>
      </c>
      <c r="L59" s="65" t="n">
        <v>13659.8744</v>
      </c>
      <c r="M59" s="66" t="n">
        <v>41.1113</v>
      </c>
      <c r="N59" s="66" t="n">
        <v>43.4482</v>
      </c>
      <c r="O59" s="66" t="n">
        <v>44.3451</v>
      </c>
      <c r="P59" s="66" t="n">
        <v>386.28</v>
      </c>
      <c r="Q59" s="66" t="n">
        <v>10.15</v>
      </c>
      <c r="R59" s="67" t="n">
        <f aca="false">P59/3600</f>
        <v>0.1073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8" t="n">
        <v>8802.2128</v>
      </c>
      <c r="E60" s="69" t="n">
        <v>36.8323</v>
      </c>
      <c r="F60" s="69" t="n">
        <v>40.8437</v>
      </c>
      <c r="G60" s="69" t="n">
        <v>41.726</v>
      </c>
      <c r="H60" s="69" t="n">
        <v>345.62</v>
      </c>
      <c r="I60" s="69" t="n">
        <v>8.53</v>
      </c>
      <c r="J60" s="70" t="n">
        <f aca="false">H60/3600</f>
        <v>0.0960055555555556</v>
      </c>
      <c r="L60" s="68" t="n">
        <v>8804.3408</v>
      </c>
      <c r="M60" s="69" t="n">
        <v>36.841</v>
      </c>
      <c r="N60" s="69" t="n">
        <v>40.8437</v>
      </c>
      <c r="O60" s="69" t="n">
        <v>41.726</v>
      </c>
      <c r="P60" s="69" t="n">
        <v>352.99</v>
      </c>
      <c r="Q60" s="69" t="n">
        <v>8.47</v>
      </c>
      <c r="R60" s="70" t="n">
        <f aca="false">P60/3600</f>
        <v>0.0980527777777778</v>
      </c>
      <c r="S60" s="49"/>
      <c r="T60" s="53"/>
      <c r="U60" s="36"/>
      <c r="V60" s="36"/>
      <c r="W60" s="53"/>
      <c r="X60" s="36"/>
      <c r="Y60" s="54"/>
    </row>
    <row r="61" customFormat="false" ht="12" hidden="false" customHeight="false" outlineLevel="0" collapsed="false">
      <c r="A61" s="11"/>
      <c r="B61" s="11"/>
      <c r="C61" s="11" t="n">
        <v>32</v>
      </c>
      <c r="D61" s="68" t="n">
        <v>5396.8232</v>
      </c>
      <c r="E61" s="69" t="n">
        <v>33.0163</v>
      </c>
      <c r="F61" s="69" t="n">
        <v>39.0913</v>
      </c>
      <c r="G61" s="69" t="n">
        <v>39.8996</v>
      </c>
      <c r="H61" s="69" t="n">
        <v>306.08</v>
      </c>
      <c r="I61" s="69" t="n">
        <v>7.13</v>
      </c>
      <c r="J61" s="70" t="n">
        <f aca="false">H61/3600</f>
        <v>0.0850222222222222</v>
      </c>
      <c r="L61" s="68" t="n">
        <v>5398.8336</v>
      </c>
      <c r="M61" s="69" t="n">
        <v>33.018</v>
      </c>
      <c r="N61" s="69" t="n">
        <v>39.0913</v>
      </c>
      <c r="O61" s="69" t="n">
        <v>39.8996</v>
      </c>
      <c r="P61" s="69" t="n">
        <v>312.44</v>
      </c>
      <c r="Q61" s="69" t="n">
        <v>7.18</v>
      </c>
      <c r="R61" s="70" t="n">
        <f aca="false">P61/3600</f>
        <v>0.0867888888888889</v>
      </c>
      <c r="S61" s="49"/>
      <c r="T61" s="53"/>
      <c r="U61" s="36"/>
      <c r="V61" s="36"/>
      <c r="W61" s="53"/>
      <c r="X61" s="36"/>
      <c r="Y61" s="54"/>
    </row>
    <row r="62" customFormat="false" ht="12.75" hidden="false" customHeight="false" outlineLevel="0" collapsed="false">
      <c r="A62" s="11"/>
      <c r="B62" s="16"/>
      <c r="C62" s="16" t="n">
        <v>37</v>
      </c>
      <c r="D62" s="71" t="n">
        <v>3222.5752</v>
      </c>
      <c r="E62" s="72" t="n">
        <v>29.5558</v>
      </c>
      <c r="F62" s="72" t="n">
        <v>37.9196</v>
      </c>
      <c r="G62" s="72" t="n">
        <v>38.5863</v>
      </c>
      <c r="H62" s="72" t="n">
        <v>278.1</v>
      </c>
      <c r="I62" s="72" t="n">
        <v>6.24</v>
      </c>
      <c r="J62" s="73" t="n">
        <f aca="false">H62/3600</f>
        <v>0.07725</v>
      </c>
      <c r="L62" s="71" t="n">
        <v>3224.5088</v>
      </c>
      <c r="M62" s="72" t="n">
        <v>29.5574</v>
      </c>
      <c r="N62" s="72" t="n">
        <v>37.9196</v>
      </c>
      <c r="O62" s="72" t="n">
        <v>38.5863</v>
      </c>
      <c r="P62" s="72" t="n">
        <v>285.04</v>
      </c>
      <c r="Q62" s="72" t="n">
        <v>6.28</v>
      </c>
      <c r="R62" s="73" t="n">
        <f aca="false">P62/3600</f>
        <v>0.0791777777777778</v>
      </c>
      <c r="S62" s="49"/>
      <c r="T62" s="58"/>
      <c r="U62" s="59"/>
      <c r="V62" s="59"/>
      <c r="W62" s="58"/>
      <c r="X62" s="59"/>
      <c r="Y62" s="60"/>
    </row>
    <row r="63" customFormat="false" ht="12" hidden="false" customHeight="false" outlineLevel="0" collapsed="false">
      <c r="A63" s="11"/>
      <c r="B63" s="7" t="s">
        <v>47</v>
      </c>
      <c r="C63" s="7" t="n">
        <v>22</v>
      </c>
      <c r="D63" s="65" t="n">
        <v>11967.0392</v>
      </c>
      <c r="E63" s="66" t="n">
        <v>40.9646</v>
      </c>
      <c r="F63" s="66" t="n">
        <v>42.1991</v>
      </c>
      <c r="G63" s="66" t="n">
        <v>42.8333</v>
      </c>
      <c r="H63" s="66" t="n">
        <v>324.34</v>
      </c>
      <c r="I63" s="66" t="n">
        <v>8.99</v>
      </c>
      <c r="J63" s="67" t="n">
        <f aca="false">H63/3600</f>
        <v>0.0900944444444444</v>
      </c>
      <c r="L63" s="65" t="n">
        <v>11968.8704</v>
      </c>
      <c r="M63" s="66" t="n">
        <v>40.9646</v>
      </c>
      <c r="N63" s="66" t="n">
        <v>42.1991</v>
      </c>
      <c r="O63" s="66" t="n">
        <v>42.8333</v>
      </c>
      <c r="P63" s="66" t="n">
        <v>327.83</v>
      </c>
      <c r="Q63" s="66" t="n">
        <v>9</v>
      </c>
      <c r="R63" s="67" t="n">
        <f aca="false">P63/3600</f>
        <v>0.0910638888888889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8" t="n">
        <v>7464.3416</v>
      </c>
      <c r="E64" s="69" t="n">
        <v>36.7515</v>
      </c>
      <c r="F64" s="69" t="n">
        <v>39.1244</v>
      </c>
      <c r="G64" s="69" t="n">
        <v>39.6082</v>
      </c>
      <c r="H64" s="69" t="n">
        <v>289.03</v>
      </c>
      <c r="I64" s="69" t="n">
        <v>7.53</v>
      </c>
      <c r="J64" s="70" t="n">
        <f aca="false">H64/3600</f>
        <v>0.0802861111111111</v>
      </c>
      <c r="L64" s="68" t="n">
        <v>7466.0496</v>
      </c>
      <c r="M64" s="69" t="n">
        <v>36.7588</v>
      </c>
      <c r="N64" s="69" t="n">
        <v>39.1244</v>
      </c>
      <c r="O64" s="69" t="n">
        <v>39.6082</v>
      </c>
      <c r="P64" s="69" t="n">
        <v>296.78</v>
      </c>
      <c r="Q64" s="69" t="n">
        <v>7.54</v>
      </c>
      <c r="R64" s="70" t="n">
        <f aca="false">P64/3600</f>
        <v>0.0824388888888889</v>
      </c>
      <c r="S64" s="49"/>
      <c r="T64" s="53"/>
      <c r="U64" s="36"/>
      <c r="V64" s="36"/>
      <c r="W64" s="53"/>
      <c r="X64" s="36"/>
      <c r="Y64" s="54"/>
    </row>
    <row r="65" customFormat="false" ht="12" hidden="false" customHeight="false" outlineLevel="0" collapsed="false">
      <c r="A65" s="11"/>
      <c r="B65" s="11"/>
      <c r="C65" s="11" t="n">
        <v>32</v>
      </c>
      <c r="D65" s="68" t="n">
        <v>4328.5128</v>
      </c>
      <c r="E65" s="69" t="n">
        <v>32.8986</v>
      </c>
      <c r="F65" s="69" t="n">
        <v>36.8769</v>
      </c>
      <c r="G65" s="69" t="n">
        <v>37.2955</v>
      </c>
      <c r="H65" s="69" t="n">
        <v>257.5</v>
      </c>
      <c r="I65" s="69" t="n">
        <v>6.35</v>
      </c>
      <c r="J65" s="70" t="n">
        <f aca="false">H65/3600</f>
        <v>0.0715277777777778</v>
      </c>
      <c r="L65" s="68" t="n">
        <v>4330.084</v>
      </c>
      <c r="M65" s="69" t="n">
        <v>32.901</v>
      </c>
      <c r="N65" s="69" t="n">
        <v>36.8769</v>
      </c>
      <c r="O65" s="69" t="n">
        <v>37.2955</v>
      </c>
      <c r="P65" s="69" t="n">
        <v>264.43</v>
      </c>
      <c r="Q65" s="69" t="n">
        <v>6.45</v>
      </c>
      <c r="R65" s="70" t="n">
        <f aca="false">P65/3600</f>
        <v>0.0734527777777778</v>
      </c>
      <c r="S65" s="49"/>
      <c r="T65" s="53"/>
      <c r="U65" s="36"/>
      <c r="V65" s="36"/>
      <c r="W65" s="53"/>
      <c r="X65" s="36"/>
      <c r="Y65" s="54"/>
    </row>
    <row r="66" customFormat="false" ht="12.75" hidden="false" customHeight="false" outlineLevel="0" collapsed="false">
      <c r="A66" s="11"/>
      <c r="B66" s="16"/>
      <c r="C66" s="16" t="n">
        <v>37</v>
      </c>
      <c r="D66" s="71" t="n">
        <v>2306.9904</v>
      </c>
      <c r="E66" s="72" t="n">
        <v>29.494</v>
      </c>
      <c r="F66" s="72" t="n">
        <v>35.2977</v>
      </c>
      <c r="G66" s="72" t="n">
        <v>35.6924</v>
      </c>
      <c r="H66" s="72" t="n">
        <v>231.16</v>
      </c>
      <c r="I66" s="72" t="n">
        <v>5.26</v>
      </c>
      <c r="J66" s="73" t="n">
        <f aca="false">H66/3600</f>
        <v>0.0642111111111111</v>
      </c>
      <c r="L66" s="71" t="n">
        <v>2308.7024</v>
      </c>
      <c r="M66" s="72" t="n">
        <v>29.4962</v>
      </c>
      <c r="N66" s="72" t="n">
        <v>35.2977</v>
      </c>
      <c r="O66" s="72" t="n">
        <v>35.6924</v>
      </c>
      <c r="P66" s="72" t="n">
        <v>235.76</v>
      </c>
      <c r="Q66" s="72" t="n">
        <v>5.28</v>
      </c>
      <c r="R66" s="73" t="n">
        <f aca="false">P66/3600</f>
        <v>0.0654888888888889</v>
      </c>
      <c r="S66" s="49"/>
      <c r="T66" s="58"/>
      <c r="U66" s="59"/>
      <c r="V66" s="59"/>
      <c r="W66" s="58"/>
      <c r="X66" s="59"/>
      <c r="Y66" s="60"/>
    </row>
    <row r="67" customFormat="false" ht="12" hidden="false" customHeight="false" outlineLevel="0" collapsed="false">
      <c r="A67" s="11"/>
      <c r="B67" s="7" t="s">
        <v>70</v>
      </c>
      <c r="C67" s="7" t="n">
        <v>22</v>
      </c>
      <c r="D67" s="65" t="n">
        <v>4674.8</v>
      </c>
      <c r="E67" s="66" t="n">
        <v>42.3157</v>
      </c>
      <c r="F67" s="66" t="n">
        <v>43.1366</v>
      </c>
      <c r="G67" s="66" t="n">
        <v>43.9666</v>
      </c>
      <c r="H67" s="66" t="n">
        <v>171.69</v>
      </c>
      <c r="I67" s="66" t="n">
        <v>4.23</v>
      </c>
      <c r="J67" s="67" t="n">
        <f aca="false">H67/3600</f>
        <v>0.0476916666666667</v>
      </c>
      <c r="L67" s="65" t="n">
        <v>4675.7464</v>
      </c>
      <c r="M67" s="66" t="n">
        <v>42.3157</v>
      </c>
      <c r="N67" s="66" t="n">
        <v>43.1366</v>
      </c>
      <c r="O67" s="66" t="n">
        <v>43.9666</v>
      </c>
      <c r="P67" s="66" t="n">
        <v>175.28</v>
      </c>
      <c r="Q67" s="66" t="n">
        <v>4.22</v>
      </c>
      <c r="R67" s="67" t="n">
        <f aca="false">P67/3600</f>
        <v>0.0486888888888889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8" t="n">
        <v>2854.04</v>
      </c>
      <c r="E68" s="69" t="n">
        <v>38.4117</v>
      </c>
      <c r="F68" s="69" t="n">
        <v>39.8735</v>
      </c>
      <c r="G68" s="69" t="n">
        <v>40.9924</v>
      </c>
      <c r="H68" s="69" t="n">
        <v>155.62</v>
      </c>
      <c r="I68" s="69" t="n">
        <v>3.59</v>
      </c>
      <c r="J68" s="70" t="n">
        <f aca="false">H68/3600</f>
        <v>0.0432277777777778</v>
      </c>
      <c r="L68" s="68" t="n">
        <v>2854.9968</v>
      </c>
      <c r="M68" s="69" t="n">
        <v>38.428</v>
      </c>
      <c r="N68" s="69" t="n">
        <v>39.8735</v>
      </c>
      <c r="O68" s="69" t="n">
        <v>40.9924</v>
      </c>
      <c r="P68" s="69" t="n">
        <v>159.23</v>
      </c>
      <c r="Q68" s="69" t="n">
        <v>3.59</v>
      </c>
      <c r="R68" s="70" t="n">
        <f aca="false">P68/3600</f>
        <v>0.0442305555555556</v>
      </c>
      <c r="S68" s="49"/>
      <c r="T68" s="53"/>
      <c r="U68" s="36"/>
      <c r="V68" s="36"/>
      <c r="W68" s="53"/>
      <c r="X68" s="36"/>
      <c r="Y68" s="54"/>
    </row>
    <row r="69" customFormat="false" ht="12" hidden="false" customHeight="false" outlineLevel="0" collapsed="false">
      <c r="A69" s="11"/>
      <c r="B69" s="11"/>
      <c r="C69" s="11" t="n">
        <v>32</v>
      </c>
      <c r="D69" s="68" t="n">
        <v>1609.6592</v>
      </c>
      <c r="E69" s="69" t="n">
        <v>34.738</v>
      </c>
      <c r="F69" s="69" t="n">
        <v>37.5732</v>
      </c>
      <c r="G69" s="69" t="n">
        <v>38.7215</v>
      </c>
      <c r="H69" s="69" t="n">
        <v>141.52</v>
      </c>
      <c r="I69" s="69" t="n">
        <v>3.1</v>
      </c>
      <c r="J69" s="70" t="n">
        <f aca="false">H69/3600</f>
        <v>0.0393111111111111</v>
      </c>
      <c r="L69" s="68" t="n">
        <v>1610.6392</v>
      </c>
      <c r="M69" s="69" t="n">
        <v>34.7456</v>
      </c>
      <c r="N69" s="69" t="n">
        <v>37.5732</v>
      </c>
      <c r="O69" s="69" t="n">
        <v>38.7215</v>
      </c>
      <c r="P69" s="69" t="n">
        <v>144.56</v>
      </c>
      <c r="Q69" s="69" t="n">
        <v>3.1</v>
      </c>
      <c r="R69" s="70" t="n">
        <f aca="false">P69/3600</f>
        <v>0.0401555555555556</v>
      </c>
      <c r="S69" s="49"/>
      <c r="T69" s="53"/>
      <c r="U69" s="36"/>
      <c r="V69" s="36"/>
      <c r="W69" s="53"/>
      <c r="X69" s="36"/>
      <c r="Y69" s="54"/>
    </row>
    <row r="70" customFormat="false" ht="12.75" hidden="false" customHeight="false" outlineLevel="0" collapsed="false">
      <c r="A70" s="16"/>
      <c r="B70" s="16"/>
      <c r="C70" s="16" t="n">
        <v>37</v>
      </c>
      <c r="D70" s="71" t="n">
        <v>843.7776</v>
      </c>
      <c r="E70" s="72" t="n">
        <v>31.5758</v>
      </c>
      <c r="F70" s="72" t="n">
        <v>35.9683</v>
      </c>
      <c r="G70" s="72" t="n">
        <v>37.0425</v>
      </c>
      <c r="H70" s="72" t="n">
        <v>129.66</v>
      </c>
      <c r="I70" s="72" t="n">
        <v>2.64</v>
      </c>
      <c r="J70" s="73" t="n">
        <f aca="false">H70/3600</f>
        <v>0.0360166666666667</v>
      </c>
      <c r="L70" s="71" t="n">
        <v>844.8008</v>
      </c>
      <c r="M70" s="72" t="n">
        <v>31.5817</v>
      </c>
      <c r="N70" s="72" t="n">
        <v>35.9683</v>
      </c>
      <c r="O70" s="72" t="n">
        <v>37.0425</v>
      </c>
      <c r="P70" s="72" t="n">
        <v>132.07</v>
      </c>
      <c r="Q70" s="72" t="n">
        <v>2.67</v>
      </c>
      <c r="R70" s="73" t="n">
        <f aca="false">P70/3600</f>
        <v>0.0366861111111111</v>
      </c>
      <c r="S70" s="49"/>
      <c r="T70" s="58"/>
      <c r="U70" s="59"/>
      <c r="V70" s="59"/>
      <c r="W70" s="58"/>
      <c r="X70" s="59"/>
      <c r="Y70" s="60"/>
    </row>
    <row r="71" customFormat="false" ht="12" hidden="false" customHeight="false" outlineLevel="0" collapsed="false">
      <c r="A71" s="7" t="s">
        <v>90</v>
      </c>
      <c r="B71" s="7" t="s">
        <v>74</v>
      </c>
      <c r="C71" s="7" t="n">
        <v>22</v>
      </c>
      <c r="D71" s="65" t="n">
        <v>23378.7128</v>
      </c>
      <c r="E71" s="66" t="n">
        <v>44.7081</v>
      </c>
      <c r="F71" s="66" t="n">
        <v>47.3319</v>
      </c>
      <c r="G71" s="66" t="n">
        <v>48.1423</v>
      </c>
      <c r="H71" s="66" t="n">
        <v>2620.09</v>
      </c>
      <c r="I71" s="66" t="n">
        <v>51.11</v>
      </c>
      <c r="J71" s="67" t="n">
        <f aca="false">H71/3600</f>
        <v>0.727802777777778</v>
      </c>
      <c r="L71" s="65" t="n">
        <v>23380.6184</v>
      </c>
      <c r="M71" s="66" t="n">
        <v>44.7082</v>
      </c>
      <c r="N71" s="66" t="n">
        <v>47.3319</v>
      </c>
      <c r="O71" s="66" t="n">
        <v>48.1423</v>
      </c>
      <c r="P71" s="66" t="n">
        <v>2670.39</v>
      </c>
      <c r="Q71" s="66" t="n">
        <v>50.75</v>
      </c>
      <c r="R71" s="67" t="n">
        <f aca="false">P71/3600</f>
        <v>0.741775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68" t="n">
        <v>13429.9296</v>
      </c>
      <c r="E72" s="69" t="n">
        <v>42.2957</v>
      </c>
      <c r="F72" s="69" t="n">
        <v>45.6352</v>
      </c>
      <c r="G72" s="69" t="n">
        <v>46.257</v>
      </c>
      <c r="H72" s="69" t="n">
        <v>2459.1</v>
      </c>
      <c r="I72" s="69" t="n">
        <v>44.61</v>
      </c>
      <c r="J72" s="70" t="n">
        <f aca="false">H72/3600</f>
        <v>0.683083333333333</v>
      </c>
      <c r="L72" s="68" t="n">
        <v>13431.7776</v>
      </c>
      <c r="M72" s="69" t="n">
        <v>42.3066</v>
      </c>
      <c r="N72" s="69" t="n">
        <v>45.6352</v>
      </c>
      <c r="O72" s="69" t="n">
        <v>46.257</v>
      </c>
      <c r="P72" s="69" t="n">
        <v>2485.77</v>
      </c>
      <c r="Q72" s="69" t="n">
        <v>44.67</v>
      </c>
      <c r="R72" s="70" t="n">
        <f aca="false">P72/3600</f>
        <v>0.690491666666667</v>
      </c>
      <c r="S72" s="49"/>
      <c r="T72" s="53"/>
      <c r="U72" s="36"/>
      <c r="V72" s="36"/>
      <c r="W72" s="53"/>
      <c r="X72" s="36"/>
      <c r="Y72" s="54"/>
    </row>
    <row r="73" customFormat="false" ht="12" hidden="false" customHeight="false" outlineLevel="0" collapsed="false">
      <c r="A73" s="11"/>
      <c r="B73" s="11"/>
      <c r="C73" s="11" t="n">
        <v>32</v>
      </c>
      <c r="D73" s="68" t="n">
        <v>7998.8552</v>
      </c>
      <c r="E73" s="69" t="n">
        <v>39.6904</v>
      </c>
      <c r="F73" s="69" t="n">
        <v>44.0217</v>
      </c>
      <c r="G73" s="69" t="n">
        <v>44.4516</v>
      </c>
      <c r="H73" s="69" t="n">
        <v>2318.48</v>
      </c>
      <c r="I73" s="69" t="n">
        <v>40.27</v>
      </c>
      <c r="J73" s="70" t="n">
        <f aca="false">H73/3600</f>
        <v>0.644022222222222</v>
      </c>
      <c r="L73" s="68" t="n">
        <v>8000.7744</v>
      </c>
      <c r="M73" s="69" t="n">
        <v>39.6955</v>
      </c>
      <c r="N73" s="69" t="n">
        <v>44.0217</v>
      </c>
      <c r="O73" s="69" t="n">
        <v>44.4516</v>
      </c>
      <c r="P73" s="69" t="n">
        <v>2366.77</v>
      </c>
      <c r="Q73" s="69" t="n">
        <v>40.82</v>
      </c>
      <c r="R73" s="70" t="n">
        <f aca="false">P73/3600</f>
        <v>0.657436111111111</v>
      </c>
      <c r="S73" s="49"/>
      <c r="T73" s="53"/>
      <c r="U73" s="36"/>
      <c r="V73" s="36"/>
      <c r="W73" s="53"/>
      <c r="X73" s="36"/>
      <c r="Y73" s="54"/>
    </row>
    <row r="74" customFormat="false" ht="12.75" hidden="false" customHeight="false" outlineLevel="0" collapsed="false">
      <c r="A74" s="11"/>
      <c r="B74" s="16"/>
      <c r="C74" s="16" t="n">
        <v>37</v>
      </c>
      <c r="D74" s="71" t="n">
        <v>4800.3768</v>
      </c>
      <c r="E74" s="72" t="n">
        <v>36.8952</v>
      </c>
      <c r="F74" s="72" t="n">
        <v>42.8345</v>
      </c>
      <c r="G74" s="72" t="n">
        <v>43.1723</v>
      </c>
      <c r="H74" s="72" t="n">
        <v>2236.25</v>
      </c>
      <c r="I74" s="72" t="n">
        <v>37.22</v>
      </c>
      <c r="J74" s="73" t="n">
        <f aca="false">H74/3600</f>
        <v>0.621180555555556</v>
      </c>
      <c r="L74" s="71" t="n">
        <v>4802.2968</v>
      </c>
      <c r="M74" s="72" t="n">
        <v>36.8883</v>
      </c>
      <c r="N74" s="72" t="n">
        <v>42.8345</v>
      </c>
      <c r="O74" s="72" t="n">
        <v>43.1723</v>
      </c>
      <c r="P74" s="72" t="n">
        <v>2302.63</v>
      </c>
      <c r="Q74" s="72" t="n">
        <v>37.88</v>
      </c>
      <c r="R74" s="73" t="n">
        <f aca="false">P74/3600</f>
        <v>0.639619444444445</v>
      </c>
      <c r="S74" s="49"/>
      <c r="T74" s="58"/>
      <c r="U74" s="59"/>
      <c r="V74" s="59"/>
      <c r="W74" s="58"/>
      <c r="X74" s="59"/>
      <c r="Y74" s="60"/>
    </row>
    <row r="75" customFormat="false" ht="12" hidden="false" customHeight="false" outlineLevel="0" collapsed="false">
      <c r="A75" s="11"/>
      <c r="B75" s="7" t="s">
        <v>75</v>
      </c>
      <c r="C75" s="7" t="n">
        <v>22</v>
      </c>
      <c r="D75" s="65" t="n">
        <v>23772.3584</v>
      </c>
      <c r="E75" s="66" t="n">
        <v>44.6142</v>
      </c>
      <c r="F75" s="66" t="n">
        <v>48.5854</v>
      </c>
      <c r="G75" s="66" t="n">
        <v>48.2917</v>
      </c>
      <c r="H75" s="66" t="n">
        <v>2593.55</v>
      </c>
      <c r="I75" s="66" t="n">
        <v>49.92</v>
      </c>
      <c r="J75" s="67" t="n">
        <f aca="false">H75/3600</f>
        <v>0.720430555555556</v>
      </c>
      <c r="L75" s="65" t="n">
        <v>23774.2424</v>
      </c>
      <c r="M75" s="66" t="n">
        <v>44.6139</v>
      </c>
      <c r="N75" s="66" t="n">
        <v>48.5854</v>
      </c>
      <c r="O75" s="66" t="n">
        <v>48.2917</v>
      </c>
      <c r="P75" s="66" t="n">
        <v>2650.76</v>
      </c>
      <c r="Q75" s="66" t="n">
        <v>50.69</v>
      </c>
      <c r="R75" s="67" t="n">
        <f aca="false">P75/3600</f>
        <v>0.736322222222222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8" t="n">
        <v>14222.2096</v>
      </c>
      <c r="E76" s="69" t="n">
        <v>42.1905</v>
      </c>
      <c r="F76" s="69" t="n">
        <v>46.9038</v>
      </c>
      <c r="G76" s="69" t="n">
        <v>46.0383</v>
      </c>
      <c r="H76" s="69" t="n">
        <v>2429.86</v>
      </c>
      <c r="I76" s="69" t="n">
        <v>44.29</v>
      </c>
      <c r="J76" s="70" t="n">
        <f aca="false">H76/3600</f>
        <v>0.674961111111111</v>
      </c>
      <c r="L76" s="68" t="n">
        <v>14223.7824</v>
      </c>
      <c r="M76" s="69" t="n">
        <v>42.2028</v>
      </c>
      <c r="N76" s="69" t="n">
        <v>46.9038</v>
      </c>
      <c r="O76" s="69" t="n">
        <v>46.0383</v>
      </c>
      <c r="P76" s="69" t="n">
        <v>2481.59</v>
      </c>
      <c r="Q76" s="69" t="n">
        <v>44.89</v>
      </c>
      <c r="R76" s="70" t="n">
        <f aca="false">P76/3600</f>
        <v>0.689330555555556</v>
      </c>
      <c r="S76" s="49"/>
      <c r="T76" s="53"/>
      <c r="U76" s="36"/>
      <c r="V76" s="36"/>
      <c r="W76" s="53"/>
      <c r="X76" s="36"/>
      <c r="Y76" s="54"/>
    </row>
    <row r="77" customFormat="false" ht="12" hidden="false" customHeight="false" outlineLevel="0" collapsed="false">
      <c r="A77" s="11"/>
      <c r="B77" s="11"/>
      <c r="C77" s="11" t="n">
        <v>32</v>
      </c>
      <c r="D77" s="68" t="n">
        <v>8717.192</v>
      </c>
      <c r="E77" s="69" t="n">
        <v>39.4259</v>
      </c>
      <c r="F77" s="69" t="n">
        <v>45.5444</v>
      </c>
      <c r="G77" s="69" t="n">
        <v>44.1042</v>
      </c>
      <c r="H77" s="69" t="n">
        <v>2318.44</v>
      </c>
      <c r="I77" s="69" t="n">
        <v>40.26</v>
      </c>
      <c r="J77" s="70" t="n">
        <f aca="false">H77/3600</f>
        <v>0.644011111111111</v>
      </c>
      <c r="L77" s="68" t="n">
        <v>8719.1224</v>
      </c>
      <c r="M77" s="69" t="n">
        <v>39.4334</v>
      </c>
      <c r="N77" s="69" t="n">
        <v>45.5444</v>
      </c>
      <c r="O77" s="69" t="n">
        <v>44.1042</v>
      </c>
      <c r="P77" s="69" t="n">
        <v>2357.67</v>
      </c>
      <c r="Q77" s="69" t="n">
        <v>40.89</v>
      </c>
      <c r="R77" s="70" t="n">
        <f aca="false">P77/3600</f>
        <v>0.654908333333333</v>
      </c>
      <c r="S77" s="49"/>
      <c r="T77" s="53"/>
      <c r="U77" s="36"/>
      <c r="V77" s="36"/>
      <c r="W77" s="53"/>
      <c r="X77" s="36"/>
      <c r="Y77" s="54"/>
    </row>
    <row r="78" customFormat="false" ht="12.75" hidden="false" customHeight="false" outlineLevel="0" collapsed="false">
      <c r="A78" s="11"/>
      <c r="B78" s="16"/>
      <c r="C78" s="16" t="n">
        <v>37</v>
      </c>
      <c r="D78" s="71" t="n">
        <v>5286.4344</v>
      </c>
      <c r="E78" s="72" t="n">
        <v>36.4146</v>
      </c>
      <c r="F78" s="72" t="n">
        <v>44.5513</v>
      </c>
      <c r="G78" s="72" t="n">
        <v>42.7514</v>
      </c>
      <c r="H78" s="72" t="n">
        <v>2227.86</v>
      </c>
      <c r="I78" s="72" t="n">
        <v>37.32</v>
      </c>
      <c r="J78" s="73" t="n">
        <f aca="false">H78/3600</f>
        <v>0.61885</v>
      </c>
      <c r="L78" s="71" t="n">
        <v>5288.4456</v>
      </c>
      <c r="M78" s="72" t="n">
        <v>36.4132</v>
      </c>
      <c r="N78" s="72" t="n">
        <v>44.5513</v>
      </c>
      <c r="O78" s="72" t="n">
        <v>42.7514</v>
      </c>
      <c r="P78" s="72" t="n">
        <v>2295.98</v>
      </c>
      <c r="Q78" s="72" t="n">
        <v>38.58</v>
      </c>
      <c r="R78" s="73" t="n">
        <f aca="false">P78/3600</f>
        <v>0.637772222222222</v>
      </c>
      <c r="S78" s="49"/>
      <c r="T78" s="58"/>
      <c r="U78" s="59"/>
      <c r="V78" s="59"/>
      <c r="W78" s="58"/>
      <c r="X78" s="59"/>
      <c r="Y78" s="60"/>
    </row>
    <row r="79" customFormat="false" ht="12" hidden="false" customHeight="false" outlineLevel="0" collapsed="false">
      <c r="A79" s="11"/>
      <c r="B79" s="7" t="s">
        <v>76</v>
      </c>
      <c r="C79" s="7" t="n">
        <v>22</v>
      </c>
      <c r="D79" s="65" t="n">
        <v>25320.7216</v>
      </c>
      <c r="E79" s="66" t="n">
        <v>44.6693</v>
      </c>
      <c r="F79" s="66" t="n">
        <v>48.5121</v>
      </c>
      <c r="G79" s="66" t="n">
        <v>48.7084</v>
      </c>
      <c r="H79" s="66" t="n">
        <v>2618.95</v>
      </c>
      <c r="I79" s="66" t="n">
        <v>50.93</v>
      </c>
      <c r="J79" s="67" t="n">
        <f aca="false">H79/3600</f>
        <v>0.727486111111111</v>
      </c>
      <c r="L79" s="65" t="n">
        <v>25322.4616</v>
      </c>
      <c r="M79" s="66" t="n">
        <v>44.6695</v>
      </c>
      <c r="N79" s="66" t="n">
        <v>48.5121</v>
      </c>
      <c r="O79" s="66" t="n">
        <v>48.7084</v>
      </c>
      <c r="P79" s="66" t="n">
        <v>2672.01</v>
      </c>
      <c r="Q79" s="66" t="n">
        <v>51.25</v>
      </c>
      <c r="R79" s="67" t="n">
        <f aca="false">P79/3600</f>
        <v>0.742225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8" t="n">
        <v>14492.5776</v>
      </c>
      <c r="E80" s="69" t="n">
        <v>41.96</v>
      </c>
      <c r="F80" s="69" t="n">
        <v>46.5204</v>
      </c>
      <c r="G80" s="69" t="n">
        <v>46.7113</v>
      </c>
      <c r="H80" s="69" t="n">
        <v>2440.73</v>
      </c>
      <c r="I80" s="69" t="n">
        <v>44.68</v>
      </c>
      <c r="J80" s="70" t="n">
        <f aca="false">H80/3600</f>
        <v>0.677980555555556</v>
      </c>
      <c r="L80" s="68" t="n">
        <v>14494.4432</v>
      </c>
      <c r="M80" s="69" t="n">
        <v>41.9735</v>
      </c>
      <c r="N80" s="69" t="n">
        <v>46.5204</v>
      </c>
      <c r="O80" s="69" t="n">
        <v>46.7113</v>
      </c>
      <c r="P80" s="69" t="n">
        <v>2489.98</v>
      </c>
      <c r="Q80" s="69" t="n">
        <v>44.86</v>
      </c>
      <c r="R80" s="70" t="n">
        <f aca="false">P80/3600</f>
        <v>0.691661111111111</v>
      </c>
      <c r="S80" s="49"/>
      <c r="T80" s="53"/>
      <c r="U80" s="36"/>
      <c r="V80" s="36"/>
      <c r="W80" s="53"/>
      <c r="X80" s="36"/>
      <c r="Y80" s="54"/>
    </row>
    <row r="81" customFormat="false" ht="12" hidden="false" customHeight="false" outlineLevel="0" collapsed="false">
      <c r="A81" s="11"/>
      <c r="B81" s="11"/>
      <c r="C81" s="11" t="n">
        <v>32</v>
      </c>
      <c r="D81" s="68" t="n">
        <v>8307.2264</v>
      </c>
      <c r="E81" s="69" t="n">
        <v>39.2162</v>
      </c>
      <c r="F81" s="69" t="n">
        <v>44.7809</v>
      </c>
      <c r="G81" s="69" t="n">
        <v>44.8332</v>
      </c>
      <c r="H81" s="69" t="n">
        <v>2316.33</v>
      </c>
      <c r="I81" s="69" t="n">
        <v>40.32</v>
      </c>
      <c r="J81" s="70" t="n">
        <f aca="false">H81/3600</f>
        <v>0.643425</v>
      </c>
      <c r="L81" s="68" t="n">
        <v>8309.1464</v>
      </c>
      <c r="M81" s="69" t="n">
        <v>39.2196</v>
      </c>
      <c r="N81" s="69" t="n">
        <v>44.7809</v>
      </c>
      <c r="O81" s="69" t="n">
        <v>44.8332</v>
      </c>
      <c r="P81" s="69" t="n">
        <v>2360.75</v>
      </c>
      <c r="Q81" s="69" t="n">
        <v>40.5</v>
      </c>
      <c r="R81" s="70" t="n">
        <f aca="false">P81/3600</f>
        <v>0.655763888888889</v>
      </c>
      <c r="S81" s="49"/>
      <c r="T81" s="53"/>
      <c r="U81" s="36"/>
      <c r="V81" s="36"/>
      <c r="W81" s="53"/>
      <c r="X81" s="36"/>
      <c r="Y81" s="54"/>
    </row>
    <row r="82" customFormat="false" ht="12.75" hidden="false" customHeight="false" outlineLevel="0" collapsed="false">
      <c r="A82" s="16"/>
      <c r="B82" s="16"/>
      <c r="C82" s="16" t="n">
        <v>37</v>
      </c>
      <c r="D82" s="71" t="n">
        <v>4757.0592</v>
      </c>
      <c r="E82" s="72" t="n">
        <v>36.4952</v>
      </c>
      <c r="F82" s="72" t="n">
        <v>43.4511</v>
      </c>
      <c r="G82" s="72" t="n">
        <v>43.4135</v>
      </c>
      <c r="H82" s="72" t="n">
        <v>2233</v>
      </c>
      <c r="I82" s="72" t="n">
        <v>38.55</v>
      </c>
      <c r="J82" s="73" t="n">
        <f aca="false">H82/3600</f>
        <v>0.620277777777778</v>
      </c>
      <c r="L82" s="71" t="n">
        <v>4758.9904</v>
      </c>
      <c r="M82" s="72" t="n">
        <v>36.4951</v>
      </c>
      <c r="N82" s="72" t="n">
        <v>43.4511</v>
      </c>
      <c r="O82" s="72" t="n">
        <v>43.4135</v>
      </c>
      <c r="P82" s="72" t="n">
        <v>2263.93</v>
      </c>
      <c r="Q82" s="72" t="n">
        <v>37.44</v>
      </c>
      <c r="R82" s="73" t="n">
        <f aca="false">P82/3600</f>
        <v>0.628869444444444</v>
      </c>
      <c r="S82" s="49"/>
      <c r="T82" s="58"/>
      <c r="U82" s="59"/>
      <c r="V82" s="59"/>
      <c r="W82" s="58"/>
      <c r="X82" s="59"/>
      <c r="Y82" s="60"/>
    </row>
    <row r="83" customFormat="false" ht="12" hidden="false" customHeight="false" outlineLevel="0" collapsed="false">
      <c r="A83" s="63" t="s">
        <v>92</v>
      </c>
      <c r="B83" s="63" t="s">
        <v>42</v>
      </c>
      <c r="C83" s="63" t="n">
        <v>22</v>
      </c>
      <c r="D83" s="65" t="n">
        <v>24756.0528</v>
      </c>
      <c r="E83" s="66" t="n">
        <v>41.9887</v>
      </c>
      <c r="F83" s="66" t="n">
        <v>43.7021</v>
      </c>
      <c r="G83" s="66" t="n">
        <v>44.2131</v>
      </c>
      <c r="H83" s="66" t="n">
        <v>1154.19</v>
      </c>
      <c r="I83" s="66" t="n">
        <v>28.1</v>
      </c>
      <c r="J83" s="67" t="n">
        <f aca="false">H83/3600</f>
        <v>0.320608333333333</v>
      </c>
      <c r="L83" s="65" t="n">
        <v>24757.8296</v>
      </c>
      <c r="M83" s="66" t="n">
        <v>41.9886</v>
      </c>
      <c r="N83" s="66" t="n">
        <v>43.7021</v>
      </c>
      <c r="O83" s="66" t="n">
        <v>44.2131</v>
      </c>
      <c r="P83" s="66" t="n">
        <v>1177.9</v>
      </c>
      <c r="Q83" s="66" t="n">
        <v>28.06</v>
      </c>
      <c r="R83" s="67" t="n">
        <f aca="false">P83/3600</f>
        <v>0.327194444444444</v>
      </c>
      <c r="S83" s="4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2"/>
      <c r="B84" s="62"/>
      <c r="C84" s="62" t="n">
        <v>27</v>
      </c>
      <c r="D84" s="68" t="n">
        <v>14454.5088</v>
      </c>
      <c r="E84" s="69" t="n">
        <v>38.5851</v>
      </c>
      <c r="F84" s="69" t="n">
        <v>40.6964</v>
      </c>
      <c r="G84" s="69" t="n">
        <v>40.9003</v>
      </c>
      <c r="H84" s="69" t="n">
        <v>1038.32</v>
      </c>
      <c r="I84" s="69" t="n">
        <v>23.62</v>
      </c>
      <c r="J84" s="70" t="n">
        <f aca="false">H84/3600</f>
        <v>0.288422222222222</v>
      </c>
      <c r="L84" s="68" t="n">
        <v>14456.2072</v>
      </c>
      <c r="M84" s="69" t="n">
        <v>38.6046</v>
      </c>
      <c r="N84" s="69" t="n">
        <v>40.6964</v>
      </c>
      <c r="O84" s="69" t="n">
        <v>40.9003</v>
      </c>
      <c r="P84" s="69" t="n">
        <v>1065.66</v>
      </c>
      <c r="Q84" s="69" t="n">
        <v>23.71</v>
      </c>
      <c r="R84" s="70" t="n">
        <f aca="false">P84/3600</f>
        <v>0.296016666666667</v>
      </c>
      <c r="S84" s="49"/>
      <c r="T84" s="53"/>
      <c r="U84" s="36"/>
      <c r="V84" s="36"/>
      <c r="W84" s="53"/>
      <c r="X84" s="36"/>
      <c r="Y84" s="54"/>
    </row>
    <row r="85" customFormat="false" ht="12" hidden="false" customHeight="false" outlineLevel="0" collapsed="false">
      <c r="A85" s="62"/>
      <c r="B85" s="62"/>
      <c r="C85" s="62" t="n">
        <v>32</v>
      </c>
      <c r="D85" s="68" t="n">
        <v>8272.4152</v>
      </c>
      <c r="E85" s="69" t="n">
        <v>35.4793</v>
      </c>
      <c r="F85" s="69" t="n">
        <v>38.3047</v>
      </c>
      <c r="G85" s="69" t="n">
        <v>38.346</v>
      </c>
      <c r="H85" s="69" t="n">
        <v>942.9</v>
      </c>
      <c r="I85" s="69" t="n">
        <v>19.76</v>
      </c>
      <c r="J85" s="70" t="n">
        <f aca="false">H85/3600</f>
        <v>0.261916666666667</v>
      </c>
      <c r="L85" s="68" t="n">
        <v>8274.14</v>
      </c>
      <c r="M85" s="69" t="n">
        <v>35.4812</v>
      </c>
      <c r="N85" s="69" t="n">
        <v>38.3047</v>
      </c>
      <c r="O85" s="69" t="n">
        <v>38.346</v>
      </c>
      <c r="P85" s="69" t="n">
        <v>973.87</v>
      </c>
      <c r="Q85" s="69" t="n">
        <v>19.85</v>
      </c>
      <c r="R85" s="70" t="n">
        <f aca="false">P85/3600</f>
        <v>0.270519444444444</v>
      </c>
      <c r="S85" s="49"/>
      <c r="T85" s="53"/>
      <c r="U85" s="36"/>
      <c r="V85" s="36"/>
      <c r="W85" s="53"/>
      <c r="X85" s="36"/>
      <c r="Y85" s="54"/>
    </row>
    <row r="86" customFormat="false" ht="12.75" hidden="false" customHeight="false" outlineLevel="0" collapsed="false">
      <c r="A86" s="62"/>
      <c r="B86" s="64"/>
      <c r="C86" s="64" t="n">
        <v>37</v>
      </c>
      <c r="D86" s="71" t="n">
        <v>4820.3984</v>
      </c>
      <c r="E86" s="72" t="n">
        <v>32.6136</v>
      </c>
      <c r="F86" s="72" t="n">
        <v>36.4857</v>
      </c>
      <c r="G86" s="72" t="n">
        <v>36.4583</v>
      </c>
      <c r="H86" s="72" t="n">
        <v>882.55</v>
      </c>
      <c r="I86" s="72" t="n">
        <v>16.91</v>
      </c>
      <c r="J86" s="73" t="n">
        <f aca="false">H86/3600</f>
        <v>0.245152777777778</v>
      </c>
      <c r="L86" s="71" t="n">
        <v>4822.2672</v>
      </c>
      <c r="M86" s="72" t="n">
        <v>32.605</v>
      </c>
      <c r="N86" s="72" t="n">
        <v>36.4857</v>
      </c>
      <c r="O86" s="72" t="n">
        <v>36.4583</v>
      </c>
      <c r="P86" s="72" t="n">
        <v>893.3</v>
      </c>
      <c r="Q86" s="72" t="n">
        <v>17.06</v>
      </c>
      <c r="R86" s="73" t="n">
        <f aca="false">P86/3600</f>
        <v>0.248138888888889</v>
      </c>
      <c r="S86" s="49"/>
      <c r="T86" s="58"/>
      <c r="U86" s="59"/>
      <c r="V86" s="59"/>
      <c r="W86" s="58"/>
      <c r="X86" s="59"/>
      <c r="Y86" s="60"/>
    </row>
    <row r="87" customFormat="false" ht="12" hidden="false" customHeight="false" outlineLevel="0" collapsed="false">
      <c r="A87" s="62"/>
      <c r="B87" s="63" t="s">
        <v>61</v>
      </c>
      <c r="C87" s="63" t="n">
        <v>22</v>
      </c>
      <c r="D87" s="65" t="n">
        <v>25785.0192</v>
      </c>
      <c r="E87" s="66" t="n">
        <v>44.4355</v>
      </c>
      <c r="F87" s="66" t="n">
        <v>46.3818</v>
      </c>
      <c r="G87" s="66" t="n">
        <v>46.4582</v>
      </c>
      <c r="H87" s="66" t="n">
        <v>2184.37</v>
      </c>
      <c r="I87" s="66" t="n">
        <v>46.68</v>
      </c>
      <c r="J87" s="67" t="n">
        <f aca="false">H87/3600</f>
        <v>0.606769444444444</v>
      </c>
      <c r="L87" s="65" t="n">
        <v>25785.9653</v>
      </c>
      <c r="M87" s="66" t="n">
        <v>44.4421</v>
      </c>
      <c r="N87" s="66" t="n">
        <v>46.3818</v>
      </c>
      <c r="O87" s="66" t="n">
        <v>46.4582</v>
      </c>
      <c r="P87" s="66" t="n">
        <v>2197.49</v>
      </c>
      <c r="Q87" s="66" t="n">
        <v>46.64</v>
      </c>
      <c r="R87" s="67" t="n">
        <f aca="false">P87/3600</f>
        <v>0.610413888888889</v>
      </c>
      <c r="S87" s="4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2"/>
      <c r="B88" s="62"/>
      <c r="C88" s="62" t="n">
        <v>27</v>
      </c>
      <c r="D88" s="68" t="n">
        <v>17445.9941</v>
      </c>
      <c r="E88" s="69" t="n">
        <v>40.5648</v>
      </c>
      <c r="F88" s="69" t="n">
        <v>43.1441</v>
      </c>
      <c r="G88" s="69" t="n">
        <v>42.9054</v>
      </c>
      <c r="H88" s="69" t="n">
        <v>2017.16</v>
      </c>
      <c r="I88" s="69" t="n">
        <v>40.93</v>
      </c>
      <c r="J88" s="70" t="n">
        <f aca="false">H88/3600</f>
        <v>0.560322222222222</v>
      </c>
      <c r="L88" s="68" t="n">
        <v>17447.0021</v>
      </c>
      <c r="M88" s="69" t="n">
        <v>40.574</v>
      </c>
      <c r="N88" s="69" t="n">
        <v>43.1441</v>
      </c>
      <c r="O88" s="69" t="n">
        <v>42.9054</v>
      </c>
      <c r="P88" s="69" t="n">
        <v>2043.92</v>
      </c>
      <c r="Q88" s="69" t="n">
        <v>41.25</v>
      </c>
      <c r="R88" s="70" t="n">
        <f aca="false">P88/3600</f>
        <v>0.567755555555556</v>
      </c>
      <c r="S88" s="49"/>
      <c r="T88" s="53"/>
      <c r="U88" s="36"/>
      <c r="V88" s="36"/>
      <c r="W88" s="53"/>
      <c r="X88" s="36"/>
      <c r="Y88" s="54"/>
    </row>
    <row r="89" customFormat="false" ht="12" hidden="false" customHeight="false" outlineLevel="0" collapsed="false">
      <c r="A89" s="62"/>
      <c r="B89" s="62"/>
      <c r="C89" s="62" t="n">
        <v>32</v>
      </c>
      <c r="D89" s="68" t="n">
        <v>11423.5723</v>
      </c>
      <c r="E89" s="69" t="n">
        <v>36.7526</v>
      </c>
      <c r="F89" s="69" t="n">
        <v>40.7584</v>
      </c>
      <c r="G89" s="69" t="n">
        <v>40.2317</v>
      </c>
      <c r="H89" s="69" t="n">
        <v>1866.96</v>
      </c>
      <c r="I89" s="69" t="n">
        <v>36.48</v>
      </c>
      <c r="J89" s="70" t="n">
        <f aca="false">H89/3600</f>
        <v>0.5186</v>
      </c>
      <c r="L89" s="68" t="n">
        <v>11424.6451</v>
      </c>
      <c r="M89" s="69" t="n">
        <v>36.7571</v>
      </c>
      <c r="N89" s="69" t="n">
        <v>40.7584</v>
      </c>
      <c r="O89" s="69" t="n">
        <v>40.2317</v>
      </c>
      <c r="P89" s="69" t="n">
        <v>1894.06</v>
      </c>
      <c r="Q89" s="69" t="n">
        <v>37.05</v>
      </c>
      <c r="R89" s="70" t="n">
        <f aca="false">P89/3600</f>
        <v>0.526127777777778</v>
      </c>
      <c r="S89" s="49"/>
      <c r="T89" s="53"/>
      <c r="U89" s="36"/>
      <c r="V89" s="36"/>
      <c r="W89" s="53"/>
      <c r="X89" s="36"/>
      <c r="Y89" s="54"/>
    </row>
    <row r="90" customFormat="false" ht="12.75" hidden="false" customHeight="false" outlineLevel="0" collapsed="false">
      <c r="A90" s="62"/>
      <c r="B90" s="64"/>
      <c r="C90" s="64" t="n">
        <v>37</v>
      </c>
      <c r="D90" s="71" t="n">
        <v>7364.411</v>
      </c>
      <c r="E90" s="72" t="n">
        <v>33.173</v>
      </c>
      <c r="F90" s="72" t="n">
        <v>39.0881</v>
      </c>
      <c r="G90" s="72" t="n">
        <v>38.2181</v>
      </c>
      <c r="H90" s="72" t="n">
        <v>1757.46</v>
      </c>
      <c r="I90" s="72" t="n">
        <v>32.74</v>
      </c>
      <c r="J90" s="73" t="n">
        <f aca="false">H90/3600</f>
        <v>0.488183333333333</v>
      </c>
      <c r="L90" s="71" t="n">
        <v>7365.467</v>
      </c>
      <c r="M90" s="72" t="n">
        <v>33.1667</v>
      </c>
      <c r="N90" s="72" t="n">
        <v>39.0881</v>
      </c>
      <c r="O90" s="72" t="n">
        <v>38.2181</v>
      </c>
      <c r="P90" s="72" t="n">
        <v>1788.3</v>
      </c>
      <c r="Q90" s="72" t="n">
        <v>33.14</v>
      </c>
      <c r="R90" s="73" t="n">
        <f aca="false">P90/3600</f>
        <v>0.49675</v>
      </c>
      <c r="S90" s="49"/>
      <c r="T90" s="58"/>
      <c r="U90" s="59"/>
      <c r="V90" s="59"/>
      <c r="W90" s="58"/>
      <c r="X90" s="59"/>
      <c r="Y90" s="60"/>
    </row>
    <row r="91" customFormat="false" ht="12" hidden="false" customHeight="false" outlineLevel="0" collapsed="false">
      <c r="A91" s="62"/>
      <c r="B91" s="63" t="s">
        <v>71</v>
      </c>
      <c r="C91" s="63" t="n">
        <v>22</v>
      </c>
      <c r="D91" s="65" t="n">
        <v>39277.3792</v>
      </c>
      <c r="E91" s="66" t="n">
        <v>45.4478</v>
      </c>
      <c r="F91" s="66" t="n">
        <v>44.7859</v>
      </c>
      <c r="G91" s="66" t="n">
        <v>44.8305</v>
      </c>
      <c r="H91" s="66" t="n">
        <v>1600.28</v>
      </c>
      <c r="I91" s="66" t="n">
        <v>35.74</v>
      </c>
      <c r="J91" s="67" t="n">
        <f aca="false">H91/3600</f>
        <v>0.444522222222222</v>
      </c>
      <c r="L91" s="65" t="n">
        <v>39278.3464</v>
      </c>
      <c r="M91" s="66" t="n">
        <v>45.6165</v>
      </c>
      <c r="N91" s="66" t="n">
        <v>44.7859</v>
      </c>
      <c r="O91" s="66" t="n">
        <v>44.8305</v>
      </c>
      <c r="P91" s="66" t="n">
        <v>1623.55</v>
      </c>
      <c r="Q91" s="66" t="n">
        <v>35.95</v>
      </c>
      <c r="R91" s="67" t="n">
        <f aca="false">P91/3600</f>
        <v>0.450986111111111</v>
      </c>
      <c r="S91" s="4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2"/>
      <c r="B92" s="62"/>
      <c r="C92" s="62" t="n">
        <v>27</v>
      </c>
      <c r="D92" s="68" t="n">
        <v>29756.5184</v>
      </c>
      <c r="E92" s="69" t="n">
        <v>40.9402</v>
      </c>
      <c r="F92" s="69" t="n">
        <v>41.2005</v>
      </c>
      <c r="G92" s="69" t="n">
        <v>41.2261</v>
      </c>
      <c r="H92" s="69" t="n">
        <v>1520.93</v>
      </c>
      <c r="I92" s="69" t="n">
        <v>32.77</v>
      </c>
      <c r="J92" s="70" t="n">
        <f aca="false">H92/3600</f>
        <v>0.422480555555556</v>
      </c>
      <c r="L92" s="68" t="n">
        <v>29757.5184</v>
      </c>
      <c r="M92" s="69" t="n">
        <v>40.9917</v>
      </c>
      <c r="N92" s="69" t="n">
        <v>41.2005</v>
      </c>
      <c r="O92" s="69" t="n">
        <v>41.2261</v>
      </c>
      <c r="P92" s="69" t="n">
        <v>1550.02</v>
      </c>
      <c r="Q92" s="69" t="n">
        <v>33.05</v>
      </c>
      <c r="R92" s="70" t="n">
        <f aca="false">P92/3600</f>
        <v>0.430561111111111</v>
      </c>
      <c r="S92" s="49"/>
      <c r="T92" s="53"/>
      <c r="U92" s="36"/>
      <c r="V92" s="36"/>
      <c r="W92" s="53"/>
      <c r="X92" s="36"/>
      <c r="Y92" s="54"/>
    </row>
    <row r="93" customFormat="false" ht="12" hidden="false" customHeight="false" outlineLevel="0" collapsed="false">
      <c r="A93" s="62"/>
      <c r="B93" s="62"/>
      <c r="C93" s="62" t="n">
        <v>32</v>
      </c>
      <c r="D93" s="68" t="n">
        <v>22166.5664</v>
      </c>
      <c r="E93" s="69" t="n">
        <v>36.2009</v>
      </c>
      <c r="F93" s="69" t="n">
        <v>39.0201</v>
      </c>
      <c r="G93" s="69" t="n">
        <v>38.9707</v>
      </c>
      <c r="H93" s="69" t="n">
        <v>1435.4</v>
      </c>
      <c r="I93" s="69" t="n">
        <v>30.8</v>
      </c>
      <c r="J93" s="70" t="n">
        <f aca="false">H93/3600</f>
        <v>0.398722222222222</v>
      </c>
      <c r="L93" s="68" t="n">
        <v>22167.676</v>
      </c>
      <c r="M93" s="69" t="n">
        <v>36.2279</v>
      </c>
      <c r="N93" s="69" t="n">
        <v>39.0201</v>
      </c>
      <c r="O93" s="69" t="n">
        <v>38.9707</v>
      </c>
      <c r="P93" s="69" t="n">
        <v>1464.67</v>
      </c>
      <c r="Q93" s="69" t="n">
        <v>30.61</v>
      </c>
      <c r="R93" s="70" t="n">
        <f aca="false">P93/3600</f>
        <v>0.406852777777778</v>
      </c>
      <c r="S93" s="49"/>
      <c r="T93" s="53"/>
      <c r="U93" s="36"/>
      <c r="V93" s="36"/>
      <c r="W93" s="53"/>
      <c r="X93" s="36"/>
      <c r="Y93" s="54"/>
    </row>
    <row r="94" customFormat="false" ht="12.75" hidden="false" customHeight="false" outlineLevel="0" collapsed="false">
      <c r="A94" s="62"/>
      <c r="B94" s="64"/>
      <c r="C94" s="64" t="n">
        <v>37</v>
      </c>
      <c r="D94" s="71" t="n">
        <v>15835.8392</v>
      </c>
      <c r="E94" s="72" t="n">
        <v>31.5757</v>
      </c>
      <c r="F94" s="72" t="n">
        <v>37.646</v>
      </c>
      <c r="G94" s="72" t="n">
        <v>37.3825</v>
      </c>
      <c r="H94" s="72" t="n">
        <v>1362</v>
      </c>
      <c r="I94" s="72" t="n">
        <v>28.31</v>
      </c>
      <c r="J94" s="73" t="n">
        <f aca="false">H94/3600</f>
        <v>0.378333333333333</v>
      </c>
      <c r="L94" s="71" t="n">
        <v>15836.9352</v>
      </c>
      <c r="M94" s="72" t="n">
        <v>31.5793</v>
      </c>
      <c r="N94" s="72" t="n">
        <v>37.646</v>
      </c>
      <c r="O94" s="72" t="n">
        <v>37.3825</v>
      </c>
      <c r="P94" s="72" t="n">
        <v>1396.92</v>
      </c>
      <c r="Q94" s="72" t="n">
        <v>28.92</v>
      </c>
      <c r="R94" s="73" t="n">
        <f aca="false">P94/3600</f>
        <v>0.388033333333333</v>
      </c>
      <c r="S94" s="49"/>
      <c r="T94" s="58"/>
      <c r="U94" s="59"/>
      <c r="V94" s="59"/>
      <c r="W94" s="58"/>
      <c r="X94" s="59"/>
      <c r="Y94" s="60"/>
    </row>
    <row r="95" customFormat="false" ht="12" hidden="false" customHeight="false" outlineLevel="0" collapsed="false">
      <c r="A95" s="62"/>
      <c r="B95" s="63" t="s">
        <v>72</v>
      </c>
      <c r="C95" s="63" t="n">
        <v>22</v>
      </c>
      <c r="D95" s="65" t="n">
        <v>5656.1466</v>
      </c>
      <c r="E95" s="66" t="n">
        <v>50.0984</v>
      </c>
      <c r="F95" s="66" t="n">
        <v>53.0081</v>
      </c>
      <c r="G95" s="66" t="n">
        <v>53.9247</v>
      </c>
      <c r="H95" s="66" t="n">
        <v>1935.46</v>
      </c>
      <c r="I95" s="66" t="n">
        <v>35.11</v>
      </c>
      <c r="J95" s="67" t="n">
        <f aca="false">H95/3600</f>
        <v>0.537627777777778</v>
      </c>
      <c r="L95" s="65" t="n">
        <v>5656.7629</v>
      </c>
      <c r="M95" s="66" t="n">
        <v>50.1551</v>
      </c>
      <c r="N95" s="66" t="n">
        <v>53.0081</v>
      </c>
      <c r="O95" s="66" t="n">
        <v>53.9247</v>
      </c>
      <c r="P95" s="66" t="n">
        <v>1962.83</v>
      </c>
      <c r="Q95" s="66" t="n">
        <v>35.14</v>
      </c>
      <c r="R95" s="67" t="n">
        <f aca="false">P95/3600</f>
        <v>0.545230555555556</v>
      </c>
      <c r="S95" s="4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2"/>
      <c r="B96" s="62"/>
      <c r="C96" s="62" t="n">
        <v>27</v>
      </c>
      <c r="D96" s="68" t="n">
        <v>3837.0666</v>
      </c>
      <c r="E96" s="69" t="n">
        <v>46.5423</v>
      </c>
      <c r="F96" s="69" t="n">
        <v>49.6586</v>
      </c>
      <c r="G96" s="69" t="n">
        <v>50.6344</v>
      </c>
      <c r="H96" s="69" t="n">
        <v>1867.6</v>
      </c>
      <c r="I96" s="69" t="n">
        <v>33.03</v>
      </c>
      <c r="J96" s="70" t="n">
        <f aca="false">H96/3600</f>
        <v>0.518777777777778</v>
      </c>
      <c r="L96" s="68" t="n">
        <v>3837.7091</v>
      </c>
      <c r="M96" s="69" t="n">
        <v>46.5864</v>
      </c>
      <c r="N96" s="69" t="n">
        <v>49.6586</v>
      </c>
      <c r="O96" s="69" t="n">
        <v>50.6344</v>
      </c>
      <c r="P96" s="69" t="n">
        <v>1917.33</v>
      </c>
      <c r="Q96" s="69" t="n">
        <v>33.4</v>
      </c>
      <c r="R96" s="70" t="n">
        <f aca="false">P96/3600</f>
        <v>0.532591666666667</v>
      </c>
      <c r="S96" s="49"/>
      <c r="T96" s="53"/>
      <c r="U96" s="36"/>
      <c r="V96" s="36"/>
      <c r="W96" s="53"/>
      <c r="X96" s="36"/>
      <c r="Y96" s="54"/>
    </row>
    <row r="97" customFormat="false" ht="12" hidden="false" customHeight="false" outlineLevel="0" collapsed="false">
      <c r="A97" s="62"/>
      <c r="B97" s="62"/>
      <c r="C97" s="62" t="n">
        <v>32</v>
      </c>
      <c r="D97" s="68" t="n">
        <v>2584.7008</v>
      </c>
      <c r="E97" s="69" t="n">
        <v>42.8861</v>
      </c>
      <c r="F97" s="69" t="n">
        <v>46.954</v>
      </c>
      <c r="G97" s="69" t="n">
        <v>48.1716</v>
      </c>
      <c r="H97" s="69" t="n">
        <v>1826.37</v>
      </c>
      <c r="I97" s="69" t="n">
        <v>31.14</v>
      </c>
      <c r="J97" s="70" t="n">
        <f aca="false">H97/3600</f>
        <v>0.507325</v>
      </c>
      <c r="L97" s="68" t="n">
        <v>2585.3978</v>
      </c>
      <c r="M97" s="69" t="n">
        <v>42.8987</v>
      </c>
      <c r="N97" s="69" t="n">
        <v>46.954</v>
      </c>
      <c r="O97" s="69" t="n">
        <v>48.1716</v>
      </c>
      <c r="P97" s="69" t="n">
        <v>1842.8</v>
      </c>
      <c r="Q97" s="69" t="n">
        <v>31.62</v>
      </c>
      <c r="R97" s="70" t="n">
        <f aca="false">P97/3600</f>
        <v>0.511888888888889</v>
      </c>
      <c r="S97" s="49"/>
      <c r="T97" s="53"/>
      <c r="U97" s="36"/>
      <c r="V97" s="36"/>
      <c r="W97" s="53"/>
      <c r="X97" s="36"/>
      <c r="Y97" s="54"/>
    </row>
    <row r="98" customFormat="false" ht="12.75" hidden="false" customHeight="false" outlineLevel="0" collapsed="false">
      <c r="A98" s="64"/>
      <c r="B98" s="64"/>
      <c r="C98" s="64" t="n">
        <v>37</v>
      </c>
      <c r="D98" s="71" t="n">
        <v>1719.6867</v>
      </c>
      <c r="E98" s="72" t="n">
        <v>39.1636</v>
      </c>
      <c r="F98" s="72" t="n">
        <v>44.8981</v>
      </c>
      <c r="G98" s="72" t="n">
        <v>45.8425</v>
      </c>
      <c r="H98" s="72" t="n">
        <v>1769.45</v>
      </c>
      <c r="I98" s="72" t="n">
        <v>29.94</v>
      </c>
      <c r="J98" s="73" t="n">
        <f aca="false">H98/3600</f>
        <v>0.491513888888889</v>
      </c>
      <c r="L98" s="71" t="n">
        <v>1720.3955</v>
      </c>
      <c r="M98" s="72" t="n">
        <v>39.1608</v>
      </c>
      <c r="N98" s="72" t="n">
        <v>44.8981</v>
      </c>
      <c r="O98" s="72" t="n">
        <v>45.8425</v>
      </c>
      <c r="P98" s="72" t="n">
        <v>1790.64</v>
      </c>
      <c r="Q98" s="72" t="n">
        <v>30.46</v>
      </c>
      <c r="R98" s="73" t="n">
        <f aca="false">P98/3600</f>
        <v>0.4974</v>
      </c>
      <c r="S98" s="49"/>
      <c r="T98" s="53"/>
      <c r="U98" s="36"/>
      <c r="V98" s="36"/>
      <c r="W98" s="53"/>
      <c r="X98" s="36"/>
      <c r="Y98" s="54"/>
    </row>
    <row r="99" customFormat="false" ht="12" hidden="false" customHeight="false" outlineLevel="0" collapsed="false">
      <c r="B99" s="1" t="s">
        <v>10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5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2"/>
      <c r="B105" s="43" t="s">
        <v>93</v>
      </c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96" t="e">
        <f aca="false">AVERAGE(T3:T82)</f>
        <v>#VALUE!</v>
      </c>
      <c r="U105" s="97" t="e">
        <f aca="false">AVERAGE(U3:U82)</f>
        <v>#VALUE!</v>
      </c>
      <c r="V105" s="98" t="e">
        <f aca="false">AVERAGE(V3:V82)</f>
        <v>#VALUE!</v>
      </c>
      <c r="W105" s="97" t="e">
        <f aca="false">AVERAGE(W3:W82)</f>
        <v>#VALUE!</v>
      </c>
      <c r="X105" s="97" t="e">
        <f aca="false">AVERAGE(X3:X82)</f>
        <v>#VALUE!</v>
      </c>
      <c r="Y105" s="98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74" t="n">
        <f aca="false">GEOMEAN(I3:I98)</f>
        <v>27.3861669529238</v>
      </c>
      <c r="J106" s="74" t="n">
        <f aca="false">GEOMEAN(J3:J98)</f>
        <v>0</v>
      </c>
      <c r="Q106" s="74" t="n">
        <f aca="false">GEOMEAN(Q3:Q98)</f>
        <v>27.4940211176811</v>
      </c>
      <c r="R106" s="74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75" t="n">
        <f aca="false">Q106/I106</f>
        <v>1.00393827164432</v>
      </c>
      <c r="R107" s="75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74" t="n">
        <f aca="false">SUM(I3:I98)/3600</f>
        <v>0.946588888888889</v>
      </c>
      <c r="J108" s="74" t="n">
        <f aca="false">SUM(J3:J98)</f>
        <v>47.7776944444444</v>
      </c>
      <c r="Q108" s="74" t="n">
        <f aca="false">SUM(Q3:Q98)/3600</f>
        <v>0.948069444444445</v>
      </c>
      <c r="R108" s="74" t="n">
        <f aca="false">SUM(R3:R98)</f>
        <v>48.7412833333333</v>
      </c>
    </row>
    <row r="111" customFormat="false" ht="12.75" hidden="false" customHeight="false" outlineLevel="0" collapsed="false">
      <c r="B111" s="1" t="s">
        <v>97</v>
      </c>
      <c r="T111" s="24" t="e">
        <f aca="false">AVERAGE(T3,T7)</f>
        <v>#VALUE!</v>
      </c>
      <c r="U111" s="25" t="e">
        <f aca="false">AVERAGE(U3,U7)</f>
        <v>#VALUE!</v>
      </c>
      <c r="V111" s="25" t="e">
        <f aca="false">AVERAGE(V3,V7)</f>
        <v>#VALUE!</v>
      </c>
      <c r="W111" s="24" t="e">
        <f aca="false">AVERAGE(W3,W7)</f>
        <v>#VALUE!</v>
      </c>
      <c r="X111" s="25" t="e">
        <f aca="false">AVERAGE(X3,X7)</f>
        <v>#VALUE!</v>
      </c>
      <c r="Y111" s="26" t="e">
        <f aca="false">AVERAGE(Y3,Y7)</f>
        <v>#VALUE!</v>
      </c>
    </row>
    <row r="112" customFormat="false" ht="12.75" hidden="false" customHeight="false" outlineLevel="0" collapsed="false">
      <c r="A112" s="42"/>
      <c r="B112" s="43" t="s">
        <v>98</v>
      </c>
      <c r="C112" s="43"/>
      <c r="D112" s="43"/>
      <c r="E112" s="43"/>
      <c r="F112" s="43"/>
      <c r="G112" s="43"/>
      <c r="H112" s="43"/>
      <c r="I112" s="43"/>
      <c r="J112" s="43"/>
      <c r="K112" s="43"/>
      <c r="L112" s="43"/>
      <c r="M112" s="43"/>
      <c r="N112" s="43"/>
      <c r="O112" s="43"/>
      <c r="P112" s="43"/>
      <c r="Q112" s="43"/>
      <c r="R112" s="43"/>
      <c r="S112" s="43"/>
      <c r="T112" s="24" t="e">
        <f aca="false">AVERAGE(T3,T7,T19,T23,T27,T31,T35,T39,T43,T47,T51,T55,T59,T63,T67,T71,T75,T79)</f>
        <v>#VALUE!</v>
      </c>
      <c r="U112" s="25" t="e">
        <f aca="false">AVERAGE(U3,U7,U19,U23,U27,U31,U35,U39,U43,U47,U51,U55,U59,U63,U67,U71,U75,U79)</f>
        <v>#VALUE!</v>
      </c>
      <c r="V112" s="26" t="e">
        <f aca="false">AVERAGE(V3,V7,V19,V23,V27,V31,V35,V39,V43,V47,V51,V55,V59,V63,V67,V71,V75,V79)</f>
        <v>#VALUE!</v>
      </c>
      <c r="W112" s="25" t="e">
        <f aca="false">AVERAGE(W3,W7,W19,W23,W27,W31,W35,W39,W43,W47,W51,W55,W59,W63,W67,W71,W75,W79)</f>
        <v>#VALUE!</v>
      </c>
      <c r="X112" s="25" t="e">
        <f aca="false">AVERAGE(X3,X7,X19,X23,X27,X31,X35,X39,X43,X47,X51,X55,X59,X63,X67,X71,X75,X79)</f>
        <v>#VALUE!</v>
      </c>
      <c r="Y112" s="26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74" t="n">
        <f aca="false">GEOMEAN(I3:I10,I19:I82)</f>
        <v>26.7398929961229</v>
      </c>
      <c r="J113" s="74" t="n">
        <f aca="false">GEOMEAN(J3:J10,J19:J82)</f>
        <v>0.363950752966969</v>
      </c>
      <c r="Q113" s="74" t="n">
        <f aca="false">GEOMEAN(Q3:Q10,Q19:Q82)</f>
        <v>26.8222999869829</v>
      </c>
      <c r="R113" s="74" t="n">
        <f aca="false">GEOMEAN(R3:R10,R19:R82)</f>
        <v>0.371522740980423</v>
      </c>
    </row>
    <row r="114" customFormat="false" ht="12" hidden="false" customHeight="false" outlineLevel="0" collapsed="false">
      <c r="B114" s="1" t="s">
        <v>95</v>
      </c>
      <c r="Q114" s="75" t="n">
        <f aca="false">Q113/I113</f>
        <v>1.00308179957459</v>
      </c>
      <c r="R114" s="75" t="n">
        <f aca="false">R113/J113</f>
        <v>1.0208049796620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08">
      <formula>0.03</formula>
    </cfRule>
    <cfRule type="cellIs" priority="3" operator="lessThan" aboveAverage="0" equalAverage="0" bottom="0" percent="0" rank="0" text="" dxfId="909">
      <formula>-0.03</formula>
    </cfRule>
  </conditionalFormatting>
  <conditionalFormatting sqref="T3:V82 T105:V105">
    <cfRule type="cellIs" priority="4" operator="greaterThan" aboveAverage="0" equalAverage="0" bottom="0" percent="0" rank="0" text="" dxfId="910">
      <formula>0.03</formula>
    </cfRule>
    <cfRule type="cellIs" priority="5" operator="lessThan" aboveAverage="0" equalAverage="0" bottom="0" percent="0" rank="0" text="" dxfId="911">
      <formula>-0.03</formula>
    </cfRule>
  </conditionalFormatting>
  <conditionalFormatting sqref="W3">
    <cfRule type="cellIs" priority="6" operator="greaterThan" aboveAverage="0" equalAverage="0" bottom="0" percent="0" rank="0" text="" dxfId="912">
      <formula>0.03</formula>
    </cfRule>
    <cfRule type="cellIs" priority="7" operator="lessThan" aboveAverage="0" equalAverage="0" bottom="0" percent="0" rank="0" text="" dxfId="913">
      <formula>-0.03</formula>
    </cfRule>
  </conditionalFormatting>
  <conditionalFormatting sqref="X3">
    <cfRule type="cellIs" priority="8" operator="greaterThan" aboveAverage="0" equalAverage="0" bottom="0" percent="0" rank="0" text="" dxfId="914">
      <formula>0.03</formula>
    </cfRule>
    <cfRule type="cellIs" priority="9" operator="lessThan" aboveAverage="0" equalAverage="0" bottom="0" percent="0" rank="0" text="" dxfId="915">
      <formula>-0.03</formula>
    </cfRule>
  </conditionalFormatting>
  <conditionalFormatting sqref="Y3">
    <cfRule type="cellIs" priority="10" operator="greaterThan" aboveAverage="0" equalAverage="0" bottom="0" percent="0" rank="0" text="" dxfId="916">
      <formula>0.03</formula>
    </cfRule>
    <cfRule type="cellIs" priority="11" operator="lessThan" aboveAverage="0" equalAverage="0" bottom="0" percent="0" rank="0" text="" dxfId="917">
      <formula>-0.03</formula>
    </cfRule>
  </conditionalFormatting>
  <conditionalFormatting sqref="W7">
    <cfRule type="cellIs" priority="12" operator="greaterThan" aboveAverage="0" equalAverage="0" bottom="0" percent="0" rank="0" text="" dxfId="918">
      <formula>0.03</formula>
    </cfRule>
    <cfRule type="cellIs" priority="13" operator="lessThan" aboveAverage="0" equalAverage="0" bottom="0" percent="0" rank="0" text="" dxfId="919">
      <formula>-0.03</formula>
    </cfRule>
  </conditionalFormatting>
  <conditionalFormatting sqref="X7">
    <cfRule type="cellIs" priority="14" operator="greaterThan" aboveAverage="0" equalAverage="0" bottom="0" percent="0" rank="0" text="" dxfId="920">
      <formula>0.03</formula>
    </cfRule>
    <cfRule type="cellIs" priority="15" operator="lessThan" aboveAverage="0" equalAverage="0" bottom="0" percent="0" rank="0" text="" dxfId="921">
      <formula>-0.03</formula>
    </cfRule>
  </conditionalFormatting>
  <conditionalFormatting sqref="Y7">
    <cfRule type="cellIs" priority="16" operator="greaterThan" aboveAverage="0" equalAverage="0" bottom="0" percent="0" rank="0" text="" dxfId="922">
      <formula>0.03</formula>
    </cfRule>
    <cfRule type="cellIs" priority="17" operator="lessThan" aboveAverage="0" equalAverage="0" bottom="0" percent="0" rank="0" text="" dxfId="923">
      <formula>-0.03</formula>
    </cfRule>
  </conditionalFormatting>
  <conditionalFormatting sqref="W11">
    <cfRule type="cellIs" priority="18" operator="greaterThan" aboveAverage="0" equalAverage="0" bottom="0" percent="0" rank="0" text="" dxfId="924">
      <formula>0.03</formula>
    </cfRule>
    <cfRule type="cellIs" priority="19" operator="lessThan" aboveAverage="0" equalAverage="0" bottom="0" percent="0" rank="0" text="" dxfId="925">
      <formula>-0.03</formula>
    </cfRule>
  </conditionalFormatting>
  <conditionalFormatting sqref="X11">
    <cfRule type="cellIs" priority="20" operator="greaterThan" aboveAverage="0" equalAverage="0" bottom="0" percent="0" rank="0" text="" dxfId="926">
      <formula>0.03</formula>
    </cfRule>
    <cfRule type="cellIs" priority="21" operator="lessThan" aboveAverage="0" equalAverage="0" bottom="0" percent="0" rank="0" text="" dxfId="927">
      <formula>-0.03</formula>
    </cfRule>
  </conditionalFormatting>
  <conditionalFormatting sqref="Y11">
    <cfRule type="cellIs" priority="22" operator="greaterThan" aboveAverage="0" equalAverage="0" bottom="0" percent="0" rank="0" text="" dxfId="928">
      <formula>0.03</formula>
    </cfRule>
    <cfRule type="cellIs" priority="23" operator="lessThan" aboveAverage="0" equalAverage="0" bottom="0" percent="0" rank="0" text="" dxfId="929">
      <formula>-0.03</formula>
    </cfRule>
  </conditionalFormatting>
  <conditionalFormatting sqref="W15">
    <cfRule type="cellIs" priority="24" operator="greaterThan" aboveAverage="0" equalAverage="0" bottom="0" percent="0" rank="0" text="" dxfId="930">
      <formula>0.03</formula>
    </cfRule>
    <cfRule type="cellIs" priority="25" operator="lessThan" aboveAverage="0" equalAverage="0" bottom="0" percent="0" rank="0" text="" dxfId="931">
      <formula>-0.03</formula>
    </cfRule>
  </conditionalFormatting>
  <conditionalFormatting sqref="X15">
    <cfRule type="cellIs" priority="26" operator="greaterThan" aboveAverage="0" equalAverage="0" bottom="0" percent="0" rank="0" text="" dxfId="932">
      <formula>0.03</formula>
    </cfRule>
    <cfRule type="cellIs" priority="27" operator="lessThan" aboveAverage="0" equalAverage="0" bottom="0" percent="0" rank="0" text="" dxfId="933">
      <formula>-0.03</formula>
    </cfRule>
  </conditionalFormatting>
  <conditionalFormatting sqref="Y15">
    <cfRule type="cellIs" priority="28" operator="greaterThan" aboveAverage="0" equalAverage="0" bottom="0" percent="0" rank="0" text="" dxfId="934">
      <formula>0.03</formula>
    </cfRule>
    <cfRule type="cellIs" priority="29" operator="lessThan" aboveAverage="0" equalAverage="0" bottom="0" percent="0" rank="0" text="" dxfId="935">
      <formula>-0.03</formula>
    </cfRule>
  </conditionalFormatting>
  <conditionalFormatting sqref="W19">
    <cfRule type="cellIs" priority="30" operator="greaterThan" aboveAverage="0" equalAverage="0" bottom="0" percent="0" rank="0" text="" dxfId="936">
      <formula>0.03</formula>
    </cfRule>
    <cfRule type="cellIs" priority="31" operator="lessThan" aboveAverage="0" equalAverage="0" bottom="0" percent="0" rank="0" text="" dxfId="937">
      <formula>-0.03</formula>
    </cfRule>
  </conditionalFormatting>
  <conditionalFormatting sqref="X19">
    <cfRule type="cellIs" priority="32" operator="greaterThan" aboveAverage="0" equalAverage="0" bottom="0" percent="0" rank="0" text="" dxfId="938">
      <formula>0.03</formula>
    </cfRule>
    <cfRule type="cellIs" priority="33" operator="lessThan" aboveAverage="0" equalAverage="0" bottom="0" percent="0" rank="0" text="" dxfId="939">
      <formula>-0.03</formula>
    </cfRule>
  </conditionalFormatting>
  <conditionalFormatting sqref="Y19">
    <cfRule type="cellIs" priority="34" operator="greaterThan" aboveAverage="0" equalAverage="0" bottom="0" percent="0" rank="0" text="" dxfId="940">
      <formula>0.03</formula>
    </cfRule>
    <cfRule type="cellIs" priority="35" operator="lessThan" aboveAverage="0" equalAverage="0" bottom="0" percent="0" rank="0" text="" dxfId="941">
      <formula>-0.03</formula>
    </cfRule>
  </conditionalFormatting>
  <conditionalFormatting sqref="W23">
    <cfRule type="cellIs" priority="36" operator="greaterThan" aboveAverage="0" equalAverage="0" bottom="0" percent="0" rank="0" text="" dxfId="942">
      <formula>0.03</formula>
    </cfRule>
    <cfRule type="cellIs" priority="37" operator="lessThan" aboveAverage="0" equalAverage="0" bottom="0" percent="0" rank="0" text="" dxfId="943">
      <formula>-0.03</formula>
    </cfRule>
  </conditionalFormatting>
  <conditionalFormatting sqref="X23">
    <cfRule type="cellIs" priority="38" operator="greaterThan" aboveAverage="0" equalAverage="0" bottom="0" percent="0" rank="0" text="" dxfId="944">
      <formula>0.03</formula>
    </cfRule>
    <cfRule type="cellIs" priority="39" operator="lessThan" aboveAverage="0" equalAverage="0" bottom="0" percent="0" rank="0" text="" dxfId="945">
      <formula>-0.03</formula>
    </cfRule>
  </conditionalFormatting>
  <conditionalFormatting sqref="Y23">
    <cfRule type="cellIs" priority="40" operator="greaterThan" aboveAverage="0" equalAverage="0" bottom="0" percent="0" rank="0" text="" dxfId="946">
      <formula>0.03</formula>
    </cfRule>
    <cfRule type="cellIs" priority="41" operator="lessThan" aboveAverage="0" equalAverage="0" bottom="0" percent="0" rank="0" text="" dxfId="947">
      <formula>-0.03</formula>
    </cfRule>
  </conditionalFormatting>
  <conditionalFormatting sqref="W27">
    <cfRule type="cellIs" priority="42" operator="greaterThan" aboveAverage="0" equalAverage="0" bottom="0" percent="0" rank="0" text="" dxfId="948">
      <formula>0.03</formula>
    </cfRule>
    <cfRule type="cellIs" priority="43" operator="lessThan" aboveAverage="0" equalAverage="0" bottom="0" percent="0" rank="0" text="" dxfId="949">
      <formula>-0.03</formula>
    </cfRule>
  </conditionalFormatting>
  <conditionalFormatting sqref="X27">
    <cfRule type="cellIs" priority="44" operator="greaterThan" aboveAverage="0" equalAverage="0" bottom="0" percent="0" rank="0" text="" dxfId="950">
      <formula>0.03</formula>
    </cfRule>
    <cfRule type="cellIs" priority="45" operator="lessThan" aboveAverage="0" equalAverage="0" bottom="0" percent="0" rank="0" text="" dxfId="951">
      <formula>-0.03</formula>
    </cfRule>
  </conditionalFormatting>
  <conditionalFormatting sqref="Y27">
    <cfRule type="cellIs" priority="46" operator="greaterThan" aboveAverage="0" equalAverage="0" bottom="0" percent="0" rank="0" text="" dxfId="952">
      <formula>0.03</formula>
    </cfRule>
    <cfRule type="cellIs" priority="47" operator="lessThan" aboveAverage="0" equalAverage="0" bottom="0" percent="0" rank="0" text="" dxfId="953">
      <formula>-0.03</formula>
    </cfRule>
  </conditionalFormatting>
  <conditionalFormatting sqref="W31">
    <cfRule type="cellIs" priority="48" operator="greaterThan" aboveAverage="0" equalAverage="0" bottom="0" percent="0" rank="0" text="" dxfId="954">
      <formula>0.03</formula>
    </cfRule>
    <cfRule type="cellIs" priority="49" operator="lessThan" aboveAverage="0" equalAverage="0" bottom="0" percent="0" rank="0" text="" dxfId="955">
      <formula>-0.03</formula>
    </cfRule>
  </conditionalFormatting>
  <conditionalFormatting sqref="X31">
    <cfRule type="cellIs" priority="50" operator="greaterThan" aboveAverage="0" equalAverage="0" bottom="0" percent="0" rank="0" text="" dxfId="956">
      <formula>0.03</formula>
    </cfRule>
    <cfRule type="cellIs" priority="51" operator="lessThan" aboveAverage="0" equalAverage="0" bottom="0" percent="0" rank="0" text="" dxfId="957">
      <formula>-0.03</formula>
    </cfRule>
  </conditionalFormatting>
  <conditionalFormatting sqref="Y31">
    <cfRule type="cellIs" priority="52" operator="greaterThan" aboveAverage="0" equalAverage="0" bottom="0" percent="0" rank="0" text="" dxfId="958">
      <formula>0.03</formula>
    </cfRule>
    <cfRule type="cellIs" priority="53" operator="lessThan" aboveAverage="0" equalAverage="0" bottom="0" percent="0" rank="0" text="" dxfId="959">
      <formula>-0.03</formula>
    </cfRule>
  </conditionalFormatting>
  <conditionalFormatting sqref="W35">
    <cfRule type="cellIs" priority="54" operator="greaterThan" aboveAverage="0" equalAverage="0" bottom="0" percent="0" rank="0" text="" dxfId="960">
      <formula>0.03</formula>
    </cfRule>
    <cfRule type="cellIs" priority="55" operator="lessThan" aboveAverage="0" equalAverage="0" bottom="0" percent="0" rank="0" text="" dxfId="961">
      <formula>-0.03</formula>
    </cfRule>
  </conditionalFormatting>
  <conditionalFormatting sqref="X35">
    <cfRule type="cellIs" priority="56" operator="greaterThan" aboveAverage="0" equalAverage="0" bottom="0" percent="0" rank="0" text="" dxfId="962">
      <formula>0.03</formula>
    </cfRule>
    <cfRule type="cellIs" priority="57" operator="lessThan" aboveAverage="0" equalAverage="0" bottom="0" percent="0" rank="0" text="" dxfId="963">
      <formula>-0.03</formula>
    </cfRule>
  </conditionalFormatting>
  <conditionalFormatting sqref="Y35">
    <cfRule type="cellIs" priority="58" operator="greaterThan" aboveAverage="0" equalAverage="0" bottom="0" percent="0" rank="0" text="" dxfId="964">
      <formula>0.03</formula>
    </cfRule>
    <cfRule type="cellIs" priority="59" operator="lessThan" aboveAverage="0" equalAverage="0" bottom="0" percent="0" rank="0" text="" dxfId="965">
      <formula>-0.03</formula>
    </cfRule>
  </conditionalFormatting>
  <conditionalFormatting sqref="W39">
    <cfRule type="cellIs" priority="60" operator="greaterThan" aboveAverage="0" equalAverage="0" bottom="0" percent="0" rank="0" text="" dxfId="966">
      <formula>0.03</formula>
    </cfRule>
    <cfRule type="cellIs" priority="61" operator="lessThan" aboveAverage="0" equalAverage="0" bottom="0" percent="0" rank="0" text="" dxfId="967">
      <formula>-0.03</formula>
    </cfRule>
  </conditionalFormatting>
  <conditionalFormatting sqref="X39">
    <cfRule type="cellIs" priority="62" operator="greaterThan" aboveAverage="0" equalAverage="0" bottom="0" percent="0" rank="0" text="" dxfId="968">
      <formula>0.03</formula>
    </cfRule>
    <cfRule type="cellIs" priority="63" operator="lessThan" aboveAverage="0" equalAverage="0" bottom="0" percent="0" rank="0" text="" dxfId="969">
      <formula>-0.03</formula>
    </cfRule>
  </conditionalFormatting>
  <conditionalFormatting sqref="Y39">
    <cfRule type="cellIs" priority="64" operator="greaterThan" aboveAverage="0" equalAverage="0" bottom="0" percent="0" rank="0" text="" dxfId="970">
      <formula>0.03</formula>
    </cfRule>
    <cfRule type="cellIs" priority="65" operator="lessThan" aboveAverage="0" equalAverage="0" bottom="0" percent="0" rank="0" text="" dxfId="971">
      <formula>-0.03</formula>
    </cfRule>
  </conditionalFormatting>
  <conditionalFormatting sqref="W43">
    <cfRule type="cellIs" priority="66" operator="greaterThan" aboveAverage="0" equalAverage="0" bottom="0" percent="0" rank="0" text="" dxfId="972">
      <formula>0.03</formula>
    </cfRule>
    <cfRule type="cellIs" priority="67" operator="lessThan" aboveAverage="0" equalAverage="0" bottom="0" percent="0" rank="0" text="" dxfId="973">
      <formula>-0.03</formula>
    </cfRule>
  </conditionalFormatting>
  <conditionalFormatting sqref="X43">
    <cfRule type="cellIs" priority="68" operator="greaterThan" aboveAverage="0" equalAverage="0" bottom="0" percent="0" rank="0" text="" dxfId="974">
      <formula>0.03</formula>
    </cfRule>
    <cfRule type="cellIs" priority="69" operator="lessThan" aboveAverage="0" equalAverage="0" bottom="0" percent="0" rank="0" text="" dxfId="975">
      <formula>-0.03</formula>
    </cfRule>
  </conditionalFormatting>
  <conditionalFormatting sqref="Y43">
    <cfRule type="cellIs" priority="70" operator="greaterThan" aboveAverage="0" equalAverage="0" bottom="0" percent="0" rank="0" text="" dxfId="976">
      <formula>0.03</formula>
    </cfRule>
    <cfRule type="cellIs" priority="71" operator="lessThan" aboveAverage="0" equalAverage="0" bottom="0" percent="0" rank="0" text="" dxfId="977">
      <formula>-0.03</formula>
    </cfRule>
  </conditionalFormatting>
  <conditionalFormatting sqref="W47">
    <cfRule type="cellIs" priority="72" operator="greaterThan" aboveAverage="0" equalAverage="0" bottom="0" percent="0" rank="0" text="" dxfId="978">
      <formula>0.03</formula>
    </cfRule>
    <cfRule type="cellIs" priority="73" operator="lessThan" aboveAverage="0" equalAverage="0" bottom="0" percent="0" rank="0" text="" dxfId="979">
      <formula>-0.03</formula>
    </cfRule>
  </conditionalFormatting>
  <conditionalFormatting sqref="X47">
    <cfRule type="cellIs" priority="74" operator="greaterThan" aboveAverage="0" equalAverage="0" bottom="0" percent="0" rank="0" text="" dxfId="980">
      <formula>0.03</formula>
    </cfRule>
    <cfRule type="cellIs" priority="75" operator="lessThan" aboveAverage="0" equalAverage="0" bottom="0" percent="0" rank="0" text="" dxfId="981">
      <formula>-0.03</formula>
    </cfRule>
  </conditionalFormatting>
  <conditionalFormatting sqref="Y47">
    <cfRule type="cellIs" priority="76" operator="greaterThan" aboveAverage="0" equalAverage="0" bottom="0" percent="0" rank="0" text="" dxfId="982">
      <formula>0.03</formula>
    </cfRule>
    <cfRule type="cellIs" priority="77" operator="lessThan" aboveAverage="0" equalAverage="0" bottom="0" percent="0" rank="0" text="" dxfId="983">
      <formula>-0.03</formula>
    </cfRule>
  </conditionalFormatting>
  <conditionalFormatting sqref="W51">
    <cfRule type="cellIs" priority="78" operator="greaterThan" aboveAverage="0" equalAverage="0" bottom="0" percent="0" rank="0" text="" dxfId="984">
      <formula>0.03</formula>
    </cfRule>
    <cfRule type="cellIs" priority="79" operator="lessThan" aboveAverage="0" equalAverage="0" bottom="0" percent="0" rank="0" text="" dxfId="985">
      <formula>-0.03</formula>
    </cfRule>
  </conditionalFormatting>
  <conditionalFormatting sqref="X51">
    <cfRule type="cellIs" priority="80" operator="greaterThan" aboveAverage="0" equalAverage="0" bottom="0" percent="0" rank="0" text="" dxfId="986">
      <formula>0.03</formula>
    </cfRule>
    <cfRule type="cellIs" priority="81" operator="lessThan" aboveAverage="0" equalAverage="0" bottom="0" percent="0" rank="0" text="" dxfId="987">
      <formula>-0.03</formula>
    </cfRule>
  </conditionalFormatting>
  <conditionalFormatting sqref="Y51">
    <cfRule type="cellIs" priority="82" operator="greaterThan" aboveAverage="0" equalAverage="0" bottom="0" percent="0" rank="0" text="" dxfId="988">
      <formula>0.03</formula>
    </cfRule>
    <cfRule type="cellIs" priority="83" operator="lessThan" aboveAverage="0" equalAverage="0" bottom="0" percent="0" rank="0" text="" dxfId="989">
      <formula>-0.03</formula>
    </cfRule>
  </conditionalFormatting>
  <conditionalFormatting sqref="W55">
    <cfRule type="cellIs" priority="84" operator="greaterThan" aboveAverage="0" equalAverage="0" bottom="0" percent="0" rank="0" text="" dxfId="990">
      <formula>0.03</formula>
    </cfRule>
    <cfRule type="cellIs" priority="85" operator="lessThan" aboveAverage="0" equalAverage="0" bottom="0" percent="0" rank="0" text="" dxfId="991">
      <formula>-0.03</formula>
    </cfRule>
  </conditionalFormatting>
  <conditionalFormatting sqref="X55">
    <cfRule type="cellIs" priority="86" operator="greaterThan" aboveAverage="0" equalAverage="0" bottom="0" percent="0" rank="0" text="" dxfId="992">
      <formula>0.03</formula>
    </cfRule>
    <cfRule type="cellIs" priority="87" operator="lessThan" aboveAverage="0" equalAverage="0" bottom="0" percent="0" rank="0" text="" dxfId="993">
      <formula>-0.03</formula>
    </cfRule>
  </conditionalFormatting>
  <conditionalFormatting sqref="Y55">
    <cfRule type="cellIs" priority="88" operator="greaterThan" aboveAverage="0" equalAverage="0" bottom="0" percent="0" rank="0" text="" dxfId="994">
      <formula>0.03</formula>
    </cfRule>
    <cfRule type="cellIs" priority="89" operator="lessThan" aboveAverage="0" equalAverage="0" bottom="0" percent="0" rank="0" text="" dxfId="995">
      <formula>-0.03</formula>
    </cfRule>
  </conditionalFormatting>
  <conditionalFormatting sqref="W59">
    <cfRule type="cellIs" priority="90" operator="greaterThan" aboveAverage="0" equalAverage="0" bottom="0" percent="0" rank="0" text="" dxfId="996">
      <formula>0.03</formula>
    </cfRule>
    <cfRule type="cellIs" priority="91" operator="lessThan" aboveAverage="0" equalAverage="0" bottom="0" percent="0" rank="0" text="" dxfId="997">
      <formula>-0.03</formula>
    </cfRule>
  </conditionalFormatting>
  <conditionalFormatting sqref="X59">
    <cfRule type="cellIs" priority="92" operator="greaterThan" aboveAverage="0" equalAverage="0" bottom="0" percent="0" rank="0" text="" dxfId="998">
      <formula>0.03</formula>
    </cfRule>
    <cfRule type="cellIs" priority="93" operator="lessThan" aboveAverage="0" equalAverage="0" bottom="0" percent="0" rank="0" text="" dxfId="999">
      <formula>-0.03</formula>
    </cfRule>
  </conditionalFormatting>
  <conditionalFormatting sqref="Y59">
    <cfRule type="cellIs" priority="94" operator="greaterThan" aboveAverage="0" equalAverage="0" bottom="0" percent="0" rank="0" text="" dxfId="1000">
      <formula>0.03</formula>
    </cfRule>
    <cfRule type="cellIs" priority="95" operator="lessThan" aboveAverage="0" equalAverage="0" bottom="0" percent="0" rank="0" text="" dxfId="1001">
      <formula>-0.03</formula>
    </cfRule>
  </conditionalFormatting>
  <conditionalFormatting sqref="W63">
    <cfRule type="cellIs" priority="96" operator="greaterThan" aboveAverage="0" equalAverage="0" bottom="0" percent="0" rank="0" text="" dxfId="1002">
      <formula>0.03</formula>
    </cfRule>
    <cfRule type="cellIs" priority="97" operator="lessThan" aboveAverage="0" equalAverage="0" bottom="0" percent="0" rank="0" text="" dxfId="1003">
      <formula>-0.03</formula>
    </cfRule>
  </conditionalFormatting>
  <conditionalFormatting sqref="X63">
    <cfRule type="cellIs" priority="98" operator="greaterThan" aboveAverage="0" equalAverage="0" bottom="0" percent="0" rank="0" text="" dxfId="1004">
      <formula>0.03</formula>
    </cfRule>
    <cfRule type="cellIs" priority="99" operator="lessThan" aboveAverage="0" equalAverage="0" bottom="0" percent="0" rank="0" text="" dxfId="1005">
      <formula>-0.03</formula>
    </cfRule>
  </conditionalFormatting>
  <conditionalFormatting sqref="Y63">
    <cfRule type="cellIs" priority="100" operator="greaterThan" aboveAverage="0" equalAverage="0" bottom="0" percent="0" rank="0" text="" dxfId="1006">
      <formula>0.03</formula>
    </cfRule>
    <cfRule type="cellIs" priority="101" operator="lessThan" aboveAverage="0" equalAverage="0" bottom="0" percent="0" rank="0" text="" dxfId="1007">
      <formula>-0.03</formula>
    </cfRule>
  </conditionalFormatting>
  <conditionalFormatting sqref="W67">
    <cfRule type="cellIs" priority="102" operator="greaterThan" aboveAverage="0" equalAverage="0" bottom="0" percent="0" rank="0" text="" dxfId="1008">
      <formula>0.03</formula>
    </cfRule>
    <cfRule type="cellIs" priority="103" operator="lessThan" aboveAverage="0" equalAverage="0" bottom="0" percent="0" rank="0" text="" dxfId="1009">
      <formula>-0.03</formula>
    </cfRule>
  </conditionalFormatting>
  <conditionalFormatting sqref="X67">
    <cfRule type="cellIs" priority="104" operator="greaterThan" aboveAverage="0" equalAverage="0" bottom="0" percent="0" rank="0" text="" dxfId="1010">
      <formula>0.03</formula>
    </cfRule>
    <cfRule type="cellIs" priority="105" operator="lessThan" aboveAverage="0" equalAverage="0" bottom="0" percent="0" rank="0" text="" dxfId="1011">
      <formula>-0.03</formula>
    </cfRule>
  </conditionalFormatting>
  <conditionalFormatting sqref="Y67">
    <cfRule type="cellIs" priority="106" operator="greaterThan" aboveAverage="0" equalAverage="0" bottom="0" percent="0" rank="0" text="" dxfId="1012">
      <formula>0.03</formula>
    </cfRule>
    <cfRule type="cellIs" priority="107" operator="lessThan" aboveAverage="0" equalAverage="0" bottom="0" percent="0" rank="0" text="" dxfId="1013">
      <formula>-0.03</formula>
    </cfRule>
  </conditionalFormatting>
  <conditionalFormatting sqref="W71">
    <cfRule type="cellIs" priority="108" operator="greaterThan" aboveAverage="0" equalAverage="0" bottom="0" percent="0" rank="0" text="" dxfId="1014">
      <formula>0.03</formula>
    </cfRule>
    <cfRule type="cellIs" priority="109" operator="lessThan" aboveAverage="0" equalAverage="0" bottom="0" percent="0" rank="0" text="" dxfId="1015">
      <formula>-0.03</formula>
    </cfRule>
  </conditionalFormatting>
  <conditionalFormatting sqref="X71">
    <cfRule type="cellIs" priority="110" operator="greaterThan" aboveAverage="0" equalAverage="0" bottom="0" percent="0" rank="0" text="" dxfId="1016">
      <formula>0.03</formula>
    </cfRule>
    <cfRule type="cellIs" priority="111" operator="lessThan" aboveAverage="0" equalAverage="0" bottom="0" percent="0" rank="0" text="" dxfId="1017">
      <formula>-0.03</formula>
    </cfRule>
  </conditionalFormatting>
  <conditionalFormatting sqref="Y71">
    <cfRule type="cellIs" priority="112" operator="greaterThan" aboveAverage="0" equalAverage="0" bottom="0" percent="0" rank="0" text="" dxfId="1018">
      <formula>0.03</formula>
    </cfRule>
    <cfRule type="cellIs" priority="113" operator="lessThan" aboveAverage="0" equalAverage="0" bottom="0" percent="0" rank="0" text="" dxfId="1019">
      <formula>-0.03</formula>
    </cfRule>
  </conditionalFormatting>
  <conditionalFormatting sqref="W75">
    <cfRule type="cellIs" priority="114" operator="greaterThan" aboveAverage="0" equalAverage="0" bottom="0" percent="0" rank="0" text="" dxfId="1020">
      <formula>0.03</formula>
    </cfRule>
    <cfRule type="cellIs" priority="115" operator="lessThan" aboveAverage="0" equalAverage="0" bottom="0" percent="0" rank="0" text="" dxfId="1021">
      <formula>-0.03</formula>
    </cfRule>
  </conditionalFormatting>
  <conditionalFormatting sqref="X75">
    <cfRule type="cellIs" priority="116" operator="greaterThan" aboveAverage="0" equalAverage="0" bottom="0" percent="0" rank="0" text="" dxfId="1022">
      <formula>0.03</formula>
    </cfRule>
    <cfRule type="cellIs" priority="117" operator="lessThan" aboveAverage="0" equalAverage="0" bottom="0" percent="0" rank="0" text="" dxfId="1023">
      <formula>-0.03</formula>
    </cfRule>
  </conditionalFormatting>
  <conditionalFormatting sqref="Y75">
    <cfRule type="cellIs" priority="118" operator="greaterThan" aboveAverage="0" equalAverage="0" bottom="0" percent="0" rank="0" text="" dxfId="1024">
      <formula>0.03</formula>
    </cfRule>
    <cfRule type="cellIs" priority="119" operator="lessThan" aboveAverage="0" equalAverage="0" bottom="0" percent="0" rank="0" text="" dxfId="1025">
      <formula>-0.03</formula>
    </cfRule>
  </conditionalFormatting>
  <conditionalFormatting sqref="W79">
    <cfRule type="cellIs" priority="120" operator="greaterThan" aboveAverage="0" equalAverage="0" bottom="0" percent="0" rank="0" text="" dxfId="1026">
      <formula>0.03</formula>
    </cfRule>
    <cfRule type="cellIs" priority="121" operator="lessThan" aboveAverage="0" equalAverage="0" bottom="0" percent="0" rank="0" text="" dxfId="1027">
      <formula>-0.03</formula>
    </cfRule>
  </conditionalFormatting>
  <conditionalFormatting sqref="X79">
    <cfRule type="cellIs" priority="122" operator="greaterThan" aboveAverage="0" equalAverage="0" bottom="0" percent="0" rank="0" text="" dxfId="1028">
      <formula>0.03</formula>
    </cfRule>
    <cfRule type="cellIs" priority="123" operator="lessThan" aboveAverage="0" equalAverage="0" bottom="0" percent="0" rank="0" text="" dxfId="1029">
      <formula>-0.03</formula>
    </cfRule>
  </conditionalFormatting>
  <conditionalFormatting sqref="Y79">
    <cfRule type="cellIs" priority="124" operator="greaterThan" aboveAverage="0" equalAverage="0" bottom="0" percent="0" rank="0" text="" dxfId="1030">
      <formula>0.03</formula>
    </cfRule>
    <cfRule type="cellIs" priority="125" operator="lessThan" aboveAverage="0" equalAverage="0" bottom="0" percent="0" rank="0" text="" dxfId="1031">
      <formula>-0.03</formula>
    </cfRule>
  </conditionalFormatting>
  <conditionalFormatting sqref="W105:Y105">
    <cfRule type="cellIs" priority="126" operator="greaterThan" aboveAverage="0" equalAverage="0" bottom="0" percent="0" rank="0" text="" dxfId="1032">
      <formula>0.03</formula>
    </cfRule>
    <cfRule type="cellIs" priority="127" operator="lessThan" aboveAverage="0" equalAverage="0" bottom="0" percent="0" rank="0" text="" dxfId="1033">
      <formula>-0.03</formula>
    </cfRule>
  </conditionalFormatting>
  <conditionalFormatting sqref="W6:X6">
    <cfRule type="cellIs" priority="128" operator="greaterThan" aboveAverage="0" equalAverage="0" bottom="0" percent="0" rank="0" text="" dxfId="1034">
      <formula>0.03</formula>
    </cfRule>
    <cfRule type="cellIs" priority="129" operator="lessThan" aboveAverage="0" equalAverage="0" bottom="0" percent="0" rank="0" text="" dxfId="1035">
      <formula>-0.03</formula>
    </cfRule>
  </conditionalFormatting>
  <conditionalFormatting sqref="W10:X10">
    <cfRule type="cellIs" priority="130" operator="greaterThan" aboveAverage="0" equalAverage="0" bottom="0" percent="0" rank="0" text="" dxfId="1036">
      <formula>0.03</formula>
    </cfRule>
    <cfRule type="cellIs" priority="131" operator="lessThan" aboveAverage="0" equalAverage="0" bottom="0" percent="0" rank="0" text="" dxfId="1037">
      <formula>-0.03</formula>
    </cfRule>
  </conditionalFormatting>
  <conditionalFormatting sqref="W14:X14">
    <cfRule type="cellIs" priority="132" operator="greaterThan" aboveAverage="0" equalAverage="0" bottom="0" percent="0" rank="0" text="" dxfId="1038">
      <formula>0.03</formula>
    </cfRule>
    <cfRule type="cellIs" priority="133" operator="lessThan" aboveAverage="0" equalAverage="0" bottom="0" percent="0" rank="0" text="" dxfId="1039">
      <formula>-0.03</formula>
    </cfRule>
  </conditionalFormatting>
  <conditionalFormatting sqref="W18:X18">
    <cfRule type="cellIs" priority="134" operator="greaterThan" aboveAverage="0" equalAverage="0" bottom="0" percent="0" rank="0" text="" dxfId="1040">
      <formula>0.03</formula>
    </cfRule>
    <cfRule type="cellIs" priority="135" operator="lessThan" aboveAverage="0" equalAverage="0" bottom="0" percent="0" rank="0" text="" dxfId="1041">
      <formula>-0.03</formula>
    </cfRule>
  </conditionalFormatting>
  <conditionalFormatting sqref="W22:X22">
    <cfRule type="cellIs" priority="136" operator="greaterThan" aboveAverage="0" equalAverage="0" bottom="0" percent="0" rank="0" text="" dxfId="1042">
      <formula>0.03</formula>
    </cfRule>
    <cfRule type="cellIs" priority="137" operator="lessThan" aboveAverage="0" equalAverage="0" bottom="0" percent="0" rank="0" text="" dxfId="1043">
      <formula>-0.03</formula>
    </cfRule>
  </conditionalFormatting>
  <conditionalFormatting sqref="W26:X26">
    <cfRule type="cellIs" priority="138" operator="greaterThan" aboveAverage="0" equalAverage="0" bottom="0" percent="0" rank="0" text="" dxfId="1044">
      <formula>0.03</formula>
    </cfRule>
    <cfRule type="cellIs" priority="139" operator="lessThan" aboveAverage="0" equalAverage="0" bottom="0" percent="0" rank="0" text="" dxfId="1045">
      <formula>-0.03</formula>
    </cfRule>
  </conditionalFormatting>
  <conditionalFormatting sqref="W30:X30">
    <cfRule type="cellIs" priority="140" operator="greaterThan" aboveAverage="0" equalAverage="0" bottom="0" percent="0" rank="0" text="" dxfId="1046">
      <formula>0.03</formula>
    </cfRule>
    <cfRule type="cellIs" priority="141" operator="lessThan" aboveAverage="0" equalAverage="0" bottom="0" percent="0" rank="0" text="" dxfId="1047">
      <formula>-0.03</formula>
    </cfRule>
  </conditionalFormatting>
  <conditionalFormatting sqref="W34:X34">
    <cfRule type="cellIs" priority="142" operator="greaterThan" aboveAverage="0" equalAverage="0" bottom="0" percent="0" rank="0" text="" dxfId="1048">
      <formula>0.03</formula>
    </cfRule>
    <cfRule type="cellIs" priority="143" operator="lessThan" aboveAverage="0" equalAverage="0" bottom="0" percent="0" rank="0" text="" dxfId="1049">
      <formula>-0.03</formula>
    </cfRule>
  </conditionalFormatting>
  <conditionalFormatting sqref="W38:X38">
    <cfRule type="cellIs" priority="144" operator="greaterThan" aboveAverage="0" equalAverage="0" bottom="0" percent="0" rank="0" text="" dxfId="1050">
      <formula>0.03</formula>
    </cfRule>
    <cfRule type="cellIs" priority="145" operator="lessThan" aboveAverage="0" equalAverage="0" bottom="0" percent="0" rank="0" text="" dxfId="1051">
      <formula>-0.03</formula>
    </cfRule>
  </conditionalFormatting>
  <conditionalFormatting sqref="W42:X42">
    <cfRule type="cellIs" priority="146" operator="greaterThan" aboveAverage="0" equalAverage="0" bottom="0" percent="0" rank="0" text="" dxfId="1052">
      <formula>0.03</formula>
    </cfRule>
    <cfRule type="cellIs" priority="147" operator="lessThan" aboveAverage="0" equalAverage="0" bottom="0" percent="0" rank="0" text="" dxfId="1053">
      <formula>-0.03</formula>
    </cfRule>
  </conditionalFormatting>
  <conditionalFormatting sqref="W46:X46">
    <cfRule type="cellIs" priority="148" operator="greaterThan" aboveAverage="0" equalAverage="0" bottom="0" percent="0" rank="0" text="" dxfId="1054">
      <formula>0.03</formula>
    </cfRule>
    <cfRule type="cellIs" priority="149" operator="lessThan" aboveAverage="0" equalAverage="0" bottom="0" percent="0" rank="0" text="" dxfId="1055">
      <formula>-0.03</formula>
    </cfRule>
  </conditionalFormatting>
  <conditionalFormatting sqref="W50:X50">
    <cfRule type="cellIs" priority="150" operator="greaterThan" aboveAverage="0" equalAverage="0" bottom="0" percent="0" rank="0" text="" dxfId="1056">
      <formula>0.03</formula>
    </cfRule>
    <cfRule type="cellIs" priority="151" operator="lessThan" aboveAverage="0" equalAverage="0" bottom="0" percent="0" rank="0" text="" dxfId="1057">
      <formula>-0.03</formula>
    </cfRule>
  </conditionalFormatting>
  <conditionalFormatting sqref="W54:X54">
    <cfRule type="cellIs" priority="152" operator="greaterThan" aboveAverage="0" equalAverage="0" bottom="0" percent="0" rank="0" text="" dxfId="1058">
      <formula>0.03</formula>
    </cfRule>
    <cfRule type="cellIs" priority="153" operator="lessThan" aboveAverage="0" equalAverage="0" bottom="0" percent="0" rank="0" text="" dxfId="1059">
      <formula>-0.03</formula>
    </cfRule>
  </conditionalFormatting>
  <conditionalFormatting sqref="W58:X58">
    <cfRule type="cellIs" priority="154" operator="greaterThan" aboveAverage="0" equalAverage="0" bottom="0" percent="0" rank="0" text="" dxfId="1060">
      <formula>0.03</formula>
    </cfRule>
    <cfRule type="cellIs" priority="155" operator="lessThan" aboveAverage="0" equalAverage="0" bottom="0" percent="0" rank="0" text="" dxfId="1061">
      <formula>-0.03</formula>
    </cfRule>
  </conditionalFormatting>
  <conditionalFormatting sqref="W62:X62">
    <cfRule type="cellIs" priority="156" operator="greaterThan" aboveAverage="0" equalAverage="0" bottom="0" percent="0" rank="0" text="" dxfId="1062">
      <formula>0.03</formula>
    </cfRule>
    <cfRule type="cellIs" priority="157" operator="lessThan" aboveAverage="0" equalAverage="0" bottom="0" percent="0" rank="0" text="" dxfId="1063">
      <formula>-0.03</formula>
    </cfRule>
  </conditionalFormatting>
  <conditionalFormatting sqref="W66:X66">
    <cfRule type="cellIs" priority="158" operator="greaterThan" aboveAverage="0" equalAverage="0" bottom="0" percent="0" rank="0" text="" dxfId="1064">
      <formula>0.03</formula>
    </cfRule>
    <cfRule type="cellIs" priority="159" operator="lessThan" aboveAverage="0" equalAverage="0" bottom="0" percent="0" rank="0" text="" dxfId="1065">
      <formula>-0.03</formula>
    </cfRule>
  </conditionalFormatting>
  <conditionalFormatting sqref="W70:X70">
    <cfRule type="cellIs" priority="160" operator="greaterThan" aboveAverage="0" equalAverage="0" bottom="0" percent="0" rank="0" text="" dxfId="1066">
      <formula>0.03</formula>
    </cfRule>
    <cfRule type="cellIs" priority="161" operator="lessThan" aboveAverage="0" equalAverage="0" bottom="0" percent="0" rank="0" text="" dxfId="1067">
      <formula>-0.03</formula>
    </cfRule>
  </conditionalFormatting>
  <conditionalFormatting sqref="W74:X74">
    <cfRule type="cellIs" priority="162" operator="greaterThan" aboveAverage="0" equalAverage="0" bottom="0" percent="0" rank="0" text="" dxfId="1068">
      <formula>0.03</formula>
    </cfRule>
    <cfRule type="cellIs" priority="163" operator="lessThan" aboveAverage="0" equalAverage="0" bottom="0" percent="0" rank="0" text="" dxfId="1069">
      <formula>-0.03</formula>
    </cfRule>
  </conditionalFormatting>
  <conditionalFormatting sqref="T83:V98">
    <cfRule type="cellIs" priority="164" operator="greaterThan" aboveAverage="0" equalAverage="0" bottom="0" percent="0" rank="0" text="" dxfId="1070">
      <formula>0.03</formula>
    </cfRule>
    <cfRule type="cellIs" priority="165" operator="lessThan" aboveAverage="0" equalAverage="0" bottom="0" percent="0" rank="0" text="" dxfId="1071">
      <formula>-0.03</formula>
    </cfRule>
  </conditionalFormatting>
  <conditionalFormatting sqref="W83">
    <cfRule type="cellIs" priority="166" operator="greaterThan" aboveAverage="0" equalAverage="0" bottom="0" percent="0" rank="0" text="" dxfId="1072">
      <formula>0.03</formula>
    </cfRule>
    <cfRule type="cellIs" priority="167" operator="lessThan" aboveAverage="0" equalAverage="0" bottom="0" percent="0" rank="0" text="" dxfId="1073">
      <formula>-0.03</formula>
    </cfRule>
  </conditionalFormatting>
  <conditionalFormatting sqref="X83">
    <cfRule type="cellIs" priority="168" operator="greaterThan" aboveAverage="0" equalAverage="0" bottom="0" percent="0" rank="0" text="" dxfId="1074">
      <formula>0.03</formula>
    </cfRule>
    <cfRule type="cellIs" priority="169" operator="lessThan" aboveAverage="0" equalAverage="0" bottom="0" percent="0" rank="0" text="" dxfId="1075">
      <formula>-0.03</formula>
    </cfRule>
  </conditionalFormatting>
  <conditionalFormatting sqref="Y83">
    <cfRule type="cellIs" priority="170" operator="greaterThan" aboveAverage="0" equalAverage="0" bottom="0" percent="0" rank="0" text="" dxfId="1076">
      <formula>0.03</formula>
    </cfRule>
    <cfRule type="cellIs" priority="171" operator="lessThan" aboveAverage="0" equalAverage="0" bottom="0" percent="0" rank="0" text="" dxfId="1077">
      <formula>-0.03</formula>
    </cfRule>
  </conditionalFormatting>
  <conditionalFormatting sqref="W87">
    <cfRule type="cellIs" priority="172" operator="greaterThan" aboveAverage="0" equalAverage="0" bottom="0" percent="0" rank="0" text="" dxfId="1078">
      <formula>0.03</formula>
    </cfRule>
    <cfRule type="cellIs" priority="173" operator="lessThan" aboveAverage="0" equalAverage="0" bottom="0" percent="0" rank="0" text="" dxfId="1079">
      <formula>-0.03</formula>
    </cfRule>
  </conditionalFormatting>
  <conditionalFormatting sqref="X87">
    <cfRule type="cellIs" priority="174" operator="greaterThan" aboveAverage="0" equalAverage="0" bottom="0" percent="0" rank="0" text="" dxfId="1080">
      <formula>0.03</formula>
    </cfRule>
    <cfRule type="cellIs" priority="175" operator="lessThan" aboveAverage="0" equalAverage="0" bottom="0" percent="0" rank="0" text="" dxfId="1081">
      <formula>-0.03</formula>
    </cfRule>
  </conditionalFormatting>
  <conditionalFormatting sqref="Y87">
    <cfRule type="cellIs" priority="176" operator="greaterThan" aboveAverage="0" equalAverage="0" bottom="0" percent="0" rank="0" text="" dxfId="1082">
      <formula>0.03</formula>
    </cfRule>
    <cfRule type="cellIs" priority="177" operator="lessThan" aboveAverage="0" equalAverage="0" bottom="0" percent="0" rank="0" text="" dxfId="1083">
      <formula>-0.03</formula>
    </cfRule>
  </conditionalFormatting>
  <conditionalFormatting sqref="W91">
    <cfRule type="cellIs" priority="178" operator="greaterThan" aboveAverage="0" equalAverage="0" bottom="0" percent="0" rank="0" text="" dxfId="1084">
      <formula>0.03</formula>
    </cfRule>
    <cfRule type="cellIs" priority="179" operator="lessThan" aboveAverage="0" equalAverage="0" bottom="0" percent="0" rank="0" text="" dxfId="1085">
      <formula>-0.03</formula>
    </cfRule>
  </conditionalFormatting>
  <conditionalFormatting sqref="X91">
    <cfRule type="cellIs" priority="180" operator="greaterThan" aboveAverage="0" equalAverage="0" bottom="0" percent="0" rank="0" text="" dxfId="1086">
      <formula>0.03</formula>
    </cfRule>
    <cfRule type="cellIs" priority="181" operator="lessThan" aboveAverage="0" equalAverage="0" bottom="0" percent="0" rank="0" text="" dxfId="1087">
      <formula>-0.03</formula>
    </cfRule>
  </conditionalFormatting>
  <conditionalFormatting sqref="Y91">
    <cfRule type="cellIs" priority="182" operator="greaterThan" aboveAverage="0" equalAverage="0" bottom="0" percent="0" rank="0" text="" dxfId="1088">
      <formula>0.03</formula>
    </cfRule>
    <cfRule type="cellIs" priority="183" operator="lessThan" aboveAverage="0" equalAverage="0" bottom="0" percent="0" rank="0" text="" dxfId="1089">
      <formula>-0.03</formula>
    </cfRule>
  </conditionalFormatting>
  <conditionalFormatting sqref="W95">
    <cfRule type="cellIs" priority="184" operator="greaterThan" aboveAverage="0" equalAverage="0" bottom="0" percent="0" rank="0" text="" dxfId="1090">
      <formula>0.03</formula>
    </cfRule>
    <cfRule type="cellIs" priority="185" operator="lessThan" aboveAverage="0" equalAverage="0" bottom="0" percent="0" rank="0" text="" dxfId="1091">
      <formula>-0.03</formula>
    </cfRule>
  </conditionalFormatting>
  <conditionalFormatting sqref="X95">
    <cfRule type="cellIs" priority="186" operator="greaterThan" aboveAverage="0" equalAverage="0" bottom="0" percent="0" rank="0" text="" dxfId="1092">
      <formula>0.03</formula>
    </cfRule>
    <cfRule type="cellIs" priority="187" operator="lessThan" aboveAverage="0" equalAverage="0" bottom="0" percent="0" rank="0" text="" dxfId="1093">
      <formula>-0.03</formula>
    </cfRule>
  </conditionalFormatting>
  <conditionalFormatting sqref="Y95">
    <cfRule type="cellIs" priority="188" operator="greaterThan" aboveAverage="0" equalAverage="0" bottom="0" percent="0" rank="0" text="" dxfId="1094">
      <formula>0.03</formula>
    </cfRule>
    <cfRule type="cellIs" priority="189" operator="lessThan" aboveAverage="0" equalAverage="0" bottom="0" percent="0" rank="0" text="" dxfId="1095">
      <formula>-0.03</formula>
    </cfRule>
  </conditionalFormatting>
  <conditionalFormatting sqref="W86:X86">
    <cfRule type="cellIs" priority="190" operator="greaterThan" aboveAverage="0" equalAverage="0" bottom="0" percent="0" rank="0" text="" dxfId="1096">
      <formula>0.03</formula>
    </cfRule>
    <cfRule type="cellIs" priority="191" operator="lessThan" aboveAverage="0" equalAverage="0" bottom="0" percent="0" rank="0" text="" dxfId="1097">
      <formula>-0.03</formula>
    </cfRule>
  </conditionalFormatting>
  <conditionalFormatting sqref="W90:X90">
    <cfRule type="cellIs" priority="192" operator="greaterThan" aboveAverage="0" equalAverage="0" bottom="0" percent="0" rank="0" text="" dxfId="1098">
      <formula>0.03</formula>
    </cfRule>
    <cfRule type="cellIs" priority="193" operator="lessThan" aboveAverage="0" equalAverage="0" bottom="0" percent="0" rank="0" text="" dxfId="1099">
      <formula>-0.03</formula>
    </cfRule>
  </conditionalFormatting>
  <conditionalFormatting sqref="W94:X94">
    <cfRule type="cellIs" priority="194" operator="greaterThan" aboveAverage="0" equalAverage="0" bottom="0" percent="0" rank="0" text="" dxfId="1100">
      <formula>0.03</formula>
    </cfRule>
    <cfRule type="cellIs" priority="195" operator="lessThan" aboveAverage="0" equalAverage="0" bottom="0" percent="0" rank="0" text="" dxfId="1101">
      <formula>-0.03</formula>
    </cfRule>
  </conditionalFormatting>
  <conditionalFormatting sqref="W98:X98">
    <cfRule type="cellIs" priority="196" operator="greaterThan" aboveAverage="0" equalAverage="0" bottom="0" percent="0" rank="0" text="" dxfId="1102">
      <formula>0.03</formula>
    </cfRule>
    <cfRule type="cellIs" priority="197" operator="lessThan" aboveAverage="0" equalAverage="0" bottom="0" percent="0" rank="0" text="" dxfId="1103">
      <formula>-0.03</formula>
    </cfRule>
  </conditionalFormatting>
  <conditionalFormatting sqref="T99:V104">
    <cfRule type="cellIs" priority="198" operator="greaterThan" aboveAverage="0" equalAverage="0" bottom="0" percent="0" rank="0" text="" dxfId="1104">
      <formula>0.03</formula>
    </cfRule>
    <cfRule type="cellIs" priority="199" operator="lessThan" aboveAverage="0" equalAverage="0" bottom="0" percent="0" rank="0" text="" dxfId="1105">
      <formula>-0.03</formula>
    </cfRule>
  </conditionalFormatting>
  <conditionalFormatting sqref="W99:Y103">
    <cfRule type="cellIs" priority="200" operator="greaterThan" aboveAverage="0" equalAverage="0" bottom="0" percent="0" rank="0" text="" dxfId="1106">
      <formula>0.03</formula>
    </cfRule>
    <cfRule type="cellIs" priority="201" operator="lessThan" aboveAverage="0" equalAverage="0" bottom="0" percent="0" rank="0" text="" dxfId="1107">
      <formula>-0.03</formula>
    </cfRule>
  </conditionalFormatting>
  <conditionalFormatting sqref="W104">
    <cfRule type="cellIs" priority="202" operator="greaterThan" aboveAverage="0" equalAverage="0" bottom="0" percent="0" rank="0" text="" dxfId="1108">
      <formula>0.03</formula>
    </cfRule>
    <cfRule type="cellIs" priority="203" operator="lessThan" aboveAverage="0" equalAverage="0" bottom="0" percent="0" rank="0" text="" dxfId="1109">
      <formula>-0.03</formula>
    </cfRule>
  </conditionalFormatting>
  <conditionalFormatting sqref="X104">
    <cfRule type="cellIs" priority="204" operator="greaterThan" aboveAverage="0" equalAverage="0" bottom="0" percent="0" rank="0" text="" dxfId="1110">
      <formula>0.03</formula>
    </cfRule>
    <cfRule type="cellIs" priority="205" operator="lessThan" aboveAverage="0" equalAverage="0" bottom="0" percent="0" rank="0" text="" dxfId="1111">
      <formula>-0.03</formula>
    </cfRule>
  </conditionalFormatting>
  <conditionalFormatting sqref="Y104">
    <cfRule type="cellIs" priority="206" operator="greaterThan" aboveAverage="0" equalAverage="0" bottom="0" percent="0" rank="0" text="" dxfId="1112">
      <formula>0.03</formula>
    </cfRule>
    <cfRule type="cellIs" priority="207" operator="lessThan" aboveAverage="0" equalAverage="0" bottom="0" percent="0" rank="0" text="" dxfId="1113">
      <formula>-0.03</formula>
    </cfRule>
  </conditionalFormatting>
  <conditionalFormatting sqref="T111:V112">
    <cfRule type="cellIs" priority="208" operator="greaterThan" aboveAverage="0" equalAverage="0" bottom="0" percent="0" rank="0" text="" dxfId="1114">
      <formula>0.03</formula>
    </cfRule>
    <cfRule type="cellIs" priority="209" operator="lessThan" aboveAverage="0" equalAverage="0" bottom="0" percent="0" rank="0" text="" dxfId="1115">
      <formula>-0.03</formula>
    </cfRule>
  </conditionalFormatting>
  <conditionalFormatting sqref="W112:Y112">
    <cfRule type="cellIs" priority="210" operator="greaterThan" aboveAverage="0" equalAverage="0" bottom="0" percent="0" rank="0" text="" dxfId="1116">
      <formula>0.03</formula>
    </cfRule>
    <cfRule type="cellIs" priority="211" operator="lessThan" aboveAverage="0" equalAverage="0" bottom="0" percent="0" rank="0" text="" dxfId="1117">
      <formula>-0.03</formula>
    </cfRule>
  </conditionalFormatting>
  <conditionalFormatting sqref="W111">
    <cfRule type="cellIs" priority="212" operator="greaterThan" aboveAverage="0" equalAverage="0" bottom="0" percent="0" rank="0" text="" dxfId="1118">
      <formula>0.03</formula>
    </cfRule>
    <cfRule type="cellIs" priority="213" operator="lessThan" aboveAverage="0" equalAverage="0" bottom="0" percent="0" rank="0" text="" dxfId="1119">
      <formula>-0.03</formula>
    </cfRule>
  </conditionalFormatting>
  <conditionalFormatting sqref="X111">
    <cfRule type="cellIs" priority="214" operator="greaterThan" aboveAverage="0" equalAverage="0" bottom="0" percent="0" rank="0" text="" dxfId="1120">
      <formula>0.03</formula>
    </cfRule>
    <cfRule type="cellIs" priority="215" operator="lessThan" aboveAverage="0" equalAverage="0" bottom="0" percent="0" rank="0" text="" dxfId="1121">
      <formula>-0.03</formula>
    </cfRule>
  </conditionalFormatting>
  <conditionalFormatting sqref="Y111">
    <cfRule type="cellIs" priority="216" operator="greaterThan" aboveAverage="0" equalAverage="0" bottom="0" percent="0" rank="0" text="" dxfId="1122">
      <formula>0.03</formula>
    </cfRule>
    <cfRule type="cellIs" priority="217" operator="lessThan" aboveAverage="0" equalAverage="0" bottom="0" percent="0" rank="0" text="" dxfId="112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0" t="s">
        <v>77</v>
      </c>
      <c r="E1" s="40"/>
      <c r="F1" s="40"/>
      <c r="G1" s="40"/>
      <c r="H1" s="40"/>
      <c r="I1" s="40"/>
      <c r="J1" s="40"/>
      <c r="L1" s="40" t="s">
        <v>78</v>
      </c>
      <c r="M1" s="40"/>
      <c r="N1" s="40"/>
      <c r="O1" s="40"/>
      <c r="P1" s="40"/>
      <c r="Q1" s="40"/>
      <c r="R1" s="40"/>
      <c r="S1" s="41"/>
      <c r="T1" s="40" t="s">
        <v>79</v>
      </c>
      <c r="U1" s="40"/>
      <c r="V1" s="40"/>
      <c r="W1" s="40" t="s">
        <v>80</v>
      </c>
      <c r="X1" s="40"/>
      <c r="Y1" s="40"/>
    </row>
    <row r="2" customFormat="false" ht="12.75" hidden="false" customHeight="false" outlineLevel="0" collapsed="false">
      <c r="A2" s="42"/>
      <c r="B2" s="43"/>
      <c r="C2" s="44" t="s">
        <v>81</v>
      </c>
      <c r="D2" s="34" t="s">
        <v>35</v>
      </c>
      <c r="E2" s="35" t="s">
        <v>36</v>
      </c>
      <c r="F2" s="35" t="s">
        <v>37</v>
      </c>
      <c r="G2" s="35" t="s">
        <v>38</v>
      </c>
      <c r="H2" s="35" t="s">
        <v>82</v>
      </c>
      <c r="I2" s="35" t="s">
        <v>83</v>
      </c>
      <c r="J2" s="45" t="s">
        <v>84</v>
      </c>
      <c r="K2" s="41"/>
      <c r="L2" s="34" t="s">
        <v>35</v>
      </c>
      <c r="M2" s="35" t="s">
        <v>36</v>
      </c>
      <c r="N2" s="35" t="s">
        <v>37</v>
      </c>
      <c r="O2" s="35" t="s">
        <v>38</v>
      </c>
      <c r="P2" s="35" t="s">
        <v>82</v>
      </c>
      <c r="Q2" s="35" t="s">
        <v>83</v>
      </c>
      <c r="R2" s="45" t="s">
        <v>84</v>
      </c>
      <c r="S2" s="22"/>
      <c r="T2" s="34" t="s">
        <v>5</v>
      </c>
      <c r="U2" s="35" t="s">
        <v>6</v>
      </c>
      <c r="V2" s="45" t="s">
        <v>7</v>
      </c>
      <c r="W2" s="28" t="s">
        <v>5</v>
      </c>
      <c r="X2" s="29" t="s">
        <v>6</v>
      </c>
      <c r="Y2" s="30" t="s">
        <v>7</v>
      </c>
    </row>
    <row r="3" customFormat="false" ht="12" hidden="false" customHeight="false" outlineLevel="0" collapsed="false">
      <c r="A3" s="7" t="s">
        <v>10</v>
      </c>
      <c r="B3" s="7" t="s">
        <v>34</v>
      </c>
      <c r="C3" s="7" t="n">
        <v>22</v>
      </c>
      <c r="D3" s="46" t="n">
        <v>12669.9328</v>
      </c>
      <c r="E3" s="47" t="n">
        <v>41.3873</v>
      </c>
      <c r="F3" s="47" t="n">
        <v>41.2714</v>
      </c>
      <c r="G3" s="47" t="n">
        <v>43.8917</v>
      </c>
      <c r="H3" s="47" t="n">
        <v>13554.47</v>
      </c>
      <c r="I3" s="47" t="n">
        <v>30.74</v>
      </c>
      <c r="J3" s="48" t="n">
        <f aca="false">H3/3600</f>
        <v>3.76513055555556</v>
      </c>
      <c r="L3" s="46" t="n">
        <v>12673.9488</v>
      </c>
      <c r="M3" s="47" t="n">
        <v>41.3874</v>
      </c>
      <c r="N3" s="47" t="n">
        <v>41.2714</v>
      </c>
      <c r="O3" s="47" t="n">
        <v>43.8899</v>
      </c>
      <c r="P3" s="47" t="n">
        <v>13593.64</v>
      </c>
      <c r="Q3" s="47" t="n">
        <v>30.74</v>
      </c>
      <c r="R3" s="48" t="n">
        <f aca="false">P3/3600</f>
        <v>3.77601111111111</v>
      </c>
      <c r="S3" s="4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50" t="n">
        <v>5264.3776</v>
      </c>
      <c r="E4" s="51" t="n">
        <v>38.9241</v>
      </c>
      <c r="F4" s="51" t="n">
        <v>39.6375</v>
      </c>
      <c r="G4" s="51" t="n">
        <v>42.0925</v>
      </c>
      <c r="H4" s="51" t="n">
        <v>12641.16</v>
      </c>
      <c r="I4" s="51" t="n">
        <v>25.16</v>
      </c>
      <c r="J4" s="52" t="n">
        <f aca="false">H4/3600</f>
        <v>3.51143333333333</v>
      </c>
      <c r="L4" s="50" t="n">
        <v>5265.7376</v>
      </c>
      <c r="M4" s="51" t="n">
        <v>38.9383</v>
      </c>
      <c r="N4" s="51" t="n">
        <v>39.6382</v>
      </c>
      <c r="O4" s="51" t="n">
        <v>42.0906</v>
      </c>
      <c r="P4" s="51" t="n">
        <v>12688.96</v>
      </c>
      <c r="Q4" s="51" t="n">
        <v>25.25</v>
      </c>
      <c r="R4" s="52" t="n">
        <f aca="false">P4/3600</f>
        <v>3.52471111111111</v>
      </c>
      <c r="S4" s="49"/>
      <c r="T4" s="53"/>
      <c r="U4" s="36"/>
      <c r="V4" s="54"/>
      <c r="W4" s="53"/>
      <c r="X4" s="36"/>
      <c r="Y4" s="54"/>
    </row>
    <row r="5" customFormat="false" ht="12" hidden="false" customHeight="false" outlineLevel="0" collapsed="false">
      <c r="A5" s="11"/>
      <c r="B5" s="11"/>
      <c r="C5" s="11" t="n">
        <v>32</v>
      </c>
      <c r="D5" s="50" t="n">
        <v>2553.368</v>
      </c>
      <c r="E5" s="51" t="n">
        <v>36.4048</v>
      </c>
      <c r="F5" s="51" t="n">
        <v>38.3672</v>
      </c>
      <c r="G5" s="51" t="n">
        <v>40.6516</v>
      </c>
      <c r="H5" s="51" t="n">
        <v>12159.52</v>
      </c>
      <c r="I5" s="51" t="n">
        <v>22.18</v>
      </c>
      <c r="J5" s="52" t="n">
        <f aca="false">H5/3600</f>
        <v>3.37764444444444</v>
      </c>
      <c r="L5" s="50" t="n">
        <v>2554.8752</v>
      </c>
      <c r="M5" s="51" t="n">
        <v>36.4131</v>
      </c>
      <c r="N5" s="51" t="n">
        <v>38.3682</v>
      </c>
      <c r="O5" s="51" t="n">
        <v>40.6516</v>
      </c>
      <c r="P5" s="51" t="n">
        <v>12163.75</v>
      </c>
      <c r="Q5" s="51" t="n">
        <v>22.12</v>
      </c>
      <c r="R5" s="52" t="n">
        <f aca="false">P5/3600</f>
        <v>3.37881944444444</v>
      </c>
      <c r="S5" s="49"/>
      <c r="T5" s="53"/>
      <c r="U5" s="36"/>
      <c r="V5" s="54"/>
      <c r="W5" s="53"/>
      <c r="X5" s="36"/>
      <c r="Y5" s="54"/>
    </row>
    <row r="6" customFormat="false" ht="12.75" hidden="false" customHeight="false" outlineLevel="0" collapsed="false">
      <c r="A6" s="11"/>
      <c r="B6" s="16"/>
      <c r="C6" s="16" t="n">
        <v>37</v>
      </c>
      <c r="D6" s="55" t="n">
        <v>1331.1664</v>
      </c>
      <c r="E6" s="56" t="n">
        <v>33.8015</v>
      </c>
      <c r="F6" s="56" t="n">
        <v>37.3492</v>
      </c>
      <c r="G6" s="56" t="n">
        <v>39.5966</v>
      </c>
      <c r="H6" s="56" t="n">
        <v>11734.95</v>
      </c>
      <c r="I6" s="56" t="n">
        <v>20.26</v>
      </c>
      <c r="J6" s="57" t="n">
        <f aca="false">H6/3600</f>
        <v>3.25970833333333</v>
      </c>
      <c r="L6" s="55" t="n">
        <v>1332.2656</v>
      </c>
      <c r="M6" s="56" t="n">
        <v>33.8042</v>
      </c>
      <c r="N6" s="56" t="n">
        <v>37.3489</v>
      </c>
      <c r="O6" s="56" t="n">
        <v>39.5949</v>
      </c>
      <c r="P6" s="56" t="n">
        <v>11793.04</v>
      </c>
      <c r="Q6" s="56" t="n">
        <v>20.4</v>
      </c>
      <c r="R6" s="57" t="n">
        <f aca="false">P6/3600</f>
        <v>3.27584444444444</v>
      </c>
      <c r="S6" s="49"/>
      <c r="T6" s="58"/>
      <c r="U6" s="59"/>
      <c r="V6" s="60"/>
      <c r="W6" s="58"/>
      <c r="X6" s="59"/>
      <c r="Y6" s="60"/>
    </row>
    <row r="7" customFormat="false" ht="12" hidden="false" customHeight="false" outlineLevel="0" collapsed="false">
      <c r="A7" s="11"/>
      <c r="B7" s="7" t="s">
        <v>68</v>
      </c>
      <c r="C7" s="7" t="n">
        <v>22</v>
      </c>
      <c r="D7" s="46" t="n">
        <v>32792.8272</v>
      </c>
      <c r="E7" s="47" t="n">
        <v>39.7977</v>
      </c>
      <c r="F7" s="47" t="n">
        <v>44.6167</v>
      </c>
      <c r="G7" s="47" t="n">
        <v>44.4396</v>
      </c>
      <c r="H7" s="47" t="n">
        <v>17741.93</v>
      </c>
      <c r="I7" s="47" t="n">
        <v>44.25</v>
      </c>
      <c r="J7" s="48" t="n">
        <f aca="false">H7/3600</f>
        <v>4.92831388888889</v>
      </c>
      <c r="L7" s="46" t="n">
        <v>32794.592</v>
      </c>
      <c r="M7" s="47" t="n">
        <v>39.7988</v>
      </c>
      <c r="N7" s="47" t="n">
        <v>44.6171</v>
      </c>
      <c r="O7" s="47" t="n">
        <v>44.4396</v>
      </c>
      <c r="P7" s="47" t="n">
        <v>17716.65</v>
      </c>
      <c r="Q7" s="47" t="n">
        <v>44.28</v>
      </c>
      <c r="R7" s="48" t="n">
        <f aca="false">P7/3600</f>
        <v>4.92129166666667</v>
      </c>
      <c r="S7" s="4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0" t="n">
        <v>16078.5552</v>
      </c>
      <c r="E8" s="51" t="n">
        <v>36.9198</v>
      </c>
      <c r="F8" s="51" t="n">
        <v>42.7161</v>
      </c>
      <c r="G8" s="51" t="n">
        <v>43.042</v>
      </c>
      <c r="H8" s="51" t="n">
        <v>16123.42</v>
      </c>
      <c r="I8" s="51" t="n">
        <v>35.64</v>
      </c>
      <c r="J8" s="52" t="n">
        <f aca="false">H8/3600</f>
        <v>4.47872777777778</v>
      </c>
      <c r="L8" s="50" t="n">
        <v>16086.0592</v>
      </c>
      <c r="M8" s="51" t="n">
        <v>36.9335</v>
      </c>
      <c r="N8" s="51" t="n">
        <v>42.7204</v>
      </c>
      <c r="O8" s="51" t="n">
        <v>43.0437</v>
      </c>
      <c r="P8" s="51" t="n">
        <v>16179.01</v>
      </c>
      <c r="Q8" s="51" t="n">
        <v>35.6</v>
      </c>
      <c r="R8" s="52" t="n">
        <f aca="false">P8/3600</f>
        <v>4.49416944444444</v>
      </c>
      <c r="S8" s="49"/>
      <c r="T8" s="53"/>
      <c r="U8" s="36"/>
      <c r="V8" s="36"/>
      <c r="W8" s="53"/>
      <c r="X8" s="36"/>
      <c r="Y8" s="54"/>
    </row>
    <row r="9" customFormat="false" ht="12" hidden="false" customHeight="false" outlineLevel="0" collapsed="false">
      <c r="A9" s="11"/>
      <c r="B9" s="11"/>
      <c r="C9" s="11" t="n">
        <v>32</v>
      </c>
      <c r="D9" s="50" t="n">
        <v>8472.8736</v>
      </c>
      <c r="E9" s="51" t="n">
        <v>34.0259</v>
      </c>
      <c r="F9" s="51" t="n">
        <v>41.0941</v>
      </c>
      <c r="G9" s="51" t="n">
        <v>41.6832</v>
      </c>
      <c r="H9" s="51" t="n">
        <v>15079.65</v>
      </c>
      <c r="I9" s="51" t="n">
        <v>30.4</v>
      </c>
      <c r="J9" s="52" t="n">
        <f aca="false">H9/3600</f>
        <v>4.18879166666667</v>
      </c>
      <c r="L9" s="50" t="n">
        <v>8478.4736</v>
      </c>
      <c r="M9" s="51" t="n">
        <v>34.0416</v>
      </c>
      <c r="N9" s="51" t="n">
        <v>41.0908</v>
      </c>
      <c r="O9" s="51" t="n">
        <v>41.6871</v>
      </c>
      <c r="P9" s="51" t="n">
        <v>15066.7</v>
      </c>
      <c r="Q9" s="51" t="n">
        <v>30.31</v>
      </c>
      <c r="R9" s="52" t="n">
        <f aca="false">P9/3600</f>
        <v>4.18519444444445</v>
      </c>
      <c r="S9" s="49"/>
      <c r="T9" s="53"/>
      <c r="U9" s="61"/>
      <c r="V9" s="36"/>
      <c r="W9" s="53"/>
      <c r="X9" s="36"/>
      <c r="Y9" s="54"/>
    </row>
    <row r="10" customFormat="false" ht="12.75" hidden="false" customHeight="false" outlineLevel="0" collapsed="false">
      <c r="A10" s="11"/>
      <c r="B10" s="16"/>
      <c r="C10" s="16" t="n">
        <v>37</v>
      </c>
      <c r="D10" s="55" t="n">
        <v>4743.9072</v>
      </c>
      <c r="E10" s="56" t="n">
        <v>31.308</v>
      </c>
      <c r="F10" s="56" t="n">
        <v>39.8551</v>
      </c>
      <c r="G10" s="56" t="n">
        <v>40.6384</v>
      </c>
      <c r="H10" s="56" t="n">
        <v>14361.95</v>
      </c>
      <c r="I10" s="56" t="n">
        <v>27.08</v>
      </c>
      <c r="J10" s="57" t="n">
        <f aca="false">H10/3600</f>
        <v>3.98943055555556</v>
      </c>
      <c r="L10" s="55" t="n">
        <v>4744.1712</v>
      </c>
      <c r="M10" s="56" t="n">
        <v>31.3209</v>
      </c>
      <c r="N10" s="56" t="n">
        <v>39.8539</v>
      </c>
      <c r="O10" s="56" t="n">
        <v>40.646</v>
      </c>
      <c r="P10" s="56" t="n">
        <v>14383.46</v>
      </c>
      <c r="Q10" s="56" t="n">
        <v>27.14</v>
      </c>
      <c r="R10" s="57" t="n">
        <f aca="false">P10/3600</f>
        <v>3.99540555555556</v>
      </c>
      <c r="S10" s="49"/>
      <c r="T10" s="58"/>
      <c r="U10" s="59"/>
      <c r="V10" s="59"/>
      <c r="W10" s="58"/>
      <c r="X10" s="59"/>
      <c r="Y10" s="60"/>
    </row>
    <row r="11" customFormat="false" ht="12" hidden="false" customHeight="false" outlineLevel="0" collapsed="false">
      <c r="A11" s="62"/>
      <c r="B11" s="63" t="s">
        <v>65</v>
      </c>
      <c r="C11" s="63" t="n">
        <v>22</v>
      </c>
      <c r="D11" s="46"/>
      <c r="E11" s="47"/>
      <c r="F11" s="47"/>
      <c r="G11" s="47"/>
      <c r="H11" s="47"/>
      <c r="I11" s="47" t="s">
        <v>86</v>
      </c>
      <c r="J11" s="48" t="n">
        <f aca="false">H11/3600</f>
        <v>0</v>
      </c>
      <c r="L11" s="46"/>
      <c r="M11" s="47"/>
      <c r="N11" s="47"/>
      <c r="O11" s="47"/>
      <c r="P11" s="47"/>
      <c r="Q11" s="47" t="s">
        <v>86</v>
      </c>
      <c r="R11" s="48" t="n">
        <f aca="false">P11/3600</f>
        <v>0</v>
      </c>
      <c r="S11" s="4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2"/>
      <c r="B12" s="62"/>
      <c r="C12" s="62" t="n">
        <v>27</v>
      </c>
      <c r="D12" s="50"/>
      <c r="E12" s="51"/>
      <c r="F12" s="51"/>
      <c r="G12" s="51"/>
      <c r="H12" s="51"/>
      <c r="I12" s="51" t="s">
        <v>86</v>
      </c>
      <c r="J12" s="52" t="n">
        <f aca="false">H12/3600</f>
        <v>0</v>
      </c>
      <c r="L12" s="50"/>
      <c r="M12" s="51"/>
      <c r="N12" s="51"/>
      <c r="O12" s="51"/>
      <c r="P12" s="51"/>
      <c r="Q12" s="51" t="s">
        <v>86</v>
      </c>
      <c r="R12" s="52" t="n">
        <f aca="false">P12/3600</f>
        <v>0</v>
      </c>
      <c r="S12" s="49"/>
      <c r="T12" s="53"/>
      <c r="U12" s="36"/>
      <c r="V12" s="36"/>
      <c r="W12" s="53"/>
      <c r="X12" s="36"/>
      <c r="Y12" s="54"/>
    </row>
    <row r="13" customFormat="false" ht="12" hidden="false" customHeight="false" outlineLevel="0" collapsed="false">
      <c r="A13" s="62"/>
      <c r="B13" s="62"/>
      <c r="C13" s="62" t="n">
        <v>32</v>
      </c>
      <c r="D13" s="50"/>
      <c r="E13" s="51"/>
      <c r="F13" s="51"/>
      <c r="G13" s="51"/>
      <c r="H13" s="51"/>
      <c r="I13" s="51" t="s">
        <v>86</v>
      </c>
      <c r="J13" s="52" t="n">
        <f aca="false">H13/3600</f>
        <v>0</v>
      </c>
      <c r="L13" s="50"/>
      <c r="M13" s="51"/>
      <c r="N13" s="51"/>
      <c r="O13" s="51"/>
      <c r="P13" s="51"/>
      <c r="Q13" s="51" t="s">
        <v>86</v>
      </c>
      <c r="R13" s="52" t="n">
        <f aca="false">P13/3600</f>
        <v>0</v>
      </c>
      <c r="S13" s="49"/>
      <c r="T13" s="53"/>
      <c r="U13" s="36"/>
      <c r="V13" s="36"/>
      <c r="W13" s="53"/>
      <c r="X13" s="36"/>
      <c r="Y13" s="54"/>
    </row>
    <row r="14" customFormat="false" ht="12.75" hidden="false" customHeight="false" outlineLevel="0" collapsed="false">
      <c r="A14" s="62"/>
      <c r="B14" s="64"/>
      <c r="C14" s="64" t="n">
        <v>37</v>
      </c>
      <c r="D14" s="55"/>
      <c r="E14" s="56"/>
      <c r="F14" s="56"/>
      <c r="G14" s="56"/>
      <c r="H14" s="56"/>
      <c r="I14" s="56" t="s">
        <v>86</v>
      </c>
      <c r="J14" s="57" t="n">
        <f aca="false">H14/3600</f>
        <v>0</v>
      </c>
      <c r="L14" s="55"/>
      <c r="M14" s="56"/>
      <c r="N14" s="56"/>
      <c r="O14" s="56"/>
      <c r="P14" s="56"/>
      <c r="Q14" s="56" t="s">
        <v>86</v>
      </c>
      <c r="R14" s="57" t="n">
        <f aca="false">P14/3600</f>
        <v>0</v>
      </c>
      <c r="S14" s="49"/>
      <c r="T14" s="58"/>
      <c r="U14" s="59"/>
      <c r="V14" s="59"/>
      <c r="W14" s="58"/>
      <c r="X14" s="59"/>
      <c r="Y14" s="60"/>
    </row>
    <row r="15" customFormat="false" ht="12" hidden="false" customHeight="false" outlineLevel="0" collapsed="false">
      <c r="A15" s="62"/>
      <c r="B15" s="63" t="s">
        <v>73</v>
      </c>
      <c r="C15" s="63" t="n">
        <v>22</v>
      </c>
      <c r="D15" s="46"/>
      <c r="E15" s="47"/>
      <c r="F15" s="47"/>
      <c r="G15" s="47"/>
      <c r="H15" s="47"/>
      <c r="I15" s="47" t="s">
        <v>86</v>
      </c>
      <c r="J15" s="48" t="n">
        <f aca="false">H15/3600</f>
        <v>0</v>
      </c>
      <c r="L15" s="46"/>
      <c r="M15" s="47"/>
      <c r="N15" s="47"/>
      <c r="O15" s="47"/>
      <c r="P15" s="47"/>
      <c r="Q15" s="47" t="s">
        <v>86</v>
      </c>
      <c r="R15" s="48" t="n">
        <f aca="false">P15/3600</f>
        <v>0</v>
      </c>
      <c r="S15" s="4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2"/>
      <c r="B16" s="62"/>
      <c r="C16" s="62" t="n">
        <v>27</v>
      </c>
      <c r="D16" s="50"/>
      <c r="E16" s="51"/>
      <c r="F16" s="51"/>
      <c r="G16" s="51"/>
      <c r="H16" s="51"/>
      <c r="I16" s="51" t="s">
        <v>86</v>
      </c>
      <c r="J16" s="52" t="n">
        <f aca="false">H16/3600</f>
        <v>0</v>
      </c>
      <c r="L16" s="50"/>
      <c r="M16" s="51"/>
      <c r="N16" s="51"/>
      <c r="O16" s="51"/>
      <c r="P16" s="51"/>
      <c r="Q16" s="51" t="s">
        <v>86</v>
      </c>
      <c r="R16" s="52" t="n">
        <f aca="false">P16/3600</f>
        <v>0</v>
      </c>
      <c r="S16" s="49"/>
      <c r="T16" s="53"/>
      <c r="U16" s="36"/>
      <c r="V16" s="36"/>
      <c r="W16" s="53"/>
      <c r="X16" s="36"/>
      <c r="Y16" s="54"/>
    </row>
    <row r="17" customFormat="false" ht="12" hidden="false" customHeight="false" outlineLevel="0" collapsed="false">
      <c r="A17" s="62"/>
      <c r="B17" s="62"/>
      <c r="C17" s="62" t="n">
        <v>32</v>
      </c>
      <c r="D17" s="50"/>
      <c r="E17" s="51"/>
      <c r="F17" s="51"/>
      <c r="G17" s="51"/>
      <c r="H17" s="51"/>
      <c r="I17" s="51" t="s">
        <v>86</v>
      </c>
      <c r="J17" s="52" t="n">
        <f aca="false">H17/3600</f>
        <v>0</v>
      </c>
      <c r="L17" s="50"/>
      <c r="M17" s="51"/>
      <c r="N17" s="51"/>
      <c r="O17" s="51"/>
      <c r="P17" s="51"/>
      <c r="Q17" s="51" t="s">
        <v>86</v>
      </c>
      <c r="R17" s="52" t="n">
        <f aca="false">P17/3600</f>
        <v>0</v>
      </c>
      <c r="S17" s="49"/>
      <c r="T17" s="53"/>
      <c r="U17" s="36"/>
      <c r="V17" s="36"/>
      <c r="W17" s="53"/>
      <c r="X17" s="36"/>
      <c r="Y17" s="54"/>
    </row>
    <row r="18" customFormat="false" ht="12.75" hidden="false" customHeight="false" outlineLevel="0" collapsed="false">
      <c r="A18" s="64"/>
      <c r="B18" s="64"/>
      <c r="C18" s="64" t="n">
        <v>37</v>
      </c>
      <c r="D18" s="55"/>
      <c r="E18" s="56"/>
      <c r="F18" s="56"/>
      <c r="G18" s="56"/>
      <c r="H18" s="56"/>
      <c r="I18" s="56" t="s">
        <v>86</v>
      </c>
      <c r="J18" s="57" t="n">
        <f aca="false">H18/3600</f>
        <v>0</v>
      </c>
      <c r="L18" s="55"/>
      <c r="M18" s="56"/>
      <c r="N18" s="56"/>
      <c r="O18" s="56"/>
      <c r="P18" s="56"/>
      <c r="Q18" s="56" t="s">
        <v>86</v>
      </c>
      <c r="R18" s="57" t="n">
        <f aca="false">P18/3600</f>
        <v>0</v>
      </c>
      <c r="S18" s="49"/>
      <c r="T18" s="58"/>
      <c r="U18" s="59"/>
      <c r="V18" s="59"/>
      <c r="W18" s="58"/>
      <c r="X18" s="59"/>
      <c r="Y18" s="60"/>
    </row>
    <row r="19" customFormat="false" ht="12" hidden="false" customHeight="false" outlineLevel="0" collapsed="false">
      <c r="A19" s="7" t="s">
        <v>11</v>
      </c>
      <c r="B19" s="7" t="s">
        <v>63</v>
      </c>
      <c r="C19" s="7" t="n">
        <v>22</v>
      </c>
      <c r="D19" s="65" t="n">
        <v>4907.5872</v>
      </c>
      <c r="E19" s="66" t="n">
        <v>41.4061</v>
      </c>
      <c r="F19" s="66" t="n">
        <v>43.2715</v>
      </c>
      <c r="G19" s="66" t="n">
        <v>44.9863</v>
      </c>
      <c r="H19" s="66" t="n">
        <v>12534.58</v>
      </c>
      <c r="I19" s="66" t="n">
        <v>26.91</v>
      </c>
      <c r="J19" s="67" t="n">
        <f aca="false">H19/3600</f>
        <v>3.48182777777778</v>
      </c>
      <c r="L19" s="65" t="n">
        <v>4909.404</v>
      </c>
      <c r="M19" s="66" t="n">
        <v>41.4068</v>
      </c>
      <c r="N19" s="66" t="n">
        <v>43.2727</v>
      </c>
      <c r="O19" s="66" t="n">
        <v>44.986</v>
      </c>
      <c r="P19" s="66" t="n">
        <v>12513.57</v>
      </c>
      <c r="Q19" s="66" t="n">
        <v>27.07</v>
      </c>
      <c r="R19" s="67" t="n">
        <f aca="false">P19/3600</f>
        <v>3.47599166666667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68" t="n">
        <v>2235.7408</v>
      </c>
      <c r="E20" s="69" t="n">
        <v>39.5636</v>
      </c>
      <c r="F20" s="69" t="n">
        <v>41.975</v>
      </c>
      <c r="G20" s="69" t="n">
        <v>43.2695</v>
      </c>
      <c r="H20" s="69" t="n">
        <v>11654.38</v>
      </c>
      <c r="I20" s="69" t="n">
        <v>22.77</v>
      </c>
      <c r="J20" s="70" t="n">
        <f aca="false">H20/3600</f>
        <v>3.23732777777778</v>
      </c>
      <c r="L20" s="68" t="n">
        <v>2235.9688</v>
      </c>
      <c r="M20" s="69" t="n">
        <v>39.5694</v>
      </c>
      <c r="N20" s="69" t="n">
        <v>41.9749</v>
      </c>
      <c r="O20" s="69" t="n">
        <v>43.2676</v>
      </c>
      <c r="P20" s="69" t="n">
        <v>11702.73</v>
      </c>
      <c r="Q20" s="69" t="n">
        <v>22.83</v>
      </c>
      <c r="R20" s="70" t="n">
        <f aca="false">P20/3600</f>
        <v>3.25075833333333</v>
      </c>
      <c r="S20" s="49"/>
      <c r="T20" s="53"/>
      <c r="U20" s="36"/>
      <c r="V20" s="36"/>
      <c r="W20" s="53"/>
      <c r="X20" s="36"/>
      <c r="Y20" s="54"/>
    </row>
    <row r="21" customFormat="false" ht="12" hidden="false" customHeight="false" outlineLevel="0" collapsed="false">
      <c r="A21" s="11"/>
      <c r="B21" s="11"/>
      <c r="C21" s="11" t="n">
        <v>32</v>
      </c>
      <c r="D21" s="68" t="n">
        <v>1089.4712</v>
      </c>
      <c r="E21" s="69" t="n">
        <v>37.2607</v>
      </c>
      <c r="F21" s="69" t="n">
        <v>40.8254</v>
      </c>
      <c r="G21" s="69" t="n">
        <v>41.9952</v>
      </c>
      <c r="H21" s="69" t="n">
        <v>11013.42</v>
      </c>
      <c r="I21" s="69" t="n">
        <v>20.34</v>
      </c>
      <c r="J21" s="70" t="n">
        <f aca="false">H21/3600</f>
        <v>3.05928333333333</v>
      </c>
      <c r="L21" s="68" t="n">
        <v>1089.5648</v>
      </c>
      <c r="M21" s="69" t="n">
        <v>37.2697</v>
      </c>
      <c r="N21" s="69" t="n">
        <v>40.8263</v>
      </c>
      <c r="O21" s="69" t="n">
        <v>42.0006</v>
      </c>
      <c r="P21" s="69" t="n">
        <v>11061.07</v>
      </c>
      <c r="Q21" s="69" t="n">
        <v>20.43</v>
      </c>
      <c r="R21" s="70" t="n">
        <f aca="false">P21/3600</f>
        <v>3.07251944444444</v>
      </c>
      <c r="S21" s="49"/>
      <c r="T21" s="53"/>
      <c r="U21" s="36"/>
      <c r="V21" s="36"/>
      <c r="W21" s="53"/>
      <c r="X21" s="36"/>
      <c r="Y21" s="54"/>
    </row>
    <row r="22" customFormat="false" ht="12.75" hidden="false" customHeight="false" outlineLevel="0" collapsed="false">
      <c r="A22" s="11"/>
      <c r="B22" s="16"/>
      <c r="C22" s="16" t="n">
        <v>37</v>
      </c>
      <c r="D22" s="71" t="n">
        <v>544.9616</v>
      </c>
      <c r="E22" s="72" t="n">
        <v>34.8766</v>
      </c>
      <c r="F22" s="72" t="n">
        <v>39.9668</v>
      </c>
      <c r="G22" s="72" t="n">
        <v>41.1488</v>
      </c>
      <c r="H22" s="72" t="n">
        <v>10489.25</v>
      </c>
      <c r="I22" s="72" t="n">
        <v>18.63</v>
      </c>
      <c r="J22" s="73" t="n">
        <f aca="false">H22/3600</f>
        <v>2.91368055555556</v>
      </c>
      <c r="L22" s="71" t="n">
        <v>545.3848</v>
      </c>
      <c r="M22" s="72" t="n">
        <v>34.8811</v>
      </c>
      <c r="N22" s="72" t="n">
        <v>39.9661</v>
      </c>
      <c r="O22" s="72" t="n">
        <v>41.1553</v>
      </c>
      <c r="P22" s="72" t="n">
        <v>10530.01</v>
      </c>
      <c r="Q22" s="72" t="n">
        <v>18.76</v>
      </c>
      <c r="R22" s="73" t="n">
        <f aca="false">P22/3600</f>
        <v>2.92500277777778</v>
      </c>
      <c r="S22" s="49"/>
      <c r="T22" s="58"/>
      <c r="U22" s="59"/>
      <c r="V22" s="59"/>
      <c r="W22" s="58"/>
      <c r="X22" s="59"/>
      <c r="Y22" s="60"/>
    </row>
    <row r="23" customFormat="false" ht="12" hidden="false" customHeight="false" outlineLevel="0" collapsed="false">
      <c r="A23" s="11"/>
      <c r="B23" s="7" t="s">
        <v>66</v>
      </c>
      <c r="C23" s="7" t="n">
        <v>22</v>
      </c>
      <c r="D23" s="65" t="n">
        <v>7601.548</v>
      </c>
      <c r="E23" s="66" t="n">
        <v>39.8009</v>
      </c>
      <c r="F23" s="66" t="n">
        <v>42.102</v>
      </c>
      <c r="G23" s="66" t="n">
        <v>43.4595</v>
      </c>
      <c r="H23" s="66" t="n">
        <v>11501.04</v>
      </c>
      <c r="I23" s="66" t="n">
        <v>28.33</v>
      </c>
      <c r="J23" s="67" t="n">
        <f aca="false">H23/3600</f>
        <v>3.19473333333333</v>
      </c>
      <c r="L23" s="65" t="n">
        <v>7601.368</v>
      </c>
      <c r="M23" s="66" t="n">
        <v>39.8002</v>
      </c>
      <c r="N23" s="66" t="n">
        <v>42.1038</v>
      </c>
      <c r="O23" s="66" t="n">
        <v>43.4606</v>
      </c>
      <c r="P23" s="66" t="n">
        <v>11504.53</v>
      </c>
      <c r="Q23" s="66" t="n">
        <v>28.24</v>
      </c>
      <c r="R23" s="67" t="n">
        <f aca="false">P23/3600</f>
        <v>3.19570277777778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8" t="n">
        <v>3361.6648</v>
      </c>
      <c r="E24" s="69" t="n">
        <v>37.3517</v>
      </c>
      <c r="F24" s="69" t="n">
        <v>40.3195</v>
      </c>
      <c r="G24" s="69" t="n">
        <v>41.3943</v>
      </c>
      <c r="H24" s="69" t="n">
        <v>10661.3</v>
      </c>
      <c r="I24" s="69" t="n">
        <v>23.05</v>
      </c>
      <c r="J24" s="70" t="n">
        <f aca="false">H24/3600</f>
        <v>2.96147222222222</v>
      </c>
      <c r="L24" s="68" t="n">
        <v>3363.2544</v>
      </c>
      <c r="M24" s="69" t="n">
        <v>37.3619</v>
      </c>
      <c r="N24" s="69" t="n">
        <v>40.3185</v>
      </c>
      <c r="O24" s="69" t="n">
        <v>41.3925</v>
      </c>
      <c r="P24" s="69" t="n">
        <v>10661.92</v>
      </c>
      <c r="Q24" s="69" t="n">
        <v>23.02</v>
      </c>
      <c r="R24" s="70" t="n">
        <f aca="false">P24/3600</f>
        <v>2.96164444444444</v>
      </c>
      <c r="S24" s="49"/>
      <c r="T24" s="53"/>
      <c r="U24" s="36"/>
      <c r="V24" s="36"/>
      <c r="W24" s="53"/>
      <c r="X24" s="36"/>
      <c r="Y24" s="54"/>
    </row>
    <row r="25" customFormat="false" ht="12" hidden="false" customHeight="false" outlineLevel="0" collapsed="false">
      <c r="A25" s="11"/>
      <c r="B25" s="11"/>
      <c r="C25" s="11" t="n">
        <v>32</v>
      </c>
      <c r="D25" s="68" t="n">
        <v>1565.1424</v>
      </c>
      <c r="E25" s="69" t="n">
        <v>34.8119</v>
      </c>
      <c r="F25" s="69" t="n">
        <v>38.7857</v>
      </c>
      <c r="G25" s="69" t="n">
        <v>39.8926</v>
      </c>
      <c r="H25" s="69" t="n">
        <v>10137.99</v>
      </c>
      <c r="I25" s="69" t="n">
        <v>20.08</v>
      </c>
      <c r="J25" s="70" t="n">
        <f aca="false">H25/3600</f>
        <v>2.81610833333333</v>
      </c>
      <c r="L25" s="68" t="n">
        <v>1566.7784</v>
      </c>
      <c r="M25" s="69" t="n">
        <v>34.8237</v>
      </c>
      <c r="N25" s="69" t="n">
        <v>38.791</v>
      </c>
      <c r="O25" s="69" t="n">
        <v>39.8932</v>
      </c>
      <c r="P25" s="69" t="n">
        <v>10196.11</v>
      </c>
      <c r="Q25" s="69" t="n">
        <v>20.18</v>
      </c>
      <c r="R25" s="70" t="n">
        <f aca="false">P25/3600</f>
        <v>2.83225277777778</v>
      </c>
      <c r="S25" s="49"/>
      <c r="T25" s="53"/>
      <c r="U25" s="36"/>
      <c r="V25" s="36"/>
      <c r="W25" s="53"/>
      <c r="X25" s="36"/>
      <c r="Y25" s="54"/>
    </row>
    <row r="26" customFormat="false" ht="12.75" hidden="false" customHeight="false" outlineLevel="0" collapsed="false">
      <c r="A26" s="11"/>
      <c r="B26" s="16"/>
      <c r="C26" s="16" t="n">
        <v>37</v>
      </c>
      <c r="D26" s="71" t="n">
        <v>730.0256</v>
      </c>
      <c r="E26" s="72" t="n">
        <v>32.3436</v>
      </c>
      <c r="F26" s="72" t="n">
        <v>37.6304</v>
      </c>
      <c r="G26" s="72" t="n">
        <v>38.9736</v>
      </c>
      <c r="H26" s="72" t="n">
        <v>9805.83</v>
      </c>
      <c r="I26" s="72" t="n">
        <v>18.1</v>
      </c>
      <c r="J26" s="73" t="n">
        <f aca="false">H26/3600</f>
        <v>2.72384166666667</v>
      </c>
      <c r="L26" s="71" t="n">
        <v>730.2912</v>
      </c>
      <c r="M26" s="72" t="n">
        <v>32.3609</v>
      </c>
      <c r="N26" s="72" t="n">
        <v>37.6309</v>
      </c>
      <c r="O26" s="72" t="n">
        <v>38.9764</v>
      </c>
      <c r="P26" s="72" t="n">
        <v>9864.97</v>
      </c>
      <c r="Q26" s="72" t="n">
        <v>18.29</v>
      </c>
      <c r="R26" s="73" t="n">
        <f aca="false">P26/3600</f>
        <v>2.74026944444444</v>
      </c>
      <c r="S26" s="49"/>
      <c r="T26" s="58"/>
      <c r="U26" s="59"/>
      <c r="V26" s="59"/>
      <c r="W26" s="58"/>
      <c r="X26" s="59"/>
      <c r="Y26" s="60"/>
    </row>
    <row r="27" customFormat="false" ht="12" hidden="false" customHeight="false" outlineLevel="0" collapsed="false">
      <c r="A27" s="11"/>
      <c r="B27" s="7" t="s">
        <v>55</v>
      </c>
      <c r="C27" s="7" t="n">
        <v>22</v>
      </c>
      <c r="D27" s="65" t="n">
        <v>17604.9792</v>
      </c>
      <c r="E27" s="66" t="n">
        <v>38.2741</v>
      </c>
      <c r="F27" s="66" t="n">
        <v>39.846</v>
      </c>
      <c r="G27" s="66" t="n">
        <v>43.26</v>
      </c>
      <c r="H27" s="66" t="n">
        <v>26006.44</v>
      </c>
      <c r="I27" s="66" t="n">
        <v>56.11</v>
      </c>
      <c r="J27" s="67" t="n">
        <f aca="false">H27/3600</f>
        <v>7.22401111111111</v>
      </c>
      <c r="L27" s="65" t="n">
        <v>17600.2696</v>
      </c>
      <c r="M27" s="66" t="n">
        <v>38.2745</v>
      </c>
      <c r="N27" s="66" t="n">
        <v>39.8465</v>
      </c>
      <c r="O27" s="66" t="n">
        <v>43.2596</v>
      </c>
      <c r="P27" s="66" t="n">
        <v>26040.95</v>
      </c>
      <c r="Q27" s="66" t="n">
        <v>56.08</v>
      </c>
      <c r="R27" s="67" t="n">
        <f aca="false">P27/3600</f>
        <v>7.23359722222222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8" t="n">
        <v>5891.064</v>
      </c>
      <c r="E28" s="69" t="n">
        <v>36.6737</v>
      </c>
      <c r="F28" s="69" t="n">
        <v>38.9134</v>
      </c>
      <c r="G28" s="69" t="n">
        <v>41.5926</v>
      </c>
      <c r="H28" s="69" t="n">
        <v>22916.89</v>
      </c>
      <c r="I28" s="69" t="n">
        <v>41.27</v>
      </c>
      <c r="J28" s="70" t="n">
        <f aca="false">H28/3600</f>
        <v>6.36580277777778</v>
      </c>
      <c r="L28" s="68" t="n">
        <v>5891.5976</v>
      </c>
      <c r="M28" s="69" t="n">
        <v>36.6775</v>
      </c>
      <c r="N28" s="69" t="n">
        <v>38.9138</v>
      </c>
      <c r="O28" s="69" t="n">
        <v>41.5895</v>
      </c>
      <c r="P28" s="69" t="n">
        <v>22908.57</v>
      </c>
      <c r="Q28" s="69" t="n">
        <v>41.3</v>
      </c>
      <c r="R28" s="70" t="n">
        <f aca="false">P28/3600</f>
        <v>6.36349166666667</v>
      </c>
      <c r="S28" s="49"/>
      <c r="T28" s="53"/>
      <c r="U28" s="36"/>
      <c r="V28" s="36"/>
      <c r="W28" s="53"/>
      <c r="X28" s="36"/>
      <c r="Y28" s="54"/>
    </row>
    <row r="29" customFormat="false" ht="12" hidden="false" customHeight="false" outlineLevel="0" collapsed="false">
      <c r="A29" s="11"/>
      <c r="B29" s="11"/>
      <c r="C29" s="11" t="n">
        <v>32</v>
      </c>
      <c r="D29" s="68" t="n">
        <v>2736.4656</v>
      </c>
      <c r="E29" s="69" t="n">
        <v>34.7707</v>
      </c>
      <c r="F29" s="69" t="n">
        <v>38.1194</v>
      </c>
      <c r="G29" s="69" t="n">
        <v>40.0877</v>
      </c>
      <c r="H29" s="69" t="n">
        <v>21532.77</v>
      </c>
      <c r="I29" s="69" t="n">
        <v>35.95</v>
      </c>
      <c r="J29" s="70" t="n">
        <f aca="false">H29/3600</f>
        <v>5.981325</v>
      </c>
      <c r="L29" s="68" t="n">
        <v>2737.7456</v>
      </c>
      <c r="M29" s="69" t="n">
        <v>34.7763</v>
      </c>
      <c r="N29" s="69" t="n">
        <v>38.1204</v>
      </c>
      <c r="O29" s="69" t="n">
        <v>40.0878</v>
      </c>
      <c r="P29" s="69" t="n">
        <v>21561.55</v>
      </c>
      <c r="Q29" s="69" t="n">
        <v>36.02</v>
      </c>
      <c r="R29" s="70" t="n">
        <f aca="false">P29/3600</f>
        <v>5.98931944444444</v>
      </c>
      <c r="S29" s="49"/>
      <c r="T29" s="53"/>
      <c r="U29" s="36"/>
      <c r="V29" s="36"/>
      <c r="W29" s="53"/>
      <c r="X29" s="36"/>
      <c r="Y29" s="54"/>
    </row>
    <row r="30" customFormat="false" ht="12.75" hidden="false" customHeight="false" outlineLevel="0" collapsed="false">
      <c r="A30" s="11"/>
      <c r="B30" s="16"/>
      <c r="C30" s="16" t="n">
        <v>37</v>
      </c>
      <c r="D30" s="71" t="n">
        <v>1384.8328</v>
      </c>
      <c r="E30" s="72" t="n">
        <v>32.602</v>
      </c>
      <c r="F30" s="72" t="n">
        <v>37.4251</v>
      </c>
      <c r="G30" s="72" t="n">
        <v>38.9247</v>
      </c>
      <c r="H30" s="72" t="n">
        <v>20725.96</v>
      </c>
      <c r="I30" s="72" t="n">
        <v>33.13</v>
      </c>
      <c r="J30" s="73" t="n">
        <f aca="false">H30/3600</f>
        <v>5.75721111111111</v>
      </c>
      <c r="L30" s="71" t="n">
        <v>1386.5856</v>
      </c>
      <c r="M30" s="72" t="n">
        <v>32.6093</v>
      </c>
      <c r="N30" s="72" t="n">
        <v>37.423</v>
      </c>
      <c r="O30" s="72" t="n">
        <v>38.9247</v>
      </c>
      <c r="P30" s="72" t="n">
        <v>20743.18</v>
      </c>
      <c r="Q30" s="72" t="n">
        <v>33.23</v>
      </c>
      <c r="R30" s="73" t="n">
        <f aca="false">P30/3600</f>
        <v>5.76199444444444</v>
      </c>
      <c r="S30" s="49"/>
      <c r="T30" s="58"/>
      <c r="U30" s="59"/>
      <c r="V30" s="59"/>
      <c r="W30" s="58"/>
      <c r="X30" s="59"/>
      <c r="Y30" s="60"/>
    </row>
    <row r="31" customFormat="false" ht="12" hidden="false" customHeight="false" outlineLevel="0" collapsed="false">
      <c r="A31" s="11"/>
      <c r="B31" s="7" t="s">
        <v>44</v>
      </c>
      <c r="C31" s="7" t="n">
        <v>22</v>
      </c>
      <c r="D31" s="65" t="n">
        <v>17197.7248</v>
      </c>
      <c r="E31" s="66" t="n">
        <v>38.9332</v>
      </c>
      <c r="F31" s="66" t="n">
        <v>43.5631</v>
      </c>
      <c r="G31" s="66" t="n">
        <v>44.6688</v>
      </c>
      <c r="H31" s="66" t="n">
        <v>30105.18</v>
      </c>
      <c r="I31" s="66" t="n">
        <v>61.17</v>
      </c>
      <c r="J31" s="67" t="n">
        <f aca="false">H31/3600</f>
        <v>8.36255</v>
      </c>
      <c r="L31" s="65" t="n">
        <v>17203.4296</v>
      </c>
      <c r="M31" s="66" t="n">
        <v>38.9329</v>
      </c>
      <c r="N31" s="66" t="n">
        <v>43.5619</v>
      </c>
      <c r="O31" s="66" t="n">
        <v>44.6684</v>
      </c>
      <c r="P31" s="66" t="n">
        <v>30083.1</v>
      </c>
      <c r="Q31" s="66" t="n">
        <v>61.18</v>
      </c>
      <c r="R31" s="67" t="n">
        <f aca="false">P31/3600</f>
        <v>8.35641666666667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8" t="n">
        <v>6283.6424</v>
      </c>
      <c r="E32" s="69" t="n">
        <v>37.3416</v>
      </c>
      <c r="F32" s="69" t="n">
        <v>42.3213</v>
      </c>
      <c r="G32" s="69" t="n">
        <v>42.7849</v>
      </c>
      <c r="H32" s="69" t="n">
        <v>27244.93</v>
      </c>
      <c r="I32" s="69" t="n">
        <v>48.73</v>
      </c>
      <c r="J32" s="70" t="n">
        <f aca="false">H32/3600</f>
        <v>7.56803611111111</v>
      </c>
      <c r="L32" s="68" t="n">
        <v>6286.452</v>
      </c>
      <c r="M32" s="69" t="n">
        <v>37.3436</v>
      </c>
      <c r="N32" s="69" t="n">
        <v>42.318</v>
      </c>
      <c r="O32" s="69" t="n">
        <v>42.7877</v>
      </c>
      <c r="P32" s="69" t="n">
        <v>27304.09</v>
      </c>
      <c r="Q32" s="69" t="n">
        <v>49.05</v>
      </c>
      <c r="R32" s="70" t="n">
        <f aca="false">P32/3600</f>
        <v>7.58446944444444</v>
      </c>
      <c r="S32" s="49"/>
      <c r="T32" s="53"/>
      <c r="U32" s="36"/>
      <c r="V32" s="36"/>
      <c r="W32" s="53"/>
      <c r="X32" s="36"/>
      <c r="Y32" s="54"/>
    </row>
    <row r="33" customFormat="false" ht="12" hidden="false" customHeight="false" outlineLevel="0" collapsed="false">
      <c r="A33" s="11"/>
      <c r="B33" s="11"/>
      <c r="C33" s="11" t="n">
        <v>32</v>
      </c>
      <c r="D33" s="68" t="n">
        <v>2933.5312</v>
      </c>
      <c r="E33" s="69" t="n">
        <v>35.4941</v>
      </c>
      <c r="F33" s="69" t="n">
        <v>41.122</v>
      </c>
      <c r="G33" s="69" t="n">
        <v>41.0405</v>
      </c>
      <c r="H33" s="69" t="n">
        <v>25461.06</v>
      </c>
      <c r="I33" s="69" t="n">
        <v>42.9</v>
      </c>
      <c r="J33" s="70" t="n">
        <f aca="false">H33/3600</f>
        <v>7.07251666666667</v>
      </c>
      <c r="L33" s="68" t="n">
        <v>2934.7416</v>
      </c>
      <c r="M33" s="69" t="n">
        <v>35.4981</v>
      </c>
      <c r="N33" s="69" t="n">
        <v>41.1216</v>
      </c>
      <c r="O33" s="69" t="n">
        <v>41.0486</v>
      </c>
      <c r="P33" s="69" t="n">
        <v>25494.45</v>
      </c>
      <c r="Q33" s="69" t="n">
        <v>42.89</v>
      </c>
      <c r="R33" s="70" t="n">
        <f aca="false">P33/3600</f>
        <v>7.08179166666667</v>
      </c>
      <c r="S33" s="49"/>
      <c r="T33" s="53"/>
      <c r="U33" s="36"/>
      <c r="V33" s="36"/>
      <c r="W33" s="53"/>
      <c r="X33" s="36"/>
      <c r="Y33" s="54"/>
    </row>
    <row r="34" customFormat="false" ht="12.75" hidden="false" customHeight="false" outlineLevel="0" collapsed="false">
      <c r="A34" s="11"/>
      <c r="B34" s="16"/>
      <c r="C34" s="16" t="n">
        <v>37</v>
      </c>
      <c r="D34" s="71" t="n">
        <v>1518.3208</v>
      </c>
      <c r="E34" s="72" t="n">
        <v>33.5016</v>
      </c>
      <c r="F34" s="72" t="n">
        <v>40.1375</v>
      </c>
      <c r="G34" s="72" t="n">
        <v>39.716</v>
      </c>
      <c r="H34" s="72" t="n">
        <v>24142.82</v>
      </c>
      <c r="I34" s="72" t="n">
        <v>39.28</v>
      </c>
      <c r="J34" s="73" t="n">
        <f aca="false">H34/3600</f>
        <v>6.70633888888889</v>
      </c>
      <c r="L34" s="71" t="n">
        <v>1519.0048</v>
      </c>
      <c r="M34" s="72" t="n">
        <v>33.5072</v>
      </c>
      <c r="N34" s="72" t="n">
        <v>40.1391</v>
      </c>
      <c r="O34" s="72" t="n">
        <v>39.7183</v>
      </c>
      <c r="P34" s="72" t="n">
        <v>24208.3</v>
      </c>
      <c r="Q34" s="72" t="n">
        <v>39.76</v>
      </c>
      <c r="R34" s="73" t="n">
        <f aca="false">P34/3600</f>
        <v>6.72452777777778</v>
      </c>
      <c r="S34" s="49"/>
      <c r="T34" s="58"/>
      <c r="U34" s="59"/>
      <c r="V34" s="59"/>
      <c r="W34" s="58"/>
      <c r="X34" s="59"/>
      <c r="Y34" s="60"/>
    </row>
    <row r="35" customFormat="false" ht="12" hidden="false" customHeight="false" outlineLevel="0" collapsed="false">
      <c r="A35" s="11"/>
      <c r="B35" s="7" t="s">
        <v>53</v>
      </c>
      <c r="C35" s="7" t="n">
        <v>22</v>
      </c>
      <c r="D35" s="65" t="n">
        <v>34401.7672</v>
      </c>
      <c r="E35" s="66" t="n">
        <v>36.98</v>
      </c>
      <c r="F35" s="66" t="n">
        <v>41.9037</v>
      </c>
      <c r="G35" s="66" t="n">
        <v>44.0644</v>
      </c>
      <c r="H35" s="66" t="n">
        <v>33053.34</v>
      </c>
      <c r="I35" s="66" t="n">
        <v>85.59</v>
      </c>
      <c r="J35" s="67" t="n">
        <f aca="false">H35/3600</f>
        <v>9.18148333333333</v>
      </c>
      <c r="L35" s="65" t="n">
        <v>34441.3736</v>
      </c>
      <c r="M35" s="66" t="n">
        <v>36.982</v>
      </c>
      <c r="N35" s="66" t="n">
        <v>41.9044</v>
      </c>
      <c r="O35" s="66" t="n">
        <v>44.0649</v>
      </c>
      <c r="P35" s="66" t="n">
        <v>33108.05</v>
      </c>
      <c r="Q35" s="66" t="n">
        <v>86.03</v>
      </c>
      <c r="R35" s="67" t="n">
        <f aca="false">P35/3600</f>
        <v>9.19668055555556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8" t="n">
        <v>6728.8808</v>
      </c>
      <c r="E36" s="69" t="n">
        <v>35.1107</v>
      </c>
      <c r="F36" s="69" t="n">
        <v>40.648</v>
      </c>
      <c r="G36" s="69" t="n">
        <v>42.9559</v>
      </c>
      <c r="H36" s="69" t="n">
        <v>27575.21</v>
      </c>
      <c r="I36" s="69" t="n">
        <v>52.21</v>
      </c>
      <c r="J36" s="70" t="n">
        <f aca="false">H36/3600</f>
        <v>7.65978055555556</v>
      </c>
      <c r="L36" s="68" t="n">
        <v>6741.1064</v>
      </c>
      <c r="M36" s="69" t="n">
        <v>35.1111</v>
      </c>
      <c r="N36" s="69" t="n">
        <v>40.6487</v>
      </c>
      <c r="O36" s="69" t="n">
        <v>42.9549</v>
      </c>
      <c r="P36" s="69" t="n">
        <v>27583.93</v>
      </c>
      <c r="Q36" s="69" t="n">
        <v>52.27</v>
      </c>
      <c r="R36" s="70" t="n">
        <f aca="false">P36/3600</f>
        <v>7.66220277777778</v>
      </c>
      <c r="S36" s="49"/>
      <c r="T36" s="53"/>
      <c r="U36" s="36"/>
      <c r="V36" s="36"/>
      <c r="W36" s="53"/>
      <c r="X36" s="36"/>
      <c r="Y36" s="54"/>
    </row>
    <row r="37" customFormat="false" ht="12" hidden="false" customHeight="false" outlineLevel="0" collapsed="false">
      <c r="A37" s="11"/>
      <c r="B37" s="11"/>
      <c r="C37" s="11" t="n">
        <v>32</v>
      </c>
      <c r="D37" s="68" t="n">
        <v>2241.4712</v>
      </c>
      <c r="E37" s="69" t="n">
        <v>33.6772</v>
      </c>
      <c r="F37" s="69" t="n">
        <v>39.4976</v>
      </c>
      <c r="G37" s="69" t="n">
        <v>41.8876</v>
      </c>
      <c r="H37" s="69" t="n">
        <v>26033.49</v>
      </c>
      <c r="I37" s="69" t="n">
        <v>44.89</v>
      </c>
      <c r="J37" s="70" t="n">
        <f aca="false">H37/3600</f>
        <v>7.231525</v>
      </c>
      <c r="L37" s="68" t="n">
        <v>2244.34</v>
      </c>
      <c r="M37" s="69" t="n">
        <v>33.6795</v>
      </c>
      <c r="N37" s="69" t="n">
        <v>39.4931</v>
      </c>
      <c r="O37" s="69" t="n">
        <v>41.8887</v>
      </c>
      <c r="P37" s="69" t="n">
        <v>26032.24</v>
      </c>
      <c r="Q37" s="69" t="n">
        <v>47.54</v>
      </c>
      <c r="R37" s="70" t="n">
        <f aca="false">P37/3600</f>
        <v>7.23117777777778</v>
      </c>
      <c r="S37" s="49"/>
      <c r="T37" s="53"/>
      <c r="U37" s="36"/>
      <c r="V37" s="36"/>
      <c r="W37" s="53"/>
      <c r="X37" s="36"/>
      <c r="Y37" s="54"/>
    </row>
    <row r="38" customFormat="false" ht="12.75" hidden="false" customHeight="false" outlineLevel="0" collapsed="false">
      <c r="A38" s="16"/>
      <c r="B38" s="16"/>
      <c r="C38" s="16" t="n">
        <v>37</v>
      </c>
      <c r="D38" s="71" t="n">
        <v>973.0464</v>
      </c>
      <c r="E38" s="72" t="n">
        <v>31.8311</v>
      </c>
      <c r="F38" s="72" t="n">
        <v>38.5954</v>
      </c>
      <c r="G38" s="72" t="n">
        <v>41.037</v>
      </c>
      <c r="H38" s="72" t="n">
        <v>25326.04</v>
      </c>
      <c r="I38" s="72" t="n">
        <v>42.02</v>
      </c>
      <c r="J38" s="73" t="n">
        <f aca="false">H38/3600</f>
        <v>7.03501111111111</v>
      </c>
      <c r="L38" s="71" t="n">
        <v>974.5232</v>
      </c>
      <c r="M38" s="72" t="n">
        <v>31.8345</v>
      </c>
      <c r="N38" s="72" t="n">
        <v>38.5931</v>
      </c>
      <c r="O38" s="72" t="n">
        <v>41.041</v>
      </c>
      <c r="P38" s="72" t="n">
        <v>25424.39</v>
      </c>
      <c r="Q38" s="72" t="n">
        <v>42.04</v>
      </c>
      <c r="R38" s="73" t="n">
        <f aca="false">P38/3600</f>
        <v>7.06233055555556</v>
      </c>
      <c r="S38" s="49"/>
      <c r="T38" s="58"/>
      <c r="U38" s="59"/>
      <c r="V38" s="59"/>
      <c r="W38" s="58"/>
      <c r="X38" s="59"/>
      <c r="Y38" s="60"/>
    </row>
    <row r="39" customFormat="false" ht="12" hidden="false" customHeight="false" outlineLevel="0" collapsed="false">
      <c r="A39" s="7" t="s">
        <v>12</v>
      </c>
      <c r="B39" s="7" t="s">
        <v>40</v>
      </c>
      <c r="C39" s="7" t="n">
        <v>22</v>
      </c>
      <c r="D39" s="65" t="n">
        <v>3514.1192</v>
      </c>
      <c r="E39" s="66" t="n">
        <v>40.126</v>
      </c>
      <c r="F39" s="66" t="n">
        <v>42.5505</v>
      </c>
      <c r="G39" s="66" t="n">
        <v>42.9923</v>
      </c>
      <c r="H39" s="66" t="n">
        <v>5528.45</v>
      </c>
      <c r="I39" s="66" t="n">
        <v>11.83</v>
      </c>
      <c r="J39" s="67" t="n">
        <f aca="false">H39/3600</f>
        <v>1.53568055555556</v>
      </c>
      <c r="L39" s="65" t="n">
        <v>3515.9848</v>
      </c>
      <c r="M39" s="66" t="n">
        <v>40.1262</v>
      </c>
      <c r="N39" s="66" t="n">
        <v>42.5483</v>
      </c>
      <c r="O39" s="66" t="n">
        <v>42.9894</v>
      </c>
      <c r="P39" s="66" t="n">
        <v>5527.86</v>
      </c>
      <c r="Q39" s="66" t="n">
        <v>11.87</v>
      </c>
      <c r="R39" s="67" t="n">
        <f aca="false">P39/3600</f>
        <v>1.53551666666667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68" t="n">
        <v>1714.8552</v>
      </c>
      <c r="E40" s="69" t="n">
        <v>37.1245</v>
      </c>
      <c r="F40" s="69" t="n">
        <v>40.2655</v>
      </c>
      <c r="G40" s="69" t="n">
        <v>40.3698</v>
      </c>
      <c r="H40" s="69" t="n">
        <v>5089.64</v>
      </c>
      <c r="I40" s="69" t="n">
        <v>9.78</v>
      </c>
      <c r="J40" s="70" t="n">
        <f aca="false">H40/3600</f>
        <v>1.41378888888889</v>
      </c>
      <c r="L40" s="68" t="n">
        <v>1716.9216</v>
      </c>
      <c r="M40" s="69" t="n">
        <v>37.1426</v>
      </c>
      <c r="N40" s="69" t="n">
        <v>40.2599</v>
      </c>
      <c r="O40" s="69" t="n">
        <v>40.3677</v>
      </c>
      <c r="P40" s="69" t="n">
        <v>5086.14</v>
      </c>
      <c r="Q40" s="69" t="n">
        <v>9.84</v>
      </c>
      <c r="R40" s="70" t="n">
        <f aca="false">P40/3600</f>
        <v>1.41281666666667</v>
      </c>
      <c r="S40" s="49"/>
      <c r="T40" s="53"/>
      <c r="U40" s="36"/>
      <c r="V40" s="36"/>
      <c r="W40" s="53"/>
      <c r="X40" s="36"/>
      <c r="Y40" s="54"/>
    </row>
    <row r="41" customFormat="false" ht="12" hidden="false" customHeight="false" outlineLevel="0" collapsed="false">
      <c r="A41" s="11"/>
      <c r="B41" s="11"/>
      <c r="C41" s="11" t="n">
        <v>32</v>
      </c>
      <c r="D41" s="68" t="n">
        <v>842.3072</v>
      </c>
      <c r="E41" s="69" t="n">
        <v>34.2594</v>
      </c>
      <c r="F41" s="69" t="n">
        <v>38.3646</v>
      </c>
      <c r="G41" s="69" t="n">
        <v>38.2033</v>
      </c>
      <c r="H41" s="69" t="n">
        <v>4727.18</v>
      </c>
      <c r="I41" s="69" t="n">
        <v>8.21</v>
      </c>
      <c r="J41" s="70" t="n">
        <f aca="false">H41/3600</f>
        <v>1.31310555555556</v>
      </c>
      <c r="L41" s="68" t="n">
        <v>844.6136</v>
      </c>
      <c r="M41" s="69" t="n">
        <v>34.2735</v>
      </c>
      <c r="N41" s="69" t="n">
        <v>38.3681</v>
      </c>
      <c r="O41" s="69" t="n">
        <v>38.2044</v>
      </c>
      <c r="P41" s="69" t="n">
        <v>4749.67</v>
      </c>
      <c r="Q41" s="69" t="n">
        <v>8.26</v>
      </c>
      <c r="R41" s="70" t="n">
        <f aca="false">P41/3600</f>
        <v>1.31935277777778</v>
      </c>
      <c r="S41" s="49"/>
      <c r="T41" s="53"/>
      <c r="U41" s="36"/>
      <c r="V41" s="36"/>
      <c r="W41" s="53"/>
      <c r="X41" s="36"/>
      <c r="Y41" s="54"/>
    </row>
    <row r="42" customFormat="false" ht="12.75" hidden="false" customHeight="false" outlineLevel="0" collapsed="false">
      <c r="A42" s="11"/>
      <c r="B42" s="16"/>
      <c r="C42" s="16" t="n">
        <v>37</v>
      </c>
      <c r="D42" s="71" t="n">
        <v>438.6816</v>
      </c>
      <c r="E42" s="72" t="n">
        <v>31.7523</v>
      </c>
      <c r="F42" s="72" t="n">
        <v>36.9198</v>
      </c>
      <c r="G42" s="72" t="n">
        <v>36.595</v>
      </c>
      <c r="H42" s="72" t="n">
        <v>4483.26</v>
      </c>
      <c r="I42" s="72" t="n">
        <v>7.22</v>
      </c>
      <c r="J42" s="73" t="n">
        <f aca="false">H42/3600</f>
        <v>1.24535</v>
      </c>
      <c r="L42" s="71" t="n">
        <v>440.4136</v>
      </c>
      <c r="M42" s="72" t="n">
        <v>31.7504</v>
      </c>
      <c r="N42" s="72" t="n">
        <v>36.9164</v>
      </c>
      <c r="O42" s="72" t="n">
        <v>36.5838</v>
      </c>
      <c r="P42" s="72" t="n">
        <v>4498.39</v>
      </c>
      <c r="Q42" s="72" t="n">
        <v>7.3</v>
      </c>
      <c r="R42" s="73" t="n">
        <f aca="false">P42/3600</f>
        <v>1.24955277777778</v>
      </c>
      <c r="S42" s="49"/>
      <c r="T42" s="58"/>
      <c r="U42" s="59"/>
      <c r="V42" s="59"/>
      <c r="W42" s="58"/>
      <c r="X42" s="59"/>
      <c r="Y42" s="60"/>
    </row>
    <row r="43" customFormat="false" ht="12" hidden="false" customHeight="false" outlineLevel="0" collapsed="false">
      <c r="A43" s="11"/>
      <c r="B43" s="7" t="s">
        <v>49</v>
      </c>
      <c r="C43" s="7" t="n">
        <v>22</v>
      </c>
      <c r="D43" s="65" t="n">
        <v>3612.0688</v>
      </c>
      <c r="E43" s="66" t="n">
        <v>39.8596</v>
      </c>
      <c r="F43" s="66" t="n">
        <v>43.1595</v>
      </c>
      <c r="G43" s="66" t="n">
        <v>44.5501</v>
      </c>
      <c r="H43" s="66" t="n">
        <v>6300.01</v>
      </c>
      <c r="I43" s="66" t="n">
        <v>13.11</v>
      </c>
      <c r="J43" s="67" t="n">
        <f aca="false">H43/3600</f>
        <v>1.75000277777778</v>
      </c>
      <c r="L43" s="65" t="n">
        <v>3612.8648</v>
      </c>
      <c r="M43" s="66" t="n">
        <v>39.8601</v>
      </c>
      <c r="N43" s="66" t="n">
        <v>43.1624</v>
      </c>
      <c r="O43" s="66" t="n">
        <v>44.5488</v>
      </c>
      <c r="P43" s="66" t="n">
        <v>6338.69</v>
      </c>
      <c r="Q43" s="66" t="n">
        <v>13.18</v>
      </c>
      <c r="R43" s="67" t="n">
        <f aca="false">P43/3600</f>
        <v>1.76074722222222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8" t="n">
        <v>1709.7552</v>
      </c>
      <c r="E44" s="69" t="n">
        <v>37.3562</v>
      </c>
      <c r="F44" s="69" t="n">
        <v>41.2858</v>
      </c>
      <c r="G44" s="69" t="n">
        <v>42.3431</v>
      </c>
      <c r="H44" s="69" t="n">
        <v>5859.19</v>
      </c>
      <c r="I44" s="69" t="n">
        <v>10.84</v>
      </c>
      <c r="J44" s="70" t="n">
        <f aca="false">H44/3600</f>
        <v>1.62755277777778</v>
      </c>
      <c r="L44" s="68" t="n">
        <v>1713.3056</v>
      </c>
      <c r="M44" s="69" t="n">
        <v>37.3605</v>
      </c>
      <c r="N44" s="69" t="n">
        <v>41.2849</v>
      </c>
      <c r="O44" s="69" t="n">
        <v>42.3485</v>
      </c>
      <c r="P44" s="69" t="n">
        <v>5840.36</v>
      </c>
      <c r="Q44" s="69" t="n">
        <v>10.9</v>
      </c>
      <c r="R44" s="70" t="n">
        <f aca="false">P44/3600</f>
        <v>1.62232222222222</v>
      </c>
      <c r="S44" s="49"/>
      <c r="T44" s="53"/>
      <c r="U44" s="36"/>
      <c r="V44" s="36"/>
      <c r="W44" s="53"/>
      <c r="X44" s="36"/>
      <c r="Y44" s="54"/>
    </row>
    <row r="45" customFormat="false" ht="12" hidden="false" customHeight="false" outlineLevel="0" collapsed="false">
      <c r="A45" s="11"/>
      <c r="B45" s="11"/>
      <c r="C45" s="11" t="n">
        <v>32</v>
      </c>
      <c r="D45" s="68" t="n">
        <v>857.276</v>
      </c>
      <c r="E45" s="69" t="n">
        <v>34.6409</v>
      </c>
      <c r="F45" s="69" t="n">
        <v>39.6168</v>
      </c>
      <c r="G45" s="69" t="n">
        <v>40.4852</v>
      </c>
      <c r="H45" s="69" t="n">
        <v>5533.13</v>
      </c>
      <c r="I45" s="69" t="n">
        <v>9.47</v>
      </c>
      <c r="J45" s="70" t="n">
        <f aca="false">H45/3600</f>
        <v>1.53698055555556</v>
      </c>
      <c r="L45" s="68" t="n">
        <v>859.5264</v>
      </c>
      <c r="M45" s="69" t="n">
        <v>34.6468</v>
      </c>
      <c r="N45" s="69" t="n">
        <v>39.62</v>
      </c>
      <c r="O45" s="69" t="n">
        <v>40.473</v>
      </c>
      <c r="P45" s="69" t="n">
        <v>5539.48</v>
      </c>
      <c r="Q45" s="69" t="n">
        <v>9.5</v>
      </c>
      <c r="R45" s="70" t="n">
        <f aca="false">P45/3600</f>
        <v>1.53874444444444</v>
      </c>
      <c r="S45" s="49"/>
      <c r="T45" s="53"/>
      <c r="U45" s="36"/>
      <c r="V45" s="36"/>
      <c r="W45" s="53"/>
      <c r="X45" s="36"/>
      <c r="Y45" s="54"/>
    </row>
    <row r="46" customFormat="false" ht="12.75" hidden="false" customHeight="false" outlineLevel="0" collapsed="false">
      <c r="A46" s="11"/>
      <c r="B46" s="16"/>
      <c r="C46" s="16" t="n">
        <v>37</v>
      </c>
      <c r="D46" s="71" t="n">
        <v>450.7896</v>
      </c>
      <c r="E46" s="72" t="n">
        <v>31.9378</v>
      </c>
      <c r="F46" s="72" t="n">
        <v>38.3731</v>
      </c>
      <c r="G46" s="72" t="n">
        <v>39.1056</v>
      </c>
      <c r="H46" s="72" t="n">
        <v>5322.02</v>
      </c>
      <c r="I46" s="72" t="n">
        <v>8.6</v>
      </c>
      <c r="J46" s="73" t="n">
        <f aca="false">H46/3600</f>
        <v>1.47833888888889</v>
      </c>
      <c r="L46" s="71" t="n">
        <v>452.4352</v>
      </c>
      <c r="M46" s="72" t="n">
        <v>31.9376</v>
      </c>
      <c r="N46" s="72" t="n">
        <v>38.363</v>
      </c>
      <c r="O46" s="72" t="n">
        <v>39.1015</v>
      </c>
      <c r="P46" s="72" t="n">
        <v>5388.18</v>
      </c>
      <c r="Q46" s="72" t="n">
        <v>8.67</v>
      </c>
      <c r="R46" s="73" t="n">
        <f aca="false">P46/3600</f>
        <v>1.49671666666667</v>
      </c>
      <c r="S46" s="49"/>
      <c r="T46" s="58"/>
      <c r="U46" s="59"/>
      <c r="V46" s="59"/>
      <c r="W46" s="58"/>
      <c r="X46" s="59"/>
      <c r="Y46" s="60"/>
    </row>
    <row r="47" customFormat="false" ht="12" hidden="false" customHeight="false" outlineLevel="0" collapsed="false">
      <c r="A47" s="11"/>
      <c r="B47" s="7" t="s">
        <v>67</v>
      </c>
      <c r="C47" s="7" t="n">
        <v>22</v>
      </c>
      <c r="D47" s="65" t="n">
        <v>6740.2712</v>
      </c>
      <c r="E47" s="66" t="n">
        <v>37.7863</v>
      </c>
      <c r="F47" s="66" t="n">
        <v>40.8738</v>
      </c>
      <c r="G47" s="66" t="n">
        <v>41.8714</v>
      </c>
      <c r="H47" s="66" t="n">
        <v>5709.33</v>
      </c>
      <c r="I47" s="66" t="n">
        <v>14.84</v>
      </c>
      <c r="J47" s="67" t="n">
        <f aca="false">H47/3600</f>
        <v>1.585925</v>
      </c>
      <c r="L47" s="65" t="n">
        <v>6741.9504</v>
      </c>
      <c r="M47" s="66" t="n">
        <v>37.7861</v>
      </c>
      <c r="N47" s="66" t="n">
        <v>40.8766</v>
      </c>
      <c r="O47" s="66" t="n">
        <v>41.8746</v>
      </c>
      <c r="P47" s="66" t="n">
        <v>5753.67</v>
      </c>
      <c r="Q47" s="66" t="n">
        <v>14.83</v>
      </c>
      <c r="R47" s="67" t="n">
        <f aca="false">P47/3600</f>
        <v>1.59824166666667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8" t="n">
        <v>3107.7544</v>
      </c>
      <c r="E48" s="69" t="n">
        <v>34.3896</v>
      </c>
      <c r="F48" s="69" t="n">
        <v>38.5073</v>
      </c>
      <c r="G48" s="69" t="n">
        <v>39.4038</v>
      </c>
      <c r="H48" s="69" t="n">
        <v>5116.72</v>
      </c>
      <c r="I48" s="69" t="n">
        <v>11.48</v>
      </c>
      <c r="J48" s="70" t="n">
        <f aca="false">H48/3600</f>
        <v>1.42131111111111</v>
      </c>
      <c r="L48" s="68" t="n">
        <v>3110.8272</v>
      </c>
      <c r="M48" s="69" t="n">
        <v>34.3941</v>
      </c>
      <c r="N48" s="69" t="n">
        <v>38.5078</v>
      </c>
      <c r="O48" s="69" t="n">
        <v>39.4057</v>
      </c>
      <c r="P48" s="69" t="n">
        <v>5197.35</v>
      </c>
      <c r="Q48" s="69" t="n">
        <v>11.62</v>
      </c>
      <c r="R48" s="70" t="n">
        <f aca="false">P48/3600</f>
        <v>1.44370833333333</v>
      </c>
      <c r="S48" s="49"/>
      <c r="T48" s="53"/>
      <c r="U48" s="36"/>
      <c r="V48" s="36"/>
      <c r="W48" s="53"/>
      <c r="X48" s="36"/>
      <c r="Y48" s="54"/>
    </row>
    <row r="49" customFormat="false" ht="12" hidden="false" customHeight="false" outlineLevel="0" collapsed="false">
      <c r="A49" s="11"/>
      <c r="B49" s="11"/>
      <c r="C49" s="11" t="n">
        <v>32</v>
      </c>
      <c r="D49" s="68" t="n">
        <v>1461.624</v>
      </c>
      <c r="E49" s="69" t="n">
        <v>31.3171</v>
      </c>
      <c r="F49" s="69" t="n">
        <v>36.7413</v>
      </c>
      <c r="G49" s="69" t="n">
        <v>37.5319</v>
      </c>
      <c r="H49" s="69" t="n">
        <v>4726.88</v>
      </c>
      <c r="I49" s="69" t="n">
        <v>9.53</v>
      </c>
      <c r="J49" s="70" t="n">
        <f aca="false">H49/3600</f>
        <v>1.31302222222222</v>
      </c>
      <c r="L49" s="68" t="n">
        <v>1463.8504</v>
      </c>
      <c r="M49" s="69" t="n">
        <v>31.3191</v>
      </c>
      <c r="N49" s="69" t="n">
        <v>36.7367</v>
      </c>
      <c r="O49" s="69" t="n">
        <v>37.5319</v>
      </c>
      <c r="P49" s="69" t="n">
        <v>4740.11</v>
      </c>
      <c r="Q49" s="69" t="n">
        <v>9.55</v>
      </c>
      <c r="R49" s="70" t="n">
        <f aca="false">P49/3600</f>
        <v>1.31669722222222</v>
      </c>
      <c r="S49" s="49"/>
      <c r="T49" s="53"/>
      <c r="U49" s="36"/>
      <c r="V49" s="36"/>
      <c r="W49" s="53"/>
      <c r="X49" s="36"/>
      <c r="Y49" s="54"/>
    </row>
    <row r="50" customFormat="false" ht="12.75" hidden="false" customHeight="false" outlineLevel="0" collapsed="false">
      <c r="A50" s="11"/>
      <c r="B50" s="16"/>
      <c r="C50" s="16" t="n">
        <v>37</v>
      </c>
      <c r="D50" s="71" t="n">
        <v>689.9176</v>
      </c>
      <c r="E50" s="72" t="n">
        <v>28.4947</v>
      </c>
      <c r="F50" s="72" t="n">
        <v>35.4855</v>
      </c>
      <c r="G50" s="72" t="n">
        <v>36.1807</v>
      </c>
      <c r="H50" s="72" t="n">
        <v>4496.5</v>
      </c>
      <c r="I50" s="72" t="n">
        <v>8.34</v>
      </c>
      <c r="J50" s="73" t="n">
        <f aca="false">H50/3600</f>
        <v>1.24902777777778</v>
      </c>
      <c r="L50" s="71" t="n">
        <v>692.3</v>
      </c>
      <c r="M50" s="72" t="n">
        <v>28.4988</v>
      </c>
      <c r="N50" s="72" t="n">
        <v>35.4861</v>
      </c>
      <c r="O50" s="72" t="n">
        <v>36.1875</v>
      </c>
      <c r="P50" s="72" t="n">
        <v>4507.57</v>
      </c>
      <c r="Q50" s="72" t="n">
        <v>8.37</v>
      </c>
      <c r="R50" s="73" t="n">
        <f aca="false">P50/3600</f>
        <v>1.25210277777778</v>
      </c>
      <c r="S50" s="49"/>
      <c r="T50" s="58"/>
      <c r="U50" s="59"/>
      <c r="V50" s="59"/>
      <c r="W50" s="58"/>
      <c r="X50" s="59"/>
      <c r="Y50" s="60"/>
    </row>
    <row r="51" customFormat="false" ht="12" hidden="false" customHeight="false" outlineLevel="0" collapsed="false">
      <c r="A51" s="11"/>
      <c r="B51" s="7" t="s">
        <v>70</v>
      </c>
      <c r="C51" s="7" t="n">
        <v>22</v>
      </c>
      <c r="D51" s="65" t="n">
        <v>4685.7336</v>
      </c>
      <c r="E51" s="66" t="n">
        <v>38.6166</v>
      </c>
      <c r="F51" s="66" t="n">
        <v>41.017</v>
      </c>
      <c r="G51" s="66" t="n">
        <v>42.4651</v>
      </c>
      <c r="H51" s="66" t="n">
        <v>4178.36</v>
      </c>
      <c r="I51" s="66" t="n">
        <v>9.87</v>
      </c>
      <c r="J51" s="67" t="n">
        <f aca="false">H51/3600</f>
        <v>1.16065555555556</v>
      </c>
      <c r="L51" s="65" t="n">
        <v>4690.1992</v>
      </c>
      <c r="M51" s="66" t="n">
        <v>38.6176</v>
      </c>
      <c r="N51" s="66" t="n">
        <v>41.0198</v>
      </c>
      <c r="O51" s="66" t="n">
        <v>42.4638</v>
      </c>
      <c r="P51" s="66" t="n">
        <v>4200.51</v>
      </c>
      <c r="Q51" s="66" t="n">
        <v>9.92</v>
      </c>
      <c r="R51" s="67" t="n">
        <f aca="false">P51/3600</f>
        <v>1.16680833333333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8" t="n">
        <v>2052.8096</v>
      </c>
      <c r="E52" s="69" t="n">
        <v>35.573</v>
      </c>
      <c r="F52" s="69" t="n">
        <v>38.8146</v>
      </c>
      <c r="G52" s="69" t="n">
        <v>40.4032</v>
      </c>
      <c r="H52" s="69" t="n">
        <v>3720.48</v>
      </c>
      <c r="I52" s="69" t="n">
        <v>7.56</v>
      </c>
      <c r="J52" s="70" t="n">
        <f aca="false">H52/3600</f>
        <v>1.03346666666667</v>
      </c>
      <c r="L52" s="68" t="n">
        <v>2053.6672</v>
      </c>
      <c r="M52" s="69" t="n">
        <v>35.575</v>
      </c>
      <c r="N52" s="69" t="n">
        <v>38.8103</v>
      </c>
      <c r="O52" s="69" t="n">
        <v>40.397</v>
      </c>
      <c r="P52" s="69" t="n">
        <v>3764.95</v>
      </c>
      <c r="Q52" s="69" t="n">
        <v>7.65</v>
      </c>
      <c r="R52" s="70" t="n">
        <f aca="false">P52/3600</f>
        <v>1.04581944444444</v>
      </c>
      <c r="S52" s="49"/>
      <c r="T52" s="53"/>
      <c r="U52" s="36"/>
      <c r="V52" s="36"/>
      <c r="W52" s="53"/>
      <c r="X52" s="36"/>
      <c r="Y52" s="54"/>
    </row>
    <row r="53" customFormat="false" ht="12" hidden="false" customHeight="false" outlineLevel="0" collapsed="false">
      <c r="A53" s="11"/>
      <c r="B53" s="11"/>
      <c r="C53" s="11" t="n">
        <v>32</v>
      </c>
      <c r="D53" s="68" t="n">
        <v>960.8384</v>
      </c>
      <c r="E53" s="69" t="n">
        <v>32.7285</v>
      </c>
      <c r="F53" s="69" t="n">
        <v>37.0335</v>
      </c>
      <c r="G53" s="69" t="n">
        <v>38.6992</v>
      </c>
      <c r="H53" s="69" t="n">
        <v>3366.65</v>
      </c>
      <c r="I53" s="69" t="n">
        <v>6.19</v>
      </c>
      <c r="J53" s="70" t="n">
        <f aca="false">H53/3600</f>
        <v>0.935180555555556</v>
      </c>
      <c r="L53" s="68" t="n">
        <v>962.756</v>
      </c>
      <c r="M53" s="69" t="n">
        <v>32.7361</v>
      </c>
      <c r="N53" s="69" t="n">
        <v>37.0327</v>
      </c>
      <c r="O53" s="69" t="n">
        <v>38.6903</v>
      </c>
      <c r="P53" s="69" t="n">
        <v>3374.82</v>
      </c>
      <c r="Q53" s="69" t="n">
        <v>6.22</v>
      </c>
      <c r="R53" s="70" t="n">
        <f aca="false">P53/3600</f>
        <v>0.93745</v>
      </c>
      <c r="S53" s="49"/>
      <c r="T53" s="53"/>
      <c r="U53" s="36"/>
      <c r="V53" s="36"/>
      <c r="W53" s="53"/>
      <c r="X53" s="36"/>
      <c r="Y53" s="54"/>
    </row>
    <row r="54" customFormat="false" ht="12.75" hidden="false" customHeight="false" outlineLevel="0" collapsed="false">
      <c r="A54" s="16"/>
      <c r="B54" s="16"/>
      <c r="C54" s="16" t="n">
        <v>37</v>
      </c>
      <c r="D54" s="71" t="n">
        <v>468.04</v>
      </c>
      <c r="E54" s="72" t="n">
        <v>30.1539</v>
      </c>
      <c r="F54" s="72" t="n">
        <v>35.7326</v>
      </c>
      <c r="G54" s="72" t="n">
        <v>37.3648</v>
      </c>
      <c r="H54" s="72" t="n">
        <v>3135.34</v>
      </c>
      <c r="I54" s="72" t="n">
        <v>5.35</v>
      </c>
      <c r="J54" s="73" t="n">
        <f aca="false">H54/3600</f>
        <v>0.870927777777778</v>
      </c>
      <c r="L54" s="71" t="n">
        <v>469.4632</v>
      </c>
      <c r="M54" s="72" t="n">
        <v>30.1563</v>
      </c>
      <c r="N54" s="72" t="n">
        <v>35.7299</v>
      </c>
      <c r="O54" s="72" t="n">
        <v>37.383</v>
      </c>
      <c r="P54" s="72" t="n">
        <v>3137.94</v>
      </c>
      <c r="Q54" s="72" t="n">
        <v>5.41</v>
      </c>
      <c r="R54" s="73" t="n">
        <f aca="false">P54/3600</f>
        <v>0.87165</v>
      </c>
      <c r="S54" s="49"/>
      <c r="T54" s="58"/>
      <c r="U54" s="59"/>
      <c r="V54" s="59"/>
      <c r="W54" s="58"/>
      <c r="X54" s="59"/>
      <c r="Y54" s="60"/>
    </row>
    <row r="55" customFormat="false" ht="12" hidden="false" customHeight="false" outlineLevel="0" collapsed="false">
      <c r="A55" s="7" t="s">
        <v>13</v>
      </c>
      <c r="B55" s="7" t="s">
        <v>45</v>
      </c>
      <c r="C55" s="7" t="n">
        <v>22</v>
      </c>
      <c r="D55" s="65" t="n">
        <v>1511.7504</v>
      </c>
      <c r="E55" s="66" t="n">
        <v>40.1903</v>
      </c>
      <c r="F55" s="66" t="n">
        <v>43.347</v>
      </c>
      <c r="G55" s="66" t="n">
        <v>42.4734</v>
      </c>
      <c r="H55" s="66" t="n">
        <v>1457.35</v>
      </c>
      <c r="I55" s="66" t="n">
        <v>3.65</v>
      </c>
      <c r="J55" s="67" t="n">
        <f aca="false">H55/3600</f>
        <v>0.404819444444444</v>
      </c>
      <c r="L55" s="65" t="n">
        <v>1513.7496</v>
      </c>
      <c r="M55" s="66" t="n">
        <v>40.1928</v>
      </c>
      <c r="N55" s="66" t="n">
        <v>43.349</v>
      </c>
      <c r="O55" s="66" t="n">
        <v>42.4746</v>
      </c>
      <c r="P55" s="66" t="n">
        <v>1448.24</v>
      </c>
      <c r="Q55" s="66" t="n">
        <v>3.5</v>
      </c>
      <c r="R55" s="67" t="n">
        <f aca="false">P55/3600</f>
        <v>0.402288888888889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68" t="n">
        <v>767.5048</v>
      </c>
      <c r="E56" s="69" t="n">
        <v>36.6139</v>
      </c>
      <c r="F56" s="69" t="n">
        <v>40.9021</v>
      </c>
      <c r="G56" s="69" t="n">
        <v>39.6747</v>
      </c>
      <c r="H56" s="69" t="n">
        <v>1326.13</v>
      </c>
      <c r="I56" s="69" t="n">
        <v>2.87</v>
      </c>
      <c r="J56" s="70" t="n">
        <f aca="false">H56/3600</f>
        <v>0.368369444444444</v>
      </c>
      <c r="L56" s="68" t="n">
        <v>769.0376</v>
      </c>
      <c r="M56" s="69" t="n">
        <v>36.6147</v>
      </c>
      <c r="N56" s="69" t="n">
        <v>40.9132</v>
      </c>
      <c r="O56" s="69" t="n">
        <v>39.6559</v>
      </c>
      <c r="P56" s="69" t="n">
        <v>1330.59</v>
      </c>
      <c r="Q56" s="69" t="n">
        <v>2.89</v>
      </c>
      <c r="R56" s="70" t="n">
        <f aca="false">P56/3600</f>
        <v>0.369608333333333</v>
      </c>
      <c r="S56" s="49"/>
      <c r="T56" s="53"/>
      <c r="U56" s="36"/>
      <c r="V56" s="36"/>
      <c r="W56" s="53"/>
      <c r="X56" s="36"/>
      <c r="Y56" s="54"/>
    </row>
    <row r="57" customFormat="false" ht="12" hidden="false" customHeight="false" outlineLevel="0" collapsed="false">
      <c r="A57" s="11"/>
      <c r="B57" s="11"/>
      <c r="C57" s="11" t="n">
        <v>32</v>
      </c>
      <c r="D57" s="68" t="n">
        <v>381.1928</v>
      </c>
      <c r="E57" s="69" t="n">
        <v>33.351</v>
      </c>
      <c r="F57" s="69" t="n">
        <v>38.9513</v>
      </c>
      <c r="G57" s="69" t="n">
        <v>37.4675</v>
      </c>
      <c r="H57" s="69" t="n">
        <v>1237.68</v>
      </c>
      <c r="I57" s="69" t="n">
        <v>2.45</v>
      </c>
      <c r="J57" s="70" t="n">
        <f aca="false">H57/3600</f>
        <v>0.3438</v>
      </c>
      <c r="L57" s="68" t="n">
        <v>383.0936</v>
      </c>
      <c r="M57" s="69" t="n">
        <v>33.3547</v>
      </c>
      <c r="N57" s="69" t="n">
        <v>38.9317</v>
      </c>
      <c r="O57" s="69" t="n">
        <v>37.4695</v>
      </c>
      <c r="P57" s="69" t="n">
        <v>1232.37</v>
      </c>
      <c r="Q57" s="69" t="n">
        <v>2.46</v>
      </c>
      <c r="R57" s="70" t="n">
        <f aca="false">P57/3600</f>
        <v>0.342325</v>
      </c>
      <c r="S57" s="49"/>
      <c r="T57" s="53"/>
      <c r="U57" s="36"/>
      <c r="V57" s="36"/>
      <c r="W57" s="53"/>
      <c r="X57" s="36"/>
      <c r="Y57" s="54"/>
    </row>
    <row r="58" customFormat="false" ht="12.75" hidden="false" customHeight="false" outlineLevel="0" collapsed="false">
      <c r="A58" s="11"/>
      <c r="B58" s="16"/>
      <c r="C58" s="16" t="n">
        <v>37</v>
      </c>
      <c r="D58" s="71" t="n">
        <v>196.6176</v>
      </c>
      <c r="E58" s="72" t="n">
        <v>30.6046</v>
      </c>
      <c r="F58" s="72" t="n">
        <v>37.5135</v>
      </c>
      <c r="G58" s="72" t="n">
        <v>35.8734</v>
      </c>
      <c r="H58" s="72" t="n">
        <v>1159.78</v>
      </c>
      <c r="I58" s="72" t="n">
        <v>2.16</v>
      </c>
      <c r="J58" s="73" t="n">
        <f aca="false">H58/3600</f>
        <v>0.322161111111111</v>
      </c>
      <c r="L58" s="71" t="n">
        <v>198.3464</v>
      </c>
      <c r="M58" s="72" t="n">
        <v>30.6116</v>
      </c>
      <c r="N58" s="72" t="n">
        <v>37.5087</v>
      </c>
      <c r="O58" s="72" t="n">
        <v>35.8937</v>
      </c>
      <c r="P58" s="72" t="n">
        <v>1159.61</v>
      </c>
      <c r="Q58" s="72" t="n">
        <v>2.17</v>
      </c>
      <c r="R58" s="73" t="n">
        <f aca="false">P58/3600</f>
        <v>0.322113888888889</v>
      </c>
      <c r="S58" s="49"/>
      <c r="T58" s="58"/>
      <c r="U58" s="59"/>
      <c r="V58" s="59"/>
      <c r="W58" s="58"/>
      <c r="X58" s="59"/>
      <c r="Y58" s="60"/>
    </row>
    <row r="59" customFormat="false" ht="12" hidden="false" customHeight="false" outlineLevel="0" collapsed="false">
      <c r="A59" s="11"/>
      <c r="B59" s="7" t="s">
        <v>51</v>
      </c>
      <c r="C59" s="7" t="n">
        <v>22</v>
      </c>
      <c r="D59" s="65" t="n">
        <v>1563.2544</v>
      </c>
      <c r="E59" s="66" t="n">
        <v>37.4582</v>
      </c>
      <c r="F59" s="66" t="n">
        <v>42.7626</v>
      </c>
      <c r="G59" s="66" t="n">
        <v>43.7588</v>
      </c>
      <c r="H59" s="66" t="n">
        <v>1558.14</v>
      </c>
      <c r="I59" s="66" t="n">
        <v>4.26</v>
      </c>
      <c r="J59" s="67" t="n">
        <f aca="false">H59/3600</f>
        <v>0.432816666666667</v>
      </c>
      <c r="L59" s="65" t="n">
        <v>1564.128</v>
      </c>
      <c r="M59" s="66" t="n">
        <v>37.4557</v>
      </c>
      <c r="N59" s="66" t="n">
        <v>42.7555</v>
      </c>
      <c r="O59" s="66" t="n">
        <v>43.7577</v>
      </c>
      <c r="P59" s="66" t="n">
        <v>1554.58</v>
      </c>
      <c r="Q59" s="66" t="n">
        <v>4.27</v>
      </c>
      <c r="R59" s="67" t="n">
        <f aca="false">P59/3600</f>
        <v>0.431827777777778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8" t="n">
        <v>607.6688</v>
      </c>
      <c r="E60" s="69" t="n">
        <v>34.204</v>
      </c>
      <c r="F60" s="69" t="n">
        <v>40.8565</v>
      </c>
      <c r="G60" s="69" t="n">
        <v>41.7151</v>
      </c>
      <c r="H60" s="69" t="n">
        <v>1375.67</v>
      </c>
      <c r="I60" s="69" t="n">
        <v>3.18</v>
      </c>
      <c r="J60" s="70" t="n">
        <f aca="false">H60/3600</f>
        <v>0.382130555555556</v>
      </c>
      <c r="L60" s="68" t="n">
        <v>609.6192</v>
      </c>
      <c r="M60" s="69" t="n">
        <v>34.2114</v>
      </c>
      <c r="N60" s="69" t="n">
        <v>40.8612</v>
      </c>
      <c r="O60" s="69" t="n">
        <v>41.711</v>
      </c>
      <c r="P60" s="69" t="n">
        <v>1372.62</v>
      </c>
      <c r="Q60" s="69" t="n">
        <v>3.18</v>
      </c>
      <c r="R60" s="70" t="n">
        <f aca="false">P60/3600</f>
        <v>0.381283333333333</v>
      </c>
      <c r="S60" s="49"/>
      <c r="T60" s="53"/>
      <c r="U60" s="36"/>
      <c r="V60" s="36"/>
      <c r="W60" s="53"/>
      <c r="X60" s="36"/>
      <c r="Y60" s="54"/>
    </row>
    <row r="61" customFormat="false" ht="12" hidden="false" customHeight="false" outlineLevel="0" collapsed="false">
      <c r="A61" s="11"/>
      <c r="B61" s="11"/>
      <c r="C61" s="11" t="n">
        <v>32</v>
      </c>
      <c r="D61" s="68" t="n">
        <v>273.2912</v>
      </c>
      <c r="E61" s="69" t="n">
        <v>31.4755</v>
      </c>
      <c r="F61" s="69" t="n">
        <v>39.3271</v>
      </c>
      <c r="G61" s="69" t="n">
        <v>40.2001</v>
      </c>
      <c r="H61" s="69" t="n">
        <v>1284.5</v>
      </c>
      <c r="I61" s="69" t="n">
        <v>2.68</v>
      </c>
      <c r="J61" s="70" t="n">
        <f aca="false">H61/3600</f>
        <v>0.356805555555556</v>
      </c>
      <c r="L61" s="68" t="n">
        <v>275.8056</v>
      </c>
      <c r="M61" s="69" t="n">
        <v>31.4806</v>
      </c>
      <c r="N61" s="69" t="n">
        <v>39.3259</v>
      </c>
      <c r="O61" s="69" t="n">
        <v>40.2039</v>
      </c>
      <c r="P61" s="69" t="n">
        <v>1292.24</v>
      </c>
      <c r="Q61" s="69" t="n">
        <v>2.69</v>
      </c>
      <c r="R61" s="70" t="n">
        <f aca="false">P61/3600</f>
        <v>0.358955555555556</v>
      </c>
      <c r="S61" s="49"/>
      <c r="T61" s="53"/>
      <c r="U61" s="36"/>
      <c r="V61" s="36"/>
      <c r="W61" s="53"/>
      <c r="X61" s="36"/>
      <c r="Y61" s="54"/>
    </row>
    <row r="62" customFormat="false" ht="12.75" hidden="false" customHeight="false" outlineLevel="0" collapsed="false">
      <c r="A62" s="11"/>
      <c r="B62" s="16"/>
      <c r="C62" s="16" t="n">
        <v>37</v>
      </c>
      <c r="D62" s="71" t="n">
        <v>137.3752</v>
      </c>
      <c r="E62" s="72" t="n">
        <v>28.8492</v>
      </c>
      <c r="F62" s="72" t="n">
        <v>38.2143</v>
      </c>
      <c r="G62" s="72" t="n">
        <v>38.9952</v>
      </c>
      <c r="H62" s="72" t="n">
        <v>1244.38</v>
      </c>
      <c r="I62" s="72" t="n">
        <v>2.51</v>
      </c>
      <c r="J62" s="73" t="n">
        <f aca="false">H62/3600</f>
        <v>0.345661111111111</v>
      </c>
      <c r="L62" s="71" t="n">
        <v>139.0416</v>
      </c>
      <c r="M62" s="72" t="n">
        <v>28.854</v>
      </c>
      <c r="N62" s="72" t="n">
        <v>38.2241</v>
      </c>
      <c r="O62" s="72" t="n">
        <v>39.0025</v>
      </c>
      <c r="P62" s="72" t="n">
        <v>1245.56</v>
      </c>
      <c r="Q62" s="72" t="n">
        <v>2.5</v>
      </c>
      <c r="R62" s="73" t="n">
        <f aca="false">P62/3600</f>
        <v>0.345988888888889</v>
      </c>
      <c r="S62" s="49"/>
      <c r="T62" s="58"/>
      <c r="U62" s="59"/>
      <c r="V62" s="59"/>
      <c r="W62" s="58"/>
      <c r="X62" s="59"/>
      <c r="Y62" s="60"/>
    </row>
    <row r="63" customFormat="false" ht="12" hidden="false" customHeight="false" outlineLevel="0" collapsed="false">
      <c r="A63" s="11"/>
      <c r="B63" s="7" t="s">
        <v>47</v>
      </c>
      <c r="C63" s="7" t="n">
        <v>22</v>
      </c>
      <c r="D63" s="65" t="n">
        <v>1598.0384</v>
      </c>
      <c r="E63" s="66" t="n">
        <v>37.7164</v>
      </c>
      <c r="F63" s="66" t="n">
        <v>40.7102</v>
      </c>
      <c r="G63" s="66" t="n">
        <v>41.5781</v>
      </c>
      <c r="H63" s="66" t="n">
        <v>1283.5</v>
      </c>
      <c r="I63" s="66" t="n">
        <v>3.51</v>
      </c>
      <c r="J63" s="67" t="n">
        <f aca="false">H63/3600</f>
        <v>0.356527777777778</v>
      </c>
      <c r="L63" s="65" t="n">
        <v>1600.2488</v>
      </c>
      <c r="M63" s="66" t="n">
        <v>37.7183</v>
      </c>
      <c r="N63" s="66" t="n">
        <v>40.7153</v>
      </c>
      <c r="O63" s="66" t="n">
        <v>41.5822</v>
      </c>
      <c r="P63" s="66" t="n">
        <v>1286.99</v>
      </c>
      <c r="Q63" s="66" t="n">
        <v>3.52</v>
      </c>
      <c r="R63" s="67" t="n">
        <f aca="false">P63/3600</f>
        <v>0.357497222222222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8" t="n">
        <v>737.9848</v>
      </c>
      <c r="E64" s="69" t="n">
        <v>34.4469</v>
      </c>
      <c r="F64" s="69" t="n">
        <v>38.2947</v>
      </c>
      <c r="G64" s="69" t="n">
        <v>39.0151</v>
      </c>
      <c r="H64" s="69" t="n">
        <v>1141.42</v>
      </c>
      <c r="I64" s="69" t="n">
        <v>2.74</v>
      </c>
      <c r="J64" s="70" t="n">
        <f aca="false">H64/3600</f>
        <v>0.317061111111111</v>
      </c>
      <c r="L64" s="68" t="n">
        <v>740.1752</v>
      </c>
      <c r="M64" s="69" t="n">
        <v>34.4501</v>
      </c>
      <c r="N64" s="69" t="n">
        <v>38.2976</v>
      </c>
      <c r="O64" s="69" t="n">
        <v>39.0189</v>
      </c>
      <c r="P64" s="69" t="n">
        <v>1147.8</v>
      </c>
      <c r="Q64" s="69" t="n">
        <v>2.75</v>
      </c>
      <c r="R64" s="70" t="n">
        <f aca="false">P64/3600</f>
        <v>0.318833333333333</v>
      </c>
      <c r="S64" s="49"/>
      <c r="T64" s="53"/>
      <c r="U64" s="36"/>
      <c r="V64" s="36"/>
      <c r="W64" s="53"/>
      <c r="X64" s="36"/>
      <c r="Y64" s="54"/>
    </row>
    <row r="65" customFormat="false" ht="12" hidden="false" customHeight="false" outlineLevel="0" collapsed="false">
      <c r="A65" s="11"/>
      <c r="B65" s="11"/>
      <c r="C65" s="11" t="n">
        <v>32</v>
      </c>
      <c r="D65" s="68" t="n">
        <v>347.5472</v>
      </c>
      <c r="E65" s="69" t="n">
        <v>31.3914</v>
      </c>
      <c r="F65" s="69" t="n">
        <v>36.431</v>
      </c>
      <c r="G65" s="69" t="n">
        <v>37.0825</v>
      </c>
      <c r="H65" s="69" t="n">
        <v>1062.27</v>
      </c>
      <c r="I65" s="69" t="n">
        <v>2.14</v>
      </c>
      <c r="J65" s="70" t="n">
        <f aca="false">H65/3600</f>
        <v>0.295075</v>
      </c>
      <c r="L65" s="68" t="n">
        <v>349.4888</v>
      </c>
      <c r="M65" s="69" t="n">
        <v>31.3935</v>
      </c>
      <c r="N65" s="69" t="n">
        <v>36.4198</v>
      </c>
      <c r="O65" s="69" t="n">
        <v>37.0752</v>
      </c>
      <c r="P65" s="69" t="n">
        <v>1062.51</v>
      </c>
      <c r="Q65" s="69" t="n">
        <v>2.39</v>
      </c>
      <c r="R65" s="70" t="n">
        <f aca="false">P65/3600</f>
        <v>0.295141666666667</v>
      </c>
      <c r="S65" s="49"/>
      <c r="T65" s="53"/>
      <c r="U65" s="36"/>
      <c r="V65" s="36"/>
      <c r="W65" s="53"/>
      <c r="X65" s="36"/>
      <c r="Y65" s="54"/>
    </row>
    <row r="66" customFormat="false" ht="12.75" hidden="false" customHeight="false" outlineLevel="0" collapsed="false">
      <c r="A66" s="11"/>
      <c r="B66" s="16"/>
      <c r="C66" s="16" t="n">
        <v>37</v>
      </c>
      <c r="D66" s="71" t="n">
        <v>162.7632</v>
      </c>
      <c r="E66" s="72" t="n">
        <v>28.5987</v>
      </c>
      <c r="F66" s="72" t="n">
        <v>35.0747</v>
      </c>
      <c r="G66" s="72" t="n">
        <v>35.6226</v>
      </c>
      <c r="H66" s="72" t="n">
        <v>1002.6</v>
      </c>
      <c r="I66" s="72" t="n">
        <v>1.96</v>
      </c>
      <c r="J66" s="73" t="n">
        <f aca="false">H66/3600</f>
        <v>0.2785</v>
      </c>
      <c r="L66" s="71" t="n">
        <v>164.6048</v>
      </c>
      <c r="M66" s="72" t="n">
        <v>28.6064</v>
      </c>
      <c r="N66" s="72" t="n">
        <v>35.0789</v>
      </c>
      <c r="O66" s="72" t="n">
        <v>35.631</v>
      </c>
      <c r="P66" s="72" t="n">
        <v>1007.03</v>
      </c>
      <c r="Q66" s="72" t="n">
        <v>1.97</v>
      </c>
      <c r="R66" s="73" t="n">
        <f aca="false">P66/3600</f>
        <v>0.279730555555556</v>
      </c>
      <c r="S66" s="49"/>
      <c r="T66" s="58"/>
      <c r="U66" s="59"/>
      <c r="V66" s="59"/>
      <c r="W66" s="58"/>
      <c r="X66" s="59"/>
      <c r="Y66" s="60"/>
    </row>
    <row r="67" customFormat="false" ht="12" hidden="false" customHeight="false" outlineLevel="0" collapsed="false">
      <c r="A67" s="11"/>
      <c r="B67" s="7" t="s">
        <v>70</v>
      </c>
      <c r="C67" s="7" t="n">
        <v>22</v>
      </c>
      <c r="D67" s="65" t="n">
        <v>1190.0904</v>
      </c>
      <c r="E67" s="66" t="n">
        <v>38.9898</v>
      </c>
      <c r="F67" s="66" t="n">
        <v>41.0401</v>
      </c>
      <c r="G67" s="66" t="n">
        <v>42.1234</v>
      </c>
      <c r="H67" s="66" t="n">
        <v>944.69</v>
      </c>
      <c r="I67" s="66" t="n">
        <v>2.57</v>
      </c>
      <c r="J67" s="67" t="n">
        <f aca="false">H67/3600</f>
        <v>0.262413888888889</v>
      </c>
      <c r="L67" s="65" t="n">
        <v>1191.8528</v>
      </c>
      <c r="M67" s="66" t="n">
        <v>38.9932</v>
      </c>
      <c r="N67" s="66" t="n">
        <v>41.0406</v>
      </c>
      <c r="O67" s="66" t="n">
        <v>42.1355</v>
      </c>
      <c r="P67" s="66" t="n">
        <v>947.67</v>
      </c>
      <c r="Q67" s="66" t="n">
        <v>2.57</v>
      </c>
      <c r="R67" s="67" t="n">
        <f aca="false">P67/3600</f>
        <v>0.263241666666667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8" t="n">
        <v>593.3544</v>
      </c>
      <c r="E68" s="69" t="n">
        <v>35.4165</v>
      </c>
      <c r="F68" s="69" t="n">
        <v>38.5013</v>
      </c>
      <c r="G68" s="69" t="n">
        <v>39.6647</v>
      </c>
      <c r="H68" s="69" t="n">
        <v>850.07</v>
      </c>
      <c r="I68" s="69" t="n">
        <v>2.05</v>
      </c>
      <c r="J68" s="70" t="n">
        <f aca="false">H68/3600</f>
        <v>0.236130555555556</v>
      </c>
      <c r="L68" s="68" t="n">
        <v>594.4152</v>
      </c>
      <c r="M68" s="69" t="n">
        <v>35.4225</v>
      </c>
      <c r="N68" s="69" t="n">
        <v>38.4978</v>
      </c>
      <c r="O68" s="69" t="n">
        <v>39.6624</v>
      </c>
      <c r="P68" s="69" t="n">
        <v>852.72</v>
      </c>
      <c r="Q68" s="69" t="n">
        <v>2.06</v>
      </c>
      <c r="R68" s="70" t="n">
        <f aca="false">P68/3600</f>
        <v>0.236866666666667</v>
      </c>
      <c r="S68" s="49"/>
      <c r="T68" s="53"/>
      <c r="U68" s="36"/>
      <c r="V68" s="36"/>
      <c r="W68" s="53"/>
      <c r="X68" s="36"/>
      <c r="Y68" s="54"/>
    </row>
    <row r="69" customFormat="false" ht="12" hidden="false" customHeight="false" outlineLevel="0" collapsed="false">
      <c r="A69" s="11"/>
      <c r="B69" s="11"/>
      <c r="C69" s="11" t="n">
        <v>32</v>
      </c>
      <c r="D69" s="68" t="n">
        <v>288.744</v>
      </c>
      <c r="E69" s="69" t="n">
        <v>32.0992</v>
      </c>
      <c r="F69" s="69" t="n">
        <v>36.5764</v>
      </c>
      <c r="G69" s="69" t="n">
        <v>37.7195</v>
      </c>
      <c r="H69" s="69" t="n">
        <v>778.47</v>
      </c>
      <c r="I69" s="69" t="n">
        <v>1.69</v>
      </c>
      <c r="J69" s="70" t="n">
        <f aca="false">H69/3600</f>
        <v>0.216241666666667</v>
      </c>
      <c r="L69" s="68" t="n">
        <v>290.4568</v>
      </c>
      <c r="M69" s="69" t="n">
        <v>32.1065</v>
      </c>
      <c r="N69" s="69" t="n">
        <v>36.5806</v>
      </c>
      <c r="O69" s="69" t="n">
        <v>37.741</v>
      </c>
      <c r="P69" s="69" t="n">
        <v>783.18</v>
      </c>
      <c r="Q69" s="69" t="n">
        <v>1.7</v>
      </c>
      <c r="R69" s="70" t="n">
        <f aca="false">P69/3600</f>
        <v>0.21755</v>
      </c>
      <c r="S69" s="49"/>
      <c r="T69" s="53"/>
      <c r="U69" s="36"/>
      <c r="V69" s="36"/>
      <c r="W69" s="53"/>
      <c r="X69" s="36"/>
      <c r="Y69" s="54"/>
    </row>
    <row r="70" customFormat="false" ht="12.75" hidden="false" customHeight="false" outlineLevel="0" collapsed="false">
      <c r="A70" s="16"/>
      <c r="B70" s="16"/>
      <c r="C70" s="16" t="n">
        <v>37</v>
      </c>
      <c r="D70" s="71" t="n">
        <v>142.6128</v>
      </c>
      <c r="E70" s="72" t="n">
        <v>29.3991</v>
      </c>
      <c r="F70" s="72" t="n">
        <v>35.1818</v>
      </c>
      <c r="G70" s="72" t="n">
        <v>36.2867</v>
      </c>
      <c r="H70" s="72" t="n">
        <v>727.63</v>
      </c>
      <c r="I70" s="72" t="n">
        <v>1.43</v>
      </c>
      <c r="J70" s="73" t="n">
        <f aca="false">H70/3600</f>
        <v>0.202119444444444</v>
      </c>
      <c r="L70" s="71" t="n">
        <v>143.3264</v>
      </c>
      <c r="M70" s="72" t="n">
        <v>29.3981</v>
      </c>
      <c r="N70" s="72" t="n">
        <v>35.158</v>
      </c>
      <c r="O70" s="72" t="n">
        <v>36.274</v>
      </c>
      <c r="P70" s="72" t="n">
        <v>717.26</v>
      </c>
      <c r="Q70" s="72" t="n">
        <v>1.45</v>
      </c>
      <c r="R70" s="73" t="n">
        <f aca="false">P70/3600</f>
        <v>0.199238888888889</v>
      </c>
      <c r="S70" s="49"/>
      <c r="T70" s="58"/>
      <c r="U70" s="59"/>
      <c r="V70" s="59"/>
      <c r="W70" s="58"/>
      <c r="X70" s="59"/>
      <c r="Y70" s="60"/>
    </row>
    <row r="71" customFormat="false" ht="12" hidden="false" customHeight="false" outlineLevel="0" collapsed="false">
      <c r="A71" s="63" t="s">
        <v>90</v>
      </c>
      <c r="B71" s="63" t="s">
        <v>74</v>
      </c>
      <c r="C71" s="63" t="n">
        <v>22</v>
      </c>
      <c r="D71" s="76"/>
      <c r="E71" s="77"/>
      <c r="F71" s="77"/>
      <c r="G71" s="77"/>
      <c r="H71" s="77"/>
      <c r="I71" s="77" t="s">
        <v>86</v>
      </c>
      <c r="J71" s="78"/>
      <c r="K71" s="79"/>
      <c r="L71" s="76"/>
      <c r="M71" s="77"/>
      <c r="N71" s="77"/>
      <c r="O71" s="77"/>
      <c r="P71" s="77"/>
      <c r="Q71" s="77" t="s">
        <v>86</v>
      </c>
      <c r="R71" s="78"/>
      <c r="S71" s="80"/>
      <c r="T71" s="81"/>
      <c r="U71" s="82"/>
      <c r="V71" s="83"/>
      <c r="W71" s="81"/>
      <c r="X71" s="82"/>
      <c r="Y71" s="83"/>
    </row>
    <row r="72" customFormat="false" ht="12" hidden="false" customHeight="false" outlineLevel="0" collapsed="false">
      <c r="A72" s="62" t="s">
        <v>91</v>
      </c>
      <c r="B72" s="62"/>
      <c r="C72" s="62" t="n">
        <v>27</v>
      </c>
      <c r="D72" s="84"/>
      <c r="E72" s="85"/>
      <c r="F72" s="85"/>
      <c r="G72" s="85"/>
      <c r="H72" s="85"/>
      <c r="I72" s="85" t="s">
        <v>86</v>
      </c>
      <c r="J72" s="86"/>
      <c r="K72" s="79"/>
      <c r="L72" s="84"/>
      <c r="M72" s="85"/>
      <c r="N72" s="85"/>
      <c r="O72" s="85"/>
      <c r="P72" s="85"/>
      <c r="Q72" s="85" t="s">
        <v>86</v>
      </c>
      <c r="R72" s="86"/>
      <c r="S72" s="80"/>
      <c r="T72" s="87"/>
      <c r="U72" s="88"/>
      <c r="V72" s="89"/>
      <c r="W72" s="87"/>
      <c r="X72" s="88"/>
      <c r="Y72" s="89"/>
    </row>
    <row r="73" customFormat="false" ht="12" hidden="false" customHeight="false" outlineLevel="0" collapsed="false">
      <c r="A73" s="62"/>
      <c r="B73" s="62"/>
      <c r="C73" s="62" t="n">
        <v>32</v>
      </c>
      <c r="D73" s="84"/>
      <c r="E73" s="85"/>
      <c r="F73" s="85"/>
      <c r="G73" s="85"/>
      <c r="H73" s="85"/>
      <c r="I73" s="85" t="s">
        <v>86</v>
      </c>
      <c r="J73" s="86"/>
      <c r="K73" s="79"/>
      <c r="L73" s="84"/>
      <c r="M73" s="85"/>
      <c r="N73" s="85"/>
      <c r="O73" s="85"/>
      <c r="P73" s="85"/>
      <c r="Q73" s="85" t="s">
        <v>86</v>
      </c>
      <c r="R73" s="86"/>
      <c r="S73" s="80"/>
      <c r="T73" s="87"/>
      <c r="U73" s="88"/>
      <c r="V73" s="89"/>
      <c r="W73" s="87"/>
      <c r="X73" s="88"/>
      <c r="Y73" s="89"/>
    </row>
    <row r="74" customFormat="false" ht="12.75" hidden="false" customHeight="false" outlineLevel="0" collapsed="false">
      <c r="A74" s="62"/>
      <c r="B74" s="64"/>
      <c r="C74" s="64" t="n">
        <v>37</v>
      </c>
      <c r="D74" s="90"/>
      <c r="E74" s="91"/>
      <c r="F74" s="91"/>
      <c r="G74" s="91"/>
      <c r="H74" s="91"/>
      <c r="I74" s="91" t="s">
        <v>86</v>
      </c>
      <c r="J74" s="92"/>
      <c r="K74" s="79"/>
      <c r="L74" s="90"/>
      <c r="M74" s="91"/>
      <c r="N74" s="91"/>
      <c r="O74" s="91"/>
      <c r="P74" s="91"/>
      <c r="Q74" s="91" t="s">
        <v>86</v>
      </c>
      <c r="R74" s="92"/>
      <c r="S74" s="80"/>
      <c r="T74" s="93"/>
      <c r="U74" s="94"/>
      <c r="V74" s="95"/>
      <c r="W74" s="93"/>
      <c r="X74" s="94"/>
      <c r="Y74" s="95"/>
    </row>
    <row r="75" customFormat="false" ht="12" hidden="false" customHeight="false" outlineLevel="0" collapsed="false">
      <c r="A75" s="62"/>
      <c r="B75" s="63" t="s">
        <v>75</v>
      </c>
      <c r="C75" s="63" t="n">
        <v>22</v>
      </c>
      <c r="D75" s="76"/>
      <c r="E75" s="77"/>
      <c r="F75" s="77"/>
      <c r="G75" s="77"/>
      <c r="H75" s="77"/>
      <c r="I75" s="77" t="s">
        <v>86</v>
      </c>
      <c r="J75" s="78"/>
      <c r="K75" s="79"/>
      <c r="L75" s="76"/>
      <c r="M75" s="77"/>
      <c r="N75" s="77"/>
      <c r="O75" s="77"/>
      <c r="P75" s="77"/>
      <c r="Q75" s="77" t="s">
        <v>86</v>
      </c>
      <c r="R75" s="78"/>
      <c r="S75" s="80"/>
      <c r="T75" s="81"/>
      <c r="U75" s="82"/>
      <c r="V75" s="83"/>
      <c r="W75" s="81"/>
      <c r="X75" s="82"/>
      <c r="Y75" s="83"/>
    </row>
    <row r="76" customFormat="false" ht="12" hidden="false" customHeight="false" outlineLevel="0" collapsed="false">
      <c r="A76" s="62"/>
      <c r="B76" s="62"/>
      <c r="C76" s="62" t="n">
        <v>27</v>
      </c>
      <c r="D76" s="84"/>
      <c r="E76" s="85"/>
      <c r="F76" s="85"/>
      <c r="G76" s="85"/>
      <c r="H76" s="85"/>
      <c r="I76" s="85" t="s">
        <v>86</v>
      </c>
      <c r="J76" s="86"/>
      <c r="K76" s="79"/>
      <c r="L76" s="84"/>
      <c r="M76" s="85"/>
      <c r="N76" s="85"/>
      <c r="O76" s="85"/>
      <c r="P76" s="85"/>
      <c r="Q76" s="85" t="s">
        <v>86</v>
      </c>
      <c r="R76" s="86"/>
      <c r="S76" s="80"/>
      <c r="T76" s="87"/>
      <c r="U76" s="88"/>
      <c r="V76" s="89"/>
      <c r="W76" s="87"/>
      <c r="X76" s="88"/>
      <c r="Y76" s="89"/>
    </row>
    <row r="77" customFormat="false" ht="12" hidden="false" customHeight="false" outlineLevel="0" collapsed="false">
      <c r="A77" s="62"/>
      <c r="B77" s="62"/>
      <c r="C77" s="62" t="n">
        <v>32</v>
      </c>
      <c r="D77" s="84"/>
      <c r="E77" s="85"/>
      <c r="F77" s="85"/>
      <c r="G77" s="85"/>
      <c r="H77" s="85"/>
      <c r="I77" s="85" t="s">
        <v>86</v>
      </c>
      <c r="J77" s="86"/>
      <c r="K77" s="79"/>
      <c r="L77" s="84"/>
      <c r="M77" s="85"/>
      <c r="N77" s="85"/>
      <c r="O77" s="85"/>
      <c r="P77" s="85"/>
      <c r="Q77" s="85" t="s">
        <v>86</v>
      </c>
      <c r="R77" s="86"/>
      <c r="S77" s="80"/>
      <c r="T77" s="87"/>
      <c r="U77" s="88"/>
      <c r="V77" s="89"/>
      <c r="W77" s="87"/>
      <c r="X77" s="88"/>
      <c r="Y77" s="89"/>
    </row>
    <row r="78" customFormat="false" ht="12.75" hidden="false" customHeight="false" outlineLevel="0" collapsed="false">
      <c r="A78" s="62"/>
      <c r="B78" s="64"/>
      <c r="C78" s="64" t="n">
        <v>37</v>
      </c>
      <c r="D78" s="90"/>
      <c r="E78" s="91"/>
      <c r="F78" s="91"/>
      <c r="G78" s="91"/>
      <c r="H78" s="91"/>
      <c r="I78" s="91" t="s">
        <v>86</v>
      </c>
      <c r="J78" s="92"/>
      <c r="K78" s="79"/>
      <c r="L78" s="90"/>
      <c r="M78" s="91"/>
      <c r="N78" s="91"/>
      <c r="O78" s="91"/>
      <c r="P78" s="91"/>
      <c r="Q78" s="91" t="s">
        <v>86</v>
      </c>
      <c r="R78" s="92"/>
      <c r="S78" s="80"/>
      <c r="T78" s="93"/>
      <c r="U78" s="94"/>
      <c r="V78" s="95"/>
      <c r="W78" s="93"/>
      <c r="X78" s="94"/>
      <c r="Y78" s="95"/>
    </row>
    <row r="79" customFormat="false" ht="12" hidden="false" customHeight="false" outlineLevel="0" collapsed="false">
      <c r="A79" s="62"/>
      <c r="B79" s="63" t="s">
        <v>76</v>
      </c>
      <c r="C79" s="63" t="n">
        <v>22</v>
      </c>
      <c r="D79" s="76"/>
      <c r="E79" s="77"/>
      <c r="F79" s="77"/>
      <c r="G79" s="77"/>
      <c r="H79" s="77"/>
      <c r="I79" s="77" t="s">
        <v>86</v>
      </c>
      <c r="J79" s="78"/>
      <c r="K79" s="79"/>
      <c r="L79" s="76"/>
      <c r="M79" s="77"/>
      <c r="N79" s="77"/>
      <c r="O79" s="77"/>
      <c r="P79" s="77"/>
      <c r="Q79" s="77" t="s">
        <v>86</v>
      </c>
      <c r="R79" s="78"/>
      <c r="S79" s="80"/>
      <c r="T79" s="81"/>
      <c r="U79" s="82"/>
      <c r="V79" s="83"/>
      <c r="W79" s="81"/>
      <c r="X79" s="82"/>
      <c r="Y79" s="83"/>
    </row>
    <row r="80" customFormat="false" ht="12" hidden="false" customHeight="false" outlineLevel="0" collapsed="false">
      <c r="A80" s="62"/>
      <c r="B80" s="62"/>
      <c r="C80" s="62" t="n">
        <v>27</v>
      </c>
      <c r="D80" s="84"/>
      <c r="E80" s="85"/>
      <c r="F80" s="85"/>
      <c r="G80" s="85"/>
      <c r="H80" s="85"/>
      <c r="I80" s="85" t="s">
        <v>86</v>
      </c>
      <c r="J80" s="86"/>
      <c r="K80" s="79"/>
      <c r="L80" s="84"/>
      <c r="M80" s="85"/>
      <c r="N80" s="85"/>
      <c r="O80" s="85"/>
      <c r="P80" s="85"/>
      <c r="Q80" s="85" t="s">
        <v>86</v>
      </c>
      <c r="R80" s="86"/>
      <c r="S80" s="80"/>
      <c r="T80" s="87"/>
      <c r="U80" s="88"/>
      <c r="V80" s="89"/>
      <c r="W80" s="87"/>
      <c r="X80" s="88"/>
      <c r="Y80" s="89"/>
    </row>
    <row r="81" customFormat="false" ht="12" hidden="false" customHeight="false" outlineLevel="0" collapsed="false">
      <c r="A81" s="62"/>
      <c r="B81" s="62"/>
      <c r="C81" s="62" t="n">
        <v>32</v>
      </c>
      <c r="D81" s="84"/>
      <c r="E81" s="85"/>
      <c r="F81" s="85"/>
      <c r="G81" s="85"/>
      <c r="H81" s="85"/>
      <c r="I81" s="85" t="s">
        <v>86</v>
      </c>
      <c r="J81" s="86"/>
      <c r="K81" s="79"/>
      <c r="L81" s="84"/>
      <c r="M81" s="85"/>
      <c r="N81" s="85"/>
      <c r="O81" s="85"/>
      <c r="P81" s="85"/>
      <c r="Q81" s="85" t="s">
        <v>86</v>
      </c>
      <c r="R81" s="86"/>
      <c r="S81" s="80"/>
      <c r="T81" s="87"/>
      <c r="U81" s="88"/>
      <c r="V81" s="89"/>
      <c r="W81" s="87"/>
      <c r="X81" s="88"/>
      <c r="Y81" s="89"/>
    </row>
    <row r="82" customFormat="false" ht="12.75" hidden="false" customHeight="false" outlineLevel="0" collapsed="false">
      <c r="A82" s="64"/>
      <c r="B82" s="64"/>
      <c r="C82" s="64" t="n">
        <v>37</v>
      </c>
      <c r="D82" s="90"/>
      <c r="E82" s="91"/>
      <c r="F82" s="91"/>
      <c r="G82" s="91"/>
      <c r="H82" s="91"/>
      <c r="I82" s="91" t="s">
        <v>86</v>
      </c>
      <c r="J82" s="92"/>
      <c r="K82" s="79"/>
      <c r="L82" s="90"/>
      <c r="M82" s="91"/>
      <c r="N82" s="91"/>
      <c r="O82" s="91"/>
      <c r="P82" s="91"/>
      <c r="Q82" s="91" t="s">
        <v>86</v>
      </c>
      <c r="R82" s="92"/>
      <c r="S82" s="80"/>
      <c r="T82" s="93"/>
      <c r="U82" s="94"/>
      <c r="V82" s="95"/>
      <c r="W82" s="93"/>
      <c r="X82" s="94"/>
      <c r="Y82" s="95"/>
    </row>
    <row r="83" customFormat="false" ht="12" hidden="false" customHeight="false" outlineLevel="0" collapsed="false">
      <c r="A83" s="63" t="s">
        <v>92</v>
      </c>
      <c r="B83" s="63" t="s">
        <v>42</v>
      </c>
      <c r="C83" s="63" t="n">
        <v>22</v>
      </c>
      <c r="D83" s="65" t="n">
        <v>3645.5128</v>
      </c>
      <c r="E83" s="66" t="n">
        <v>40.2006</v>
      </c>
      <c r="F83" s="66" t="n">
        <v>42.2865</v>
      </c>
      <c r="G83" s="66" t="n">
        <v>42.753</v>
      </c>
      <c r="H83" s="66" t="n">
        <v>5481.35</v>
      </c>
      <c r="I83" s="66" t="n">
        <v>11.66</v>
      </c>
      <c r="J83" s="67" t="n">
        <f aca="false">H83/3600</f>
        <v>1.52259722222222</v>
      </c>
      <c r="L83" s="65" t="n">
        <v>3645.9672</v>
      </c>
      <c r="M83" s="66" t="n">
        <v>40.2007</v>
      </c>
      <c r="N83" s="66" t="n">
        <v>42.2889</v>
      </c>
      <c r="O83" s="66" t="n">
        <v>42.7494</v>
      </c>
      <c r="P83" s="66" t="n">
        <v>5462.5</v>
      </c>
      <c r="Q83" s="66" t="n">
        <v>11.75</v>
      </c>
      <c r="R83" s="67" t="n">
        <f aca="false">P83/3600</f>
        <v>1.51736111111111</v>
      </c>
      <c r="S83" s="4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2"/>
      <c r="B84" s="62"/>
      <c r="C84" s="62" t="n">
        <v>27</v>
      </c>
      <c r="D84" s="68" t="n">
        <v>1822.5632</v>
      </c>
      <c r="E84" s="69" t="n">
        <v>37.1011</v>
      </c>
      <c r="F84" s="69" t="n">
        <v>39.7566</v>
      </c>
      <c r="G84" s="69" t="n">
        <v>39.9139</v>
      </c>
      <c r="H84" s="69" t="n">
        <v>5012.19</v>
      </c>
      <c r="I84" s="69" t="n">
        <v>9.65</v>
      </c>
      <c r="J84" s="70" t="n">
        <f aca="false">H84/3600</f>
        <v>1.392275</v>
      </c>
      <c r="L84" s="68" t="n">
        <v>1823.5784</v>
      </c>
      <c r="M84" s="69" t="n">
        <v>37.1159</v>
      </c>
      <c r="N84" s="69" t="n">
        <v>39.7551</v>
      </c>
      <c r="O84" s="69" t="n">
        <v>39.9155</v>
      </c>
      <c r="P84" s="69" t="n">
        <v>5037.85</v>
      </c>
      <c r="Q84" s="69" t="n">
        <v>9.7</v>
      </c>
      <c r="R84" s="70" t="n">
        <f aca="false">P84/3600</f>
        <v>1.39940277777778</v>
      </c>
      <c r="S84" s="49"/>
      <c r="T84" s="53"/>
      <c r="U84" s="36"/>
      <c r="V84" s="36"/>
      <c r="W84" s="53"/>
      <c r="X84" s="36"/>
      <c r="Y84" s="54"/>
    </row>
    <row r="85" customFormat="false" ht="12" hidden="false" customHeight="false" outlineLevel="0" collapsed="false">
      <c r="A85" s="62"/>
      <c r="B85" s="62"/>
      <c r="C85" s="62" t="n">
        <v>32</v>
      </c>
      <c r="D85" s="68" t="n">
        <v>918.6648</v>
      </c>
      <c r="E85" s="69" t="n">
        <v>34.1062</v>
      </c>
      <c r="F85" s="69" t="n">
        <v>37.6409</v>
      </c>
      <c r="G85" s="69" t="n">
        <v>37.6109</v>
      </c>
      <c r="H85" s="69" t="n">
        <v>4675.51</v>
      </c>
      <c r="I85" s="69" t="n">
        <v>8.15</v>
      </c>
      <c r="J85" s="70" t="n">
        <f aca="false">H85/3600</f>
        <v>1.29875277777778</v>
      </c>
      <c r="L85" s="68" t="n">
        <v>920.98</v>
      </c>
      <c r="M85" s="69" t="n">
        <v>34.117</v>
      </c>
      <c r="N85" s="69" t="n">
        <v>37.6418</v>
      </c>
      <c r="O85" s="69" t="n">
        <v>37.6116</v>
      </c>
      <c r="P85" s="69" t="n">
        <v>4734.23</v>
      </c>
      <c r="Q85" s="69" t="n">
        <v>8.25</v>
      </c>
      <c r="R85" s="70" t="n">
        <f aca="false">P85/3600</f>
        <v>1.31506388888889</v>
      </c>
      <c r="S85" s="49"/>
      <c r="T85" s="53"/>
      <c r="U85" s="36"/>
      <c r="V85" s="36"/>
      <c r="W85" s="53"/>
      <c r="X85" s="36"/>
      <c r="Y85" s="54"/>
    </row>
    <row r="86" customFormat="false" ht="12.75" hidden="false" customHeight="false" outlineLevel="0" collapsed="false">
      <c r="A86" s="62"/>
      <c r="B86" s="64"/>
      <c r="C86" s="64" t="n">
        <v>37</v>
      </c>
      <c r="D86" s="71" t="n">
        <v>487.768</v>
      </c>
      <c r="E86" s="72" t="n">
        <v>31.4329</v>
      </c>
      <c r="F86" s="72" t="n">
        <v>36.048</v>
      </c>
      <c r="G86" s="72" t="n">
        <v>35.8913</v>
      </c>
      <c r="H86" s="72" t="n">
        <v>4416.82</v>
      </c>
      <c r="I86" s="72" t="n">
        <v>7.16</v>
      </c>
      <c r="J86" s="73" t="n">
        <f aca="false">H86/3600</f>
        <v>1.22689444444444</v>
      </c>
      <c r="L86" s="71" t="n">
        <v>489.4872</v>
      </c>
      <c r="M86" s="72" t="n">
        <v>31.4316</v>
      </c>
      <c r="N86" s="72" t="n">
        <v>36.0515</v>
      </c>
      <c r="O86" s="72" t="n">
        <v>35.8809</v>
      </c>
      <c r="P86" s="72" t="n">
        <v>4429.16</v>
      </c>
      <c r="Q86" s="72" t="n">
        <v>7.25</v>
      </c>
      <c r="R86" s="73" t="n">
        <f aca="false">P86/3600</f>
        <v>1.23032222222222</v>
      </c>
      <c r="S86" s="49"/>
      <c r="T86" s="58"/>
      <c r="U86" s="59"/>
      <c r="V86" s="59"/>
      <c r="W86" s="58"/>
      <c r="X86" s="59"/>
      <c r="Y86" s="60"/>
    </row>
    <row r="87" customFormat="false" ht="12" hidden="false" customHeight="false" outlineLevel="0" collapsed="false">
      <c r="A87" s="62"/>
      <c r="B87" s="63" t="s">
        <v>61</v>
      </c>
      <c r="C87" s="63" t="n">
        <v>22</v>
      </c>
      <c r="D87" s="65" t="n">
        <v>5521.4434</v>
      </c>
      <c r="E87" s="66" t="n">
        <v>41.5681</v>
      </c>
      <c r="F87" s="66" t="n">
        <v>45.173</v>
      </c>
      <c r="G87" s="66" t="n">
        <v>45.0369</v>
      </c>
      <c r="H87" s="66" t="n">
        <v>11945.82</v>
      </c>
      <c r="I87" s="66" t="n">
        <v>24.31</v>
      </c>
      <c r="J87" s="67" t="n">
        <f aca="false">H87/3600</f>
        <v>3.31828333333333</v>
      </c>
      <c r="L87" s="65" t="n">
        <v>5523.0091</v>
      </c>
      <c r="M87" s="66" t="n">
        <v>41.5763</v>
      </c>
      <c r="N87" s="66" t="n">
        <v>45.1723</v>
      </c>
      <c r="O87" s="66" t="n">
        <v>45.0361</v>
      </c>
      <c r="P87" s="66" t="n">
        <v>11950.04</v>
      </c>
      <c r="Q87" s="66" t="n">
        <v>24.47</v>
      </c>
      <c r="R87" s="67" t="n">
        <f aca="false">P87/3600</f>
        <v>3.31945555555556</v>
      </c>
      <c r="S87" s="4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2"/>
      <c r="B88" s="62"/>
      <c r="C88" s="62" t="n">
        <v>27</v>
      </c>
      <c r="D88" s="68" t="n">
        <v>2876.9947</v>
      </c>
      <c r="E88" s="69" t="n">
        <v>37.8006</v>
      </c>
      <c r="F88" s="69" t="n">
        <v>42.4488</v>
      </c>
      <c r="G88" s="69" t="n">
        <v>42.0092</v>
      </c>
      <c r="H88" s="69" t="n">
        <v>10624.71</v>
      </c>
      <c r="I88" s="69" t="n">
        <v>20.13</v>
      </c>
      <c r="J88" s="70" t="n">
        <f aca="false">H88/3600</f>
        <v>2.95130833333333</v>
      </c>
      <c r="L88" s="68" t="n">
        <v>2875.8811</v>
      </c>
      <c r="M88" s="69" t="n">
        <v>37.803</v>
      </c>
      <c r="N88" s="69" t="n">
        <v>42.4485</v>
      </c>
      <c r="O88" s="69" t="n">
        <v>42.0044</v>
      </c>
      <c r="P88" s="69" t="n">
        <v>10657.61</v>
      </c>
      <c r="Q88" s="69" t="n">
        <v>20.29</v>
      </c>
      <c r="R88" s="70" t="n">
        <f aca="false">P88/3600</f>
        <v>2.96044722222222</v>
      </c>
      <c r="S88" s="49"/>
      <c r="T88" s="53"/>
      <c r="U88" s="36"/>
      <c r="V88" s="36"/>
      <c r="W88" s="53"/>
      <c r="X88" s="36"/>
      <c r="Y88" s="54"/>
    </row>
    <row r="89" customFormat="false" ht="12" hidden="false" customHeight="false" outlineLevel="0" collapsed="false">
      <c r="A89" s="62"/>
      <c r="B89" s="62"/>
      <c r="C89" s="62" t="n">
        <v>32</v>
      </c>
      <c r="D89" s="68" t="n">
        <v>1419.7531</v>
      </c>
      <c r="E89" s="69" t="n">
        <v>34.1958</v>
      </c>
      <c r="F89" s="69" t="n">
        <v>40.363</v>
      </c>
      <c r="G89" s="69" t="n">
        <v>39.6819</v>
      </c>
      <c r="H89" s="69" t="n">
        <v>9554.11</v>
      </c>
      <c r="I89" s="69" t="n">
        <v>16.75</v>
      </c>
      <c r="J89" s="70" t="n">
        <f aca="false">H89/3600</f>
        <v>2.65391944444444</v>
      </c>
      <c r="L89" s="68" t="n">
        <v>1420.6114</v>
      </c>
      <c r="M89" s="69" t="n">
        <v>34.1955</v>
      </c>
      <c r="N89" s="69" t="n">
        <v>40.3607</v>
      </c>
      <c r="O89" s="69" t="n">
        <v>39.6803</v>
      </c>
      <c r="P89" s="69" t="n">
        <v>9575.76</v>
      </c>
      <c r="Q89" s="69" t="n">
        <v>16.92</v>
      </c>
      <c r="R89" s="70" t="n">
        <f aca="false">P89/3600</f>
        <v>2.65993333333333</v>
      </c>
      <c r="S89" s="49"/>
      <c r="T89" s="53"/>
      <c r="U89" s="36"/>
      <c r="V89" s="36"/>
      <c r="W89" s="53"/>
      <c r="X89" s="36"/>
      <c r="Y89" s="54"/>
    </row>
    <row r="90" customFormat="false" ht="12.75" hidden="false" customHeight="false" outlineLevel="0" collapsed="false">
      <c r="A90" s="62"/>
      <c r="B90" s="64"/>
      <c r="C90" s="64" t="n">
        <v>37</v>
      </c>
      <c r="D90" s="71" t="n">
        <v>702.468</v>
      </c>
      <c r="E90" s="72" t="n">
        <v>31.1389</v>
      </c>
      <c r="F90" s="72" t="n">
        <v>38.8902</v>
      </c>
      <c r="G90" s="72" t="n">
        <v>37.9339</v>
      </c>
      <c r="H90" s="72" t="n">
        <v>8890.73</v>
      </c>
      <c r="I90" s="72" t="n">
        <v>14.69</v>
      </c>
      <c r="J90" s="73" t="n">
        <f aca="false">H90/3600</f>
        <v>2.46964722222222</v>
      </c>
      <c r="L90" s="71" t="n">
        <v>703.4371</v>
      </c>
      <c r="M90" s="72" t="n">
        <v>31.1381</v>
      </c>
      <c r="N90" s="72" t="n">
        <v>38.8881</v>
      </c>
      <c r="O90" s="72" t="n">
        <v>37.9329</v>
      </c>
      <c r="P90" s="72" t="n">
        <v>8850.02</v>
      </c>
      <c r="Q90" s="72" t="n">
        <v>14.79</v>
      </c>
      <c r="R90" s="73" t="n">
        <f aca="false">P90/3600</f>
        <v>2.45833888888889</v>
      </c>
      <c r="S90" s="49"/>
      <c r="T90" s="58"/>
      <c r="U90" s="59"/>
      <c r="V90" s="59"/>
      <c r="W90" s="58"/>
      <c r="X90" s="59"/>
      <c r="Y90" s="60"/>
    </row>
    <row r="91" customFormat="false" ht="12" hidden="false" customHeight="false" outlineLevel="0" collapsed="false">
      <c r="A91" s="62"/>
      <c r="B91" s="63" t="s">
        <v>71</v>
      </c>
      <c r="C91" s="63" t="n">
        <v>22</v>
      </c>
      <c r="D91" s="65" t="n">
        <v>1526.6536</v>
      </c>
      <c r="E91" s="66" t="n">
        <v>45.7317</v>
      </c>
      <c r="F91" s="66" t="n">
        <v>44.8299</v>
      </c>
      <c r="G91" s="66" t="n">
        <v>44.8252</v>
      </c>
      <c r="H91" s="66" t="n">
        <v>4960.54</v>
      </c>
      <c r="I91" s="66" t="n">
        <v>7.56</v>
      </c>
      <c r="J91" s="67" t="n">
        <f aca="false">H91/3600</f>
        <v>1.37792777777778</v>
      </c>
      <c r="L91" s="65" t="n">
        <v>1522.0344</v>
      </c>
      <c r="M91" s="66" t="n">
        <v>45.8811</v>
      </c>
      <c r="N91" s="66" t="n">
        <v>44.8301</v>
      </c>
      <c r="O91" s="66" t="n">
        <v>44.824</v>
      </c>
      <c r="P91" s="66" t="n">
        <v>4912.22</v>
      </c>
      <c r="Q91" s="66" t="n">
        <v>7.99</v>
      </c>
      <c r="R91" s="67" t="n">
        <f aca="false">P91/3600</f>
        <v>1.36450555555556</v>
      </c>
      <c r="S91" s="4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2"/>
      <c r="B92" s="62"/>
      <c r="C92" s="62" t="n">
        <v>27</v>
      </c>
      <c r="D92" s="68" t="n">
        <v>1150.516</v>
      </c>
      <c r="E92" s="69" t="n">
        <v>41.3495</v>
      </c>
      <c r="F92" s="69" t="n">
        <v>41.308</v>
      </c>
      <c r="G92" s="69" t="n">
        <v>41.2752</v>
      </c>
      <c r="H92" s="69" t="n">
        <v>4837.99</v>
      </c>
      <c r="I92" s="69" t="n">
        <v>7.49</v>
      </c>
      <c r="J92" s="70" t="n">
        <f aca="false">H92/3600</f>
        <v>1.34388611111111</v>
      </c>
      <c r="L92" s="68" t="n">
        <v>1148.116</v>
      </c>
      <c r="M92" s="69" t="n">
        <v>41.3811</v>
      </c>
      <c r="N92" s="69" t="n">
        <v>41.3085</v>
      </c>
      <c r="O92" s="69" t="n">
        <v>41.2742</v>
      </c>
      <c r="P92" s="69" t="n">
        <v>4859.22</v>
      </c>
      <c r="Q92" s="69" t="n">
        <v>7.53</v>
      </c>
      <c r="R92" s="70" t="n">
        <f aca="false">P92/3600</f>
        <v>1.34978333333333</v>
      </c>
      <c r="S92" s="49"/>
      <c r="T92" s="53"/>
      <c r="U92" s="36"/>
      <c r="V92" s="36"/>
      <c r="W92" s="53"/>
      <c r="X92" s="36"/>
      <c r="Y92" s="54"/>
    </row>
    <row r="93" customFormat="false" ht="12" hidden="false" customHeight="false" outlineLevel="0" collapsed="false">
      <c r="A93" s="62"/>
      <c r="B93" s="62"/>
      <c r="C93" s="62" t="n">
        <v>32</v>
      </c>
      <c r="D93" s="68" t="n">
        <v>855.2024</v>
      </c>
      <c r="E93" s="69" t="n">
        <v>36.6454</v>
      </c>
      <c r="F93" s="69" t="n">
        <v>39.1939</v>
      </c>
      <c r="G93" s="69" t="n">
        <v>39.1058</v>
      </c>
      <c r="H93" s="69" t="n">
        <v>4836.53</v>
      </c>
      <c r="I93" s="69" t="n">
        <v>7.42</v>
      </c>
      <c r="J93" s="70" t="n">
        <f aca="false">H93/3600</f>
        <v>1.34348055555556</v>
      </c>
      <c r="L93" s="68" t="n">
        <v>855.0136</v>
      </c>
      <c r="M93" s="69" t="n">
        <v>36.6653</v>
      </c>
      <c r="N93" s="69" t="n">
        <v>39.1933</v>
      </c>
      <c r="O93" s="69" t="n">
        <v>39.1052</v>
      </c>
      <c r="P93" s="69" t="n">
        <v>4813.24</v>
      </c>
      <c r="Q93" s="69" t="n">
        <v>7.47</v>
      </c>
      <c r="R93" s="70" t="n">
        <f aca="false">P93/3600</f>
        <v>1.33701111111111</v>
      </c>
      <c r="S93" s="49"/>
      <c r="T93" s="53"/>
      <c r="U93" s="36"/>
      <c r="V93" s="36"/>
      <c r="W93" s="53"/>
      <c r="X93" s="36"/>
      <c r="Y93" s="54"/>
    </row>
    <row r="94" customFormat="false" ht="12.75" hidden="false" customHeight="false" outlineLevel="0" collapsed="false">
      <c r="A94" s="62"/>
      <c r="B94" s="64"/>
      <c r="C94" s="64" t="n">
        <v>37</v>
      </c>
      <c r="D94" s="71" t="n">
        <v>611.3416</v>
      </c>
      <c r="E94" s="72" t="n">
        <v>32.0279</v>
      </c>
      <c r="F94" s="72" t="n">
        <v>37.9057</v>
      </c>
      <c r="G94" s="72" t="n">
        <v>37.6027</v>
      </c>
      <c r="H94" s="72" t="n">
        <v>4810.04</v>
      </c>
      <c r="I94" s="72" t="n">
        <v>7.35</v>
      </c>
      <c r="J94" s="73" t="n">
        <f aca="false">H94/3600</f>
        <v>1.33612222222222</v>
      </c>
      <c r="L94" s="71" t="n">
        <v>611.56</v>
      </c>
      <c r="M94" s="72" t="n">
        <v>32.0338</v>
      </c>
      <c r="N94" s="72" t="n">
        <v>37.9088</v>
      </c>
      <c r="O94" s="72" t="n">
        <v>37.6041</v>
      </c>
      <c r="P94" s="72" t="n">
        <v>4776.24</v>
      </c>
      <c r="Q94" s="72" t="n">
        <v>7.37</v>
      </c>
      <c r="R94" s="73" t="n">
        <f aca="false">P94/3600</f>
        <v>1.32673333333333</v>
      </c>
      <c r="S94" s="49"/>
      <c r="T94" s="58"/>
      <c r="U94" s="59"/>
      <c r="V94" s="59"/>
      <c r="W94" s="58"/>
      <c r="X94" s="59"/>
      <c r="Y94" s="60"/>
    </row>
    <row r="95" customFormat="false" ht="12" hidden="false" customHeight="false" outlineLevel="0" collapsed="false">
      <c r="A95" s="62"/>
      <c r="B95" s="63" t="s">
        <v>72</v>
      </c>
      <c r="C95" s="63" t="n">
        <v>22</v>
      </c>
      <c r="D95" s="65" t="n">
        <v>862.567</v>
      </c>
      <c r="E95" s="66" t="n">
        <v>49.3713</v>
      </c>
      <c r="F95" s="66" t="n">
        <v>52.4694</v>
      </c>
      <c r="G95" s="66" t="n">
        <v>53.5279</v>
      </c>
      <c r="H95" s="66" t="n">
        <v>8462.35</v>
      </c>
      <c r="I95" s="66" t="n">
        <v>14.65</v>
      </c>
      <c r="J95" s="67" t="n">
        <f aca="false">H95/3600</f>
        <v>2.35065277777778</v>
      </c>
      <c r="L95" s="65" t="n">
        <v>864.6624</v>
      </c>
      <c r="M95" s="66" t="n">
        <v>49.3916</v>
      </c>
      <c r="N95" s="66" t="n">
        <v>52.4672</v>
      </c>
      <c r="O95" s="66" t="n">
        <v>53.5247</v>
      </c>
      <c r="P95" s="66" t="n">
        <v>8495.73</v>
      </c>
      <c r="Q95" s="66" t="n">
        <v>14.74</v>
      </c>
      <c r="R95" s="67" t="n">
        <f aca="false">P95/3600</f>
        <v>2.359925</v>
      </c>
      <c r="S95" s="4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2"/>
      <c r="B96" s="62"/>
      <c r="C96" s="62" t="n">
        <v>27</v>
      </c>
      <c r="D96" s="68" t="n">
        <v>541.0154</v>
      </c>
      <c r="E96" s="69" t="n">
        <v>45.6613</v>
      </c>
      <c r="F96" s="69" t="n">
        <v>49.3452</v>
      </c>
      <c r="G96" s="69" t="n">
        <v>50.4652</v>
      </c>
      <c r="H96" s="69" t="n">
        <v>8268.76</v>
      </c>
      <c r="I96" s="69" t="n">
        <v>14.03</v>
      </c>
      <c r="J96" s="70" t="n">
        <f aca="false">H96/3600</f>
        <v>2.29687777777778</v>
      </c>
      <c r="L96" s="68" t="n">
        <v>542.4867</v>
      </c>
      <c r="M96" s="69" t="n">
        <v>45.6826</v>
      </c>
      <c r="N96" s="69" t="n">
        <v>49.3382</v>
      </c>
      <c r="O96" s="69" t="n">
        <v>50.463</v>
      </c>
      <c r="P96" s="69" t="n">
        <v>8276.85</v>
      </c>
      <c r="Q96" s="69" t="n">
        <v>14.13</v>
      </c>
      <c r="R96" s="70" t="n">
        <f aca="false">P96/3600</f>
        <v>2.299125</v>
      </c>
      <c r="S96" s="49"/>
      <c r="T96" s="53"/>
      <c r="U96" s="36"/>
      <c r="V96" s="36"/>
      <c r="W96" s="53"/>
      <c r="X96" s="36"/>
      <c r="Y96" s="54"/>
    </row>
    <row r="97" customFormat="false" ht="12" hidden="false" customHeight="false" outlineLevel="0" collapsed="false">
      <c r="A97" s="62"/>
      <c r="B97" s="62"/>
      <c r="C97" s="62" t="n">
        <v>32</v>
      </c>
      <c r="D97" s="68" t="n">
        <v>344.5014</v>
      </c>
      <c r="E97" s="69" t="n">
        <v>42.0299</v>
      </c>
      <c r="F97" s="69" t="n">
        <v>46.8969</v>
      </c>
      <c r="G97" s="69" t="n">
        <v>48.1565</v>
      </c>
      <c r="H97" s="69" t="n">
        <v>8119.55</v>
      </c>
      <c r="I97" s="69" t="n">
        <v>13.6</v>
      </c>
      <c r="J97" s="70" t="n">
        <f aca="false">H97/3600</f>
        <v>2.25543055555556</v>
      </c>
      <c r="L97" s="68" t="n">
        <v>344.696</v>
      </c>
      <c r="M97" s="69" t="n">
        <v>42.0427</v>
      </c>
      <c r="N97" s="69" t="n">
        <v>46.9106</v>
      </c>
      <c r="O97" s="69" t="n">
        <v>48.1704</v>
      </c>
      <c r="P97" s="69" t="n">
        <v>8112.98</v>
      </c>
      <c r="Q97" s="69" t="n">
        <v>13.66</v>
      </c>
      <c r="R97" s="70" t="n">
        <f aca="false">P97/3600</f>
        <v>2.25360555555556</v>
      </c>
      <c r="S97" s="49"/>
      <c r="T97" s="53"/>
      <c r="U97" s="36"/>
      <c r="V97" s="36"/>
      <c r="W97" s="53"/>
      <c r="X97" s="36"/>
      <c r="Y97" s="54"/>
    </row>
    <row r="98" customFormat="false" ht="12.75" hidden="false" customHeight="false" outlineLevel="0" collapsed="false">
      <c r="A98" s="64"/>
      <c r="B98" s="64"/>
      <c r="C98" s="64" t="n">
        <v>37</v>
      </c>
      <c r="D98" s="71" t="n">
        <v>224.895</v>
      </c>
      <c r="E98" s="72" t="n">
        <v>38.4307</v>
      </c>
      <c r="F98" s="72" t="n">
        <v>44.8571</v>
      </c>
      <c r="G98" s="72" t="n">
        <v>46.2059</v>
      </c>
      <c r="H98" s="72" t="n">
        <v>7983.13</v>
      </c>
      <c r="I98" s="72" t="n">
        <v>13.3</v>
      </c>
      <c r="J98" s="73" t="n">
        <f aca="false">H98/3600</f>
        <v>2.21753611111111</v>
      </c>
      <c r="L98" s="71" t="n">
        <v>224.7238</v>
      </c>
      <c r="M98" s="72" t="n">
        <v>38.4375</v>
      </c>
      <c r="N98" s="72" t="n">
        <v>44.8662</v>
      </c>
      <c r="O98" s="72" t="n">
        <v>46.2178</v>
      </c>
      <c r="P98" s="72" t="n">
        <v>8002.38</v>
      </c>
      <c r="Q98" s="72" t="n">
        <v>13.38</v>
      </c>
      <c r="R98" s="73" t="n">
        <f aca="false">P98/3600</f>
        <v>2.22288333333333</v>
      </c>
      <c r="S98" s="49"/>
      <c r="T98" s="53"/>
      <c r="U98" s="36"/>
      <c r="V98" s="36"/>
      <c r="W98" s="53"/>
      <c r="X98" s="36"/>
      <c r="Y98" s="54"/>
    </row>
    <row r="99" customFormat="false" ht="12" hidden="false" customHeight="false" outlineLevel="0" collapsed="false">
      <c r="B99" s="1" t="s">
        <v>10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5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2"/>
      <c r="B105" s="43" t="s">
        <v>93</v>
      </c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96" t="e">
        <f aca="false">AVERAGE(T3:T82)</f>
        <v>#VALUE!</v>
      </c>
      <c r="U105" s="97" t="e">
        <f aca="false">AVERAGE(U3:U82)</f>
        <v>#VALUE!</v>
      </c>
      <c r="V105" s="98" t="e">
        <f aca="false">AVERAGE(V3:V82)</f>
        <v>#VALUE!</v>
      </c>
      <c r="W105" s="97" t="e">
        <f aca="false">AVERAGE(W3:W82)</f>
        <v>#VALUE!</v>
      </c>
      <c r="X105" s="97" t="e">
        <f aca="false">AVERAGE(X3:X82)</f>
        <v>#VALUE!</v>
      </c>
      <c r="Y105" s="98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74" t="n">
        <f aca="false">GEOMEAN(I3:I98)</f>
        <v>11.7273360807669</v>
      </c>
      <c r="J106" s="74" t="n">
        <f aca="false">GEOMEAN(J3:J98)</f>
        <v>0</v>
      </c>
      <c r="Q106" s="74" t="n">
        <f aca="false">GEOMEAN(Q3:Q98)</f>
        <v>11.8061529740117</v>
      </c>
      <c r="R106" s="74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75" t="n">
        <f aca="false">Q106/I106</f>
        <v>1.00672078404695</v>
      </c>
      <c r="R107" s="75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74" t="n">
        <f aca="false">SUM(I3:I98)/3600</f>
        <v>0.385872222222222</v>
      </c>
      <c r="J108" s="74" t="n">
        <f aca="false">SUM(J3:J98)</f>
        <v>199.979588888889</v>
      </c>
      <c r="Q108" s="74" t="n">
        <f aca="false">SUM(Q3:Q98)/3600</f>
        <v>0.388027777777778</v>
      </c>
      <c r="R108" s="74" t="n">
        <f aca="false">SUM(R3:R98)</f>
        <v>200.318225</v>
      </c>
    </row>
    <row r="111" customFormat="false" ht="12.75" hidden="false" customHeight="false" outlineLevel="0" collapsed="false">
      <c r="B111" s="1" t="s">
        <v>97</v>
      </c>
      <c r="T111" s="24" t="e">
        <f aca="false">AVERAGE(T3,T7)</f>
        <v>#VALUE!</v>
      </c>
      <c r="U111" s="25" t="e">
        <f aca="false">AVERAGE(U3,U7)</f>
        <v>#VALUE!</v>
      </c>
      <c r="V111" s="25" t="e">
        <f aca="false">AVERAGE(V3,V7)</f>
        <v>#VALUE!</v>
      </c>
      <c r="W111" s="24" t="e">
        <f aca="false">AVERAGE(W3,W7)</f>
        <v>#VALUE!</v>
      </c>
      <c r="X111" s="25" t="e">
        <f aca="false">AVERAGE(X3,X7)</f>
        <v>#VALUE!</v>
      </c>
      <c r="Y111" s="26" t="e">
        <f aca="false">AVERAGE(Y3,Y7)</f>
        <v>#VALUE!</v>
      </c>
    </row>
    <row r="112" customFormat="false" ht="12.75" hidden="false" customHeight="false" outlineLevel="0" collapsed="false">
      <c r="A112" s="42"/>
      <c r="B112" s="43" t="s">
        <v>98</v>
      </c>
      <c r="C112" s="43"/>
      <c r="D112" s="43"/>
      <c r="E112" s="43"/>
      <c r="F112" s="43"/>
      <c r="G112" s="43"/>
      <c r="H112" s="43"/>
      <c r="I112" s="43"/>
      <c r="J112" s="43"/>
      <c r="K112" s="43"/>
      <c r="L112" s="43"/>
      <c r="M112" s="43"/>
      <c r="N112" s="43"/>
      <c r="O112" s="43"/>
      <c r="P112" s="43"/>
      <c r="Q112" s="43"/>
      <c r="R112" s="43"/>
      <c r="S112" s="43"/>
      <c r="T112" s="24" t="e">
        <f aca="false">AVERAGE(T3,T7,T19,T23,T27,T31,T35,T39,T43,T47,T51,T55,T59,T63,T67,T71,T75,T79)</f>
        <v>#VALUE!</v>
      </c>
      <c r="U112" s="25" t="e">
        <f aca="false">AVERAGE(U3,U7,U19,U23,U27,U31,U35,U39,U43,U47,U51,U55,U59,U63,U67,U71,U75,U79)</f>
        <v>#VALUE!</v>
      </c>
      <c r="V112" s="26" t="e">
        <f aca="false">AVERAGE(V3,V7,V19,V23,V27,V31,V35,V39,V43,V47,V51,V55,V59,V63,V67,V71,V75,V79)</f>
        <v>#VALUE!</v>
      </c>
      <c r="W112" s="25" t="e">
        <f aca="false">AVERAGE(W3,W7,W19,W23,W27,W31,W35,W39,W43,W47,W51,W55,W59,W63,W67,W71,W75,W79)</f>
        <v>#VALUE!</v>
      </c>
      <c r="X112" s="25" t="e">
        <f aca="false">AVERAGE(X3,X7,X19,X23,X27,X31,X35,X39,X43,X47,X51,X55,X59,X63,X67,X71,X75,X79)</f>
        <v>#VALUE!</v>
      </c>
      <c r="Y112" s="26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74" t="n">
        <f aca="false">GEOMEAN(I3:I10,I19:I82)</f>
        <v>11.7946980714142</v>
      </c>
      <c r="J113" s="74" t="n">
        <f aca="false">GEOMEAN(J3:J10,J19:J82)</f>
        <v>1.62620850643801</v>
      </c>
      <c r="Q113" s="74" t="n">
        <f aca="false">GEOMEAN(Q3:Q10,Q19:Q82)</f>
        <v>11.8630021096309</v>
      </c>
      <c r="R113" s="74" t="n">
        <f aca="false">GEOMEAN(R3:R10,R19:R82)</f>
        <v>1.62974811696478</v>
      </c>
    </row>
    <row r="114" customFormat="false" ht="12" hidden="false" customHeight="false" outlineLevel="0" collapsed="false">
      <c r="B114" s="1" t="s">
        <v>95</v>
      </c>
      <c r="Q114" s="75" t="n">
        <f aca="false">Q113/I113</f>
        <v>1.0057910798397</v>
      </c>
      <c r="R114" s="75" t="n">
        <f aca="false">R113/J113</f>
        <v>1.002176603131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24">
      <formula>0.03</formula>
    </cfRule>
    <cfRule type="cellIs" priority="3" operator="lessThan" aboveAverage="0" equalAverage="0" bottom="0" percent="0" rank="0" text="" dxfId="1125">
      <formula>-0.03</formula>
    </cfRule>
  </conditionalFormatting>
  <conditionalFormatting sqref="T71:V82">
    <cfRule type="cellIs" priority="4" operator="greaterThan" aboveAverage="0" equalAverage="0" bottom="0" percent="0" rank="0" text="" dxfId="1126">
      <formula>0.03</formula>
    </cfRule>
    <cfRule type="cellIs" priority="5" operator="lessThan" aboveAverage="0" equalAverage="0" bottom="0" percent="0" rank="0" text="" dxfId="1127">
      <formula>-0.03</formula>
    </cfRule>
  </conditionalFormatting>
  <conditionalFormatting sqref="T3:V70">
    <cfRule type="cellIs" priority="6" operator="greaterThan" aboveAverage="0" equalAverage="0" bottom="0" percent="0" rank="0" text="" dxfId="1128">
      <formula>0.03</formula>
    </cfRule>
    <cfRule type="cellIs" priority="7" operator="lessThan" aboveAverage="0" equalAverage="0" bottom="0" percent="0" rank="0" text="" dxfId="1129">
      <formula>-0.03</formula>
    </cfRule>
  </conditionalFormatting>
  <conditionalFormatting sqref="W3">
    <cfRule type="cellIs" priority="8" operator="greaterThan" aboveAverage="0" equalAverage="0" bottom="0" percent="0" rank="0" text="" dxfId="1130">
      <formula>0.03</formula>
    </cfRule>
    <cfRule type="cellIs" priority="9" operator="lessThan" aboveAverage="0" equalAverage="0" bottom="0" percent="0" rank="0" text="" dxfId="1131">
      <formula>-0.03</formula>
    </cfRule>
  </conditionalFormatting>
  <conditionalFormatting sqref="X3">
    <cfRule type="cellIs" priority="10" operator="greaterThan" aboveAverage="0" equalAverage="0" bottom="0" percent="0" rank="0" text="" dxfId="1132">
      <formula>0.03</formula>
    </cfRule>
    <cfRule type="cellIs" priority="11" operator="lessThan" aboveAverage="0" equalAverage="0" bottom="0" percent="0" rank="0" text="" dxfId="1133">
      <formula>-0.03</formula>
    </cfRule>
  </conditionalFormatting>
  <conditionalFormatting sqref="Y3">
    <cfRule type="cellIs" priority="12" operator="greaterThan" aboveAverage="0" equalAverage="0" bottom="0" percent="0" rank="0" text="" dxfId="1134">
      <formula>0.03</formula>
    </cfRule>
    <cfRule type="cellIs" priority="13" operator="lessThan" aboveAverage="0" equalAverage="0" bottom="0" percent="0" rank="0" text="" dxfId="1135">
      <formula>-0.03</formula>
    </cfRule>
  </conditionalFormatting>
  <conditionalFormatting sqref="W7">
    <cfRule type="cellIs" priority="14" operator="greaterThan" aboveAverage="0" equalAverage="0" bottom="0" percent="0" rank="0" text="" dxfId="1136">
      <formula>0.03</formula>
    </cfRule>
    <cfRule type="cellIs" priority="15" operator="lessThan" aboveAverage="0" equalAverage="0" bottom="0" percent="0" rank="0" text="" dxfId="1137">
      <formula>-0.03</formula>
    </cfRule>
  </conditionalFormatting>
  <conditionalFormatting sqref="X7">
    <cfRule type="cellIs" priority="16" operator="greaterThan" aboveAverage="0" equalAverage="0" bottom="0" percent="0" rank="0" text="" dxfId="1138">
      <formula>0.03</formula>
    </cfRule>
    <cfRule type="cellIs" priority="17" operator="lessThan" aboveAverage="0" equalAverage="0" bottom="0" percent="0" rank="0" text="" dxfId="1139">
      <formula>-0.03</formula>
    </cfRule>
  </conditionalFormatting>
  <conditionalFormatting sqref="Y7">
    <cfRule type="cellIs" priority="18" operator="greaterThan" aboveAverage="0" equalAverage="0" bottom="0" percent="0" rank="0" text="" dxfId="1140">
      <formula>0.03</formula>
    </cfRule>
    <cfRule type="cellIs" priority="19" operator="lessThan" aboveAverage="0" equalAverage="0" bottom="0" percent="0" rank="0" text="" dxfId="1141">
      <formula>-0.03</formula>
    </cfRule>
  </conditionalFormatting>
  <conditionalFormatting sqref="W11">
    <cfRule type="cellIs" priority="20" operator="greaterThan" aboveAverage="0" equalAverage="0" bottom="0" percent="0" rank="0" text="" dxfId="1142">
      <formula>0.03</formula>
    </cfRule>
    <cfRule type="cellIs" priority="21" operator="lessThan" aboveAverage="0" equalAverage="0" bottom="0" percent="0" rank="0" text="" dxfId="1143">
      <formula>-0.03</formula>
    </cfRule>
  </conditionalFormatting>
  <conditionalFormatting sqref="X11">
    <cfRule type="cellIs" priority="22" operator="greaterThan" aboveAverage="0" equalAverage="0" bottom="0" percent="0" rank="0" text="" dxfId="1144">
      <formula>0.03</formula>
    </cfRule>
    <cfRule type="cellIs" priority="23" operator="lessThan" aboveAverage="0" equalAverage="0" bottom="0" percent="0" rank="0" text="" dxfId="1145">
      <formula>-0.03</formula>
    </cfRule>
  </conditionalFormatting>
  <conditionalFormatting sqref="Y11">
    <cfRule type="cellIs" priority="24" operator="greaterThan" aboveAverage="0" equalAverage="0" bottom="0" percent="0" rank="0" text="" dxfId="1146">
      <formula>0.03</formula>
    </cfRule>
    <cfRule type="cellIs" priority="25" operator="lessThan" aboveAverage="0" equalAverage="0" bottom="0" percent="0" rank="0" text="" dxfId="1147">
      <formula>-0.03</formula>
    </cfRule>
  </conditionalFormatting>
  <conditionalFormatting sqref="W15">
    <cfRule type="cellIs" priority="26" operator="greaterThan" aboveAverage="0" equalAverage="0" bottom="0" percent="0" rank="0" text="" dxfId="1148">
      <formula>0.03</formula>
    </cfRule>
    <cfRule type="cellIs" priority="27" operator="lessThan" aboveAverage="0" equalAverage="0" bottom="0" percent="0" rank="0" text="" dxfId="1149">
      <formula>-0.03</formula>
    </cfRule>
  </conditionalFormatting>
  <conditionalFormatting sqref="X15">
    <cfRule type="cellIs" priority="28" operator="greaterThan" aboveAverage="0" equalAverage="0" bottom="0" percent="0" rank="0" text="" dxfId="1150">
      <formula>0.03</formula>
    </cfRule>
    <cfRule type="cellIs" priority="29" operator="lessThan" aboveAverage="0" equalAverage="0" bottom="0" percent="0" rank="0" text="" dxfId="1151">
      <formula>-0.03</formula>
    </cfRule>
  </conditionalFormatting>
  <conditionalFormatting sqref="Y15">
    <cfRule type="cellIs" priority="30" operator="greaterThan" aboveAverage="0" equalAverage="0" bottom="0" percent="0" rank="0" text="" dxfId="1152">
      <formula>0.03</formula>
    </cfRule>
    <cfRule type="cellIs" priority="31" operator="lessThan" aboveAverage="0" equalAverage="0" bottom="0" percent="0" rank="0" text="" dxfId="1153">
      <formula>-0.03</formula>
    </cfRule>
  </conditionalFormatting>
  <conditionalFormatting sqref="W19">
    <cfRule type="cellIs" priority="32" operator="greaterThan" aboveAverage="0" equalAverage="0" bottom="0" percent="0" rank="0" text="" dxfId="1154">
      <formula>0.03</formula>
    </cfRule>
    <cfRule type="cellIs" priority="33" operator="lessThan" aboveAverage="0" equalAverage="0" bottom="0" percent="0" rank="0" text="" dxfId="1155">
      <formula>-0.03</formula>
    </cfRule>
  </conditionalFormatting>
  <conditionalFormatting sqref="X19">
    <cfRule type="cellIs" priority="34" operator="greaterThan" aboveAverage="0" equalAverage="0" bottom="0" percent="0" rank="0" text="" dxfId="1156">
      <formula>0.03</formula>
    </cfRule>
    <cfRule type="cellIs" priority="35" operator="lessThan" aboveAverage="0" equalAverage="0" bottom="0" percent="0" rank="0" text="" dxfId="1157">
      <formula>-0.03</formula>
    </cfRule>
  </conditionalFormatting>
  <conditionalFormatting sqref="Y19">
    <cfRule type="cellIs" priority="36" operator="greaterThan" aboveAverage="0" equalAverage="0" bottom="0" percent="0" rank="0" text="" dxfId="1158">
      <formula>0.03</formula>
    </cfRule>
    <cfRule type="cellIs" priority="37" operator="lessThan" aboveAverage="0" equalAverage="0" bottom="0" percent="0" rank="0" text="" dxfId="1159">
      <formula>-0.03</formula>
    </cfRule>
  </conditionalFormatting>
  <conditionalFormatting sqref="W23">
    <cfRule type="cellIs" priority="38" operator="greaterThan" aboveAverage="0" equalAverage="0" bottom="0" percent="0" rank="0" text="" dxfId="1160">
      <formula>0.03</formula>
    </cfRule>
    <cfRule type="cellIs" priority="39" operator="lessThan" aboveAverage="0" equalAverage="0" bottom="0" percent="0" rank="0" text="" dxfId="1161">
      <formula>-0.03</formula>
    </cfRule>
  </conditionalFormatting>
  <conditionalFormatting sqref="X23">
    <cfRule type="cellIs" priority="40" operator="greaterThan" aboveAverage="0" equalAverage="0" bottom="0" percent="0" rank="0" text="" dxfId="1162">
      <formula>0.03</formula>
    </cfRule>
    <cfRule type="cellIs" priority="41" operator="lessThan" aboveAverage="0" equalAverage="0" bottom="0" percent="0" rank="0" text="" dxfId="1163">
      <formula>-0.03</formula>
    </cfRule>
  </conditionalFormatting>
  <conditionalFormatting sqref="Y23">
    <cfRule type="cellIs" priority="42" operator="greaterThan" aboveAverage="0" equalAverage="0" bottom="0" percent="0" rank="0" text="" dxfId="1164">
      <formula>0.03</formula>
    </cfRule>
    <cfRule type="cellIs" priority="43" operator="lessThan" aboveAverage="0" equalAverage="0" bottom="0" percent="0" rank="0" text="" dxfId="1165">
      <formula>-0.03</formula>
    </cfRule>
  </conditionalFormatting>
  <conditionalFormatting sqref="W27">
    <cfRule type="cellIs" priority="44" operator="greaterThan" aboveAverage="0" equalAverage="0" bottom="0" percent="0" rank="0" text="" dxfId="1166">
      <formula>0.03</formula>
    </cfRule>
    <cfRule type="cellIs" priority="45" operator="lessThan" aboveAverage="0" equalAverage="0" bottom="0" percent="0" rank="0" text="" dxfId="1167">
      <formula>-0.03</formula>
    </cfRule>
  </conditionalFormatting>
  <conditionalFormatting sqref="X27">
    <cfRule type="cellIs" priority="46" operator="greaterThan" aboveAverage="0" equalAverage="0" bottom="0" percent="0" rank="0" text="" dxfId="1168">
      <formula>0.03</formula>
    </cfRule>
    <cfRule type="cellIs" priority="47" operator="lessThan" aboveAverage="0" equalAverage="0" bottom="0" percent="0" rank="0" text="" dxfId="1169">
      <formula>-0.03</formula>
    </cfRule>
  </conditionalFormatting>
  <conditionalFormatting sqref="Y27">
    <cfRule type="cellIs" priority="48" operator="greaterThan" aboveAverage="0" equalAverage="0" bottom="0" percent="0" rank="0" text="" dxfId="1170">
      <formula>0.03</formula>
    </cfRule>
    <cfRule type="cellIs" priority="49" operator="lessThan" aboveAverage="0" equalAverage="0" bottom="0" percent="0" rank="0" text="" dxfId="1171">
      <formula>-0.03</formula>
    </cfRule>
  </conditionalFormatting>
  <conditionalFormatting sqref="W31">
    <cfRule type="cellIs" priority="50" operator="greaterThan" aboveAverage="0" equalAverage="0" bottom="0" percent="0" rank="0" text="" dxfId="1172">
      <formula>0.03</formula>
    </cfRule>
    <cfRule type="cellIs" priority="51" operator="lessThan" aboveAverage="0" equalAverage="0" bottom="0" percent="0" rank="0" text="" dxfId="1173">
      <formula>-0.03</formula>
    </cfRule>
  </conditionalFormatting>
  <conditionalFormatting sqref="X31">
    <cfRule type="cellIs" priority="52" operator="greaterThan" aboveAverage="0" equalAverage="0" bottom="0" percent="0" rank="0" text="" dxfId="1174">
      <formula>0.03</formula>
    </cfRule>
    <cfRule type="cellIs" priority="53" operator="lessThan" aboveAverage="0" equalAverage="0" bottom="0" percent="0" rank="0" text="" dxfId="1175">
      <formula>-0.03</formula>
    </cfRule>
  </conditionalFormatting>
  <conditionalFormatting sqref="Y31">
    <cfRule type="cellIs" priority="54" operator="greaterThan" aboveAverage="0" equalAverage="0" bottom="0" percent="0" rank="0" text="" dxfId="1176">
      <formula>0.03</formula>
    </cfRule>
    <cfRule type="cellIs" priority="55" operator="lessThan" aboveAverage="0" equalAverage="0" bottom="0" percent="0" rank="0" text="" dxfId="1177">
      <formula>-0.03</formula>
    </cfRule>
  </conditionalFormatting>
  <conditionalFormatting sqref="W35">
    <cfRule type="cellIs" priority="56" operator="greaterThan" aboveAverage="0" equalAverage="0" bottom="0" percent="0" rank="0" text="" dxfId="1178">
      <formula>0.03</formula>
    </cfRule>
    <cfRule type="cellIs" priority="57" operator="lessThan" aboveAverage="0" equalAverage="0" bottom="0" percent="0" rank="0" text="" dxfId="1179">
      <formula>-0.03</formula>
    </cfRule>
  </conditionalFormatting>
  <conditionalFormatting sqref="X35">
    <cfRule type="cellIs" priority="58" operator="greaterThan" aboveAverage="0" equalAverage="0" bottom="0" percent="0" rank="0" text="" dxfId="1180">
      <formula>0.03</formula>
    </cfRule>
    <cfRule type="cellIs" priority="59" operator="lessThan" aboveAverage="0" equalAverage="0" bottom="0" percent="0" rank="0" text="" dxfId="1181">
      <formula>-0.03</formula>
    </cfRule>
  </conditionalFormatting>
  <conditionalFormatting sqref="Y35">
    <cfRule type="cellIs" priority="60" operator="greaterThan" aboveAverage="0" equalAverage="0" bottom="0" percent="0" rank="0" text="" dxfId="1182">
      <formula>0.03</formula>
    </cfRule>
    <cfRule type="cellIs" priority="61" operator="lessThan" aboveAverage="0" equalAverage="0" bottom="0" percent="0" rank="0" text="" dxfId="1183">
      <formula>-0.03</formula>
    </cfRule>
  </conditionalFormatting>
  <conditionalFormatting sqref="W39">
    <cfRule type="cellIs" priority="62" operator="greaterThan" aboveAverage="0" equalAverage="0" bottom="0" percent="0" rank="0" text="" dxfId="1184">
      <formula>0.03</formula>
    </cfRule>
    <cfRule type="cellIs" priority="63" operator="lessThan" aboveAverage="0" equalAverage="0" bottom="0" percent="0" rank="0" text="" dxfId="1185">
      <formula>-0.03</formula>
    </cfRule>
  </conditionalFormatting>
  <conditionalFormatting sqref="X39">
    <cfRule type="cellIs" priority="64" operator="greaterThan" aboveAverage="0" equalAverage="0" bottom="0" percent="0" rank="0" text="" dxfId="1186">
      <formula>0.03</formula>
    </cfRule>
    <cfRule type="cellIs" priority="65" operator="lessThan" aboveAverage="0" equalAverage="0" bottom="0" percent="0" rank="0" text="" dxfId="1187">
      <formula>-0.03</formula>
    </cfRule>
  </conditionalFormatting>
  <conditionalFormatting sqref="Y39">
    <cfRule type="cellIs" priority="66" operator="greaterThan" aboveAverage="0" equalAverage="0" bottom="0" percent="0" rank="0" text="" dxfId="1188">
      <formula>0.03</formula>
    </cfRule>
    <cfRule type="cellIs" priority="67" operator="lessThan" aboveAverage="0" equalAverage="0" bottom="0" percent="0" rank="0" text="" dxfId="1189">
      <formula>-0.03</formula>
    </cfRule>
  </conditionalFormatting>
  <conditionalFormatting sqref="W43">
    <cfRule type="cellIs" priority="68" operator="greaterThan" aboveAverage="0" equalAverage="0" bottom="0" percent="0" rank="0" text="" dxfId="1190">
      <formula>0.03</formula>
    </cfRule>
    <cfRule type="cellIs" priority="69" operator="lessThan" aboveAverage="0" equalAverage="0" bottom="0" percent="0" rank="0" text="" dxfId="1191">
      <formula>-0.03</formula>
    </cfRule>
  </conditionalFormatting>
  <conditionalFormatting sqref="X43">
    <cfRule type="cellIs" priority="70" operator="greaterThan" aboveAverage="0" equalAverage="0" bottom="0" percent="0" rank="0" text="" dxfId="1192">
      <formula>0.03</formula>
    </cfRule>
    <cfRule type="cellIs" priority="71" operator="lessThan" aboveAverage="0" equalAverage="0" bottom="0" percent="0" rank="0" text="" dxfId="1193">
      <formula>-0.03</formula>
    </cfRule>
  </conditionalFormatting>
  <conditionalFormatting sqref="Y43">
    <cfRule type="cellIs" priority="72" operator="greaterThan" aboveAverage="0" equalAverage="0" bottom="0" percent="0" rank="0" text="" dxfId="1194">
      <formula>0.03</formula>
    </cfRule>
    <cfRule type="cellIs" priority="73" operator="lessThan" aboveAverage="0" equalAverage="0" bottom="0" percent="0" rank="0" text="" dxfId="1195">
      <formula>-0.03</formula>
    </cfRule>
  </conditionalFormatting>
  <conditionalFormatting sqref="W47">
    <cfRule type="cellIs" priority="74" operator="greaterThan" aboveAverage="0" equalAverage="0" bottom="0" percent="0" rank="0" text="" dxfId="1196">
      <formula>0.03</formula>
    </cfRule>
    <cfRule type="cellIs" priority="75" operator="lessThan" aboveAverage="0" equalAverage="0" bottom="0" percent="0" rank="0" text="" dxfId="1197">
      <formula>-0.03</formula>
    </cfRule>
  </conditionalFormatting>
  <conditionalFormatting sqref="X47">
    <cfRule type="cellIs" priority="76" operator="greaterThan" aboveAverage="0" equalAverage="0" bottom="0" percent="0" rank="0" text="" dxfId="1198">
      <formula>0.03</formula>
    </cfRule>
    <cfRule type="cellIs" priority="77" operator="lessThan" aboveAverage="0" equalAverage="0" bottom="0" percent="0" rank="0" text="" dxfId="1199">
      <formula>-0.03</formula>
    </cfRule>
  </conditionalFormatting>
  <conditionalFormatting sqref="Y47">
    <cfRule type="cellIs" priority="78" operator="greaterThan" aboveAverage="0" equalAverage="0" bottom="0" percent="0" rank="0" text="" dxfId="1200">
      <formula>0.03</formula>
    </cfRule>
    <cfRule type="cellIs" priority="79" operator="lessThan" aboveAverage="0" equalAverage="0" bottom="0" percent="0" rank="0" text="" dxfId="1201">
      <formula>-0.03</formula>
    </cfRule>
  </conditionalFormatting>
  <conditionalFormatting sqref="W51">
    <cfRule type="cellIs" priority="80" operator="greaterThan" aboveAverage="0" equalAverage="0" bottom="0" percent="0" rank="0" text="" dxfId="1202">
      <formula>0.03</formula>
    </cfRule>
    <cfRule type="cellIs" priority="81" operator="lessThan" aboveAverage="0" equalAverage="0" bottom="0" percent="0" rank="0" text="" dxfId="1203">
      <formula>-0.03</formula>
    </cfRule>
  </conditionalFormatting>
  <conditionalFormatting sqref="X51">
    <cfRule type="cellIs" priority="82" operator="greaterThan" aboveAverage="0" equalAverage="0" bottom="0" percent="0" rank="0" text="" dxfId="1204">
      <formula>0.03</formula>
    </cfRule>
    <cfRule type="cellIs" priority="83" operator="lessThan" aboveAverage="0" equalAverage="0" bottom="0" percent="0" rank="0" text="" dxfId="1205">
      <formula>-0.03</formula>
    </cfRule>
  </conditionalFormatting>
  <conditionalFormatting sqref="Y51">
    <cfRule type="cellIs" priority="84" operator="greaterThan" aboveAverage="0" equalAverage="0" bottom="0" percent="0" rank="0" text="" dxfId="1206">
      <formula>0.03</formula>
    </cfRule>
    <cfRule type="cellIs" priority="85" operator="lessThan" aboveAverage="0" equalAverage="0" bottom="0" percent="0" rank="0" text="" dxfId="1207">
      <formula>-0.03</formula>
    </cfRule>
  </conditionalFormatting>
  <conditionalFormatting sqref="W55">
    <cfRule type="cellIs" priority="86" operator="greaterThan" aboveAverage="0" equalAverage="0" bottom="0" percent="0" rank="0" text="" dxfId="1208">
      <formula>0.03</formula>
    </cfRule>
    <cfRule type="cellIs" priority="87" operator="lessThan" aboveAverage="0" equalAverage="0" bottom="0" percent="0" rank="0" text="" dxfId="1209">
      <formula>-0.03</formula>
    </cfRule>
  </conditionalFormatting>
  <conditionalFormatting sqref="X55">
    <cfRule type="cellIs" priority="88" operator="greaterThan" aboveAverage="0" equalAverage="0" bottom="0" percent="0" rank="0" text="" dxfId="1210">
      <formula>0.03</formula>
    </cfRule>
    <cfRule type="cellIs" priority="89" operator="lessThan" aboveAverage="0" equalAverage="0" bottom="0" percent="0" rank="0" text="" dxfId="1211">
      <formula>-0.03</formula>
    </cfRule>
  </conditionalFormatting>
  <conditionalFormatting sqref="Y55">
    <cfRule type="cellIs" priority="90" operator="greaterThan" aboveAverage="0" equalAverage="0" bottom="0" percent="0" rank="0" text="" dxfId="1212">
      <formula>0.03</formula>
    </cfRule>
    <cfRule type="cellIs" priority="91" operator="lessThan" aboveAverage="0" equalAverage="0" bottom="0" percent="0" rank="0" text="" dxfId="1213">
      <formula>-0.03</formula>
    </cfRule>
  </conditionalFormatting>
  <conditionalFormatting sqref="W59">
    <cfRule type="cellIs" priority="92" operator="greaterThan" aboveAverage="0" equalAverage="0" bottom="0" percent="0" rank="0" text="" dxfId="1214">
      <formula>0.03</formula>
    </cfRule>
    <cfRule type="cellIs" priority="93" operator="lessThan" aboveAverage="0" equalAverage="0" bottom="0" percent="0" rank="0" text="" dxfId="1215">
      <formula>-0.03</formula>
    </cfRule>
  </conditionalFormatting>
  <conditionalFormatting sqref="X59">
    <cfRule type="cellIs" priority="94" operator="greaterThan" aboveAverage="0" equalAverage="0" bottom="0" percent="0" rank="0" text="" dxfId="1216">
      <formula>0.03</formula>
    </cfRule>
    <cfRule type="cellIs" priority="95" operator="lessThan" aboveAverage="0" equalAverage="0" bottom="0" percent="0" rank="0" text="" dxfId="1217">
      <formula>-0.03</formula>
    </cfRule>
  </conditionalFormatting>
  <conditionalFormatting sqref="Y59">
    <cfRule type="cellIs" priority="96" operator="greaterThan" aboveAverage="0" equalAverage="0" bottom="0" percent="0" rank="0" text="" dxfId="1218">
      <formula>0.03</formula>
    </cfRule>
    <cfRule type="cellIs" priority="97" operator="lessThan" aboveAverage="0" equalAverage="0" bottom="0" percent="0" rank="0" text="" dxfId="1219">
      <formula>-0.03</formula>
    </cfRule>
  </conditionalFormatting>
  <conditionalFormatting sqref="W63">
    <cfRule type="cellIs" priority="98" operator="greaterThan" aboveAverage="0" equalAverage="0" bottom="0" percent="0" rank="0" text="" dxfId="1220">
      <formula>0.03</formula>
    </cfRule>
    <cfRule type="cellIs" priority="99" operator="lessThan" aboveAverage="0" equalAverage="0" bottom="0" percent="0" rank="0" text="" dxfId="1221">
      <formula>-0.03</formula>
    </cfRule>
  </conditionalFormatting>
  <conditionalFormatting sqref="X63">
    <cfRule type="cellIs" priority="100" operator="greaterThan" aboveAverage="0" equalAverage="0" bottom="0" percent="0" rank="0" text="" dxfId="1222">
      <formula>0.03</formula>
    </cfRule>
    <cfRule type="cellIs" priority="101" operator="lessThan" aboveAverage="0" equalAverage="0" bottom="0" percent="0" rank="0" text="" dxfId="1223">
      <formula>-0.03</formula>
    </cfRule>
  </conditionalFormatting>
  <conditionalFormatting sqref="Y63">
    <cfRule type="cellIs" priority="102" operator="greaterThan" aboveAverage="0" equalAverage="0" bottom="0" percent="0" rank="0" text="" dxfId="1224">
      <formula>0.03</formula>
    </cfRule>
    <cfRule type="cellIs" priority="103" operator="lessThan" aboveAverage="0" equalAverage="0" bottom="0" percent="0" rank="0" text="" dxfId="1225">
      <formula>-0.03</formula>
    </cfRule>
  </conditionalFormatting>
  <conditionalFormatting sqref="W67">
    <cfRule type="cellIs" priority="104" operator="greaterThan" aboveAverage="0" equalAverage="0" bottom="0" percent="0" rank="0" text="" dxfId="1226">
      <formula>0.03</formula>
    </cfRule>
    <cfRule type="cellIs" priority="105" operator="lessThan" aboveAverage="0" equalAverage="0" bottom="0" percent="0" rank="0" text="" dxfId="1227">
      <formula>-0.03</formula>
    </cfRule>
  </conditionalFormatting>
  <conditionalFormatting sqref="X67">
    <cfRule type="cellIs" priority="106" operator="greaterThan" aboveAverage="0" equalAverage="0" bottom="0" percent="0" rank="0" text="" dxfId="1228">
      <formula>0.03</formula>
    </cfRule>
    <cfRule type="cellIs" priority="107" operator="lessThan" aboveAverage="0" equalAverage="0" bottom="0" percent="0" rank="0" text="" dxfId="1229">
      <formula>-0.03</formula>
    </cfRule>
  </conditionalFormatting>
  <conditionalFormatting sqref="Y67">
    <cfRule type="cellIs" priority="108" operator="greaterThan" aboveAverage="0" equalAverage="0" bottom="0" percent="0" rank="0" text="" dxfId="1230">
      <formula>0.03</formula>
    </cfRule>
    <cfRule type="cellIs" priority="109" operator="lessThan" aboveAverage="0" equalAverage="0" bottom="0" percent="0" rank="0" text="" dxfId="1231">
      <formula>-0.03</formula>
    </cfRule>
  </conditionalFormatting>
  <conditionalFormatting sqref="W6:X6">
    <cfRule type="cellIs" priority="110" operator="greaterThan" aboveAverage="0" equalAverage="0" bottom="0" percent="0" rank="0" text="" dxfId="1232">
      <formula>0.03</formula>
    </cfRule>
    <cfRule type="cellIs" priority="111" operator="lessThan" aboveAverage="0" equalAverage="0" bottom="0" percent="0" rank="0" text="" dxfId="1233">
      <formula>-0.03</formula>
    </cfRule>
  </conditionalFormatting>
  <conditionalFormatting sqref="W10:X10">
    <cfRule type="cellIs" priority="112" operator="greaterThan" aboveAverage="0" equalAverage="0" bottom="0" percent="0" rank="0" text="" dxfId="1234">
      <formula>0.03</formula>
    </cfRule>
    <cfRule type="cellIs" priority="113" operator="lessThan" aboveAverage="0" equalAverage="0" bottom="0" percent="0" rank="0" text="" dxfId="1235">
      <formula>-0.03</formula>
    </cfRule>
  </conditionalFormatting>
  <conditionalFormatting sqref="W14:X14">
    <cfRule type="cellIs" priority="114" operator="greaterThan" aboveAverage="0" equalAverage="0" bottom="0" percent="0" rank="0" text="" dxfId="1236">
      <formula>0.03</formula>
    </cfRule>
    <cfRule type="cellIs" priority="115" operator="lessThan" aboveAverage="0" equalAverage="0" bottom="0" percent="0" rank="0" text="" dxfId="1237">
      <formula>-0.03</formula>
    </cfRule>
  </conditionalFormatting>
  <conditionalFormatting sqref="W18:X18">
    <cfRule type="cellIs" priority="116" operator="greaterThan" aboveAverage="0" equalAverage="0" bottom="0" percent="0" rank="0" text="" dxfId="1238">
      <formula>0.03</formula>
    </cfRule>
    <cfRule type="cellIs" priority="117" operator="lessThan" aboveAverage="0" equalAverage="0" bottom="0" percent="0" rank="0" text="" dxfId="1239">
      <formula>-0.03</formula>
    </cfRule>
  </conditionalFormatting>
  <conditionalFormatting sqref="W22:X22">
    <cfRule type="cellIs" priority="118" operator="greaterThan" aboveAverage="0" equalAverage="0" bottom="0" percent="0" rank="0" text="" dxfId="1240">
      <formula>0.03</formula>
    </cfRule>
    <cfRule type="cellIs" priority="119" operator="lessThan" aboveAverage="0" equalAverage="0" bottom="0" percent="0" rank="0" text="" dxfId="1241">
      <formula>-0.03</formula>
    </cfRule>
  </conditionalFormatting>
  <conditionalFormatting sqref="W26:X26">
    <cfRule type="cellIs" priority="120" operator="greaterThan" aboveAverage="0" equalAverage="0" bottom="0" percent="0" rank="0" text="" dxfId="1242">
      <formula>0.03</formula>
    </cfRule>
    <cfRule type="cellIs" priority="121" operator="lessThan" aboveAverage="0" equalAverage="0" bottom="0" percent="0" rank="0" text="" dxfId="1243">
      <formula>-0.03</formula>
    </cfRule>
  </conditionalFormatting>
  <conditionalFormatting sqref="W30:X30">
    <cfRule type="cellIs" priority="122" operator="greaterThan" aboveAverage="0" equalAverage="0" bottom="0" percent="0" rank="0" text="" dxfId="1244">
      <formula>0.03</formula>
    </cfRule>
    <cfRule type="cellIs" priority="123" operator="lessThan" aboveAverage="0" equalAverage="0" bottom="0" percent="0" rank="0" text="" dxfId="1245">
      <formula>-0.03</formula>
    </cfRule>
  </conditionalFormatting>
  <conditionalFormatting sqref="W34:X34">
    <cfRule type="cellIs" priority="124" operator="greaterThan" aboveAverage="0" equalAverage="0" bottom="0" percent="0" rank="0" text="" dxfId="1246">
      <formula>0.03</formula>
    </cfRule>
    <cfRule type="cellIs" priority="125" operator="lessThan" aboveAverage="0" equalAverage="0" bottom="0" percent="0" rank="0" text="" dxfId="1247">
      <formula>-0.03</formula>
    </cfRule>
  </conditionalFormatting>
  <conditionalFormatting sqref="W38:X38">
    <cfRule type="cellIs" priority="126" operator="greaterThan" aboveAverage="0" equalAverage="0" bottom="0" percent="0" rank="0" text="" dxfId="1248">
      <formula>0.03</formula>
    </cfRule>
    <cfRule type="cellIs" priority="127" operator="lessThan" aboveAverage="0" equalAverage="0" bottom="0" percent="0" rank="0" text="" dxfId="1249">
      <formula>-0.03</formula>
    </cfRule>
  </conditionalFormatting>
  <conditionalFormatting sqref="W42:X42">
    <cfRule type="cellIs" priority="128" operator="greaterThan" aboveAverage="0" equalAverage="0" bottom="0" percent="0" rank="0" text="" dxfId="1250">
      <formula>0.03</formula>
    </cfRule>
    <cfRule type="cellIs" priority="129" operator="lessThan" aboveAverage="0" equalAverage="0" bottom="0" percent="0" rank="0" text="" dxfId="1251">
      <formula>-0.03</formula>
    </cfRule>
  </conditionalFormatting>
  <conditionalFormatting sqref="W46:X46">
    <cfRule type="cellIs" priority="130" operator="greaterThan" aboveAverage="0" equalAverage="0" bottom="0" percent="0" rank="0" text="" dxfId="1252">
      <formula>0.03</formula>
    </cfRule>
    <cfRule type="cellIs" priority="131" operator="lessThan" aboveAverage="0" equalAverage="0" bottom="0" percent="0" rank="0" text="" dxfId="1253">
      <formula>-0.03</formula>
    </cfRule>
  </conditionalFormatting>
  <conditionalFormatting sqref="W50:X50">
    <cfRule type="cellIs" priority="132" operator="greaterThan" aboveAverage="0" equalAverage="0" bottom="0" percent="0" rank="0" text="" dxfId="1254">
      <formula>0.03</formula>
    </cfRule>
    <cfRule type="cellIs" priority="133" operator="lessThan" aboveAverage="0" equalAverage="0" bottom="0" percent="0" rank="0" text="" dxfId="1255">
      <formula>-0.03</formula>
    </cfRule>
  </conditionalFormatting>
  <conditionalFormatting sqref="W54:X54">
    <cfRule type="cellIs" priority="134" operator="greaterThan" aboveAverage="0" equalAverage="0" bottom="0" percent="0" rank="0" text="" dxfId="1256">
      <formula>0.03</formula>
    </cfRule>
    <cfRule type="cellIs" priority="135" operator="lessThan" aboveAverage="0" equalAverage="0" bottom="0" percent="0" rank="0" text="" dxfId="1257">
      <formula>-0.03</formula>
    </cfRule>
  </conditionalFormatting>
  <conditionalFormatting sqref="W58:X58">
    <cfRule type="cellIs" priority="136" operator="greaterThan" aboveAverage="0" equalAverage="0" bottom="0" percent="0" rank="0" text="" dxfId="1258">
      <formula>0.03</formula>
    </cfRule>
    <cfRule type="cellIs" priority="137" operator="lessThan" aboveAverage="0" equalAverage="0" bottom="0" percent="0" rank="0" text="" dxfId="1259">
      <formula>-0.03</formula>
    </cfRule>
  </conditionalFormatting>
  <conditionalFormatting sqref="W62:X62">
    <cfRule type="cellIs" priority="138" operator="greaterThan" aboveAverage="0" equalAverage="0" bottom="0" percent="0" rank="0" text="" dxfId="1260">
      <formula>0.03</formula>
    </cfRule>
    <cfRule type="cellIs" priority="139" operator="lessThan" aboveAverage="0" equalAverage="0" bottom="0" percent="0" rank="0" text="" dxfId="1261">
      <formula>-0.03</formula>
    </cfRule>
  </conditionalFormatting>
  <conditionalFormatting sqref="W66:X66">
    <cfRule type="cellIs" priority="140" operator="greaterThan" aboveAverage="0" equalAverage="0" bottom="0" percent="0" rank="0" text="" dxfId="1262">
      <formula>0.03</formula>
    </cfRule>
    <cfRule type="cellIs" priority="141" operator="lessThan" aboveAverage="0" equalAverage="0" bottom="0" percent="0" rank="0" text="" dxfId="1263">
      <formula>-0.03</formula>
    </cfRule>
  </conditionalFormatting>
  <conditionalFormatting sqref="W70:X70">
    <cfRule type="cellIs" priority="142" operator="greaterThan" aboveAverage="0" equalAverage="0" bottom="0" percent="0" rank="0" text="" dxfId="1264">
      <formula>0.03</formula>
    </cfRule>
    <cfRule type="cellIs" priority="143" operator="lessThan" aboveAverage="0" equalAverage="0" bottom="0" percent="0" rank="0" text="" dxfId="1265">
      <formula>-0.03</formula>
    </cfRule>
  </conditionalFormatting>
  <conditionalFormatting sqref="T83:V98">
    <cfRule type="cellIs" priority="144" operator="greaterThan" aboveAverage="0" equalAverage="0" bottom="0" percent="0" rank="0" text="" dxfId="1266">
      <formula>0.03</formula>
    </cfRule>
    <cfRule type="cellIs" priority="145" operator="lessThan" aboveAverage="0" equalAverage="0" bottom="0" percent="0" rank="0" text="" dxfId="1267">
      <formula>-0.03</formula>
    </cfRule>
  </conditionalFormatting>
  <conditionalFormatting sqref="W83">
    <cfRule type="cellIs" priority="146" operator="greaterThan" aboveAverage="0" equalAverage="0" bottom="0" percent="0" rank="0" text="" dxfId="1268">
      <formula>0.03</formula>
    </cfRule>
    <cfRule type="cellIs" priority="147" operator="lessThan" aboveAverage="0" equalAverage="0" bottom="0" percent="0" rank="0" text="" dxfId="1269">
      <formula>-0.03</formula>
    </cfRule>
  </conditionalFormatting>
  <conditionalFormatting sqref="X83">
    <cfRule type="cellIs" priority="148" operator="greaterThan" aboveAverage="0" equalAverage="0" bottom="0" percent="0" rank="0" text="" dxfId="1270">
      <formula>0.03</formula>
    </cfRule>
    <cfRule type="cellIs" priority="149" operator="lessThan" aboveAverage="0" equalAverage="0" bottom="0" percent="0" rank="0" text="" dxfId="1271">
      <formula>-0.03</formula>
    </cfRule>
  </conditionalFormatting>
  <conditionalFormatting sqref="Y83">
    <cfRule type="cellIs" priority="150" operator="greaterThan" aboveAverage="0" equalAverage="0" bottom="0" percent="0" rank="0" text="" dxfId="1272">
      <formula>0.03</formula>
    </cfRule>
    <cfRule type="cellIs" priority="151" operator="lessThan" aboveAverage="0" equalAverage="0" bottom="0" percent="0" rank="0" text="" dxfId="1273">
      <formula>-0.03</formula>
    </cfRule>
  </conditionalFormatting>
  <conditionalFormatting sqref="W87">
    <cfRule type="cellIs" priority="152" operator="greaterThan" aboveAverage="0" equalAverage="0" bottom="0" percent="0" rank="0" text="" dxfId="1274">
      <formula>0.03</formula>
    </cfRule>
    <cfRule type="cellIs" priority="153" operator="lessThan" aboveAverage="0" equalAverage="0" bottom="0" percent="0" rank="0" text="" dxfId="1275">
      <formula>-0.03</formula>
    </cfRule>
  </conditionalFormatting>
  <conditionalFormatting sqref="X87">
    <cfRule type="cellIs" priority="154" operator="greaterThan" aboveAverage="0" equalAverage="0" bottom="0" percent="0" rank="0" text="" dxfId="1276">
      <formula>0.03</formula>
    </cfRule>
    <cfRule type="cellIs" priority="155" operator="lessThan" aboveAverage="0" equalAverage="0" bottom="0" percent="0" rank="0" text="" dxfId="1277">
      <formula>-0.03</formula>
    </cfRule>
  </conditionalFormatting>
  <conditionalFormatting sqref="Y87">
    <cfRule type="cellIs" priority="156" operator="greaterThan" aboveAverage="0" equalAverage="0" bottom="0" percent="0" rank="0" text="" dxfId="1278">
      <formula>0.03</formula>
    </cfRule>
    <cfRule type="cellIs" priority="157" operator="lessThan" aboveAverage="0" equalAverage="0" bottom="0" percent="0" rank="0" text="" dxfId="1279">
      <formula>-0.03</formula>
    </cfRule>
  </conditionalFormatting>
  <conditionalFormatting sqref="W91">
    <cfRule type="cellIs" priority="158" operator="greaterThan" aboveAverage="0" equalAverage="0" bottom="0" percent="0" rank="0" text="" dxfId="1280">
      <formula>0.03</formula>
    </cfRule>
    <cfRule type="cellIs" priority="159" operator="lessThan" aboveAverage="0" equalAverage="0" bottom="0" percent="0" rank="0" text="" dxfId="1281">
      <formula>-0.03</formula>
    </cfRule>
  </conditionalFormatting>
  <conditionalFormatting sqref="X91">
    <cfRule type="cellIs" priority="160" operator="greaterThan" aboveAverage="0" equalAverage="0" bottom="0" percent="0" rank="0" text="" dxfId="1282">
      <formula>0.03</formula>
    </cfRule>
    <cfRule type="cellIs" priority="161" operator="lessThan" aboveAverage="0" equalAverage="0" bottom="0" percent="0" rank="0" text="" dxfId="1283">
      <formula>-0.03</formula>
    </cfRule>
  </conditionalFormatting>
  <conditionalFormatting sqref="Y91">
    <cfRule type="cellIs" priority="162" operator="greaterThan" aboveAverage="0" equalAverage="0" bottom="0" percent="0" rank="0" text="" dxfId="1284">
      <formula>0.03</formula>
    </cfRule>
    <cfRule type="cellIs" priority="163" operator="lessThan" aboveAverage="0" equalAverage="0" bottom="0" percent="0" rank="0" text="" dxfId="1285">
      <formula>-0.03</formula>
    </cfRule>
  </conditionalFormatting>
  <conditionalFormatting sqref="W95">
    <cfRule type="cellIs" priority="164" operator="greaterThan" aboveAverage="0" equalAverage="0" bottom="0" percent="0" rank="0" text="" dxfId="1286">
      <formula>0.03</formula>
    </cfRule>
    <cfRule type="cellIs" priority="165" operator="lessThan" aboveAverage="0" equalAverage="0" bottom="0" percent="0" rank="0" text="" dxfId="1287">
      <formula>-0.03</formula>
    </cfRule>
  </conditionalFormatting>
  <conditionalFormatting sqref="X95">
    <cfRule type="cellIs" priority="166" operator="greaterThan" aboveAverage="0" equalAverage="0" bottom="0" percent="0" rank="0" text="" dxfId="1288">
      <formula>0.03</formula>
    </cfRule>
    <cfRule type="cellIs" priority="167" operator="lessThan" aboveAverage="0" equalAverage="0" bottom="0" percent="0" rank="0" text="" dxfId="1289">
      <formula>-0.03</formula>
    </cfRule>
  </conditionalFormatting>
  <conditionalFormatting sqref="Y95">
    <cfRule type="cellIs" priority="168" operator="greaterThan" aboveAverage="0" equalAverage="0" bottom="0" percent="0" rank="0" text="" dxfId="1290">
      <formula>0.03</formula>
    </cfRule>
    <cfRule type="cellIs" priority="169" operator="lessThan" aboveAverage="0" equalAverage="0" bottom="0" percent="0" rank="0" text="" dxfId="1291">
      <formula>-0.03</formula>
    </cfRule>
  </conditionalFormatting>
  <conditionalFormatting sqref="W86:X86">
    <cfRule type="cellIs" priority="170" operator="greaterThan" aboveAverage="0" equalAverage="0" bottom="0" percent="0" rank="0" text="" dxfId="1292">
      <formula>0.03</formula>
    </cfRule>
    <cfRule type="cellIs" priority="171" operator="lessThan" aboveAverage="0" equalAverage="0" bottom="0" percent="0" rank="0" text="" dxfId="1293">
      <formula>-0.03</formula>
    </cfRule>
  </conditionalFormatting>
  <conditionalFormatting sqref="W90:X90">
    <cfRule type="cellIs" priority="172" operator="greaterThan" aboveAverage="0" equalAverage="0" bottom="0" percent="0" rank="0" text="" dxfId="1294">
      <formula>0.03</formula>
    </cfRule>
    <cfRule type="cellIs" priority="173" operator="lessThan" aboveAverage="0" equalAverage="0" bottom="0" percent="0" rank="0" text="" dxfId="1295">
      <formula>-0.03</formula>
    </cfRule>
  </conditionalFormatting>
  <conditionalFormatting sqref="W94:X94">
    <cfRule type="cellIs" priority="174" operator="greaterThan" aboveAverage="0" equalAverage="0" bottom="0" percent="0" rank="0" text="" dxfId="1296">
      <formula>0.03</formula>
    </cfRule>
    <cfRule type="cellIs" priority="175" operator="lessThan" aboveAverage="0" equalAverage="0" bottom="0" percent="0" rank="0" text="" dxfId="1297">
      <formula>-0.03</formula>
    </cfRule>
  </conditionalFormatting>
  <conditionalFormatting sqref="W98:X98">
    <cfRule type="cellIs" priority="176" operator="greaterThan" aboveAverage="0" equalAverage="0" bottom="0" percent="0" rank="0" text="" dxfId="1298">
      <formula>0.03</formula>
    </cfRule>
    <cfRule type="cellIs" priority="177" operator="lessThan" aboveAverage="0" equalAverage="0" bottom="0" percent="0" rank="0" text="" dxfId="1299">
      <formula>-0.03</formula>
    </cfRule>
  </conditionalFormatting>
  <conditionalFormatting sqref="T105:V105">
    <cfRule type="cellIs" priority="178" operator="greaterThan" aboveAverage="0" equalAverage="0" bottom="0" percent="0" rank="0" text="" dxfId="1300">
      <formula>0.03</formula>
    </cfRule>
    <cfRule type="cellIs" priority="179" operator="lessThan" aboveAverage="0" equalAverage="0" bottom="0" percent="0" rank="0" text="" dxfId="1301">
      <formula>-0.03</formula>
    </cfRule>
  </conditionalFormatting>
  <conditionalFormatting sqref="W105:Y105">
    <cfRule type="cellIs" priority="180" operator="greaterThan" aboveAverage="0" equalAverage="0" bottom="0" percent="0" rank="0" text="" dxfId="1302">
      <formula>0.03</formula>
    </cfRule>
    <cfRule type="cellIs" priority="181" operator="lessThan" aboveAverage="0" equalAverage="0" bottom="0" percent="0" rank="0" text="" dxfId="1303">
      <formula>-0.03</formula>
    </cfRule>
  </conditionalFormatting>
  <conditionalFormatting sqref="T99:V104">
    <cfRule type="cellIs" priority="182" operator="greaterThan" aboveAverage="0" equalAverage="0" bottom="0" percent="0" rank="0" text="" dxfId="1304">
      <formula>0.03</formula>
    </cfRule>
    <cfRule type="cellIs" priority="183" operator="lessThan" aboveAverage="0" equalAverage="0" bottom="0" percent="0" rank="0" text="" dxfId="1305">
      <formula>-0.03</formula>
    </cfRule>
  </conditionalFormatting>
  <conditionalFormatting sqref="W99:Y103">
    <cfRule type="cellIs" priority="184" operator="greaterThan" aboveAverage="0" equalAverage="0" bottom="0" percent="0" rank="0" text="" dxfId="1306">
      <formula>0.03</formula>
    </cfRule>
    <cfRule type="cellIs" priority="185" operator="lessThan" aboveAverage="0" equalAverage="0" bottom="0" percent="0" rank="0" text="" dxfId="1307">
      <formula>-0.03</formula>
    </cfRule>
  </conditionalFormatting>
  <conditionalFormatting sqref="W104">
    <cfRule type="cellIs" priority="186" operator="greaterThan" aboveAverage="0" equalAverage="0" bottom="0" percent="0" rank="0" text="" dxfId="1308">
      <formula>0.03</formula>
    </cfRule>
    <cfRule type="cellIs" priority="187" operator="lessThan" aboveAverage="0" equalAverage="0" bottom="0" percent="0" rank="0" text="" dxfId="1309">
      <formula>-0.03</formula>
    </cfRule>
  </conditionalFormatting>
  <conditionalFormatting sqref="X104">
    <cfRule type="cellIs" priority="188" operator="greaterThan" aboveAverage="0" equalAverage="0" bottom="0" percent="0" rank="0" text="" dxfId="1310">
      <formula>0.03</formula>
    </cfRule>
    <cfRule type="cellIs" priority="189" operator="lessThan" aboveAverage="0" equalAverage="0" bottom="0" percent="0" rank="0" text="" dxfId="1311">
      <formula>-0.03</formula>
    </cfRule>
  </conditionalFormatting>
  <conditionalFormatting sqref="Y104">
    <cfRule type="cellIs" priority="190" operator="greaterThan" aboveAverage="0" equalAverage="0" bottom="0" percent="0" rank="0" text="" dxfId="1312">
      <formula>0.03</formula>
    </cfRule>
    <cfRule type="cellIs" priority="191" operator="lessThan" aboveAverage="0" equalAverage="0" bottom="0" percent="0" rank="0" text="" dxfId="1313">
      <formula>-0.03</formula>
    </cfRule>
  </conditionalFormatting>
  <conditionalFormatting sqref="T111:V112">
    <cfRule type="cellIs" priority="192" operator="greaterThan" aboveAverage="0" equalAverage="0" bottom="0" percent="0" rank="0" text="" dxfId="1314">
      <formula>0.03</formula>
    </cfRule>
    <cfRule type="cellIs" priority="193" operator="lessThan" aboveAverage="0" equalAverage="0" bottom="0" percent="0" rank="0" text="" dxfId="1315">
      <formula>-0.03</formula>
    </cfRule>
  </conditionalFormatting>
  <conditionalFormatting sqref="W112:Y112">
    <cfRule type="cellIs" priority="194" operator="greaterThan" aboveAverage="0" equalAverage="0" bottom="0" percent="0" rank="0" text="" dxfId="1316">
      <formula>0.03</formula>
    </cfRule>
    <cfRule type="cellIs" priority="195" operator="lessThan" aboveAverage="0" equalAverage="0" bottom="0" percent="0" rank="0" text="" dxfId="1317">
      <formula>-0.03</formula>
    </cfRule>
  </conditionalFormatting>
  <conditionalFormatting sqref="W111">
    <cfRule type="cellIs" priority="196" operator="greaterThan" aboveAverage="0" equalAverage="0" bottom="0" percent="0" rank="0" text="" dxfId="1318">
      <formula>0.03</formula>
    </cfRule>
    <cfRule type="cellIs" priority="197" operator="lessThan" aboveAverage="0" equalAverage="0" bottom="0" percent="0" rank="0" text="" dxfId="1319">
      <formula>-0.03</formula>
    </cfRule>
  </conditionalFormatting>
  <conditionalFormatting sqref="X111">
    <cfRule type="cellIs" priority="198" operator="greaterThan" aboveAverage="0" equalAverage="0" bottom="0" percent="0" rank="0" text="" dxfId="1320">
      <formula>0.03</formula>
    </cfRule>
    <cfRule type="cellIs" priority="199" operator="lessThan" aboveAverage="0" equalAverage="0" bottom="0" percent="0" rank="0" text="" dxfId="1321">
      <formula>-0.03</formula>
    </cfRule>
  </conditionalFormatting>
  <conditionalFormatting sqref="Y111">
    <cfRule type="cellIs" priority="200" operator="greaterThan" aboveAverage="0" equalAverage="0" bottom="0" percent="0" rank="0" text="" dxfId="1322">
      <formula>0.03</formula>
    </cfRule>
    <cfRule type="cellIs" priority="201" operator="lessThan" aboveAverage="0" equalAverage="0" bottom="0" percent="0" rank="0" text="" dxfId="132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asaru　Ikeda</cp:lastModifiedBy>
  <dcterms:modified xsi:type="dcterms:W3CDTF">2012-01-27T07:53:56Z</dcterms:modified>
  <cp:revision>0</cp:revision>
  <dc:subject/>
  <dc:title/>
</cp:coreProperties>
</file>