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Wave2_Synchro1_NonFlush</t>
  </si>
  <si>
    <t xml:space="preserve">Y</t>
  </si>
  <si>
    <t xml:space="preserve">U</t>
  </si>
  <si>
    <t xml:space="preserve">V</t>
  </si>
  <si>
    <t xml:space="preserve">Tested:</t>
  </si>
  <si>
    <t xml:space="preserve">Synchro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91890"/>
        <c:axId val="15855897"/>
      </c:scatterChart>
      <c:valAx>
        <c:axId val="6869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897"/>
        <c:crossesAt val="0"/>
        <c:crossBetween val="midCat"/>
      </c:valAx>
      <c:valAx>
        <c:axId val="158558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793031"/>
        <c:axId val="93422298"/>
      </c:scatterChart>
      <c:valAx>
        <c:axId val="2079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98"/>
        <c:crossesAt val="0"/>
        <c:crossBetween val="midCat"/>
      </c:valAx>
      <c:valAx>
        <c:axId val="934222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69652"/>
        <c:axId val="71234661"/>
      </c:scatterChart>
      <c:valAx>
        <c:axId val="126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661"/>
        <c:crossesAt val="0"/>
        <c:crossBetween val="midCat"/>
      </c:valAx>
      <c:valAx>
        <c:axId val="712346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04795"/>
        <c:axId val="69674712"/>
      </c:scatterChart>
      <c:valAx>
        <c:axId val="840047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712"/>
        <c:crossesAt val="0"/>
        <c:crossBetween val="midCat"/>
      </c:valAx>
      <c:valAx>
        <c:axId val="696747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11478134694</v>
      </c>
      <c r="D12" s="23"/>
      <c r="E12" s="23"/>
      <c r="F12" s="23" t="n">
        <f aca="false">'AI-LC'!R114</f>
        <v>1.0006450183827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0332127608</v>
      </c>
      <c r="D13" s="24"/>
      <c r="E13" s="24"/>
      <c r="F13" s="24" t="n">
        <f aca="false">'AI-LC'!Q114</f>
        <v>1.0020822580026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28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063483423297</v>
      </c>
      <c r="D25" s="23"/>
      <c r="E25" s="23"/>
      <c r="F25" s="23" t="n">
        <f aca="false">'RA-LC'!R114</f>
        <v>0.999943178725264</v>
      </c>
      <c r="G25" s="23"/>
      <c r="H25" s="23"/>
      <c r="I25" s="23" t="n">
        <f aca="false">'RA-HE10'!R114</f>
        <v>1.0009014985253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15713499384</v>
      </c>
      <c r="D26" s="24"/>
      <c r="E26" s="24"/>
      <c r="F26" s="24" t="n">
        <f aca="false">'RA-LC'!Q114</f>
        <v>0.999800212657103</v>
      </c>
      <c r="G26" s="24"/>
      <c r="H26" s="24"/>
      <c r="I26" s="24" t="n">
        <f aca="false">'RA-HE10'!Q114</f>
        <v>1.0074773898665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07983695358</v>
      </c>
      <c r="D38" s="23"/>
      <c r="E38" s="23"/>
      <c r="F38" s="23" t="n">
        <f aca="false">'LB-LC'!R114</f>
        <v>0.99878383071198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936746366586</v>
      </c>
      <c r="D39" s="24"/>
      <c r="E39" s="24"/>
      <c r="F39" s="24" t="n">
        <f aca="false">'LB-LC'!Q114</f>
        <v>1.001207828853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35.5312</v>
      </c>
      <c r="E3" s="50" t="n">
        <v>43.5713</v>
      </c>
      <c r="F3" s="50" t="n">
        <v>42.9595</v>
      </c>
      <c r="G3" s="50" t="n">
        <v>44.8537</v>
      </c>
      <c r="H3" s="50" t="n">
        <v>6374.04</v>
      </c>
      <c r="I3" s="50" t="n">
        <v>77.36</v>
      </c>
      <c r="J3" s="51" t="n">
        <f aca="false">H3/3600</f>
        <v>1.77056666666667</v>
      </c>
      <c r="L3" s="49" t="n">
        <v>104250.84</v>
      </c>
      <c r="M3" s="50" t="n">
        <v>43.5717</v>
      </c>
      <c r="N3" s="50" t="n">
        <v>42.961</v>
      </c>
      <c r="O3" s="50" t="n">
        <v>44.8555</v>
      </c>
      <c r="P3" s="50" t="n">
        <v>6372.56</v>
      </c>
      <c r="Q3" s="50" t="n">
        <v>74.28</v>
      </c>
      <c r="R3" s="52" t="n">
        <f aca="false">P3/3600</f>
        <v>1.7701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2.7184</v>
      </c>
      <c r="E4" s="55" t="n">
        <v>40.4085</v>
      </c>
      <c r="F4" s="55" t="n">
        <v>40.3305</v>
      </c>
      <c r="G4" s="55" t="n">
        <v>42.335</v>
      </c>
      <c r="H4" s="55" t="n">
        <v>5929.5</v>
      </c>
      <c r="I4" s="55" t="n">
        <v>67.42</v>
      </c>
      <c r="J4" s="56" t="n">
        <f aca="false">H4/3600</f>
        <v>1.64708333333333</v>
      </c>
      <c r="L4" s="54" t="n">
        <v>58081.48</v>
      </c>
      <c r="M4" s="55" t="n">
        <v>40.408</v>
      </c>
      <c r="N4" s="55" t="n">
        <v>40.3311</v>
      </c>
      <c r="O4" s="55" t="n">
        <v>42.3362</v>
      </c>
      <c r="P4" s="55" t="n">
        <v>5926.43</v>
      </c>
      <c r="Q4" s="55" t="n">
        <v>66.29</v>
      </c>
      <c r="R4" s="57" t="n">
        <f aca="false">P4/3600</f>
        <v>1.646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7.9216</v>
      </c>
      <c r="E5" s="55" t="n">
        <v>37.383</v>
      </c>
      <c r="F5" s="55" t="n">
        <v>38.5845</v>
      </c>
      <c r="G5" s="55" t="n">
        <v>40.5466</v>
      </c>
      <c r="H5" s="55" t="n">
        <v>5617.42</v>
      </c>
      <c r="I5" s="55" t="n">
        <v>61.87</v>
      </c>
      <c r="J5" s="56" t="n">
        <f aca="false">H5/3600</f>
        <v>1.56039444444444</v>
      </c>
      <c r="L5" s="54" t="n">
        <v>32946.1056</v>
      </c>
      <c r="M5" s="55" t="n">
        <v>37.3827</v>
      </c>
      <c r="N5" s="55" t="n">
        <v>38.585</v>
      </c>
      <c r="O5" s="55" t="n">
        <v>40.5472</v>
      </c>
      <c r="P5" s="55" t="n">
        <v>5607.78</v>
      </c>
      <c r="Q5" s="55" t="n">
        <v>61.83</v>
      </c>
      <c r="R5" s="57" t="n">
        <f aca="false">P5/3600</f>
        <v>1.5577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5.4576</v>
      </c>
      <c r="E6" s="61" t="n">
        <v>34.335</v>
      </c>
      <c r="F6" s="61" t="n">
        <v>37.4016</v>
      </c>
      <c r="G6" s="61" t="n">
        <v>39.3949</v>
      </c>
      <c r="H6" s="61" t="n">
        <v>5296.29</v>
      </c>
      <c r="I6" s="61" t="n">
        <v>58.84</v>
      </c>
      <c r="J6" s="62" t="n">
        <f aca="false">H6/3600</f>
        <v>1.47119166666667</v>
      </c>
      <c r="L6" s="60" t="n">
        <v>18587.3072</v>
      </c>
      <c r="M6" s="61" t="n">
        <v>34.335</v>
      </c>
      <c r="N6" s="61" t="n">
        <v>37.4045</v>
      </c>
      <c r="O6" s="61" t="n">
        <v>39.3939</v>
      </c>
      <c r="P6" s="61" t="n">
        <v>5298.2</v>
      </c>
      <c r="Q6" s="61" t="n">
        <v>56.44</v>
      </c>
      <c r="R6" s="63" t="n">
        <f aca="false">P6/3600</f>
        <v>1.471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51.8928</v>
      </c>
      <c r="E7" s="50" t="n">
        <v>43.4871</v>
      </c>
      <c r="F7" s="50" t="n">
        <v>45.8108</v>
      </c>
      <c r="G7" s="50" t="n">
        <v>45.3598</v>
      </c>
      <c r="H7" s="50" t="n">
        <v>6466.37</v>
      </c>
      <c r="I7" s="50" t="n">
        <v>80.39</v>
      </c>
      <c r="J7" s="51" t="n">
        <f aca="false">H7/3600</f>
        <v>1.79621388888889</v>
      </c>
      <c r="L7" s="49" t="n">
        <v>107142.1424</v>
      </c>
      <c r="M7" s="50" t="n">
        <v>43.4867</v>
      </c>
      <c r="N7" s="50" t="n">
        <v>45.8097</v>
      </c>
      <c r="O7" s="50" t="n">
        <v>45.3575</v>
      </c>
      <c r="P7" s="50" t="n">
        <v>6457.2</v>
      </c>
      <c r="Q7" s="50" t="n">
        <v>77.29</v>
      </c>
      <c r="R7" s="52" t="n">
        <f aca="false">P7/3600</f>
        <v>1.7936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29.8592</v>
      </c>
      <c r="E8" s="55" t="n">
        <v>40.0798</v>
      </c>
      <c r="F8" s="55" t="n">
        <v>43.5102</v>
      </c>
      <c r="G8" s="55" t="n">
        <v>43.5989</v>
      </c>
      <c r="H8" s="55" t="n">
        <v>6053.95</v>
      </c>
      <c r="I8" s="55" t="n">
        <v>71.63</v>
      </c>
      <c r="J8" s="56" t="n">
        <f aca="false">H8/3600</f>
        <v>1.68165277777778</v>
      </c>
      <c r="L8" s="54" t="n">
        <v>62121.136</v>
      </c>
      <c r="M8" s="55" t="n">
        <v>40.0794</v>
      </c>
      <c r="N8" s="55" t="n">
        <v>43.5053</v>
      </c>
      <c r="O8" s="55" t="n">
        <v>43.5983</v>
      </c>
      <c r="P8" s="55" t="n">
        <v>6091.95</v>
      </c>
      <c r="Q8" s="55" t="n">
        <v>73.18</v>
      </c>
      <c r="R8" s="57" t="n">
        <f aca="false">P8/3600</f>
        <v>1.6922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50.1744</v>
      </c>
      <c r="E9" s="55" t="n">
        <v>37.0101</v>
      </c>
      <c r="F9" s="55" t="n">
        <v>41.4724</v>
      </c>
      <c r="G9" s="55" t="n">
        <v>41.9443</v>
      </c>
      <c r="H9" s="55" t="n">
        <v>5629.46</v>
      </c>
      <c r="I9" s="55" t="n">
        <v>67.91</v>
      </c>
      <c r="J9" s="56" t="n">
        <f aca="false">H9/3600</f>
        <v>1.56373888888889</v>
      </c>
      <c r="L9" s="54" t="n">
        <v>35438.0672</v>
      </c>
      <c r="M9" s="55" t="n">
        <v>37.0105</v>
      </c>
      <c r="N9" s="55" t="n">
        <v>41.4688</v>
      </c>
      <c r="O9" s="55" t="n">
        <v>41.9436</v>
      </c>
      <c r="P9" s="55" t="n">
        <v>5627.58</v>
      </c>
      <c r="Q9" s="55" t="n">
        <v>66.22</v>
      </c>
      <c r="R9" s="57" t="n">
        <f aca="false">P9/3600</f>
        <v>1.563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84.7216</v>
      </c>
      <c r="E10" s="61" t="n">
        <v>34.1673</v>
      </c>
      <c r="F10" s="61" t="n">
        <v>39.9434</v>
      </c>
      <c r="G10" s="61" t="n">
        <v>40.6826</v>
      </c>
      <c r="H10" s="61" t="n">
        <v>5367.53</v>
      </c>
      <c r="I10" s="61" t="n">
        <v>60.7</v>
      </c>
      <c r="J10" s="62" t="n">
        <f aca="false">H10/3600</f>
        <v>1.49098055555556</v>
      </c>
      <c r="L10" s="60" t="n">
        <v>20675.4704</v>
      </c>
      <c r="M10" s="61" t="n">
        <v>34.1666</v>
      </c>
      <c r="N10" s="61" t="n">
        <v>39.9444</v>
      </c>
      <c r="O10" s="61" t="n">
        <v>40.6848</v>
      </c>
      <c r="P10" s="61" t="n">
        <v>5376.58</v>
      </c>
      <c r="Q10" s="61" t="n">
        <v>59.88</v>
      </c>
      <c r="R10" s="63" t="n">
        <f aca="false">P10/3600</f>
        <v>1.4934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644.8512</v>
      </c>
      <c r="E19" s="72" t="n">
        <v>42.8028</v>
      </c>
      <c r="F19" s="72" t="n">
        <v>44.5776</v>
      </c>
      <c r="G19" s="72" t="n">
        <v>46.0331</v>
      </c>
      <c r="H19" s="72" t="n">
        <v>4761.14</v>
      </c>
      <c r="I19" s="72" t="n">
        <v>50.21</v>
      </c>
      <c r="J19" s="51" t="n">
        <f aca="false">H19/3600</f>
        <v>1.32253888888889</v>
      </c>
      <c r="L19" s="71" t="n">
        <v>22636.5056</v>
      </c>
      <c r="M19" s="72" t="n">
        <v>42.8022</v>
      </c>
      <c r="N19" s="72" t="n">
        <v>44.5773</v>
      </c>
      <c r="O19" s="72" t="n">
        <v>46.0334</v>
      </c>
      <c r="P19" s="72" t="n">
        <v>4773.6</v>
      </c>
      <c r="Q19" s="72" t="n">
        <v>49.08</v>
      </c>
      <c r="R19" s="51" t="n">
        <f aca="false">P19/3600</f>
        <v>1.32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97.7352</v>
      </c>
      <c r="E20" s="74" t="n">
        <v>41.143</v>
      </c>
      <c r="F20" s="74" t="n">
        <v>42.8276</v>
      </c>
      <c r="G20" s="74" t="n">
        <v>43.7334</v>
      </c>
      <c r="H20" s="74" t="n">
        <v>4439.88</v>
      </c>
      <c r="I20" s="74" t="n">
        <v>45.96</v>
      </c>
      <c r="J20" s="56" t="n">
        <f aca="false">H20/3600</f>
        <v>1.2333</v>
      </c>
      <c r="L20" s="73" t="n">
        <v>12294.34</v>
      </c>
      <c r="M20" s="74" t="n">
        <v>41.1431</v>
      </c>
      <c r="N20" s="74" t="n">
        <v>42.8272</v>
      </c>
      <c r="O20" s="74" t="n">
        <v>43.7339</v>
      </c>
      <c r="P20" s="74" t="n">
        <v>4434.77</v>
      </c>
      <c r="Q20" s="74" t="n">
        <v>46.65</v>
      </c>
      <c r="R20" s="56" t="n">
        <f aca="false">P20/3600</f>
        <v>1.2318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30.9368</v>
      </c>
      <c r="E21" s="74" t="n">
        <v>39.1137</v>
      </c>
      <c r="F21" s="74" t="n">
        <v>41.4503</v>
      </c>
      <c r="G21" s="74" t="n">
        <v>42.1679</v>
      </c>
      <c r="H21" s="74" t="n">
        <v>4238.17</v>
      </c>
      <c r="I21" s="74" t="n">
        <v>42.2</v>
      </c>
      <c r="J21" s="56" t="n">
        <f aca="false">H21/3600</f>
        <v>1.17726944444444</v>
      </c>
      <c r="L21" s="73" t="n">
        <v>6926.1208</v>
      </c>
      <c r="M21" s="74" t="n">
        <v>39.1125</v>
      </c>
      <c r="N21" s="74" t="n">
        <v>41.4461</v>
      </c>
      <c r="O21" s="74" t="n">
        <v>42.1671</v>
      </c>
      <c r="P21" s="74" t="n">
        <v>4240.73</v>
      </c>
      <c r="Q21" s="74" t="n">
        <v>43.63</v>
      </c>
      <c r="R21" s="56" t="n">
        <f aca="false">P21/3600</f>
        <v>1.1779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72.932</v>
      </c>
      <c r="E22" s="76" t="n">
        <v>36.683</v>
      </c>
      <c r="F22" s="76" t="n">
        <v>40.4534</v>
      </c>
      <c r="G22" s="76" t="n">
        <v>41.261</v>
      </c>
      <c r="H22" s="76" t="n">
        <v>4133.97</v>
      </c>
      <c r="I22" s="76" t="n">
        <v>41.64</v>
      </c>
      <c r="J22" s="62" t="n">
        <f aca="false">H22/3600</f>
        <v>1.148325</v>
      </c>
      <c r="L22" s="75" t="n">
        <v>3871.6448</v>
      </c>
      <c r="M22" s="76" t="n">
        <v>36.6827</v>
      </c>
      <c r="N22" s="76" t="n">
        <v>40.4586</v>
      </c>
      <c r="O22" s="76" t="n">
        <v>41.2581</v>
      </c>
      <c r="P22" s="76" t="n">
        <v>4128.79</v>
      </c>
      <c r="Q22" s="76" t="n">
        <v>41.05</v>
      </c>
      <c r="R22" s="62" t="n">
        <f aca="false">P22/3600</f>
        <v>1.1468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76.644</v>
      </c>
      <c r="E23" s="72" t="n">
        <v>41.8517</v>
      </c>
      <c r="F23" s="72" t="n">
        <v>43.5151</v>
      </c>
      <c r="G23" s="72" t="n">
        <v>44.1763</v>
      </c>
      <c r="H23" s="72" t="n">
        <v>5290.54</v>
      </c>
      <c r="I23" s="72" t="n">
        <v>67.19</v>
      </c>
      <c r="J23" s="51" t="n">
        <f aca="false">H23/3600</f>
        <v>1.46959444444444</v>
      </c>
      <c r="L23" s="71" t="n">
        <v>53569.0168</v>
      </c>
      <c r="M23" s="72" t="n">
        <v>41.8509</v>
      </c>
      <c r="N23" s="72" t="n">
        <v>43.5145</v>
      </c>
      <c r="O23" s="72" t="n">
        <v>44.1772</v>
      </c>
      <c r="P23" s="72" t="n">
        <v>5286.8</v>
      </c>
      <c r="Q23" s="72" t="n">
        <v>68.08</v>
      </c>
      <c r="R23" s="51" t="n">
        <f aca="false">P23/3600</f>
        <v>1.468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91.6672</v>
      </c>
      <c r="E24" s="74" t="n">
        <v>38.7873</v>
      </c>
      <c r="F24" s="74" t="n">
        <v>41.0574</v>
      </c>
      <c r="G24" s="74" t="n">
        <v>41.3673</v>
      </c>
      <c r="H24" s="74" t="n">
        <v>4805.24</v>
      </c>
      <c r="I24" s="74" t="n">
        <v>58.69</v>
      </c>
      <c r="J24" s="56" t="n">
        <f aca="false">H24/3600</f>
        <v>1.33478888888889</v>
      </c>
      <c r="L24" s="73" t="n">
        <v>28889.288</v>
      </c>
      <c r="M24" s="74" t="n">
        <v>38.7879</v>
      </c>
      <c r="N24" s="74" t="n">
        <v>41.0541</v>
      </c>
      <c r="O24" s="74" t="n">
        <v>41.3651</v>
      </c>
      <c r="P24" s="74" t="n">
        <v>4803.09</v>
      </c>
      <c r="Q24" s="74" t="n">
        <v>60.23</v>
      </c>
      <c r="R24" s="56" t="n">
        <f aca="false">P24/3600</f>
        <v>1.334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81.2736</v>
      </c>
      <c r="E25" s="74" t="n">
        <v>35.7731</v>
      </c>
      <c r="F25" s="74" t="n">
        <v>39.2309</v>
      </c>
      <c r="G25" s="74" t="n">
        <v>39.7398</v>
      </c>
      <c r="H25" s="74" t="n">
        <v>4451.8</v>
      </c>
      <c r="I25" s="74" t="n">
        <v>53.32</v>
      </c>
      <c r="J25" s="56" t="n">
        <f aca="false">H25/3600</f>
        <v>1.23661111111111</v>
      </c>
      <c r="L25" s="73" t="n">
        <v>14980.4032</v>
      </c>
      <c r="M25" s="74" t="n">
        <v>35.7731</v>
      </c>
      <c r="N25" s="74" t="n">
        <v>39.229</v>
      </c>
      <c r="O25" s="74" t="n">
        <v>39.7385</v>
      </c>
      <c r="P25" s="74" t="n">
        <v>4475.69</v>
      </c>
      <c r="Q25" s="74" t="n">
        <v>51.43</v>
      </c>
      <c r="R25" s="56" t="n">
        <f aca="false">P25/3600</f>
        <v>1.243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6.1544</v>
      </c>
      <c r="E26" s="76" t="n">
        <v>32.9068</v>
      </c>
      <c r="F26" s="76" t="n">
        <v>37.9657</v>
      </c>
      <c r="G26" s="76" t="n">
        <v>38.9181</v>
      </c>
      <c r="H26" s="76" t="n">
        <v>4120</v>
      </c>
      <c r="I26" s="76" t="n">
        <v>46.79</v>
      </c>
      <c r="J26" s="62" t="n">
        <f aca="false">H26/3600</f>
        <v>1.14444444444444</v>
      </c>
      <c r="L26" s="75" t="n">
        <v>7363.8752</v>
      </c>
      <c r="M26" s="76" t="n">
        <v>32.906</v>
      </c>
      <c r="N26" s="76" t="n">
        <v>37.964</v>
      </c>
      <c r="O26" s="76" t="n">
        <v>38.9142</v>
      </c>
      <c r="P26" s="76" t="n">
        <v>4148.23</v>
      </c>
      <c r="Q26" s="76" t="n">
        <v>46.69</v>
      </c>
      <c r="R26" s="62" t="n">
        <f aca="false">P26/3600</f>
        <v>1.152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402.148</v>
      </c>
      <c r="E27" s="72" t="n">
        <v>40.7042</v>
      </c>
      <c r="F27" s="72" t="n">
        <v>41.7674</v>
      </c>
      <c r="G27" s="72" t="n">
        <v>44.2451</v>
      </c>
      <c r="H27" s="72" t="n">
        <v>11208.4</v>
      </c>
      <c r="I27" s="72" t="n">
        <v>136.15</v>
      </c>
      <c r="J27" s="51" t="n">
        <f aca="false">H27/3600</f>
        <v>3.11344444444444</v>
      </c>
      <c r="L27" s="71" t="n">
        <v>108438.7864</v>
      </c>
      <c r="M27" s="72" t="n">
        <v>40.7058</v>
      </c>
      <c r="N27" s="72" t="n">
        <v>41.7671</v>
      </c>
      <c r="O27" s="72" t="n">
        <v>44.2444</v>
      </c>
      <c r="P27" s="72" t="n">
        <v>11229.34</v>
      </c>
      <c r="Q27" s="72" t="n">
        <v>133.81</v>
      </c>
      <c r="R27" s="51" t="n">
        <f aca="false">P27/3600</f>
        <v>3.119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52.3008</v>
      </c>
      <c r="E28" s="74" t="n">
        <v>38.0413</v>
      </c>
      <c r="F28" s="74" t="n">
        <v>39.5492</v>
      </c>
      <c r="G28" s="74" t="n">
        <v>42.2056</v>
      </c>
      <c r="H28" s="74" t="n">
        <v>9947.57</v>
      </c>
      <c r="I28" s="74" t="n">
        <v>116.19</v>
      </c>
      <c r="J28" s="56" t="n">
        <f aca="false">H28/3600</f>
        <v>2.76321388888889</v>
      </c>
      <c r="L28" s="73" t="n">
        <v>49563.0552</v>
      </c>
      <c r="M28" s="74" t="n">
        <v>38.0427</v>
      </c>
      <c r="N28" s="74" t="n">
        <v>39.5497</v>
      </c>
      <c r="O28" s="74" t="n">
        <v>42.2067</v>
      </c>
      <c r="P28" s="74" t="n">
        <v>9936.81</v>
      </c>
      <c r="Q28" s="74" t="n">
        <v>119.78</v>
      </c>
      <c r="R28" s="56" t="n">
        <f aca="false">P28/3600</f>
        <v>2.760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73.3776</v>
      </c>
      <c r="E29" s="74" t="n">
        <v>35.8455</v>
      </c>
      <c r="F29" s="74" t="n">
        <v>38.491</v>
      </c>
      <c r="G29" s="74" t="n">
        <v>40.5721</v>
      </c>
      <c r="H29" s="74" t="n">
        <v>9250.71</v>
      </c>
      <c r="I29" s="74" t="n">
        <v>104.56</v>
      </c>
      <c r="J29" s="56" t="n">
        <f aca="false">H29/3600</f>
        <v>2.56964166666667</v>
      </c>
      <c r="L29" s="73" t="n">
        <v>26775.8064</v>
      </c>
      <c r="M29" s="74" t="n">
        <v>35.847</v>
      </c>
      <c r="N29" s="74" t="n">
        <v>38.491</v>
      </c>
      <c r="O29" s="74" t="n">
        <v>40.5719</v>
      </c>
      <c r="P29" s="74" t="n">
        <v>9275.63</v>
      </c>
      <c r="Q29" s="74" t="n">
        <v>107.66</v>
      </c>
      <c r="R29" s="56" t="n">
        <f aca="false">P29/3600</f>
        <v>2.5765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78.6672</v>
      </c>
      <c r="E30" s="76" t="n">
        <v>33.4279</v>
      </c>
      <c r="F30" s="76" t="n">
        <v>37.6867</v>
      </c>
      <c r="G30" s="76" t="n">
        <v>39.3391</v>
      </c>
      <c r="H30" s="76" t="n">
        <v>8669.29</v>
      </c>
      <c r="I30" s="76" t="n">
        <v>95.58</v>
      </c>
      <c r="J30" s="62" t="n">
        <f aca="false">H30/3600</f>
        <v>2.40813611111111</v>
      </c>
      <c r="L30" s="75" t="n">
        <v>14480.2184</v>
      </c>
      <c r="M30" s="76" t="n">
        <v>33.4294</v>
      </c>
      <c r="N30" s="76" t="n">
        <v>37.6878</v>
      </c>
      <c r="O30" s="76" t="n">
        <v>39.3399</v>
      </c>
      <c r="P30" s="76" t="n">
        <v>8645.74</v>
      </c>
      <c r="Q30" s="76" t="n">
        <v>96.1</v>
      </c>
      <c r="R30" s="62" t="n">
        <f aca="false">P30/3600</f>
        <v>2.4015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268.8248</v>
      </c>
      <c r="E31" s="72" t="n">
        <v>41.3566</v>
      </c>
      <c r="F31" s="72" t="n">
        <v>44.4264</v>
      </c>
      <c r="G31" s="72" t="n">
        <v>46.0511</v>
      </c>
      <c r="H31" s="72" t="n">
        <v>9615.46</v>
      </c>
      <c r="I31" s="72" t="n">
        <v>112.24</v>
      </c>
      <c r="J31" s="51" t="n">
        <f aca="false">H31/3600</f>
        <v>2.67096111111111</v>
      </c>
      <c r="L31" s="71" t="n">
        <v>73282.0496</v>
      </c>
      <c r="M31" s="72" t="n">
        <v>41.3571</v>
      </c>
      <c r="N31" s="72" t="n">
        <v>44.4249</v>
      </c>
      <c r="O31" s="72" t="n">
        <v>46.0509</v>
      </c>
      <c r="P31" s="72" t="n">
        <v>9569.62</v>
      </c>
      <c r="Q31" s="72" t="n">
        <v>114.12</v>
      </c>
      <c r="R31" s="51" t="n">
        <f aca="false">P31/3600</f>
        <v>2.6582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01.416</v>
      </c>
      <c r="E32" s="74" t="n">
        <v>38.7768</v>
      </c>
      <c r="F32" s="74" t="n">
        <v>42.9642</v>
      </c>
      <c r="G32" s="74" t="n">
        <v>43.9698</v>
      </c>
      <c r="H32" s="74" t="n">
        <v>8864.62</v>
      </c>
      <c r="I32" s="74" t="n">
        <v>103.77</v>
      </c>
      <c r="J32" s="56" t="n">
        <f aca="false">H32/3600</f>
        <v>2.46239444444444</v>
      </c>
      <c r="L32" s="73" t="n">
        <v>29698.5776</v>
      </c>
      <c r="M32" s="74" t="n">
        <v>38.7764</v>
      </c>
      <c r="N32" s="74" t="n">
        <v>42.9624</v>
      </c>
      <c r="O32" s="74" t="n">
        <v>43.9668</v>
      </c>
      <c r="P32" s="74" t="n">
        <v>8846.75</v>
      </c>
      <c r="Q32" s="74" t="n">
        <v>100.26</v>
      </c>
      <c r="R32" s="56" t="n">
        <f aca="false">P32/3600</f>
        <v>2.4574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04.7456</v>
      </c>
      <c r="E33" s="74" t="n">
        <v>37.0396</v>
      </c>
      <c r="F33" s="74" t="n">
        <v>41.6559</v>
      </c>
      <c r="G33" s="74" t="n">
        <v>42.1687</v>
      </c>
      <c r="H33" s="74" t="n">
        <v>8571.24</v>
      </c>
      <c r="I33" s="74" t="n">
        <v>92.75</v>
      </c>
      <c r="J33" s="56" t="n">
        <f aca="false">H33/3600</f>
        <v>2.3809</v>
      </c>
      <c r="L33" s="73" t="n">
        <v>15399.1656</v>
      </c>
      <c r="M33" s="74" t="n">
        <v>37.0389</v>
      </c>
      <c r="N33" s="74" t="n">
        <v>41.6542</v>
      </c>
      <c r="O33" s="74" t="n">
        <v>42.1663</v>
      </c>
      <c r="P33" s="74" t="n">
        <v>8570.22</v>
      </c>
      <c r="Q33" s="74" t="n">
        <v>97.58</v>
      </c>
      <c r="R33" s="56" t="n">
        <f aca="false">P33/3600</f>
        <v>2.380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95.1464</v>
      </c>
      <c r="E34" s="76" t="n">
        <v>35.1023</v>
      </c>
      <c r="F34" s="76" t="n">
        <v>40.632</v>
      </c>
      <c r="G34" s="76" t="n">
        <v>40.7921</v>
      </c>
      <c r="H34" s="76" t="n">
        <v>8211.56</v>
      </c>
      <c r="I34" s="76" t="n">
        <v>88.66</v>
      </c>
      <c r="J34" s="62" t="n">
        <f aca="false">H34/3600</f>
        <v>2.28098888888889</v>
      </c>
      <c r="L34" s="75" t="n">
        <v>8591.588</v>
      </c>
      <c r="M34" s="76" t="n">
        <v>35.0997</v>
      </c>
      <c r="N34" s="76" t="n">
        <v>40.6297</v>
      </c>
      <c r="O34" s="76" t="n">
        <v>40.7892</v>
      </c>
      <c r="P34" s="76" t="n">
        <v>8229.26</v>
      </c>
      <c r="Q34" s="76" t="n">
        <v>86.92</v>
      </c>
      <c r="R34" s="62" t="n">
        <f aca="false">P34/3600</f>
        <v>2.2859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6.0664</v>
      </c>
      <c r="E35" s="72" t="n">
        <v>42.5747</v>
      </c>
      <c r="F35" s="72" t="n">
        <v>42.7439</v>
      </c>
      <c r="G35" s="72" t="n">
        <v>44.4675</v>
      </c>
      <c r="H35" s="72" t="n">
        <v>12451.34</v>
      </c>
      <c r="I35" s="72" t="n">
        <v>162.07</v>
      </c>
      <c r="J35" s="51" t="n">
        <f aca="false">H35/3600</f>
        <v>3.45870555555556</v>
      </c>
      <c r="L35" s="71" t="n">
        <v>184841.5848</v>
      </c>
      <c r="M35" s="72" t="n">
        <v>42.5746</v>
      </c>
      <c r="N35" s="72" t="n">
        <v>42.7435</v>
      </c>
      <c r="O35" s="72" t="n">
        <v>44.4677</v>
      </c>
      <c r="P35" s="72" t="n">
        <v>12509.72</v>
      </c>
      <c r="Q35" s="72" t="n">
        <v>166.57</v>
      </c>
      <c r="R35" s="51" t="n">
        <f aca="false">P35/3600</f>
        <v>3.474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93.772</v>
      </c>
      <c r="E36" s="74" t="n">
        <v>37.1772</v>
      </c>
      <c r="F36" s="74" t="n">
        <v>40.8311</v>
      </c>
      <c r="G36" s="74" t="n">
        <v>42.9724</v>
      </c>
      <c r="H36" s="74" t="n">
        <v>11848.26</v>
      </c>
      <c r="I36" s="74" t="n">
        <v>140.04</v>
      </c>
      <c r="J36" s="56" t="n">
        <f aca="false">H36/3600</f>
        <v>3.29118333333333</v>
      </c>
      <c r="L36" s="73" t="n">
        <v>81088.7888</v>
      </c>
      <c r="M36" s="74" t="n">
        <v>37.1772</v>
      </c>
      <c r="N36" s="74" t="n">
        <v>40.8279</v>
      </c>
      <c r="O36" s="74" t="n">
        <v>42.9699</v>
      </c>
      <c r="P36" s="74" t="n">
        <v>11859.29</v>
      </c>
      <c r="Q36" s="74" t="n">
        <v>139.32</v>
      </c>
      <c r="R36" s="56" t="n">
        <f aca="false">P36/3600</f>
        <v>3.294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8.1544</v>
      </c>
      <c r="E37" s="74" t="n">
        <v>34.6522</v>
      </c>
      <c r="F37" s="74" t="n">
        <v>39.3772</v>
      </c>
      <c r="G37" s="74" t="n">
        <v>41.766</v>
      </c>
      <c r="H37" s="74" t="n">
        <v>11041.96</v>
      </c>
      <c r="I37" s="74" t="n">
        <v>126.5</v>
      </c>
      <c r="J37" s="56" t="n">
        <f aca="false">H37/3600</f>
        <v>3.06721111111111</v>
      </c>
      <c r="L37" s="73" t="n">
        <v>41235.4296</v>
      </c>
      <c r="M37" s="74" t="n">
        <v>34.6518</v>
      </c>
      <c r="N37" s="74" t="n">
        <v>39.3775</v>
      </c>
      <c r="O37" s="74" t="n">
        <v>41.7638</v>
      </c>
      <c r="P37" s="74" t="n">
        <v>11033.16</v>
      </c>
      <c r="Q37" s="74" t="n">
        <v>132</v>
      </c>
      <c r="R37" s="56" t="n">
        <f aca="false">P37/3600</f>
        <v>3.064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29.2024</v>
      </c>
      <c r="E38" s="76" t="n">
        <v>32.2606</v>
      </c>
      <c r="F38" s="76" t="n">
        <v>38.3883</v>
      </c>
      <c r="G38" s="76" t="n">
        <v>40.8981</v>
      </c>
      <c r="H38" s="76" t="n">
        <v>10657.61</v>
      </c>
      <c r="I38" s="76" t="n">
        <v>124.85</v>
      </c>
      <c r="J38" s="62" t="n">
        <f aca="false">H38/3600</f>
        <v>2.96044722222222</v>
      </c>
      <c r="L38" s="75" t="n">
        <v>22223.7896</v>
      </c>
      <c r="M38" s="76" t="n">
        <v>32.2606</v>
      </c>
      <c r="N38" s="76" t="n">
        <v>38.3857</v>
      </c>
      <c r="O38" s="76" t="n">
        <v>40.9</v>
      </c>
      <c r="P38" s="76" t="n">
        <v>10432.47</v>
      </c>
      <c r="Q38" s="76" t="n">
        <v>119.87</v>
      </c>
      <c r="R38" s="62" t="n">
        <f aca="false">P38/3600</f>
        <v>2.8979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04.7776</v>
      </c>
      <c r="E39" s="72" t="n">
        <v>41.8829</v>
      </c>
      <c r="F39" s="72" t="n">
        <v>43.988</v>
      </c>
      <c r="G39" s="72" t="n">
        <v>44.6547</v>
      </c>
      <c r="H39" s="72" t="n">
        <v>2109.66</v>
      </c>
      <c r="I39" s="72" t="n">
        <v>28.65</v>
      </c>
      <c r="J39" s="51" t="n">
        <f aca="false">H39/3600</f>
        <v>0.586016666666667</v>
      </c>
      <c r="L39" s="71" t="n">
        <v>21117.132</v>
      </c>
      <c r="M39" s="72" t="n">
        <v>41.8828</v>
      </c>
      <c r="N39" s="72" t="n">
        <v>43.9905</v>
      </c>
      <c r="O39" s="72" t="n">
        <v>44.6614</v>
      </c>
      <c r="P39" s="72" t="n">
        <v>2106.46</v>
      </c>
      <c r="Q39" s="72" t="n">
        <v>28.38</v>
      </c>
      <c r="R39" s="51" t="n">
        <f aca="false">P39/3600</f>
        <v>0.5851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1.9488</v>
      </c>
      <c r="E40" s="74" t="n">
        <v>38.485</v>
      </c>
      <c r="F40" s="74" t="n">
        <v>41.3998</v>
      </c>
      <c r="G40" s="74" t="n">
        <v>41.8113</v>
      </c>
      <c r="H40" s="74" t="n">
        <v>1973.83</v>
      </c>
      <c r="I40" s="74" t="n">
        <v>25.78</v>
      </c>
      <c r="J40" s="56" t="n">
        <f aca="false">H40/3600</f>
        <v>0.548286111111111</v>
      </c>
      <c r="L40" s="73" t="n">
        <v>11307.3248</v>
      </c>
      <c r="M40" s="74" t="n">
        <v>38.4845</v>
      </c>
      <c r="N40" s="74" t="n">
        <v>41.4057</v>
      </c>
      <c r="O40" s="74" t="n">
        <v>41.8161</v>
      </c>
      <c r="P40" s="74" t="n">
        <v>1966.42</v>
      </c>
      <c r="Q40" s="74" t="n">
        <v>25.11</v>
      </c>
      <c r="R40" s="56" t="n">
        <f aca="false">P40/3600</f>
        <v>0.5462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32.3952</v>
      </c>
      <c r="E41" s="74" t="n">
        <v>35.5414</v>
      </c>
      <c r="F41" s="74" t="n">
        <v>39.4915</v>
      </c>
      <c r="G41" s="74" t="n">
        <v>39.6947</v>
      </c>
      <c r="H41" s="74" t="n">
        <v>1813.67</v>
      </c>
      <c r="I41" s="74" t="n">
        <v>21.62</v>
      </c>
      <c r="J41" s="56" t="n">
        <f aca="false">H41/3600</f>
        <v>0.503797222222222</v>
      </c>
      <c r="L41" s="73" t="n">
        <v>6035.2272</v>
      </c>
      <c r="M41" s="74" t="n">
        <v>35.5359</v>
      </c>
      <c r="N41" s="74" t="n">
        <v>39.505</v>
      </c>
      <c r="O41" s="74" t="n">
        <v>39.7139</v>
      </c>
      <c r="P41" s="74" t="n">
        <v>1813.83</v>
      </c>
      <c r="Q41" s="74" t="n">
        <v>21.23</v>
      </c>
      <c r="R41" s="56" t="n">
        <f aca="false">P41/3600</f>
        <v>0.5038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60.5232</v>
      </c>
      <c r="E42" s="76" t="n">
        <v>32.9545</v>
      </c>
      <c r="F42" s="76" t="n">
        <v>38.0229</v>
      </c>
      <c r="G42" s="76" t="n">
        <v>38.0444</v>
      </c>
      <c r="H42" s="76" t="n">
        <v>1689.68</v>
      </c>
      <c r="I42" s="76" t="n">
        <v>18.86</v>
      </c>
      <c r="J42" s="62" t="n">
        <f aca="false">H42/3600</f>
        <v>0.469355555555556</v>
      </c>
      <c r="L42" s="75" t="n">
        <v>3365.02</v>
      </c>
      <c r="M42" s="76" t="n">
        <v>32.9518</v>
      </c>
      <c r="N42" s="76" t="n">
        <v>38.0284</v>
      </c>
      <c r="O42" s="76" t="n">
        <v>38.0557</v>
      </c>
      <c r="P42" s="76" t="n">
        <v>1689.72</v>
      </c>
      <c r="Q42" s="76" t="n">
        <v>19.37</v>
      </c>
      <c r="R42" s="62" t="n">
        <f aca="false">P42/3600</f>
        <v>0.4693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45.6952</v>
      </c>
      <c r="E43" s="72" t="n">
        <v>42.021</v>
      </c>
      <c r="F43" s="72" t="n">
        <v>44.1461</v>
      </c>
      <c r="G43" s="72" t="n">
        <v>45.6085</v>
      </c>
      <c r="H43" s="72" t="n">
        <v>2336.36</v>
      </c>
      <c r="I43" s="72" t="n">
        <v>30.39</v>
      </c>
      <c r="J43" s="51" t="n">
        <f aca="false">H43/3600</f>
        <v>0.648988888888889</v>
      </c>
      <c r="L43" s="71" t="n">
        <v>23736.3456</v>
      </c>
      <c r="M43" s="72" t="n">
        <v>42.0186</v>
      </c>
      <c r="N43" s="72" t="n">
        <v>44.1439</v>
      </c>
      <c r="O43" s="72" t="n">
        <v>45.6045</v>
      </c>
      <c r="P43" s="72" t="n">
        <v>2327.83</v>
      </c>
      <c r="Q43" s="72" t="n">
        <v>30.2</v>
      </c>
      <c r="R43" s="51" t="n">
        <f aca="false">P43/3600</f>
        <v>0.6466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64.7656</v>
      </c>
      <c r="E44" s="74" t="n">
        <v>39.1651</v>
      </c>
      <c r="F44" s="74" t="n">
        <v>41.8426</v>
      </c>
      <c r="G44" s="74" t="n">
        <v>43.071</v>
      </c>
      <c r="H44" s="74" t="n">
        <v>2244.46</v>
      </c>
      <c r="I44" s="74" t="n">
        <v>28.76</v>
      </c>
      <c r="J44" s="56" t="n">
        <f aca="false">H44/3600</f>
        <v>0.623461111111111</v>
      </c>
      <c r="L44" s="73" t="n">
        <v>14162.0552</v>
      </c>
      <c r="M44" s="74" t="n">
        <v>39.1637</v>
      </c>
      <c r="N44" s="74" t="n">
        <v>41.8416</v>
      </c>
      <c r="O44" s="74" t="n">
        <v>43.0647</v>
      </c>
      <c r="P44" s="74" t="n">
        <v>2230.56</v>
      </c>
      <c r="Q44" s="74" t="n">
        <v>27.87</v>
      </c>
      <c r="R44" s="56" t="n">
        <f aca="false">P44/3600</f>
        <v>0.619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30.4272</v>
      </c>
      <c r="E45" s="74" t="n">
        <v>36.1436</v>
      </c>
      <c r="F45" s="74" t="n">
        <v>39.9934</v>
      </c>
      <c r="G45" s="74" t="n">
        <v>41.0434</v>
      </c>
      <c r="H45" s="74" t="n">
        <v>2141.13</v>
      </c>
      <c r="I45" s="74" t="n">
        <v>25.95</v>
      </c>
      <c r="J45" s="56" t="n">
        <f aca="false">H45/3600</f>
        <v>0.594758333333333</v>
      </c>
      <c r="L45" s="73" t="n">
        <v>8329.2416</v>
      </c>
      <c r="M45" s="74" t="n">
        <v>36.1427</v>
      </c>
      <c r="N45" s="74" t="n">
        <v>39.9915</v>
      </c>
      <c r="O45" s="74" t="n">
        <v>41.0381</v>
      </c>
      <c r="P45" s="74" t="n">
        <v>2155.59</v>
      </c>
      <c r="Q45" s="74" t="n">
        <v>25.84</v>
      </c>
      <c r="R45" s="56" t="n">
        <f aca="false">P45/3600</f>
        <v>0.598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9992</v>
      </c>
      <c r="E46" s="76" t="n">
        <v>33.0655</v>
      </c>
      <c r="F46" s="76" t="n">
        <v>38.5961</v>
      </c>
      <c r="G46" s="76" t="n">
        <v>39.5496</v>
      </c>
      <c r="H46" s="76" t="n">
        <v>2045.5</v>
      </c>
      <c r="I46" s="76" t="n">
        <v>23.48</v>
      </c>
      <c r="J46" s="62" t="n">
        <f aca="false">H46/3600</f>
        <v>0.568194444444444</v>
      </c>
      <c r="L46" s="75" t="n">
        <v>4749.9048</v>
      </c>
      <c r="M46" s="76" t="n">
        <v>33.0638</v>
      </c>
      <c r="N46" s="76" t="n">
        <v>38.5891</v>
      </c>
      <c r="O46" s="76" t="n">
        <v>39.535</v>
      </c>
      <c r="P46" s="76" t="n">
        <v>2043</v>
      </c>
      <c r="Q46" s="76" t="n">
        <v>23.32</v>
      </c>
      <c r="R46" s="62" t="n">
        <f aca="false">P46/3600</f>
        <v>0.5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084</v>
      </c>
      <c r="E47" s="72" t="n">
        <v>41.1692</v>
      </c>
      <c r="F47" s="72" t="n">
        <v>42.5968</v>
      </c>
      <c r="G47" s="72" t="n">
        <v>43.4775</v>
      </c>
      <c r="H47" s="72" t="n">
        <v>2142.29</v>
      </c>
      <c r="I47" s="72" t="n">
        <v>32.1</v>
      </c>
      <c r="J47" s="51" t="n">
        <f aca="false">H47/3600</f>
        <v>0.595080555555556</v>
      </c>
      <c r="L47" s="71" t="n">
        <v>44439.1072</v>
      </c>
      <c r="M47" s="72" t="n">
        <v>41.1678</v>
      </c>
      <c r="N47" s="72" t="n">
        <v>42.5951</v>
      </c>
      <c r="O47" s="72" t="n">
        <v>43.4737</v>
      </c>
      <c r="P47" s="72" t="n">
        <v>2140.47</v>
      </c>
      <c r="Q47" s="72" t="n">
        <v>32.37</v>
      </c>
      <c r="R47" s="51" t="n">
        <f aca="false">P47/3600</f>
        <v>0.594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19.9752</v>
      </c>
      <c r="E48" s="74" t="n">
        <v>36.9725</v>
      </c>
      <c r="F48" s="74" t="n">
        <v>39.4681</v>
      </c>
      <c r="G48" s="74" t="n">
        <v>40.2926</v>
      </c>
      <c r="H48" s="74" t="n">
        <v>2137.04</v>
      </c>
      <c r="I48" s="74" t="n">
        <v>30.07</v>
      </c>
      <c r="J48" s="56" t="n">
        <f aca="false">H48/3600</f>
        <v>0.593622222222222</v>
      </c>
      <c r="L48" s="73" t="n">
        <v>27522.0096</v>
      </c>
      <c r="M48" s="74" t="n">
        <v>36.9728</v>
      </c>
      <c r="N48" s="74" t="n">
        <v>39.4681</v>
      </c>
      <c r="O48" s="74" t="n">
        <v>40.2958</v>
      </c>
      <c r="P48" s="74" t="n">
        <v>2138.97</v>
      </c>
      <c r="Q48" s="74" t="n">
        <v>30.8</v>
      </c>
      <c r="R48" s="56" t="n">
        <f aca="false">P48/3600</f>
        <v>0.5941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10.4648</v>
      </c>
      <c r="E49" s="74" t="n">
        <v>33.1905</v>
      </c>
      <c r="F49" s="74" t="n">
        <v>37.3837</v>
      </c>
      <c r="G49" s="74" t="n">
        <v>38.1028</v>
      </c>
      <c r="H49" s="74" t="n">
        <v>2042.59</v>
      </c>
      <c r="I49" s="74" t="n">
        <v>27.41</v>
      </c>
      <c r="J49" s="56" t="n">
        <f aca="false">H49/3600</f>
        <v>0.567386111111111</v>
      </c>
      <c r="L49" s="73" t="n">
        <v>16407.6392</v>
      </c>
      <c r="M49" s="74" t="n">
        <v>33.1908</v>
      </c>
      <c r="N49" s="74" t="n">
        <v>37.3784</v>
      </c>
      <c r="O49" s="74" t="n">
        <v>38.1014</v>
      </c>
      <c r="P49" s="74" t="n">
        <v>2054.76</v>
      </c>
      <c r="Q49" s="74" t="n">
        <v>27.55</v>
      </c>
      <c r="R49" s="56" t="n">
        <f aca="false">P49/3600</f>
        <v>0.5707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05.004</v>
      </c>
      <c r="E50" s="76" t="n">
        <v>29.507</v>
      </c>
      <c r="F50" s="76" t="n">
        <v>35.9437</v>
      </c>
      <c r="G50" s="76" t="n">
        <v>36.5861</v>
      </c>
      <c r="H50" s="76" t="n">
        <v>1895.85</v>
      </c>
      <c r="I50" s="76" t="n">
        <v>24.05</v>
      </c>
      <c r="J50" s="62" t="n">
        <f aca="false">H50/3600</f>
        <v>0.526625</v>
      </c>
      <c r="L50" s="75" t="n">
        <v>8903.0272</v>
      </c>
      <c r="M50" s="76" t="n">
        <v>29.5063</v>
      </c>
      <c r="N50" s="76" t="n">
        <v>35.9453</v>
      </c>
      <c r="O50" s="76" t="n">
        <v>36.5866</v>
      </c>
      <c r="P50" s="76" t="n">
        <v>1898.77</v>
      </c>
      <c r="Q50" s="76" t="n">
        <v>23.88</v>
      </c>
      <c r="R50" s="62" t="n">
        <f aca="false">P50/3600</f>
        <v>0.5274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307.216</v>
      </c>
      <c r="E51" s="72" t="n">
        <v>42.4545</v>
      </c>
      <c r="F51" s="72" t="n">
        <v>43.8081</v>
      </c>
      <c r="G51" s="72" t="n">
        <v>44.5803</v>
      </c>
      <c r="H51" s="72" t="n">
        <v>1317.35</v>
      </c>
      <c r="I51" s="72" t="n">
        <v>15.78</v>
      </c>
      <c r="J51" s="51" t="n">
        <f aca="false">H51/3600</f>
        <v>0.365930555555556</v>
      </c>
      <c r="L51" s="71" t="n">
        <v>15307.204</v>
      </c>
      <c r="M51" s="72" t="n">
        <v>42.4552</v>
      </c>
      <c r="N51" s="72" t="n">
        <v>43.809</v>
      </c>
      <c r="O51" s="72" t="n">
        <v>44.5851</v>
      </c>
      <c r="P51" s="72" t="n">
        <v>1323.51</v>
      </c>
      <c r="Q51" s="72" t="n">
        <v>15.85</v>
      </c>
      <c r="R51" s="51" t="n">
        <f aca="false">P51/3600</f>
        <v>0.3676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5.1312</v>
      </c>
      <c r="E52" s="74" t="n">
        <v>39.1021</v>
      </c>
      <c r="F52" s="74" t="n">
        <v>40.5097</v>
      </c>
      <c r="G52" s="74" t="n">
        <v>41.8771</v>
      </c>
      <c r="H52" s="74" t="n">
        <v>1220.54</v>
      </c>
      <c r="I52" s="74" t="n">
        <v>14.11</v>
      </c>
      <c r="J52" s="56" t="n">
        <f aca="false">H52/3600</f>
        <v>0.339038888888889</v>
      </c>
      <c r="L52" s="73" t="n">
        <v>9132.5344</v>
      </c>
      <c r="M52" s="74" t="n">
        <v>39.0996</v>
      </c>
      <c r="N52" s="74" t="n">
        <v>40.5127</v>
      </c>
      <c r="O52" s="74" t="n">
        <v>41.8798</v>
      </c>
      <c r="P52" s="74" t="n">
        <v>1218.14</v>
      </c>
      <c r="Q52" s="74" t="n">
        <v>14.23</v>
      </c>
      <c r="R52" s="56" t="n">
        <f aca="false">P52/3600</f>
        <v>0.3383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6.9696</v>
      </c>
      <c r="E53" s="74" t="n">
        <v>35.7208</v>
      </c>
      <c r="F53" s="74" t="n">
        <v>38.1885</v>
      </c>
      <c r="G53" s="74" t="n">
        <v>39.9996</v>
      </c>
      <c r="H53" s="74" t="n">
        <v>1140.16</v>
      </c>
      <c r="I53" s="74" t="n">
        <v>13.06</v>
      </c>
      <c r="J53" s="56" t="n">
        <f aca="false">H53/3600</f>
        <v>0.316711111111111</v>
      </c>
      <c r="L53" s="73" t="n">
        <v>5206.4912</v>
      </c>
      <c r="M53" s="74" t="n">
        <v>35.7211</v>
      </c>
      <c r="N53" s="74" t="n">
        <v>38.1902</v>
      </c>
      <c r="O53" s="74" t="n">
        <v>40.0052</v>
      </c>
      <c r="P53" s="74" t="n">
        <v>1139.67</v>
      </c>
      <c r="Q53" s="74" t="n">
        <v>12.89</v>
      </c>
      <c r="R53" s="56" t="n">
        <f aca="false">P53/3600</f>
        <v>0.3165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2.9672</v>
      </c>
      <c r="E54" s="76" t="n">
        <v>32.2949</v>
      </c>
      <c r="F54" s="76" t="n">
        <v>36.7581</v>
      </c>
      <c r="G54" s="76" t="n">
        <v>38.5747</v>
      </c>
      <c r="H54" s="76" t="n">
        <v>1049.02</v>
      </c>
      <c r="I54" s="76" t="n">
        <v>11.62</v>
      </c>
      <c r="J54" s="62" t="n">
        <f aca="false">H54/3600</f>
        <v>0.291394444444444</v>
      </c>
      <c r="L54" s="75" t="n">
        <v>2623.3488</v>
      </c>
      <c r="M54" s="76" t="n">
        <v>32.2943</v>
      </c>
      <c r="N54" s="76" t="n">
        <v>36.7571</v>
      </c>
      <c r="O54" s="76" t="n">
        <v>38.5795</v>
      </c>
      <c r="P54" s="76" t="n">
        <v>1054.67</v>
      </c>
      <c r="Q54" s="76" t="n">
        <v>11.67</v>
      </c>
      <c r="R54" s="62" t="n">
        <f aca="false">P54/3600</f>
        <v>0.2929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3.2904</v>
      </c>
      <c r="E55" s="72" t="n">
        <v>43.0966</v>
      </c>
      <c r="F55" s="72" t="n">
        <v>45.2789</v>
      </c>
      <c r="G55" s="72" t="n">
        <v>45.0996</v>
      </c>
      <c r="H55" s="72" t="n">
        <v>474</v>
      </c>
      <c r="I55" s="72" t="n">
        <v>6.38</v>
      </c>
      <c r="J55" s="51" t="n">
        <f aca="false">H55/3600</f>
        <v>0.131666666666667</v>
      </c>
      <c r="L55" s="71" t="n">
        <v>5382.4952</v>
      </c>
      <c r="M55" s="72" t="n">
        <v>43.0959</v>
      </c>
      <c r="N55" s="72" t="n">
        <v>45.2761</v>
      </c>
      <c r="O55" s="72" t="n">
        <v>45.0966</v>
      </c>
      <c r="P55" s="72" t="n">
        <v>474.49</v>
      </c>
      <c r="Q55" s="72" t="n">
        <v>6.4</v>
      </c>
      <c r="R55" s="51" t="n">
        <f aca="false">P55/3600</f>
        <v>0.131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1.6888</v>
      </c>
      <c r="E56" s="74" t="n">
        <v>39.5375</v>
      </c>
      <c r="F56" s="74" t="n">
        <v>42.3469</v>
      </c>
      <c r="G56" s="74" t="n">
        <v>41.9073</v>
      </c>
      <c r="H56" s="74" t="n">
        <v>462.22</v>
      </c>
      <c r="I56" s="74" t="n">
        <v>6.08</v>
      </c>
      <c r="J56" s="56" t="n">
        <f aca="false">H56/3600</f>
        <v>0.128394444444444</v>
      </c>
      <c r="L56" s="73" t="n">
        <v>3201.6656</v>
      </c>
      <c r="M56" s="74" t="n">
        <v>39.5368</v>
      </c>
      <c r="N56" s="74" t="n">
        <v>42.3506</v>
      </c>
      <c r="O56" s="74" t="n">
        <v>41.9098</v>
      </c>
      <c r="P56" s="74" t="n">
        <v>463.99</v>
      </c>
      <c r="Q56" s="74" t="n">
        <v>6.13</v>
      </c>
      <c r="R56" s="56" t="n">
        <f aca="false">P56/3600</f>
        <v>0.128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30.816</v>
      </c>
      <c r="E57" s="74" t="n">
        <v>36.1321</v>
      </c>
      <c r="F57" s="74" t="n">
        <v>40.102</v>
      </c>
      <c r="G57" s="74" t="n">
        <v>39.4895</v>
      </c>
      <c r="H57" s="74" t="n">
        <v>436.32</v>
      </c>
      <c r="I57" s="74" t="n">
        <v>5.53</v>
      </c>
      <c r="J57" s="56" t="n">
        <f aca="false">H57/3600</f>
        <v>0.1212</v>
      </c>
      <c r="L57" s="73" t="n">
        <v>1830.2352</v>
      </c>
      <c r="M57" s="74" t="n">
        <v>36.1323</v>
      </c>
      <c r="N57" s="74" t="n">
        <v>40.0935</v>
      </c>
      <c r="O57" s="74" t="n">
        <v>39.4839</v>
      </c>
      <c r="P57" s="74" t="n">
        <v>439.55</v>
      </c>
      <c r="Q57" s="74" t="n">
        <v>5.54</v>
      </c>
      <c r="R57" s="56" t="n">
        <f aca="false">P57/3600</f>
        <v>0.1220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0.0448</v>
      </c>
      <c r="E58" s="76" t="n">
        <v>32.9468</v>
      </c>
      <c r="F58" s="76" t="n">
        <v>38.5053</v>
      </c>
      <c r="G58" s="76" t="n">
        <v>37.7202</v>
      </c>
      <c r="H58" s="76" t="n">
        <v>407.95</v>
      </c>
      <c r="I58" s="76" t="n">
        <v>5.05</v>
      </c>
      <c r="J58" s="62" t="n">
        <f aca="false">H58/3600</f>
        <v>0.113319444444444</v>
      </c>
      <c r="L58" s="75" t="n">
        <v>1020.8432</v>
      </c>
      <c r="M58" s="76" t="n">
        <v>32.9502</v>
      </c>
      <c r="N58" s="76" t="n">
        <v>38.5041</v>
      </c>
      <c r="O58" s="76" t="n">
        <v>37.7168</v>
      </c>
      <c r="P58" s="76" t="n">
        <v>406.91</v>
      </c>
      <c r="Q58" s="76" t="n">
        <v>5.06</v>
      </c>
      <c r="R58" s="62" t="n">
        <f aca="false">P58/3600</f>
        <v>0.113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4.6544</v>
      </c>
      <c r="E59" s="72" t="n">
        <v>41.2567</v>
      </c>
      <c r="F59" s="72" t="n">
        <v>43.3503</v>
      </c>
      <c r="G59" s="72" t="n">
        <v>44.329</v>
      </c>
      <c r="H59" s="72" t="n">
        <v>634.07</v>
      </c>
      <c r="I59" s="72" t="n">
        <v>9.52</v>
      </c>
      <c r="J59" s="51" t="n">
        <f aca="false">H59/3600</f>
        <v>0.176130555555556</v>
      </c>
      <c r="L59" s="71" t="n">
        <v>13255.4616</v>
      </c>
      <c r="M59" s="72" t="n">
        <v>41.2568</v>
      </c>
      <c r="N59" s="72" t="n">
        <v>43.3448</v>
      </c>
      <c r="O59" s="72" t="n">
        <v>44.3265</v>
      </c>
      <c r="P59" s="72" t="n">
        <v>636.94</v>
      </c>
      <c r="Q59" s="72" t="n">
        <v>9.55</v>
      </c>
      <c r="R59" s="51" t="n">
        <f aca="false">P59/3600</f>
        <v>0.1769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5.8776</v>
      </c>
      <c r="E60" s="74" t="n">
        <v>36.8906</v>
      </c>
      <c r="F60" s="74" t="n">
        <v>40.7121</v>
      </c>
      <c r="G60" s="74" t="n">
        <v>41.8111</v>
      </c>
      <c r="H60" s="74" t="n">
        <v>613.03</v>
      </c>
      <c r="I60" s="74" t="n">
        <v>8.73</v>
      </c>
      <c r="J60" s="56" t="n">
        <f aca="false">H60/3600</f>
        <v>0.170286111111111</v>
      </c>
      <c r="L60" s="73" t="n">
        <v>8425.8472</v>
      </c>
      <c r="M60" s="74" t="n">
        <v>36.8904</v>
      </c>
      <c r="N60" s="74" t="n">
        <v>40.7055</v>
      </c>
      <c r="O60" s="74" t="n">
        <v>41.8055</v>
      </c>
      <c r="P60" s="74" t="n">
        <v>614.65</v>
      </c>
      <c r="Q60" s="74" t="n">
        <v>8.69</v>
      </c>
      <c r="R60" s="56" t="n">
        <f aca="false">P60/3600</f>
        <v>0.1707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4.5152</v>
      </c>
      <c r="E61" s="74" t="n">
        <v>33.1398</v>
      </c>
      <c r="F61" s="74" t="n">
        <v>39.1119</v>
      </c>
      <c r="G61" s="74" t="n">
        <v>40.0635</v>
      </c>
      <c r="H61" s="74" t="n">
        <v>590.84</v>
      </c>
      <c r="I61" s="74" t="n">
        <v>7.89</v>
      </c>
      <c r="J61" s="56" t="n">
        <f aca="false">H61/3600</f>
        <v>0.164122222222222</v>
      </c>
      <c r="L61" s="73" t="n">
        <v>5184.7544</v>
      </c>
      <c r="M61" s="74" t="n">
        <v>33.14</v>
      </c>
      <c r="N61" s="74" t="n">
        <v>39.1069</v>
      </c>
      <c r="O61" s="74" t="n">
        <v>40.0631</v>
      </c>
      <c r="P61" s="74" t="n">
        <v>591.1</v>
      </c>
      <c r="Q61" s="74" t="n">
        <v>7.91</v>
      </c>
      <c r="R61" s="56" t="n">
        <f aca="false">P61/3600</f>
        <v>0.164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5.8664</v>
      </c>
      <c r="E62" s="76" t="n">
        <v>29.6616</v>
      </c>
      <c r="F62" s="76" t="n">
        <v>38.0518</v>
      </c>
      <c r="G62" s="76" t="n">
        <v>38.8504</v>
      </c>
      <c r="H62" s="76" t="n">
        <v>552.75</v>
      </c>
      <c r="I62" s="76" t="n">
        <v>7.04</v>
      </c>
      <c r="J62" s="62" t="n">
        <f aca="false">H62/3600</f>
        <v>0.153541666666667</v>
      </c>
      <c r="L62" s="75" t="n">
        <v>3075.8184</v>
      </c>
      <c r="M62" s="76" t="n">
        <v>29.6593</v>
      </c>
      <c r="N62" s="76" t="n">
        <v>38.058</v>
      </c>
      <c r="O62" s="76" t="n">
        <v>38.8493</v>
      </c>
      <c r="P62" s="76" t="n">
        <v>549.95</v>
      </c>
      <c r="Q62" s="76" t="n">
        <v>7.06</v>
      </c>
      <c r="R62" s="62" t="n">
        <f aca="false">P62/3600</f>
        <v>0.152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2.1608</v>
      </c>
      <c r="E63" s="72" t="n">
        <v>41.1283</v>
      </c>
      <c r="F63" s="72" t="n">
        <v>42.261</v>
      </c>
      <c r="G63" s="72" t="n">
        <v>42.9703</v>
      </c>
      <c r="H63" s="72" t="n">
        <v>537.14</v>
      </c>
      <c r="I63" s="72" t="n">
        <v>8.36</v>
      </c>
      <c r="J63" s="51" t="n">
        <f aca="false">H63/3600</f>
        <v>0.149205555555556</v>
      </c>
      <c r="L63" s="71" t="n">
        <v>11653.164</v>
      </c>
      <c r="M63" s="72" t="n">
        <v>41.1288</v>
      </c>
      <c r="N63" s="72" t="n">
        <v>42.2639</v>
      </c>
      <c r="O63" s="72" t="n">
        <v>42.9768</v>
      </c>
      <c r="P63" s="72" t="n">
        <v>538.1</v>
      </c>
      <c r="Q63" s="72" t="n">
        <v>8.44</v>
      </c>
      <c r="R63" s="51" t="n">
        <f aca="false">P63/3600</f>
        <v>0.149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5.2064</v>
      </c>
      <c r="E64" s="74" t="n">
        <v>36.8505</v>
      </c>
      <c r="F64" s="74" t="n">
        <v>39.2139</v>
      </c>
      <c r="G64" s="74" t="n">
        <v>39.7478</v>
      </c>
      <c r="H64" s="74" t="n">
        <v>552.46</v>
      </c>
      <c r="I64" s="74" t="n">
        <v>8.13</v>
      </c>
      <c r="J64" s="56" t="n">
        <f aca="false">H64/3600</f>
        <v>0.153461111111111</v>
      </c>
      <c r="L64" s="73" t="n">
        <v>7197.8704</v>
      </c>
      <c r="M64" s="74" t="n">
        <v>36.8522</v>
      </c>
      <c r="N64" s="74" t="n">
        <v>39.2175</v>
      </c>
      <c r="O64" s="74" t="n">
        <v>39.7538</v>
      </c>
      <c r="P64" s="74" t="n">
        <v>549.3</v>
      </c>
      <c r="Q64" s="74" t="n">
        <v>8.03</v>
      </c>
      <c r="R64" s="56" t="n">
        <f aca="false">P64/3600</f>
        <v>0.152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7.0184</v>
      </c>
      <c r="E65" s="74" t="n">
        <v>32.8829</v>
      </c>
      <c r="F65" s="74" t="n">
        <v>37.0051</v>
      </c>
      <c r="G65" s="74" t="n">
        <v>37.469</v>
      </c>
      <c r="H65" s="74" t="n">
        <v>514.22</v>
      </c>
      <c r="I65" s="74" t="n">
        <v>7.08</v>
      </c>
      <c r="J65" s="56" t="n">
        <f aca="false">H65/3600</f>
        <v>0.142838888888889</v>
      </c>
      <c r="L65" s="73" t="n">
        <v>4087.9848</v>
      </c>
      <c r="M65" s="74" t="n">
        <v>32.8841</v>
      </c>
      <c r="N65" s="74" t="n">
        <v>37.0036</v>
      </c>
      <c r="O65" s="74" t="n">
        <v>37.4663</v>
      </c>
      <c r="P65" s="74" t="n">
        <v>514.28</v>
      </c>
      <c r="Q65" s="74" t="n">
        <v>7.19</v>
      </c>
      <c r="R65" s="56" t="n">
        <f aca="false">P65/3600</f>
        <v>0.142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6648</v>
      </c>
      <c r="E66" s="76" t="n">
        <v>29.3389</v>
      </c>
      <c r="F66" s="76" t="n">
        <v>35.4887</v>
      </c>
      <c r="G66" s="76" t="n">
        <v>35.9251</v>
      </c>
      <c r="H66" s="76" t="n">
        <v>466.69</v>
      </c>
      <c r="I66" s="76" t="n">
        <v>6.08</v>
      </c>
      <c r="J66" s="62" t="n">
        <f aca="false">H66/3600</f>
        <v>0.129636111111111</v>
      </c>
      <c r="L66" s="75" t="n">
        <v>2106.1144</v>
      </c>
      <c r="M66" s="76" t="n">
        <v>29.3368</v>
      </c>
      <c r="N66" s="76" t="n">
        <v>35.4849</v>
      </c>
      <c r="O66" s="76" t="n">
        <v>35.9239</v>
      </c>
      <c r="P66" s="76" t="n">
        <v>467.29</v>
      </c>
      <c r="Q66" s="76" t="n">
        <v>6.17</v>
      </c>
      <c r="R66" s="62" t="n">
        <f aca="false">P66/3600</f>
        <v>0.129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7.7664</v>
      </c>
      <c r="E67" s="72" t="n">
        <v>42.6761</v>
      </c>
      <c r="F67" s="72" t="n">
        <v>43.3215</v>
      </c>
      <c r="G67" s="72" t="n">
        <v>44.1668</v>
      </c>
      <c r="H67" s="72" t="n">
        <v>342.34</v>
      </c>
      <c r="I67" s="72" t="n">
        <v>4.55</v>
      </c>
      <c r="J67" s="51" t="n">
        <f aca="false">H67/3600</f>
        <v>0.0950944444444444</v>
      </c>
      <c r="L67" s="71" t="n">
        <v>4567.3552</v>
      </c>
      <c r="M67" s="72" t="n">
        <v>42.6757</v>
      </c>
      <c r="N67" s="72" t="n">
        <v>43.3197</v>
      </c>
      <c r="O67" s="72" t="n">
        <v>44.1612</v>
      </c>
      <c r="P67" s="72" t="n">
        <v>344.9</v>
      </c>
      <c r="Q67" s="72" t="n">
        <v>4.56</v>
      </c>
      <c r="R67" s="51" t="n">
        <f aca="false">P67/3600</f>
        <v>0.0958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5.7816</v>
      </c>
      <c r="E68" s="74" t="n">
        <v>38.6643</v>
      </c>
      <c r="F68" s="74" t="n">
        <v>40.0273</v>
      </c>
      <c r="G68" s="74" t="n">
        <v>41.2985</v>
      </c>
      <c r="H68" s="74" t="n">
        <v>321.01</v>
      </c>
      <c r="I68" s="74" t="n">
        <v>4.08</v>
      </c>
      <c r="J68" s="56" t="n">
        <f aca="false">H68/3600</f>
        <v>0.0891694444444444</v>
      </c>
      <c r="L68" s="73" t="n">
        <v>2735.2184</v>
      </c>
      <c r="M68" s="74" t="n">
        <v>38.6654</v>
      </c>
      <c r="N68" s="74" t="n">
        <v>40.0173</v>
      </c>
      <c r="O68" s="74" t="n">
        <v>41.2947</v>
      </c>
      <c r="P68" s="74" t="n">
        <v>319.28</v>
      </c>
      <c r="Q68" s="74" t="n">
        <v>4.1</v>
      </c>
      <c r="R68" s="56" t="n">
        <f aca="false">P68/3600</f>
        <v>0.0886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4.4848</v>
      </c>
      <c r="E69" s="74" t="n">
        <v>34.8184</v>
      </c>
      <c r="F69" s="74" t="n">
        <v>37.8492</v>
      </c>
      <c r="G69" s="74" t="n">
        <v>39.059</v>
      </c>
      <c r="H69" s="74" t="n">
        <v>292.45</v>
      </c>
      <c r="I69" s="74" t="n">
        <v>3.68</v>
      </c>
      <c r="J69" s="56" t="n">
        <f aca="false">H69/3600</f>
        <v>0.0812361111111111</v>
      </c>
      <c r="L69" s="73" t="n">
        <v>1504.2008</v>
      </c>
      <c r="M69" s="74" t="n">
        <v>34.8169</v>
      </c>
      <c r="N69" s="74" t="n">
        <v>37.8461</v>
      </c>
      <c r="O69" s="74" t="n">
        <v>39.0661</v>
      </c>
      <c r="P69" s="74" t="n">
        <v>294.89</v>
      </c>
      <c r="Q69" s="74" t="n">
        <v>3.64</v>
      </c>
      <c r="R69" s="56" t="n">
        <f aca="false">P69/3600</f>
        <v>0.0819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7.0576</v>
      </c>
      <c r="E70" s="76" t="n">
        <v>31.4602</v>
      </c>
      <c r="F70" s="76" t="n">
        <v>36.3137</v>
      </c>
      <c r="G70" s="76" t="n">
        <v>37.3637</v>
      </c>
      <c r="H70" s="76" t="n">
        <v>266.68</v>
      </c>
      <c r="I70" s="76" t="n">
        <v>3.22</v>
      </c>
      <c r="J70" s="62" t="n">
        <f aca="false">H70/3600</f>
        <v>0.0740777777777778</v>
      </c>
      <c r="L70" s="75" t="n">
        <v>756.9336</v>
      </c>
      <c r="M70" s="76" t="n">
        <v>31.4576</v>
      </c>
      <c r="N70" s="76" t="n">
        <v>36.3146</v>
      </c>
      <c r="O70" s="76" t="n">
        <v>37.3662</v>
      </c>
      <c r="P70" s="76" t="n">
        <v>269.75</v>
      </c>
      <c r="Q70" s="76" t="n">
        <v>3.36</v>
      </c>
      <c r="R70" s="62" t="n">
        <f aca="false">P70/3600</f>
        <v>0.0749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72.7304</v>
      </c>
      <c r="E71" s="72" t="n">
        <v>44.7457</v>
      </c>
      <c r="F71" s="72" t="n">
        <v>47.4218</v>
      </c>
      <c r="G71" s="72" t="n">
        <v>48.3261</v>
      </c>
      <c r="H71" s="72" t="n">
        <v>5048.3</v>
      </c>
      <c r="I71" s="72" t="n">
        <v>59.69</v>
      </c>
      <c r="J71" s="51" t="n">
        <f aca="false">H71/3600</f>
        <v>1.40230555555556</v>
      </c>
      <c r="L71" s="71" t="n">
        <v>21766.292</v>
      </c>
      <c r="M71" s="72" t="n">
        <v>44.7451</v>
      </c>
      <c r="N71" s="72" t="n">
        <v>47.4193</v>
      </c>
      <c r="O71" s="72" t="n">
        <v>48.3246</v>
      </c>
      <c r="P71" s="72" t="n">
        <v>5053.21</v>
      </c>
      <c r="Q71" s="72" t="n">
        <v>58.58</v>
      </c>
      <c r="R71" s="51" t="n">
        <f aca="false">P71/3600</f>
        <v>1.4036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71.9168</v>
      </c>
      <c r="E72" s="74" t="n">
        <v>42.3918</v>
      </c>
      <c r="F72" s="74" t="n">
        <v>45.7738</v>
      </c>
      <c r="G72" s="74" t="n">
        <v>46.4671</v>
      </c>
      <c r="H72" s="74" t="n">
        <v>4827.7</v>
      </c>
      <c r="I72" s="74" t="n">
        <v>54.57</v>
      </c>
      <c r="J72" s="56" t="n">
        <f aca="false">H72/3600</f>
        <v>1.34102777777778</v>
      </c>
      <c r="L72" s="73" t="n">
        <v>12663.0528</v>
      </c>
      <c r="M72" s="74" t="n">
        <v>42.3911</v>
      </c>
      <c r="N72" s="74" t="n">
        <v>45.763</v>
      </c>
      <c r="O72" s="74" t="n">
        <v>46.4644</v>
      </c>
      <c r="P72" s="74" t="n">
        <v>4812.77</v>
      </c>
      <c r="Q72" s="74" t="n">
        <v>53.89</v>
      </c>
      <c r="R72" s="56" t="n">
        <f aca="false">P72/3600</f>
        <v>1.336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55.8808</v>
      </c>
      <c r="E73" s="74" t="n">
        <v>39.7743</v>
      </c>
      <c r="F73" s="74" t="n">
        <v>44.1375</v>
      </c>
      <c r="G73" s="74" t="n">
        <v>44.6726</v>
      </c>
      <c r="H73" s="74" t="n">
        <v>4631.52</v>
      </c>
      <c r="I73" s="74" t="n">
        <v>52.32</v>
      </c>
      <c r="J73" s="56" t="n">
        <f aca="false">H73/3600</f>
        <v>1.28653333333333</v>
      </c>
      <c r="L73" s="73" t="n">
        <v>7550.6168</v>
      </c>
      <c r="M73" s="74" t="n">
        <v>39.7737</v>
      </c>
      <c r="N73" s="74" t="n">
        <v>44.1067</v>
      </c>
      <c r="O73" s="74" t="n">
        <v>44.6471</v>
      </c>
      <c r="P73" s="74" t="n">
        <v>4599.99</v>
      </c>
      <c r="Q73" s="74" t="n">
        <v>50.53</v>
      </c>
      <c r="R73" s="56" t="n">
        <f aca="false">P73/3600</f>
        <v>1.277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30.1296</v>
      </c>
      <c r="E74" s="76" t="n">
        <v>36.8994</v>
      </c>
      <c r="F74" s="76" t="n">
        <v>42.9263</v>
      </c>
      <c r="G74" s="76" t="n">
        <v>43.3168</v>
      </c>
      <c r="H74" s="76" t="n">
        <v>4432.43</v>
      </c>
      <c r="I74" s="76" t="n">
        <v>49.09</v>
      </c>
      <c r="J74" s="62" t="n">
        <f aca="false">H74/3600</f>
        <v>1.23123055555556</v>
      </c>
      <c r="L74" s="75" t="n">
        <v>4526.968</v>
      </c>
      <c r="M74" s="76" t="n">
        <v>36.8954</v>
      </c>
      <c r="N74" s="76" t="n">
        <v>42.9179</v>
      </c>
      <c r="O74" s="76" t="n">
        <v>43.3032</v>
      </c>
      <c r="P74" s="76" t="n">
        <v>4427.71</v>
      </c>
      <c r="Q74" s="76" t="n">
        <v>50.24</v>
      </c>
      <c r="R74" s="62" t="n">
        <f aca="false">P74/3600</f>
        <v>1.2299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59.5272</v>
      </c>
      <c r="E75" s="72" t="n">
        <v>44.7051</v>
      </c>
      <c r="F75" s="72" t="n">
        <v>48.689</v>
      </c>
      <c r="G75" s="72" t="n">
        <v>48.509</v>
      </c>
      <c r="H75" s="72" t="n">
        <v>4873.96</v>
      </c>
      <c r="I75" s="72" t="n">
        <v>57.17</v>
      </c>
      <c r="J75" s="51" t="n">
        <f aca="false">H75/3600</f>
        <v>1.35387777777778</v>
      </c>
      <c r="L75" s="71" t="n">
        <v>22236.056</v>
      </c>
      <c r="M75" s="72" t="n">
        <v>44.7024</v>
      </c>
      <c r="N75" s="72" t="n">
        <v>48.6885</v>
      </c>
      <c r="O75" s="72" t="n">
        <v>48.5079</v>
      </c>
      <c r="P75" s="72" t="n">
        <v>4891.14</v>
      </c>
      <c r="Q75" s="72" t="n">
        <v>58.29</v>
      </c>
      <c r="R75" s="51" t="n">
        <f aca="false">P75/3600</f>
        <v>1.3586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517.84</v>
      </c>
      <c r="E76" s="74" t="n">
        <v>42.3669</v>
      </c>
      <c r="F76" s="74" t="n">
        <v>46.9766</v>
      </c>
      <c r="G76" s="74" t="n">
        <v>46.2098</v>
      </c>
      <c r="H76" s="74" t="n">
        <v>4667.39</v>
      </c>
      <c r="I76" s="74" t="n">
        <v>54.79</v>
      </c>
      <c r="J76" s="56" t="n">
        <f aca="false">H76/3600</f>
        <v>1.29649722222222</v>
      </c>
      <c r="L76" s="73" t="n">
        <v>13492.8848</v>
      </c>
      <c r="M76" s="74" t="n">
        <v>42.3632</v>
      </c>
      <c r="N76" s="74" t="n">
        <v>46.9774</v>
      </c>
      <c r="O76" s="74" t="n">
        <v>46.2152</v>
      </c>
      <c r="P76" s="74" t="n">
        <v>4654.92</v>
      </c>
      <c r="Q76" s="74" t="n">
        <v>53.69</v>
      </c>
      <c r="R76" s="56" t="n">
        <f aca="false">P76/3600</f>
        <v>1.2930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84.48</v>
      </c>
      <c r="E77" s="74" t="n">
        <v>39.6819</v>
      </c>
      <c r="F77" s="74" t="n">
        <v>45.636</v>
      </c>
      <c r="G77" s="74" t="n">
        <v>44.0672</v>
      </c>
      <c r="H77" s="74" t="n">
        <v>4577.33</v>
      </c>
      <c r="I77" s="74" t="n">
        <v>50.15</v>
      </c>
      <c r="J77" s="56" t="n">
        <f aca="false">H77/3600</f>
        <v>1.27148055555556</v>
      </c>
      <c r="L77" s="73" t="n">
        <v>8366.8504</v>
      </c>
      <c r="M77" s="74" t="n">
        <v>39.6789</v>
      </c>
      <c r="N77" s="74" t="n">
        <v>45.6363</v>
      </c>
      <c r="O77" s="74" t="n">
        <v>44.0763</v>
      </c>
      <c r="P77" s="74" t="n">
        <v>4580.92</v>
      </c>
      <c r="Q77" s="74" t="n">
        <v>52.8</v>
      </c>
      <c r="R77" s="56" t="n">
        <f aca="false">P77/3600</f>
        <v>1.272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48.9296</v>
      </c>
      <c r="E78" s="76" t="n">
        <v>36.589</v>
      </c>
      <c r="F78" s="76" t="n">
        <v>44.6727</v>
      </c>
      <c r="G78" s="76" t="n">
        <v>42.6459</v>
      </c>
      <c r="H78" s="76" t="n">
        <v>4463.89</v>
      </c>
      <c r="I78" s="76" t="n">
        <v>49.75</v>
      </c>
      <c r="J78" s="62" t="n">
        <f aca="false">H78/3600</f>
        <v>1.23996944444444</v>
      </c>
      <c r="L78" s="75" t="n">
        <v>5039.8592</v>
      </c>
      <c r="M78" s="76" t="n">
        <v>36.5859</v>
      </c>
      <c r="N78" s="76" t="n">
        <v>44.6771</v>
      </c>
      <c r="O78" s="76" t="n">
        <v>42.651</v>
      </c>
      <c r="P78" s="76" t="n">
        <v>4741.84</v>
      </c>
      <c r="Q78" s="76" t="n">
        <v>60.29</v>
      </c>
      <c r="R78" s="62" t="n">
        <f aca="false">P78/3600</f>
        <v>1.317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906.8968</v>
      </c>
      <c r="E79" s="72" t="n">
        <v>44.7187</v>
      </c>
      <c r="F79" s="72" t="n">
        <v>48.6702</v>
      </c>
      <c r="G79" s="72" t="n">
        <v>48.8552</v>
      </c>
      <c r="H79" s="72" t="n">
        <v>4933.78</v>
      </c>
      <c r="I79" s="72" t="n">
        <v>57.41</v>
      </c>
      <c r="J79" s="51" t="n">
        <f aca="false">H79/3600</f>
        <v>1.37049444444444</v>
      </c>
      <c r="L79" s="71" t="n">
        <v>23903.6136</v>
      </c>
      <c r="M79" s="72" t="n">
        <v>44.7178</v>
      </c>
      <c r="N79" s="72" t="n">
        <v>48.6712</v>
      </c>
      <c r="O79" s="72" t="n">
        <v>48.8556</v>
      </c>
      <c r="P79" s="72" t="n">
        <v>4929.64</v>
      </c>
      <c r="Q79" s="72" t="n">
        <v>58.02</v>
      </c>
      <c r="R79" s="51" t="n">
        <f aca="false">P79/3600</f>
        <v>1.369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95.6464</v>
      </c>
      <c r="E80" s="74" t="n">
        <v>42.0303</v>
      </c>
      <c r="F80" s="74" t="n">
        <v>46.7707</v>
      </c>
      <c r="G80" s="74" t="n">
        <v>46.9645</v>
      </c>
      <c r="H80" s="74" t="n">
        <v>4658.24</v>
      </c>
      <c r="I80" s="74" t="n">
        <v>54.8</v>
      </c>
      <c r="J80" s="56" t="n">
        <f aca="false">H80/3600</f>
        <v>1.29395555555556</v>
      </c>
      <c r="L80" s="73" t="n">
        <v>13691.784</v>
      </c>
      <c r="M80" s="74" t="n">
        <v>42.0296</v>
      </c>
      <c r="N80" s="74" t="n">
        <v>46.7654</v>
      </c>
      <c r="O80" s="74" t="n">
        <v>46.9588</v>
      </c>
      <c r="P80" s="74" t="n">
        <v>4669.08</v>
      </c>
      <c r="Q80" s="74" t="n">
        <v>53.92</v>
      </c>
      <c r="R80" s="56" t="n">
        <f aca="false">P80/3600</f>
        <v>1.2969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47.6088</v>
      </c>
      <c r="E81" s="74" t="n">
        <v>39.2813</v>
      </c>
      <c r="F81" s="74" t="n">
        <v>44.9858</v>
      </c>
      <c r="G81" s="74" t="n">
        <v>45.1253</v>
      </c>
      <c r="H81" s="74" t="n">
        <v>4549.93</v>
      </c>
      <c r="I81" s="74" t="n">
        <v>52.58</v>
      </c>
      <c r="J81" s="56" t="n">
        <f aca="false">H81/3600</f>
        <v>1.26386944444444</v>
      </c>
      <c r="L81" s="73" t="n">
        <v>7845.4728</v>
      </c>
      <c r="M81" s="74" t="n">
        <v>39.2816</v>
      </c>
      <c r="N81" s="74" t="n">
        <v>44.9792</v>
      </c>
      <c r="O81" s="74" t="n">
        <v>45.1259</v>
      </c>
      <c r="P81" s="74" t="n">
        <v>4533.99</v>
      </c>
      <c r="Q81" s="74" t="n">
        <v>50.46</v>
      </c>
      <c r="R81" s="56" t="n">
        <f aca="false">P81/3600</f>
        <v>1.2594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48.6928</v>
      </c>
      <c r="E82" s="76" t="n">
        <v>36.4932</v>
      </c>
      <c r="F82" s="76" t="n">
        <v>43.6028</v>
      </c>
      <c r="G82" s="76" t="n">
        <v>43.7426</v>
      </c>
      <c r="H82" s="76" t="n">
        <v>4404.07</v>
      </c>
      <c r="I82" s="76" t="n">
        <v>48.58</v>
      </c>
      <c r="J82" s="62" t="n">
        <f aca="false">H82/3600</f>
        <v>1.22335277777778</v>
      </c>
      <c r="L82" s="75" t="n">
        <v>4445.816</v>
      </c>
      <c r="M82" s="76" t="n">
        <v>36.4909</v>
      </c>
      <c r="N82" s="76" t="n">
        <v>43.5912</v>
      </c>
      <c r="O82" s="76" t="n">
        <v>43.7358</v>
      </c>
      <c r="P82" s="76" t="n">
        <v>4404.73</v>
      </c>
      <c r="Q82" s="76" t="n">
        <v>49.04</v>
      </c>
      <c r="R82" s="62" t="n">
        <f aca="false">P82/3600</f>
        <v>1.2235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19.1128</v>
      </c>
      <c r="E83" s="72" t="n">
        <v>42.0699</v>
      </c>
      <c r="F83" s="72" t="n">
        <v>43.8972</v>
      </c>
      <c r="G83" s="72" t="n">
        <v>44.5032</v>
      </c>
      <c r="H83" s="72" t="n">
        <v>2042.4</v>
      </c>
      <c r="I83" s="72" t="n">
        <v>27.96</v>
      </c>
      <c r="J83" s="51" t="n">
        <f aca="false">H83/3600</f>
        <v>0.567333333333333</v>
      </c>
      <c r="L83" s="71" t="n">
        <v>23028.4064</v>
      </c>
      <c r="M83" s="72" t="n">
        <v>42.0702</v>
      </c>
      <c r="N83" s="72" t="n">
        <v>43.8996</v>
      </c>
      <c r="O83" s="72" t="n">
        <v>44.5108</v>
      </c>
      <c r="P83" s="72" t="n">
        <v>2052.5</v>
      </c>
      <c r="Q83" s="72" t="n">
        <v>27.68</v>
      </c>
      <c r="R83" s="51" t="n">
        <f aca="false">P83/3600</f>
        <v>0.5701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05.424</v>
      </c>
      <c r="E84" s="74" t="n">
        <v>38.6299</v>
      </c>
      <c r="F84" s="74" t="n">
        <v>40.9698</v>
      </c>
      <c r="G84" s="74" t="n">
        <v>41.3687</v>
      </c>
      <c r="H84" s="74" t="n">
        <v>1935.44</v>
      </c>
      <c r="I84" s="74" t="n">
        <v>25.09</v>
      </c>
      <c r="J84" s="56" t="n">
        <f aca="false">H84/3600</f>
        <v>0.537622222222222</v>
      </c>
      <c r="L84" s="73" t="n">
        <v>13114.2728</v>
      </c>
      <c r="M84" s="74" t="n">
        <v>38.6297</v>
      </c>
      <c r="N84" s="74" t="n">
        <v>40.9748</v>
      </c>
      <c r="O84" s="74" t="n">
        <v>41.3765</v>
      </c>
      <c r="P84" s="74" t="n">
        <v>1934.41</v>
      </c>
      <c r="Q84" s="74" t="n">
        <v>24.85</v>
      </c>
      <c r="R84" s="56" t="n">
        <f aca="false">P84/3600</f>
        <v>0.5373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65.5056</v>
      </c>
      <c r="E85" s="74" t="n">
        <v>35.552</v>
      </c>
      <c r="F85" s="74" t="n">
        <v>38.7854</v>
      </c>
      <c r="G85" s="74" t="n">
        <v>39.0171</v>
      </c>
      <c r="H85" s="74" t="n">
        <v>1864.62</v>
      </c>
      <c r="I85" s="74" t="n">
        <v>23.2</v>
      </c>
      <c r="J85" s="56" t="n">
        <f aca="false">H85/3600</f>
        <v>0.51795</v>
      </c>
      <c r="L85" s="73" t="n">
        <v>7467.1064</v>
      </c>
      <c r="M85" s="74" t="n">
        <v>35.5465</v>
      </c>
      <c r="N85" s="74" t="n">
        <v>38.8045</v>
      </c>
      <c r="O85" s="74" t="n">
        <v>39.0315</v>
      </c>
      <c r="P85" s="74" t="n">
        <v>1821.94</v>
      </c>
      <c r="Q85" s="74" t="n">
        <v>21.73</v>
      </c>
      <c r="R85" s="56" t="n">
        <f aca="false">P85/3600</f>
        <v>0.50609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82.884</v>
      </c>
      <c r="E86" s="76" t="n">
        <v>32.7083</v>
      </c>
      <c r="F86" s="76" t="n">
        <v>37.1488</v>
      </c>
      <c r="G86" s="76" t="n">
        <v>37.2342</v>
      </c>
      <c r="H86" s="76" t="n">
        <v>1711.84</v>
      </c>
      <c r="I86" s="76" t="n">
        <v>19.96</v>
      </c>
      <c r="J86" s="62" t="n">
        <f aca="false">H86/3600</f>
        <v>0.475511111111111</v>
      </c>
      <c r="L86" s="75" t="n">
        <v>4387.928</v>
      </c>
      <c r="M86" s="76" t="n">
        <v>32.7081</v>
      </c>
      <c r="N86" s="76" t="n">
        <v>37.1589</v>
      </c>
      <c r="O86" s="76" t="n">
        <v>37.2434</v>
      </c>
      <c r="P86" s="76" t="n">
        <v>1715.34</v>
      </c>
      <c r="Q86" s="76" t="n">
        <v>19.91</v>
      </c>
      <c r="R86" s="62" t="n">
        <f aca="false">P86/3600</f>
        <v>0.4764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72.4456</v>
      </c>
      <c r="E87" s="72" t="n">
        <v>44.7632</v>
      </c>
      <c r="F87" s="72" t="n">
        <v>46.6539</v>
      </c>
      <c r="G87" s="72" t="n">
        <v>46.9652</v>
      </c>
      <c r="H87" s="72" t="n">
        <v>3558.77</v>
      </c>
      <c r="I87" s="72" t="n">
        <v>48.56</v>
      </c>
      <c r="J87" s="51" t="n">
        <f aca="false">H87/3600</f>
        <v>0.988547222222222</v>
      </c>
      <c r="L87" s="71" t="n">
        <v>24569.5027</v>
      </c>
      <c r="M87" s="72" t="n">
        <v>44.7719</v>
      </c>
      <c r="N87" s="72" t="n">
        <v>46.6529</v>
      </c>
      <c r="O87" s="72" t="n">
        <v>46.9627</v>
      </c>
      <c r="P87" s="72" t="n">
        <v>3551.74</v>
      </c>
      <c r="Q87" s="72" t="n">
        <v>48.3</v>
      </c>
      <c r="R87" s="51" t="n">
        <f aca="false">P87/3600</f>
        <v>0.9865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501.7731</v>
      </c>
      <c r="E88" s="74" t="n">
        <v>40.8171</v>
      </c>
      <c r="F88" s="74" t="n">
        <v>43.4558</v>
      </c>
      <c r="G88" s="74" t="n">
        <v>43.7288</v>
      </c>
      <c r="H88" s="74" t="n">
        <v>3363.82</v>
      </c>
      <c r="I88" s="74" t="n">
        <v>44.35</v>
      </c>
      <c r="J88" s="56" t="n">
        <f aca="false">H88/3600</f>
        <v>0.934394444444445</v>
      </c>
      <c r="L88" s="73" t="n">
        <v>16496.9275</v>
      </c>
      <c r="M88" s="74" t="n">
        <v>40.8197</v>
      </c>
      <c r="N88" s="74" t="n">
        <v>43.4503</v>
      </c>
      <c r="O88" s="74" t="n">
        <v>43.7242</v>
      </c>
      <c r="P88" s="74" t="n">
        <v>3367.21</v>
      </c>
      <c r="Q88" s="74" t="n">
        <v>44.29</v>
      </c>
      <c r="R88" s="56" t="n">
        <f aca="false">P88/3600</f>
        <v>0.9353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803.1104</v>
      </c>
      <c r="E89" s="74" t="n">
        <v>37.06</v>
      </c>
      <c r="F89" s="74" t="n">
        <v>41.0506</v>
      </c>
      <c r="G89" s="74" t="n">
        <v>40.9833</v>
      </c>
      <c r="H89" s="74" t="n">
        <v>3171.59</v>
      </c>
      <c r="I89" s="74" t="n">
        <v>41.12</v>
      </c>
      <c r="J89" s="56" t="n">
        <f aca="false">H89/3600</f>
        <v>0.880997222222222</v>
      </c>
      <c r="L89" s="73" t="n">
        <v>10802.3064</v>
      </c>
      <c r="M89" s="74" t="n">
        <v>37.0598</v>
      </c>
      <c r="N89" s="74" t="n">
        <v>41.0502</v>
      </c>
      <c r="O89" s="74" t="n">
        <v>40.9855</v>
      </c>
      <c r="P89" s="74" t="n">
        <v>3152.6</v>
      </c>
      <c r="Q89" s="74" t="n">
        <v>41.46</v>
      </c>
      <c r="R89" s="56" t="n">
        <f aca="false">P89/3600</f>
        <v>0.8757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3.5018</v>
      </c>
      <c r="E90" s="76" t="n">
        <v>33.4509</v>
      </c>
      <c r="F90" s="76" t="n">
        <v>39.386</v>
      </c>
      <c r="G90" s="76" t="n">
        <v>38.7672</v>
      </c>
      <c r="H90" s="76" t="n">
        <v>3007.98</v>
      </c>
      <c r="I90" s="76" t="n">
        <v>39.2</v>
      </c>
      <c r="J90" s="62" t="n">
        <f aca="false">H90/3600</f>
        <v>0.83555</v>
      </c>
      <c r="L90" s="75" t="n">
        <v>6951.395</v>
      </c>
      <c r="M90" s="76" t="n">
        <v>33.4509</v>
      </c>
      <c r="N90" s="76" t="n">
        <v>39.3772</v>
      </c>
      <c r="O90" s="76" t="n">
        <v>38.7573</v>
      </c>
      <c r="P90" s="76" t="n">
        <v>3011.39</v>
      </c>
      <c r="Q90" s="76" t="n">
        <v>38.5</v>
      </c>
      <c r="R90" s="62" t="n">
        <f aca="false">P90/3600</f>
        <v>0.8364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4.2824</v>
      </c>
      <c r="E91" s="72" t="n">
        <v>46.2713</v>
      </c>
      <c r="F91" s="72" t="n">
        <v>44.8744</v>
      </c>
      <c r="G91" s="72" t="n">
        <v>44.9902</v>
      </c>
      <c r="H91" s="72" t="n">
        <v>2693.39</v>
      </c>
      <c r="I91" s="72" t="n">
        <v>35.93</v>
      </c>
      <c r="J91" s="51" t="n">
        <f aca="false">H91/3600</f>
        <v>0.748163888888889</v>
      </c>
      <c r="L91" s="71" t="n">
        <v>38041.352</v>
      </c>
      <c r="M91" s="72" t="n">
        <v>46.2845</v>
      </c>
      <c r="N91" s="72" t="n">
        <v>44.8697</v>
      </c>
      <c r="O91" s="72" t="n">
        <v>44.9859</v>
      </c>
      <c r="P91" s="72" t="n">
        <v>2684.12</v>
      </c>
      <c r="Q91" s="72" t="n">
        <v>36.45</v>
      </c>
      <c r="R91" s="51" t="n">
        <f aca="false">P91/3600</f>
        <v>0.7455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93.9344</v>
      </c>
      <c r="E92" s="74" t="n">
        <v>41.9623</v>
      </c>
      <c r="F92" s="74" t="n">
        <v>40.9348</v>
      </c>
      <c r="G92" s="74" t="n">
        <v>41.3327</v>
      </c>
      <c r="H92" s="74" t="n">
        <v>2643.3</v>
      </c>
      <c r="I92" s="74" t="n">
        <v>34.76</v>
      </c>
      <c r="J92" s="56" t="n">
        <f aca="false">H92/3600</f>
        <v>0.73425</v>
      </c>
      <c r="L92" s="73" t="n">
        <v>28597.4808</v>
      </c>
      <c r="M92" s="74" t="n">
        <v>41.9592</v>
      </c>
      <c r="N92" s="74" t="n">
        <v>40.9338</v>
      </c>
      <c r="O92" s="74" t="n">
        <v>41.3347</v>
      </c>
      <c r="P92" s="74" t="n">
        <v>2642.75</v>
      </c>
      <c r="Q92" s="74" t="n">
        <v>34.62</v>
      </c>
      <c r="R92" s="56" t="n">
        <f aca="false">P92/3600</f>
        <v>0.7340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77.7264</v>
      </c>
      <c r="E93" s="74" t="n">
        <v>37.3893</v>
      </c>
      <c r="F93" s="74" t="n">
        <v>38.911</v>
      </c>
      <c r="G93" s="74" t="n">
        <v>39.4118</v>
      </c>
      <c r="H93" s="74" t="n">
        <v>2589.13</v>
      </c>
      <c r="I93" s="74" t="n">
        <v>33.63</v>
      </c>
      <c r="J93" s="56" t="n">
        <f aca="false">H93/3600</f>
        <v>0.719202777777778</v>
      </c>
      <c r="L93" s="73" t="n">
        <v>21471.9768</v>
      </c>
      <c r="M93" s="74" t="n">
        <v>37.3924</v>
      </c>
      <c r="N93" s="74" t="n">
        <v>38.8954</v>
      </c>
      <c r="O93" s="74" t="n">
        <v>39.405</v>
      </c>
      <c r="P93" s="74" t="n">
        <v>2591.81</v>
      </c>
      <c r="Q93" s="74" t="n">
        <v>32.78</v>
      </c>
      <c r="R93" s="56" t="n">
        <f aca="false">P93/3600</f>
        <v>0.7199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394.188</v>
      </c>
      <c r="E94" s="76" t="n">
        <v>32.5777</v>
      </c>
      <c r="F94" s="76" t="n">
        <v>37.8117</v>
      </c>
      <c r="G94" s="76" t="n">
        <v>38.0563</v>
      </c>
      <c r="H94" s="76" t="n">
        <v>2488.49</v>
      </c>
      <c r="I94" s="76" t="n">
        <v>32.17</v>
      </c>
      <c r="J94" s="62" t="n">
        <f aca="false">H94/3600</f>
        <v>0.691247222222222</v>
      </c>
      <c r="L94" s="75" t="n">
        <v>15389.8776</v>
      </c>
      <c r="M94" s="76" t="n">
        <v>32.5716</v>
      </c>
      <c r="N94" s="76" t="n">
        <v>37.8035</v>
      </c>
      <c r="O94" s="76" t="n">
        <v>38.0768</v>
      </c>
      <c r="P94" s="76" t="n">
        <v>2487.74</v>
      </c>
      <c r="Q94" s="76" t="n">
        <v>31.68</v>
      </c>
      <c r="R94" s="62" t="n">
        <f aca="false">P94/3600</f>
        <v>0.6910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401.3104</v>
      </c>
      <c r="E95" s="72" t="n">
        <v>50.4654</v>
      </c>
      <c r="F95" s="72" t="n">
        <v>53.4943</v>
      </c>
      <c r="G95" s="72" t="n">
        <v>54.3439</v>
      </c>
      <c r="H95" s="72" t="n">
        <v>3117.79</v>
      </c>
      <c r="I95" s="72" t="n">
        <v>39.61</v>
      </c>
      <c r="J95" s="51" t="n">
        <f aca="false">H95/3600</f>
        <v>0.866052777777778</v>
      </c>
      <c r="L95" s="71" t="n">
        <v>5400.985</v>
      </c>
      <c r="M95" s="72" t="n">
        <v>50.4689</v>
      </c>
      <c r="N95" s="72" t="n">
        <v>53.4601</v>
      </c>
      <c r="O95" s="72" t="n">
        <v>54.3655</v>
      </c>
      <c r="P95" s="72" t="n">
        <v>3127.26</v>
      </c>
      <c r="Q95" s="72" t="n">
        <v>40.37</v>
      </c>
      <c r="R95" s="51" t="n">
        <f aca="false">P95/3600</f>
        <v>0.8686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35.2717</v>
      </c>
      <c r="E96" s="74" t="n">
        <v>47.0115</v>
      </c>
      <c r="F96" s="74" t="n">
        <v>50.1803</v>
      </c>
      <c r="G96" s="74" t="n">
        <v>51.3453</v>
      </c>
      <c r="H96" s="74" t="n">
        <v>3141.95</v>
      </c>
      <c r="I96" s="74" t="n">
        <v>40.49</v>
      </c>
      <c r="J96" s="56" t="n">
        <f aca="false">H96/3600</f>
        <v>0.872763888888889</v>
      </c>
      <c r="L96" s="73" t="n">
        <v>3632.7914</v>
      </c>
      <c r="M96" s="74" t="n">
        <v>47.0163</v>
      </c>
      <c r="N96" s="74" t="n">
        <v>50.2461</v>
      </c>
      <c r="O96" s="74" t="n">
        <v>51.309</v>
      </c>
      <c r="P96" s="74" t="n">
        <v>3134.92</v>
      </c>
      <c r="Q96" s="74" t="n">
        <v>40.38</v>
      </c>
      <c r="R96" s="56" t="n">
        <f aca="false">P96/3600</f>
        <v>0.8708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2.0512</v>
      </c>
      <c r="E97" s="74" t="n">
        <v>43.474</v>
      </c>
      <c r="F97" s="74" t="n">
        <v>47.832</v>
      </c>
      <c r="G97" s="74" t="n">
        <v>49.0562</v>
      </c>
      <c r="H97" s="74" t="n">
        <v>3090.48</v>
      </c>
      <c r="I97" s="74" t="n">
        <v>40.6</v>
      </c>
      <c r="J97" s="56" t="n">
        <f aca="false">H97/3600</f>
        <v>0.858466666666667</v>
      </c>
      <c r="L97" s="73" t="n">
        <v>2450.2096</v>
      </c>
      <c r="M97" s="74" t="n">
        <v>43.4721</v>
      </c>
      <c r="N97" s="74" t="n">
        <v>47.8133</v>
      </c>
      <c r="O97" s="74" t="n">
        <v>49.0859</v>
      </c>
      <c r="P97" s="74" t="n">
        <v>3082.67</v>
      </c>
      <c r="Q97" s="74" t="n">
        <v>38.59</v>
      </c>
      <c r="R97" s="56" t="n">
        <f aca="false">P97/3600</f>
        <v>0.8562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4.3405</v>
      </c>
      <c r="E98" s="76" t="n">
        <v>39.6911</v>
      </c>
      <c r="F98" s="76" t="n">
        <v>46.0299</v>
      </c>
      <c r="G98" s="76" t="n">
        <v>47.3619</v>
      </c>
      <c r="H98" s="76" t="n">
        <v>3029.83</v>
      </c>
      <c r="I98" s="76" t="n">
        <v>38.69</v>
      </c>
      <c r="J98" s="62" t="n">
        <f aca="false">H98/3600</f>
        <v>0.841619444444445</v>
      </c>
      <c r="L98" s="75" t="n">
        <v>1624.8797</v>
      </c>
      <c r="M98" s="76" t="n">
        <v>39.7042</v>
      </c>
      <c r="N98" s="76" t="n">
        <v>46.0448</v>
      </c>
      <c r="O98" s="76" t="n">
        <v>47.3641</v>
      </c>
      <c r="P98" s="76" t="n">
        <v>3025.14</v>
      </c>
      <c r="Q98" s="76" t="n">
        <v>39.23</v>
      </c>
      <c r="R98" s="62" t="n">
        <f aca="false">P98/3600</f>
        <v>0.8403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1.904807383702</v>
      </c>
      <c r="J106" s="80" t="n">
        <f aca="false">GEOMEAN(J3:J98)</f>
        <v>0</v>
      </c>
      <c r="Q106" s="80" t="n">
        <f aca="false">GEOMEAN(Q3:Q98)</f>
        <v>31.90148954910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8960083176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0775</v>
      </c>
      <c r="J108" s="80" t="n">
        <f aca="false">SUM(J3:J98)</f>
        <v>94.3322166666667</v>
      </c>
      <c r="Q108" s="80" t="n">
        <f aca="false">SUM(Q3:Q98)/3600</f>
        <v>1.122</v>
      </c>
      <c r="R108" s="80" t="n">
        <f aca="false">SUM(R3:R98)</f>
        <v>94.347002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1.3761239849448</v>
      </c>
      <c r="J113" s="80" t="n">
        <f aca="false">GEOMEAN(J3:J10,J19:J82)</f>
        <v>0.721341939585783</v>
      </c>
      <c r="Q113" s="80" t="n">
        <f aca="false">GEOMEAN(Q3:Q10,Q19:Q82)</f>
        <v>31.4399183206154</v>
      </c>
      <c r="R113" s="80" t="n">
        <f aca="false">GEOMEAN(R3:R10,R19:R82)</f>
        <v>0.72216990558008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0332127608</v>
      </c>
      <c r="R114" s="81" t="n">
        <f aca="false">R113/J113</f>
        <v>1.001147813469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762.3408</v>
      </c>
      <c r="E3" s="50" t="n">
        <v>41.6862</v>
      </c>
      <c r="F3" s="50" t="n">
        <v>41.4723</v>
      </c>
      <c r="G3" s="50" t="n">
        <v>44.1528</v>
      </c>
      <c r="H3" s="50" t="n">
        <v>18354.07</v>
      </c>
      <c r="I3" s="50" t="n">
        <v>37.96</v>
      </c>
      <c r="J3" s="51" t="n">
        <f aca="false">H3/3600</f>
        <v>5.09835277777778</v>
      </c>
      <c r="L3" s="49" t="n">
        <v>12768.0768</v>
      </c>
      <c r="M3" s="50" t="n">
        <v>41.6858</v>
      </c>
      <c r="N3" s="50" t="n">
        <v>41.4731</v>
      </c>
      <c r="O3" s="50" t="n">
        <v>44.1548</v>
      </c>
      <c r="P3" s="50" t="n">
        <v>18428.36</v>
      </c>
      <c r="Q3" s="50" t="n">
        <v>37.82</v>
      </c>
      <c r="R3" s="52" t="n">
        <f aca="false">P3/3600</f>
        <v>5.118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48.5232</v>
      </c>
      <c r="E4" s="55" t="n">
        <v>39.2138</v>
      </c>
      <c r="F4" s="55" t="n">
        <v>39.8292</v>
      </c>
      <c r="G4" s="55" t="n">
        <v>42.2751</v>
      </c>
      <c r="H4" s="55" t="n">
        <v>16415.16</v>
      </c>
      <c r="I4" s="55" t="n">
        <v>33.92</v>
      </c>
      <c r="J4" s="56" t="n">
        <f aca="false">H4/3600</f>
        <v>4.55976666666667</v>
      </c>
      <c r="L4" s="54" t="n">
        <v>5169.2096</v>
      </c>
      <c r="M4" s="55" t="n">
        <v>39.2239</v>
      </c>
      <c r="N4" s="55" t="n">
        <v>39.8292</v>
      </c>
      <c r="O4" s="55" t="n">
        <v>42.2857</v>
      </c>
      <c r="P4" s="55" t="n">
        <v>16350.94</v>
      </c>
      <c r="Q4" s="55" t="n">
        <v>33.76</v>
      </c>
      <c r="R4" s="57" t="n">
        <f aca="false">P4/3600</f>
        <v>4.5419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2.1232</v>
      </c>
      <c r="E5" s="55" t="n">
        <v>36.7168</v>
      </c>
      <c r="F5" s="55" t="n">
        <v>38.6295</v>
      </c>
      <c r="G5" s="55" t="n">
        <v>40.8649</v>
      </c>
      <c r="H5" s="55" t="n">
        <v>15230.58</v>
      </c>
      <c r="I5" s="55" t="n">
        <v>31.64</v>
      </c>
      <c r="J5" s="56" t="n">
        <f aca="false">H5/3600</f>
        <v>4.23071666666667</v>
      </c>
      <c r="L5" s="54" t="n">
        <v>2512.4688</v>
      </c>
      <c r="M5" s="55" t="n">
        <v>36.7209</v>
      </c>
      <c r="N5" s="55" t="n">
        <v>38.6353</v>
      </c>
      <c r="O5" s="55" t="n">
        <v>40.8683</v>
      </c>
      <c r="P5" s="55" t="n">
        <v>15222.51</v>
      </c>
      <c r="Q5" s="55" t="n">
        <v>32.44</v>
      </c>
      <c r="R5" s="57" t="n">
        <f aca="false">P5/3600</f>
        <v>4.2284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1008</v>
      </c>
      <c r="E6" s="61" t="n">
        <v>34.0857</v>
      </c>
      <c r="F6" s="61" t="n">
        <v>37.671</v>
      </c>
      <c r="G6" s="61" t="n">
        <v>39.7996</v>
      </c>
      <c r="H6" s="61" t="n">
        <v>14592.85</v>
      </c>
      <c r="I6" s="61" t="n">
        <v>29.09</v>
      </c>
      <c r="J6" s="62" t="n">
        <f aca="false">H6/3600</f>
        <v>4.05356944444444</v>
      </c>
      <c r="L6" s="60" t="n">
        <v>1311.9456</v>
      </c>
      <c r="M6" s="61" t="n">
        <v>34.0808</v>
      </c>
      <c r="N6" s="61" t="n">
        <v>37.6749</v>
      </c>
      <c r="O6" s="61" t="n">
        <v>39.8049</v>
      </c>
      <c r="P6" s="61" t="n">
        <v>14562.27</v>
      </c>
      <c r="Q6" s="61" t="n">
        <v>28.97</v>
      </c>
      <c r="R6" s="63" t="n">
        <f aca="false">P6/3600</f>
        <v>4.045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978.4496</v>
      </c>
      <c r="E7" s="50" t="n">
        <v>40.3034</v>
      </c>
      <c r="F7" s="50" t="n">
        <v>44.9605</v>
      </c>
      <c r="G7" s="50" t="n">
        <v>44.648</v>
      </c>
      <c r="H7" s="50" t="n">
        <v>25667.72</v>
      </c>
      <c r="I7" s="50" t="n">
        <v>56.09</v>
      </c>
      <c r="J7" s="51" t="n">
        <f aca="false">H7/3600</f>
        <v>7.12992222222222</v>
      </c>
      <c r="L7" s="49" t="n">
        <v>31966.7024</v>
      </c>
      <c r="M7" s="50" t="n">
        <v>40.3033</v>
      </c>
      <c r="N7" s="50" t="n">
        <v>44.9596</v>
      </c>
      <c r="O7" s="50" t="n">
        <v>44.6463</v>
      </c>
      <c r="P7" s="50" t="n">
        <v>25717.33</v>
      </c>
      <c r="Q7" s="50" t="n">
        <v>56.83</v>
      </c>
      <c r="R7" s="52" t="n">
        <f aca="false">P7/3600</f>
        <v>7.1437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39.624</v>
      </c>
      <c r="E8" s="55" t="n">
        <v>37.3485</v>
      </c>
      <c r="F8" s="55" t="n">
        <v>43.1124</v>
      </c>
      <c r="G8" s="55" t="n">
        <v>43.3123</v>
      </c>
      <c r="H8" s="55" t="n">
        <v>22638.85</v>
      </c>
      <c r="I8" s="55" t="n">
        <v>48.8</v>
      </c>
      <c r="J8" s="56" t="n">
        <f aca="false">H8/3600</f>
        <v>6.28856944444444</v>
      </c>
      <c r="L8" s="54" t="n">
        <v>15248.8752</v>
      </c>
      <c r="M8" s="55" t="n">
        <v>37.3536</v>
      </c>
      <c r="N8" s="55" t="n">
        <v>43.1089</v>
      </c>
      <c r="O8" s="55" t="n">
        <v>43.319</v>
      </c>
      <c r="P8" s="55" t="n">
        <v>22613.95</v>
      </c>
      <c r="Q8" s="55" t="n">
        <v>47.95</v>
      </c>
      <c r="R8" s="57" t="n">
        <f aca="false">P8/3600</f>
        <v>6.2816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43.5328</v>
      </c>
      <c r="E9" s="55" t="n">
        <v>34.4501</v>
      </c>
      <c r="F9" s="55" t="n">
        <v>41.591</v>
      </c>
      <c r="G9" s="55" t="n">
        <v>42.0994</v>
      </c>
      <c r="H9" s="55" t="n">
        <v>20576.97</v>
      </c>
      <c r="I9" s="55" t="n">
        <v>41.94</v>
      </c>
      <c r="J9" s="56" t="n">
        <f aca="false">H9/3600</f>
        <v>5.715825</v>
      </c>
      <c r="L9" s="54" t="n">
        <v>8038.0624</v>
      </c>
      <c r="M9" s="55" t="n">
        <v>34.4485</v>
      </c>
      <c r="N9" s="55" t="n">
        <v>41.5791</v>
      </c>
      <c r="O9" s="55" t="n">
        <v>42.1045</v>
      </c>
      <c r="P9" s="55" t="n">
        <v>20582.12</v>
      </c>
      <c r="Q9" s="55" t="n">
        <v>44.44</v>
      </c>
      <c r="R9" s="57" t="n">
        <f aca="false">P9/3600</f>
        <v>5.7172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9312</v>
      </c>
      <c r="E10" s="61" t="n">
        <v>31.6977</v>
      </c>
      <c r="F10" s="61" t="n">
        <v>40.3524</v>
      </c>
      <c r="G10" s="61" t="n">
        <v>41.0816</v>
      </c>
      <c r="H10" s="61" t="n">
        <v>19210.58</v>
      </c>
      <c r="I10" s="61" t="n">
        <v>39.87</v>
      </c>
      <c r="J10" s="62" t="n">
        <f aca="false">H10/3600</f>
        <v>5.33627222222222</v>
      </c>
      <c r="L10" s="60" t="n">
        <v>4551.56</v>
      </c>
      <c r="M10" s="61" t="n">
        <v>31.7034</v>
      </c>
      <c r="N10" s="61" t="n">
        <v>40.3358</v>
      </c>
      <c r="O10" s="61" t="n">
        <v>41.0706</v>
      </c>
      <c r="P10" s="61" t="n">
        <v>19115.33</v>
      </c>
      <c r="Q10" s="61" t="n">
        <v>40.81</v>
      </c>
      <c r="R10" s="63" t="n">
        <f aca="false">P10/3600</f>
        <v>5.3098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649.128</v>
      </c>
      <c r="E19" s="72" t="n">
        <v>41.6676</v>
      </c>
      <c r="F19" s="72" t="n">
        <v>43.5265</v>
      </c>
      <c r="G19" s="72" t="n">
        <v>45.2177</v>
      </c>
      <c r="H19" s="72" t="n">
        <v>16837.11</v>
      </c>
      <c r="I19" s="72" t="n">
        <v>37.26</v>
      </c>
      <c r="J19" s="51" t="n">
        <f aca="false">H19/3600</f>
        <v>4.676975</v>
      </c>
      <c r="L19" s="71" t="n">
        <v>4643.1</v>
      </c>
      <c r="M19" s="72" t="n">
        <v>41.6647</v>
      </c>
      <c r="N19" s="72" t="n">
        <v>43.5257</v>
      </c>
      <c r="O19" s="72" t="n">
        <v>45.2189</v>
      </c>
      <c r="P19" s="72" t="n">
        <v>16802.28</v>
      </c>
      <c r="Q19" s="72" t="n">
        <v>35.44</v>
      </c>
      <c r="R19" s="51" t="n">
        <f aca="false">P19/3600</f>
        <v>4.667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10.612</v>
      </c>
      <c r="E20" s="74" t="n">
        <v>39.8004</v>
      </c>
      <c r="F20" s="74" t="n">
        <v>42.2357</v>
      </c>
      <c r="G20" s="74" t="n">
        <v>43.4096</v>
      </c>
      <c r="H20" s="74" t="n">
        <v>15017.86</v>
      </c>
      <c r="I20" s="74" t="n">
        <v>31.53</v>
      </c>
      <c r="J20" s="56" t="n">
        <f aca="false">H20/3600</f>
        <v>4.17162777777778</v>
      </c>
      <c r="L20" s="73" t="n">
        <v>2113.7872</v>
      </c>
      <c r="M20" s="74" t="n">
        <v>39.8067</v>
      </c>
      <c r="N20" s="74" t="n">
        <v>42.2389</v>
      </c>
      <c r="O20" s="74" t="n">
        <v>43.4008</v>
      </c>
      <c r="P20" s="74" t="n">
        <v>15130.6</v>
      </c>
      <c r="Q20" s="74" t="n">
        <v>32.9</v>
      </c>
      <c r="R20" s="56" t="n">
        <f aca="false">P20/3600</f>
        <v>4.2029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0.3168</v>
      </c>
      <c r="E21" s="74" t="n">
        <v>37.4812</v>
      </c>
      <c r="F21" s="74" t="n">
        <v>41.1587</v>
      </c>
      <c r="G21" s="74" t="n">
        <v>42.1443</v>
      </c>
      <c r="H21" s="74" t="n">
        <v>13841.1</v>
      </c>
      <c r="I21" s="74" t="n">
        <v>27.98</v>
      </c>
      <c r="J21" s="56" t="n">
        <f aca="false">H21/3600</f>
        <v>3.84475</v>
      </c>
      <c r="L21" s="73" t="n">
        <v>1041.3208</v>
      </c>
      <c r="M21" s="74" t="n">
        <v>37.4879</v>
      </c>
      <c r="N21" s="74" t="n">
        <v>41.1607</v>
      </c>
      <c r="O21" s="74" t="n">
        <v>42.1463</v>
      </c>
      <c r="P21" s="74" t="n">
        <v>13886.88</v>
      </c>
      <c r="Q21" s="74" t="n">
        <v>28.09</v>
      </c>
      <c r="R21" s="56" t="n">
        <f aca="false">P21/3600</f>
        <v>3.857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2.264</v>
      </c>
      <c r="E22" s="76" t="n">
        <v>35.1017</v>
      </c>
      <c r="F22" s="76" t="n">
        <v>40.3333</v>
      </c>
      <c r="G22" s="76" t="n">
        <v>41.3114</v>
      </c>
      <c r="H22" s="76" t="n">
        <v>12975.41</v>
      </c>
      <c r="I22" s="76" t="n">
        <v>27.19</v>
      </c>
      <c r="J22" s="62" t="n">
        <f aca="false">H22/3600</f>
        <v>3.60428055555556</v>
      </c>
      <c r="L22" s="75" t="n">
        <v>531.8272</v>
      </c>
      <c r="M22" s="76" t="n">
        <v>35.1027</v>
      </c>
      <c r="N22" s="76" t="n">
        <v>40.3301</v>
      </c>
      <c r="O22" s="76" t="n">
        <v>41.3147</v>
      </c>
      <c r="P22" s="76" t="n">
        <v>12980</v>
      </c>
      <c r="Q22" s="76" t="n">
        <v>26.67</v>
      </c>
      <c r="R22" s="62" t="n">
        <f aca="false">P22/3600</f>
        <v>3.605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493.5416</v>
      </c>
      <c r="E23" s="72" t="n">
        <v>40.0568</v>
      </c>
      <c r="F23" s="72" t="n">
        <v>42.4425</v>
      </c>
      <c r="G23" s="72" t="n">
        <v>43.7552</v>
      </c>
      <c r="H23" s="72" t="n">
        <v>15586.6</v>
      </c>
      <c r="I23" s="72" t="n">
        <v>37.08</v>
      </c>
      <c r="J23" s="51" t="n">
        <f aca="false">H23/3600</f>
        <v>4.32961111111111</v>
      </c>
      <c r="L23" s="71" t="n">
        <v>7490.8064</v>
      </c>
      <c r="M23" s="72" t="n">
        <v>40.0572</v>
      </c>
      <c r="N23" s="72" t="n">
        <v>42.4389</v>
      </c>
      <c r="O23" s="72" t="n">
        <v>43.7528</v>
      </c>
      <c r="P23" s="72" t="n">
        <v>15575.24</v>
      </c>
      <c r="Q23" s="72" t="n">
        <v>35.82</v>
      </c>
      <c r="R23" s="51" t="n">
        <f aca="false">P23/3600</f>
        <v>4.326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60.8728</v>
      </c>
      <c r="E24" s="74" t="n">
        <v>37.5695</v>
      </c>
      <c r="F24" s="74" t="n">
        <v>40.6989</v>
      </c>
      <c r="G24" s="74" t="n">
        <v>41.5127</v>
      </c>
      <c r="H24" s="74" t="n">
        <v>13687.18</v>
      </c>
      <c r="I24" s="74" t="n">
        <v>30.59</v>
      </c>
      <c r="J24" s="56" t="n">
        <f aca="false">H24/3600</f>
        <v>3.80199444444444</v>
      </c>
      <c r="L24" s="73" t="n">
        <v>3255.4128</v>
      </c>
      <c r="M24" s="74" t="n">
        <v>37.5676</v>
      </c>
      <c r="N24" s="74" t="n">
        <v>40.6976</v>
      </c>
      <c r="O24" s="74" t="n">
        <v>41.5123</v>
      </c>
      <c r="P24" s="74" t="n">
        <v>13686.51</v>
      </c>
      <c r="Q24" s="74" t="n">
        <v>31.56</v>
      </c>
      <c r="R24" s="56" t="n">
        <f aca="false">P24/3600</f>
        <v>3.801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1.3416</v>
      </c>
      <c r="E25" s="74" t="n">
        <v>35.0106</v>
      </c>
      <c r="F25" s="74" t="n">
        <v>39.2637</v>
      </c>
      <c r="G25" s="74" t="n">
        <v>40.0118</v>
      </c>
      <c r="H25" s="74" t="n">
        <v>12707.72</v>
      </c>
      <c r="I25" s="74" t="n">
        <v>26.64</v>
      </c>
      <c r="J25" s="56" t="n">
        <f aca="false">H25/3600</f>
        <v>3.52992222222222</v>
      </c>
      <c r="L25" s="73" t="n">
        <v>1520.6952</v>
      </c>
      <c r="M25" s="74" t="n">
        <v>35.0071</v>
      </c>
      <c r="N25" s="74" t="n">
        <v>39.2731</v>
      </c>
      <c r="O25" s="74" t="n">
        <v>40.0161</v>
      </c>
      <c r="P25" s="74" t="n">
        <v>12679.28</v>
      </c>
      <c r="Q25" s="74" t="n">
        <v>27.35</v>
      </c>
      <c r="R25" s="56" t="n">
        <f aca="false">P25/3600</f>
        <v>3.522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1728</v>
      </c>
      <c r="E26" s="76" t="n">
        <v>32.4997</v>
      </c>
      <c r="F26" s="76" t="n">
        <v>38.1496</v>
      </c>
      <c r="G26" s="76" t="n">
        <v>39.1468</v>
      </c>
      <c r="H26" s="76" t="n">
        <v>12153.17</v>
      </c>
      <c r="I26" s="76" t="n">
        <v>25.45</v>
      </c>
      <c r="J26" s="62" t="n">
        <f aca="false">H26/3600</f>
        <v>3.37588055555556</v>
      </c>
      <c r="L26" s="75" t="n">
        <v>713.1168</v>
      </c>
      <c r="M26" s="76" t="n">
        <v>32.5016</v>
      </c>
      <c r="N26" s="76" t="n">
        <v>38.1533</v>
      </c>
      <c r="O26" s="76" t="n">
        <v>39.1436</v>
      </c>
      <c r="P26" s="76" t="n">
        <v>12148.42</v>
      </c>
      <c r="Q26" s="76" t="n">
        <v>24.64</v>
      </c>
      <c r="R26" s="62" t="n">
        <f aca="false">P26/3600</f>
        <v>3.3745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340.1552</v>
      </c>
      <c r="E27" s="72" t="n">
        <v>38.4745</v>
      </c>
      <c r="F27" s="72" t="n">
        <v>40.0612</v>
      </c>
      <c r="G27" s="72" t="n">
        <v>43.5776</v>
      </c>
      <c r="H27" s="72" t="n">
        <v>35184.47</v>
      </c>
      <c r="I27" s="72" t="n">
        <v>68.99</v>
      </c>
      <c r="J27" s="51" t="n">
        <f aca="false">H27/3600</f>
        <v>9.77346388888889</v>
      </c>
      <c r="L27" s="71" t="n">
        <v>17342.7176</v>
      </c>
      <c r="M27" s="72" t="n">
        <v>38.4752</v>
      </c>
      <c r="N27" s="72" t="n">
        <v>40.0606</v>
      </c>
      <c r="O27" s="72" t="n">
        <v>43.5769</v>
      </c>
      <c r="P27" s="72" t="n">
        <v>35149.99</v>
      </c>
      <c r="Q27" s="72" t="n">
        <v>69.47</v>
      </c>
      <c r="R27" s="51" t="n">
        <f aca="false">P27/3600</f>
        <v>9.7638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24.9912</v>
      </c>
      <c r="E28" s="74" t="n">
        <v>36.8702</v>
      </c>
      <c r="F28" s="74" t="n">
        <v>39.1349</v>
      </c>
      <c r="G28" s="74" t="n">
        <v>41.9137</v>
      </c>
      <c r="H28" s="74" t="n">
        <v>29172.66</v>
      </c>
      <c r="I28" s="74" t="n">
        <v>57.76</v>
      </c>
      <c r="J28" s="56" t="n">
        <f aca="false">H28/3600</f>
        <v>8.10351666666667</v>
      </c>
      <c r="L28" s="73" t="n">
        <v>5507.1888</v>
      </c>
      <c r="M28" s="74" t="n">
        <v>36.8631</v>
      </c>
      <c r="N28" s="74" t="n">
        <v>39.1321</v>
      </c>
      <c r="O28" s="74" t="n">
        <v>41.9137</v>
      </c>
      <c r="P28" s="74" t="n">
        <v>29175.79</v>
      </c>
      <c r="Q28" s="74" t="n">
        <v>54.45</v>
      </c>
      <c r="R28" s="56" t="n">
        <f aca="false">P28/3600</f>
        <v>8.1043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1.5048</v>
      </c>
      <c r="E29" s="74" t="n">
        <v>34.9955</v>
      </c>
      <c r="F29" s="74" t="n">
        <v>38.368</v>
      </c>
      <c r="G29" s="74" t="n">
        <v>40.5057</v>
      </c>
      <c r="H29" s="74" t="n">
        <v>26822.12</v>
      </c>
      <c r="I29" s="74" t="n">
        <v>51.8</v>
      </c>
      <c r="J29" s="56" t="n">
        <f aca="false">H29/3600</f>
        <v>7.45058888888889</v>
      </c>
      <c r="L29" s="73" t="n">
        <v>2608.5592</v>
      </c>
      <c r="M29" s="74" t="n">
        <v>34.9883</v>
      </c>
      <c r="N29" s="74" t="n">
        <v>38.3728</v>
      </c>
      <c r="O29" s="74" t="n">
        <v>40.5081</v>
      </c>
      <c r="P29" s="74" t="n">
        <v>26744.1</v>
      </c>
      <c r="Q29" s="74" t="n">
        <v>51.56</v>
      </c>
      <c r="R29" s="56" t="n">
        <f aca="false">P29/3600</f>
        <v>7.428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6.0856</v>
      </c>
      <c r="E30" s="76" t="n">
        <v>32.8365</v>
      </c>
      <c r="F30" s="76" t="n">
        <v>37.6924</v>
      </c>
      <c r="G30" s="76" t="n">
        <v>39.3839</v>
      </c>
      <c r="H30" s="76" t="n">
        <v>25444.41</v>
      </c>
      <c r="I30" s="76" t="n">
        <v>50.93</v>
      </c>
      <c r="J30" s="62" t="n">
        <f aca="false">H30/3600</f>
        <v>7.06789166666667</v>
      </c>
      <c r="L30" s="75" t="n">
        <v>1345.6048</v>
      </c>
      <c r="M30" s="76" t="n">
        <v>32.8354</v>
      </c>
      <c r="N30" s="76" t="n">
        <v>37.6896</v>
      </c>
      <c r="O30" s="76" t="n">
        <v>39.3846</v>
      </c>
      <c r="P30" s="76" t="n">
        <v>25392.29</v>
      </c>
      <c r="Q30" s="76" t="n">
        <v>47.26</v>
      </c>
      <c r="R30" s="62" t="n">
        <f aca="false">P30/3600</f>
        <v>7.053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6462.4176</v>
      </c>
      <c r="E31" s="72" t="n">
        <v>39.1534</v>
      </c>
      <c r="F31" s="72" t="n">
        <v>43.8037</v>
      </c>
      <c r="G31" s="72" t="n">
        <v>45.0662</v>
      </c>
      <c r="H31" s="72" t="n">
        <v>40898.68</v>
      </c>
      <c r="I31" s="72" t="n">
        <v>80.34</v>
      </c>
      <c r="J31" s="51" t="n">
        <f aca="false">H31/3600</f>
        <v>11.3607444444444</v>
      </c>
      <c r="L31" s="71" t="n">
        <v>16459.6296</v>
      </c>
      <c r="M31" s="72" t="n">
        <v>39.1535</v>
      </c>
      <c r="N31" s="72" t="n">
        <v>43.8045</v>
      </c>
      <c r="O31" s="72" t="n">
        <v>45.0645</v>
      </c>
      <c r="P31" s="72" t="n">
        <v>40649.25</v>
      </c>
      <c r="Q31" s="72" t="n">
        <v>81.25</v>
      </c>
      <c r="R31" s="51" t="n">
        <f aca="false">P31/3600</f>
        <v>11.291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759.908</v>
      </c>
      <c r="E32" s="74" t="n">
        <v>37.5148</v>
      </c>
      <c r="F32" s="74" t="n">
        <v>42.5957</v>
      </c>
      <c r="G32" s="74" t="n">
        <v>43.1722</v>
      </c>
      <c r="H32" s="74" t="n">
        <v>35104.22</v>
      </c>
      <c r="I32" s="74" t="n">
        <v>68.04</v>
      </c>
      <c r="J32" s="56" t="n">
        <f aca="false">H32/3600</f>
        <v>9.75117222222222</v>
      </c>
      <c r="L32" s="73" t="n">
        <v>5762.2328</v>
      </c>
      <c r="M32" s="74" t="n">
        <v>37.5165</v>
      </c>
      <c r="N32" s="74" t="n">
        <v>42.5894</v>
      </c>
      <c r="O32" s="74" t="n">
        <v>43.1794</v>
      </c>
      <c r="P32" s="74" t="n">
        <v>35120.95</v>
      </c>
      <c r="Q32" s="74" t="n">
        <v>69.34</v>
      </c>
      <c r="R32" s="56" t="n">
        <f aca="false">P32/3600</f>
        <v>9.7558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35.5776</v>
      </c>
      <c r="E33" s="74" t="n">
        <v>35.7076</v>
      </c>
      <c r="F33" s="74" t="n">
        <v>41.4656</v>
      </c>
      <c r="G33" s="74" t="n">
        <v>41.4971</v>
      </c>
      <c r="H33" s="74" t="n">
        <v>32278.04</v>
      </c>
      <c r="I33" s="74" t="n">
        <v>64.31</v>
      </c>
      <c r="J33" s="56" t="n">
        <f aca="false">H33/3600</f>
        <v>8.96612222222222</v>
      </c>
      <c r="L33" s="73" t="n">
        <v>2736.8848</v>
      </c>
      <c r="M33" s="74" t="n">
        <v>35.7083</v>
      </c>
      <c r="N33" s="74" t="n">
        <v>41.4696</v>
      </c>
      <c r="O33" s="74" t="n">
        <v>41.5005</v>
      </c>
      <c r="P33" s="74" t="n">
        <v>32052.13</v>
      </c>
      <c r="Q33" s="74" t="n">
        <v>64.31</v>
      </c>
      <c r="R33" s="56" t="n">
        <f aca="false">P33/3600</f>
        <v>8.9033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53.3</v>
      </c>
      <c r="E34" s="76" t="n">
        <v>33.7481</v>
      </c>
      <c r="F34" s="76" t="n">
        <v>40.5452</v>
      </c>
      <c r="G34" s="76" t="n">
        <v>40.2081</v>
      </c>
      <c r="H34" s="76" t="n">
        <v>29941.46</v>
      </c>
      <c r="I34" s="76" t="n">
        <v>59.39</v>
      </c>
      <c r="J34" s="62" t="n">
        <f aca="false">H34/3600</f>
        <v>8.31707222222222</v>
      </c>
      <c r="L34" s="75" t="n">
        <v>1447.0752</v>
      </c>
      <c r="M34" s="76" t="n">
        <v>33.7344</v>
      </c>
      <c r="N34" s="76" t="n">
        <v>40.5445</v>
      </c>
      <c r="O34" s="76" t="n">
        <v>40.2012</v>
      </c>
      <c r="P34" s="76" t="n">
        <v>29990.59</v>
      </c>
      <c r="Q34" s="76" t="n">
        <v>60.35</v>
      </c>
      <c r="R34" s="62" t="n">
        <f aca="false">P34/3600</f>
        <v>8.3307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7966.4712</v>
      </c>
      <c r="E35" s="72" t="n">
        <v>37.3919</v>
      </c>
      <c r="F35" s="72" t="n">
        <v>42.1358</v>
      </c>
      <c r="G35" s="72" t="n">
        <v>44.2778</v>
      </c>
      <c r="H35" s="72" t="n">
        <v>49559.47</v>
      </c>
      <c r="I35" s="72" t="n">
        <v>111.7</v>
      </c>
      <c r="J35" s="51" t="n">
        <f aca="false">H35/3600</f>
        <v>13.7665194444444</v>
      </c>
      <c r="L35" s="71" t="n">
        <v>38036.6096</v>
      </c>
      <c r="M35" s="72" t="n">
        <v>37.3968</v>
      </c>
      <c r="N35" s="72" t="n">
        <v>42.1369</v>
      </c>
      <c r="O35" s="72" t="n">
        <v>44.2764</v>
      </c>
      <c r="P35" s="72" t="n">
        <v>47790.49</v>
      </c>
      <c r="Q35" s="72" t="n">
        <v>109.69</v>
      </c>
      <c r="R35" s="51" t="n">
        <f aca="false">P35/3600</f>
        <v>13.2751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8.2896</v>
      </c>
      <c r="E36" s="74" t="n">
        <v>35.3811</v>
      </c>
      <c r="F36" s="74" t="n">
        <v>40.9147</v>
      </c>
      <c r="G36" s="74" t="n">
        <v>43.1681</v>
      </c>
      <c r="H36" s="74" t="n">
        <v>35556.73</v>
      </c>
      <c r="I36" s="74" t="n">
        <v>74.91</v>
      </c>
      <c r="J36" s="56" t="n">
        <f aca="false">H36/3600</f>
        <v>9.87686944444445</v>
      </c>
      <c r="L36" s="73" t="n">
        <v>7223.5752</v>
      </c>
      <c r="M36" s="74" t="n">
        <v>35.3752</v>
      </c>
      <c r="N36" s="74" t="n">
        <v>40.9106</v>
      </c>
      <c r="O36" s="74" t="n">
        <v>43.1654</v>
      </c>
      <c r="P36" s="74" t="n">
        <v>35822.83</v>
      </c>
      <c r="Q36" s="74" t="n">
        <v>72.51</v>
      </c>
      <c r="R36" s="56" t="n">
        <f aca="false">P36/3600</f>
        <v>9.9507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04.624</v>
      </c>
      <c r="E37" s="74" t="n">
        <v>33.9283</v>
      </c>
      <c r="F37" s="74" t="n">
        <v>39.7277</v>
      </c>
      <c r="G37" s="74" t="n">
        <v>42.1714</v>
      </c>
      <c r="H37" s="74" t="n">
        <v>32004.29</v>
      </c>
      <c r="I37" s="74" t="n">
        <v>62.88</v>
      </c>
      <c r="J37" s="56" t="n">
        <f aca="false">H37/3600</f>
        <v>8.89008055555556</v>
      </c>
      <c r="L37" s="73" t="n">
        <v>2203.2024</v>
      </c>
      <c r="M37" s="74" t="n">
        <v>33.9277</v>
      </c>
      <c r="N37" s="74" t="n">
        <v>39.7231</v>
      </c>
      <c r="O37" s="74" t="n">
        <v>42.1805</v>
      </c>
      <c r="P37" s="74" t="n">
        <v>32203.87</v>
      </c>
      <c r="Q37" s="74" t="n">
        <v>64.39</v>
      </c>
      <c r="R37" s="56" t="n">
        <f aca="false">P37/3600</f>
        <v>8.9455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9152</v>
      </c>
      <c r="E38" s="76" t="n">
        <v>32.1687</v>
      </c>
      <c r="F38" s="76" t="n">
        <v>38.7921</v>
      </c>
      <c r="G38" s="76" t="n">
        <v>41.3908</v>
      </c>
      <c r="H38" s="76" t="n">
        <v>30801.73</v>
      </c>
      <c r="I38" s="76" t="n">
        <v>66.2</v>
      </c>
      <c r="J38" s="62" t="n">
        <f aca="false">H38/3600</f>
        <v>8.55603611111111</v>
      </c>
      <c r="L38" s="75" t="n">
        <v>973.716</v>
      </c>
      <c r="M38" s="76" t="n">
        <v>32.1716</v>
      </c>
      <c r="N38" s="76" t="n">
        <v>38.813</v>
      </c>
      <c r="O38" s="76" t="n">
        <v>41.3876</v>
      </c>
      <c r="P38" s="76" t="n">
        <v>30791.01</v>
      </c>
      <c r="Q38" s="76" t="n">
        <v>63.04</v>
      </c>
      <c r="R38" s="62" t="n">
        <f aca="false">P38/3600</f>
        <v>8.5530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304.8696</v>
      </c>
      <c r="E39" s="72" t="n">
        <v>40.3878</v>
      </c>
      <c r="F39" s="72" t="n">
        <v>43.0582</v>
      </c>
      <c r="G39" s="72" t="n">
        <v>43.6495</v>
      </c>
      <c r="H39" s="72" t="n">
        <v>7195.42</v>
      </c>
      <c r="I39" s="72" t="n">
        <v>14.08</v>
      </c>
      <c r="J39" s="51" t="n">
        <f aca="false">H39/3600</f>
        <v>1.99872777777778</v>
      </c>
      <c r="L39" s="71" t="n">
        <v>3303.384</v>
      </c>
      <c r="M39" s="72" t="n">
        <v>40.3805</v>
      </c>
      <c r="N39" s="72" t="n">
        <v>43.0584</v>
      </c>
      <c r="O39" s="72" t="n">
        <v>43.6537</v>
      </c>
      <c r="P39" s="72" t="n">
        <v>7170.78</v>
      </c>
      <c r="Q39" s="72" t="n">
        <v>13.77</v>
      </c>
      <c r="R39" s="51" t="n">
        <f aca="false">P39/3600</f>
        <v>1.9918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586.4384</v>
      </c>
      <c r="E40" s="74" t="n">
        <v>37.3438</v>
      </c>
      <c r="F40" s="74" t="n">
        <v>40.8265</v>
      </c>
      <c r="G40" s="74" t="n">
        <v>41.1277</v>
      </c>
      <c r="H40" s="74" t="n">
        <v>6403.02</v>
      </c>
      <c r="I40" s="74" t="n">
        <v>11.75</v>
      </c>
      <c r="J40" s="56" t="n">
        <f aca="false">H40/3600</f>
        <v>1.77861666666667</v>
      </c>
      <c r="L40" s="73" t="n">
        <v>1580.2064</v>
      </c>
      <c r="M40" s="74" t="n">
        <v>37.3285</v>
      </c>
      <c r="N40" s="74" t="n">
        <v>40.8113</v>
      </c>
      <c r="O40" s="74" t="n">
        <v>41.1294</v>
      </c>
      <c r="P40" s="74" t="n">
        <v>6422.76</v>
      </c>
      <c r="Q40" s="74" t="n">
        <v>12.04</v>
      </c>
      <c r="R40" s="56" t="n">
        <f aca="false">P40/3600</f>
        <v>1.784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2.6256</v>
      </c>
      <c r="E41" s="74" t="n">
        <v>34.5045</v>
      </c>
      <c r="F41" s="74" t="n">
        <v>39.0352</v>
      </c>
      <c r="G41" s="74" t="n">
        <v>39.1182</v>
      </c>
      <c r="H41" s="74" t="n">
        <v>5835.12</v>
      </c>
      <c r="I41" s="74" t="n">
        <v>10.79</v>
      </c>
      <c r="J41" s="56" t="n">
        <f aca="false">H41/3600</f>
        <v>1.62086666666667</v>
      </c>
      <c r="L41" s="73" t="n">
        <v>792.8304</v>
      </c>
      <c r="M41" s="74" t="n">
        <v>34.5027</v>
      </c>
      <c r="N41" s="74" t="n">
        <v>39.0357</v>
      </c>
      <c r="O41" s="74" t="n">
        <v>39.1018</v>
      </c>
      <c r="P41" s="74" t="n">
        <v>5810.71</v>
      </c>
      <c r="Q41" s="74" t="n">
        <v>10.35</v>
      </c>
      <c r="R41" s="56" t="n">
        <f aca="false">P41/3600</f>
        <v>1.6140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6808</v>
      </c>
      <c r="E42" s="76" t="n">
        <v>32.0455</v>
      </c>
      <c r="F42" s="76" t="n">
        <v>37.6727</v>
      </c>
      <c r="G42" s="76" t="n">
        <v>37.5708</v>
      </c>
      <c r="H42" s="76" t="n">
        <v>5375.87</v>
      </c>
      <c r="I42" s="76" t="n">
        <v>9.26</v>
      </c>
      <c r="J42" s="62" t="n">
        <f aca="false">H42/3600</f>
        <v>1.49329722222222</v>
      </c>
      <c r="L42" s="75" t="n">
        <v>426.468</v>
      </c>
      <c r="M42" s="76" t="n">
        <v>32.0455</v>
      </c>
      <c r="N42" s="76" t="n">
        <v>37.6876</v>
      </c>
      <c r="O42" s="76" t="n">
        <v>37.5668</v>
      </c>
      <c r="P42" s="76" t="n">
        <v>5388.73</v>
      </c>
      <c r="Q42" s="76" t="n">
        <v>8.96</v>
      </c>
      <c r="R42" s="62" t="n">
        <f aca="false">P42/3600</f>
        <v>1.4968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26.2416</v>
      </c>
      <c r="E43" s="72" t="n">
        <v>40.171</v>
      </c>
      <c r="F43" s="72" t="n">
        <v>43.5284</v>
      </c>
      <c r="G43" s="72" t="n">
        <v>45.0474</v>
      </c>
      <c r="H43" s="72" t="n">
        <v>8147.44</v>
      </c>
      <c r="I43" s="72" t="n">
        <v>15.77</v>
      </c>
      <c r="J43" s="51" t="n">
        <f aca="false">H43/3600</f>
        <v>2.26317777777778</v>
      </c>
      <c r="L43" s="71" t="n">
        <v>3519.5752</v>
      </c>
      <c r="M43" s="72" t="n">
        <v>40.1668</v>
      </c>
      <c r="N43" s="72" t="n">
        <v>43.5211</v>
      </c>
      <c r="O43" s="72" t="n">
        <v>45.0384</v>
      </c>
      <c r="P43" s="72" t="n">
        <v>8185.38</v>
      </c>
      <c r="Q43" s="72" t="n">
        <v>16.18</v>
      </c>
      <c r="R43" s="51" t="n">
        <f aca="false">P43/3600</f>
        <v>2.273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46.2264</v>
      </c>
      <c r="E44" s="74" t="n">
        <v>37.6813</v>
      </c>
      <c r="F44" s="74" t="n">
        <v>41.6403</v>
      </c>
      <c r="G44" s="74" t="n">
        <v>42.8426</v>
      </c>
      <c r="H44" s="74" t="n">
        <v>7328.73</v>
      </c>
      <c r="I44" s="74" t="n">
        <v>13.37</v>
      </c>
      <c r="J44" s="56" t="n">
        <f aca="false">H44/3600</f>
        <v>2.03575833333333</v>
      </c>
      <c r="L44" s="73" t="n">
        <v>1644.8184</v>
      </c>
      <c r="M44" s="74" t="n">
        <v>37.6795</v>
      </c>
      <c r="N44" s="74" t="n">
        <v>41.651</v>
      </c>
      <c r="O44" s="74" t="n">
        <v>42.8369</v>
      </c>
      <c r="P44" s="74" t="n">
        <v>7295.38</v>
      </c>
      <c r="Q44" s="74" t="n">
        <v>13.4</v>
      </c>
      <c r="R44" s="56" t="n">
        <f aca="false">P44/3600</f>
        <v>2.0264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2.2336</v>
      </c>
      <c r="E45" s="74" t="n">
        <v>34.9998</v>
      </c>
      <c r="F45" s="74" t="n">
        <v>40.1139</v>
      </c>
      <c r="G45" s="74" t="n">
        <v>41.1002</v>
      </c>
      <c r="H45" s="74" t="n">
        <v>6787.81</v>
      </c>
      <c r="I45" s="74" t="n">
        <v>12.55</v>
      </c>
      <c r="J45" s="56" t="n">
        <f aca="false">H45/3600</f>
        <v>1.88550277777778</v>
      </c>
      <c r="L45" s="73" t="n">
        <v>840.4232</v>
      </c>
      <c r="M45" s="74" t="n">
        <v>34.9918</v>
      </c>
      <c r="N45" s="74" t="n">
        <v>40.1216</v>
      </c>
      <c r="O45" s="74" t="n">
        <v>41.0942</v>
      </c>
      <c r="P45" s="74" t="n">
        <v>6802.84</v>
      </c>
      <c r="Q45" s="74" t="n">
        <v>12.58</v>
      </c>
      <c r="R45" s="56" t="n">
        <f aca="false">P45/3600</f>
        <v>1.8896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1968</v>
      </c>
      <c r="E46" s="76" t="n">
        <v>32.2726</v>
      </c>
      <c r="F46" s="76" t="n">
        <v>38.8503</v>
      </c>
      <c r="G46" s="76" t="n">
        <v>39.7245</v>
      </c>
      <c r="H46" s="76" t="n">
        <v>6415.24</v>
      </c>
      <c r="I46" s="76" t="n">
        <v>10.89</v>
      </c>
      <c r="J46" s="62" t="n">
        <f aca="false">H46/3600</f>
        <v>1.78201111111111</v>
      </c>
      <c r="L46" s="75" t="n">
        <v>449.2096</v>
      </c>
      <c r="M46" s="76" t="n">
        <v>32.2688</v>
      </c>
      <c r="N46" s="76" t="n">
        <v>38.8075</v>
      </c>
      <c r="O46" s="76" t="n">
        <v>39.7078</v>
      </c>
      <c r="P46" s="76" t="n">
        <v>6436.4</v>
      </c>
      <c r="Q46" s="76" t="n">
        <v>10.96</v>
      </c>
      <c r="R46" s="62" t="n">
        <f aca="false">P46/3600</f>
        <v>1.787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485.1896</v>
      </c>
      <c r="E47" s="72" t="n">
        <v>38.2287</v>
      </c>
      <c r="F47" s="72" t="n">
        <v>41.3757</v>
      </c>
      <c r="G47" s="72" t="n">
        <v>42.4305</v>
      </c>
      <c r="H47" s="72" t="n">
        <v>7798.55</v>
      </c>
      <c r="I47" s="72" t="n">
        <v>17.73</v>
      </c>
      <c r="J47" s="51" t="n">
        <f aca="false">H47/3600</f>
        <v>2.16626388888889</v>
      </c>
      <c r="L47" s="71" t="n">
        <v>6486.6792</v>
      </c>
      <c r="M47" s="72" t="n">
        <v>38.2301</v>
      </c>
      <c r="N47" s="72" t="n">
        <v>41.3765</v>
      </c>
      <c r="O47" s="72" t="n">
        <v>42.4286</v>
      </c>
      <c r="P47" s="72" t="n">
        <v>7793.73</v>
      </c>
      <c r="Q47" s="72" t="n">
        <v>17.72</v>
      </c>
      <c r="R47" s="51" t="n">
        <f aca="false">P47/3600</f>
        <v>2.164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66.0072</v>
      </c>
      <c r="E48" s="74" t="n">
        <v>34.8243</v>
      </c>
      <c r="F48" s="74" t="n">
        <v>38.8942</v>
      </c>
      <c r="G48" s="74" t="n">
        <v>39.8369</v>
      </c>
      <c r="H48" s="74" t="n">
        <v>6705.66</v>
      </c>
      <c r="I48" s="74" t="n">
        <v>14.03</v>
      </c>
      <c r="J48" s="56" t="n">
        <f aca="false">H48/3600</f>
        <v>1.86268333333333</v>
      </c>
      <c r="L48" s="73" t="n">
        <v>2947.4312</v>
      </c>
      <c r="M48" s="74" t="n">
        <v>34.8008</v>
      </c>
      <c r="N48" s="74" t="n">
        <v>38.8826</v>
      </c>
      <c r="O48" s="74" t="n">
        <v>39.8246</v>
      </c>
      <c r="P48" s="74" t="n">
        <v>6680.98</v>
      </c>
      <c r="Q48" s="74" t="n">
        <v>14.47</v>
      </c>
      <c r="R48" s="56" t="n">
        <f aca="false">P48/3600</f>
        <v>1.8558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8.9696</v>
      </c>
      <c r="E49" s="74" t="n">
        <v>31.6805</v>
      </c>
      <c r="F49" s="74" t="n">
        <v>37.1609</v>
      </c>
      <c r="G49" s="74" t="n">
        <v>38.021</v>
      </c>
      <c r="H49" s="74" t="n">
        <v>6013.5</v>
      </c>
      <c r="I49" s="74" t="n">
        <v>12.22</v>
      </c>
      <c r="J49" s="56" t="n">
        <f aca="false">H49/3600</f>
        <v>1.67041666666667</v>
      </c>
      <c r="L49" s="73" t="n">
        <v>1416.8184</v>
      </c>
      <c r="M49" s="74" t="n">
        <v>31.6807</v>
      </c>
      <c r="N49" s="74" t="n">
        <v>37.1649</v>
      </c>
      <c r="O49" s="74" t="n">
        <v>38.0082</v>
      </c>
      <c r="P49" s="74" t="n">
        <v>6014.55</v>
      </c>
      <c r="Q49" s="74" t="n">
        <v>12.29</v>
      </c>
      <c r="R49" s="56" t="n">
        <f aca="false">P49/3600</f>
        <v>1.6707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5.164</v>
      </c>
      <c r="E50" s="76" t="n">
        <v>28.7646</v>
      </c>
      <c r="F50" s="76" t="n">
        <v>35.904</v>
      </c>
      <c r="G50" s="76" t="n">
        <v>36.6526</v>
      </c>
      <c r="H50" s="76" t="n">
        <v>5575.56</v>
      </c>
      <c r="I50" s="76" t="n">
        <v>11.49</v>
      </c>
      <c r="J50" s="62" t="n">
        <f aca="false">H50/3600</f>
        <v>1.54876666666667</v>
      </c>
      <c r="L50" s="75" t="n">
        <v>685.5488</v>
      </c>
      <c r="M50" s="76" t="n">
        <v>28.7695</v>
      </c>
      <c r="N50" s="76" t="n">
        <v>35.9181</v>
      </c>
      <c r="O50" s="76" t="n">
        <v>36.6464</v>
      </c>
      <c r="P50" s="76" t="n">
        <v>5569.61</v>
      </c>
      <c r="Q50" s="76" t="n">
        <v>11.49</v>
      </c>
      <c r="R50" s="62" t="n">
        <f aca="false">P50/3600</f>
        <v>1.5471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32.7232</v>
      </c>
      <c r="E51" s="72" t="n">
        <v>38.9897</v>
      </c>
      <c r="F51" s="72" t="n">
        <v>41.435</v>
      </c>
      <c r="G51" s="72" t="n">
        <v>42.9045</v>
      </c>
      <c r="H51" s="72" t="n">
        <v>5745.28</v>
      </c>
      <c r="I51" s="72" t="n">
        <v>11.86</v>
      </c>
      <c r="J51" s="51" t="n">
        <f aca="false">H51/3600</f>
        <v>1.59591111111111</v>
      </c>
      <c r="L51" s="71" t="n">
        <v>4628.5664</v>
      </c>
      <c r="M51" s="72" t="n">
        <v>38.9878</v>
      </c>
      <c r="N51" s="72" t="n">
        <v>41.4328</v>
      </c>
      <c r="O51" s="72" t="n">
        <v>42.8998</v>
      </c>
      <c r="P51" s="72" t="n">
        <v>5746.29</v>
      </c>
      <c r="Q51" s="72" t="n">
        <v>11.85</v>
      </c>
      <c r="R51" s="51" t="n">
        <f aca="false">P51/3600</f>
        <v>1.5961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79.5592</v>
      </c>
      <c r="E52" s="74" t="n">
        <v>35.8605</v>
      </c>
      <c r="F52" s="74" t="n">
        <v>39.2322</v>
      </c>
      <c r="G52" s="74" t="n">
        <v>40.843</v>
      </c>
      <c r="H52" s="74" t="n">
        <v>4904.17</v>
      </c>
      <c r="I52" s="74" t="n">
        <v>9.87</v>
      </c>
      <c r="J52" s="56" t="n">
        <f aca="false">H52/3600</f>
        <v>1.36226944444444</v>
      </c>
      <c r="L52" s="73" t="n">
        <v>1978.6752</v>
      </c>
      <c r="M52" s="74" t="n">
        <v>35.8653</v>
      </c>
      <c r="N52" s="74" t="n">
        <v>39.2407</v>
      </c>
      <c r="O52" s="74" t="n">
        <v>40.8509</v>
      </c>
      <c r="P52" s="74" t="n">
        <v>4900.43</v>
      </c>
      <c r="Q52" s="74" t="n">
        <v>9.78</v>
      </c>
      <c r="R52" s="56" t="n">
        <f aca="false">P52/3600</f>
        <v>1.361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4.1832</v>
      </c>
      <c r="E53" s="74" t="n">
        <v>33.0239</v>
      </c>
      <c r="F53" s="74" t="n">
        <v>37.4566</v>
      </c>
      <c r="G53" s="74" t="n">
        <v>39.1982</v>
      </c>
      <c r="H53" s="74" t="n">
        <v>4320.28</v>
      </c>
      <c r="I53" s="74" t="n">
        <v>8.5</v>
      </c>
      <c r="J53" s="56" t="n">
        <f aca="false">H53/3600</f>
        <v>1.20007777777778</v>
      </c>
      <c r="L53" s="73" t="n">
        <v>935.3008</v>
      </c>
      <c r="M53" s="74" t="n">
        <v>33.0254</v>
      </c>
      <c r="N53" s="74" t="n">
        <v>37.4612</v>
      </c>
      <c r="O53" s="74" t="n">
        <v>39.2184</v>
      </c>
      <c r="P53" s="74" t="n">
        <v>4324.08</v>
      </c>
      <c r="Q53" s="74" t="n">
        <v>8.6</v>
      </c>
      <c r="R53" s="56" t="n">
        <f aca="false">P53/3600</f>
        <v>1.2011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024</v>
      </c>
      <c r="E54" s="76" t="n">
        <v>30.401</v>
      </c>
      <c r="F54" s="76" t="n">
        <v>36.171</v>
      </c>
      <c r="G54" s="76" t="n">
        <v>37.9246</v>
      </c>
      <c r="H54" s="76" t="n">
        <v>3912.8</v>
      </c>
      <c r="I54" s="76" t="n">
        <v>6.99</v>
      </c>
      <c r="J54" s="62" t="n">
        <f aca="false">H54/3600</f>
        <v>1.08688888888889</v>
      </c>
      <c r="L54" s="75" t="n">
        <v>463.3304</v>
      </c>
      <c r="M54" s="76" t="n">
        <v>30.4027</v>
      </c>
      <c r="N54" s="76" t="n">
        <v>36.1691</v>
      </c>
      <c r="O54" s="76" t="n">
        <v>37.9315</v>
      </c>
      <c r="P54" s="76" t="n">
        <v>4064.64</v>
      </c>
      <c r="Q54" s="76" t="n">
        <v>7.67</v>
      </c>
      <c r="R54" s="62" t="n">
        <f aca="false">P54/3600</f>
        <v>1.1290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39.7816</v>
      </c>
      <c r="E55" s="72" t="n">
        <v>40.5475</v>
      </c>
      <c r="F55" s="72" t="n">
        <v>43.926</v>
      </c>
      <c r="G55" s="72" t="n">
        <v>43.0768</v>
      </c>
      <c r="H55" s="72" t="n">
        <v>1937.86</v>
      </c>
      <c r="I55" s="72" t="n">
        <v>4.45</v>
      </c>
      <c r="J55" s="51" t="n">
        <f aca="false">H55/3600</f>
        <v>0.538294444444444</v>
      </c>
      <c r="L55" s="71" t="n">
        <v>1424.5896</v>
      </c>
      <c r="M55" s="72" t="n">
        <v>40.4828</v>
      </c>
      <c r="N55" s="72" t="n">
        <v>43.9237</v>
      </c>
      <c r="O55" s="72" t="n">
        <v>43.0629</v>
      </c>
      <c r="P55" s="72" t="n">
        <v>2016.2</v>
      </c>
      <c r="Q55" s="72" t="n">
        <v>4.67</v>
      </c>
      <c r="R55" s="51" t="n">
        <f aca="false">P55/3600</f>
        <v>0.560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13.46</v>
      </c>
      <c r="E56" s="74" t="n">
        <v>36.8131</v>
      </c>
      <c r="F56" s="74" t="n">
        <v>41.4107</v>
      </c>
      <c r="G56" s="74" t="n">
        <v>40.1727</v>
      </c>
      <c r="H56" s="74" t="n">
        <v>1732.97</v>
      </c>
      <c r="I56" s="74" t="n">
        <v>3.73</v>
      </c>
      <c r="J56" s="56" t="n">
        <f aca="false">H56/3600</f>
        <v>0.481380555555556</v>
      </c>
      <c r="L56" s="73" t="n">
        <v>718.4008</v>
      </c>
      <c r="M56" s="74" t="n">
        <v>36.8428</v>
      </c>
      <c r="N56" s="74" t="n">
        <v>41.3981</v>
      </c>
      <c r="O56" s="74" t="n">
        <v>40.171</v>
      </c>
      <c r="P56" s="74" t="n">
        <v>1732.96</v>
      </c>
      <c r="Q56" s="74" t="n">
        <v>3.73</v>
      </c>
      <c r="R56" s="56" t="n">
        <f aca="false">P56/3600</f>
        <v>0.481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2.4856</v>
      </c>
      <c r="E57" s="74" t="n">
        <v>33.5491</v>
      </c>
      <c r="F57" s="74" t="n">
        <v>39.5553</v>
      </c>
      <c r="G57" s="74" t="n">
        <v>38.0244</v>
      </c>
      <c r="H57" s="74" t="n">
        <v>1575.21</v>
      </c>
      <c r="I57" s="74" t="n">
        <v>3.19</v>
      </c>
      <c r="J57" s="56" t="n">
        <f aca="false">H57/3600</f>
        <v>0.437558333333333</v>
      </c>
      <c r="L57" s="73" t="n">
        <v>363.8672</v>
      </c>
      <c r="M57" s="74" t="n">
        <v>33.5726</v>
      </c>
      <c r="N57" s="74" t="n">
        <v>39.5301</v>
      </c>
      <c r="O57" s="74" t="n">
        <v>38.0175</v>
      </c>
      <c r="P57" s="74" t="n">
        <v>1575.96</v>
      </c>
      <c r="Q57" s="74" t="n">
        <v>3.14</v>
      </c>
      <c r="R57" s="56" t="n">
        <f aca="false">P57/3600</f>
        <v>0.437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0288</v>
      </c>
      <c r="E58" s="76" t="n">
        <v>30.847</v>
      </c>
      <c r="F58" s="76" t="n">
        <v>38.1451</v>
      </c>
      <c r="G58" s="76" t="n">
        <v>36.4547</v>
      </c>
      <c r="H58" s="76" t="n">
        <v>1440.55</v>
      </c>
      <c r="I58" s="76" t="n">
        <v>2.77</v>
      </c>
      <c r="J58" s="62" t="n">
        <f aca="false">H58/3600</f>
        <v>0.400152777777778</v>
      </c>
      <c r="L58" s="75" t="n">
        <v>193.244</v>
      </c>
      <c r="M58" s="76" t="n">
        <v>30.8149</v>
      </c>
      <c r="N58" s="76" t="n">
        <v>38.1522</v>
      </c>
      <c r="O58" s="76" t="n">
        <v>36.4426</v>
      </c>
      <c r="P58" s="76" t="n">
        <v>1443.87</v>
      </c>
      <c r="Q58" s="76" t="n">
        <v>2.81</v>
      </c>
      <c r="R58" s="62" t="n">
        <f aca="false">P58/3600</f>
        <v>0.401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54.1832</v>
      </c>
      <c r="E59" s="72" t="n">
        <v>38.0689</v>
      </c>
      <c r="F59" s="72" t="n">
        <v>43.1098</v>
      </c>
      <c r="G59" s="72" t="n">
        <v>44.1868</v>
      </c>
      <c r="H59" s="72" t="n">
        <v>2126.24</v>
      </c>
      <c r="I59" s="72" t="n">
        <v>5.33</v>
      </c>
      <c r="J59" s="51" t="n">
        <f aca="false">H59/3600</f>
        <v>0.590622222222222</v>
      </c>
      <c r="L59" s="71" t="n">
        <v>1555.0816</v>
      </c>
      <c r="M59" s="72" t="n">
        <v>38.0737</v>
      </c>
      <c r="N59" s="72" t="n">
        <v>43.101</v>
      </c>
      <c r="O59" s="72" t="n">
        <v>44.1791</v>
      </c>
      <c r="P59" s="72" t="n">
        <v>2122.9</v>
      </c>
      <c r="Q59" s="72" t="n">
        <v>5.24</v>
      </c>
      <c r="R59" s="51" t="n">
        <f aca="false">P59/3600</f>
        <v>0.5896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5.0904</v>
      </c>
      <c r="E60" s="74" t="n">
        <v>34.9281</v>
      </c>
      <c r="F60" s="74" t="n">
        <v>41.0028</v>
      </c>
      <c r="G60" s="74" t="n">
        <v>42.0179</v>
      </c>
      <c r="H60" s="74" t="n">
        <v>1804.69</v>
      </c>
      <c r="I60" s="74" t="n">
        <v>4.31</v>
      </c>
      <c r="J60" s="56" t="n">
        <f aca="false">H60/3600</f>
        <v>0.501302777777778</v>
      </c>
      <c r="L60" s="73" t="n">
        <v>606.196</v>
      </c>
      <c r="M60" s="74" t="n">
        <v>34.9334</v>
      </c>
      <c r="N60" s="74" t="n">
        <v>41.0043</v>
      </c>
      <c r="O60" s="74" t="n">
        <v>42.0013</v>
      </c>
      <c r="P60" s="74" t="n">
        <v>1805.95</v>
      </c>
      <c r="Q60" s="74" t="n">
        <v>4.31</v>
      </c>
      <c r="R60" s="56" t="n">
        <f aca="false">P60/3600</f>
        <v>0.5016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8.9944</v>
      </c>
      <c r="E61" s="74" t="n">
        <v>32.1261</v>
      </c>
      <c r="F61" s="74" t="n">
        <v>39.5746</v>
      </c>
      <c r="G61" s="74" t="n">
        <v>40.507</v>
      </c>
      <c r="H61" s="74" t="n">
        <v>1623.26</v>
      </c>
      <c r="I61" s="74" t="n">
        <v>3.93</v>
      </c>
      <c r="J61" s="56" t="n">
        <f aca="false">H61/3600</f>
        <v>0.450905555555556</v>
      </c>
      <c r="L61" s="73" t="n">
        <v>279.62</v>
      </c>
      <c r="M61" s="74" t="n">
        <v>32.1375</v>
      </c>
      <c r="N61" s="74" t="n">
        <v>39.5865</v>
      </c>
      <c r="O61" s="74" t="n">
        <v>40.5299</v>
      </c>
      <c r="P61" s="74" t="n">
        <v>1623.65</v>
      </c>
      <c r="Q61" s="74" t="n">
        <v>3.93</v>
      </c>
      <c r="R61" s="56" t="n">
        <f aca="false">P61/3600</f>
        <v>0.4510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0232</v>
      </c>
      <c r="E62" s="76" t="n">
        <v>29.4194</v>
      </c>
      <c r="F62" s="76" t="n">
        <v>38.5335</v>
      </c>
      <c r="G62" s="76" t="n">
        <v>39.4653</v>
      </c>
      <c r="H62" s="76" t="n">
        <v>1523.95</v>
      </c>
      <c r="I62" s="76" t="n">
        <v>3.71</v>
      </c>
      <c r="J62" s="62" t="n">
        <f aca="false">H62/3600</f>
        <v>0.423319444444444</v>
      </c>
      <c r="L62" s="75" t="n">
        <v>143.7352</v>
      </c>
      <c r="M62" s="76" t="n">
        <v>29.4381</v>
      </c>
      <c r="N62" s="76" t="n">
        <v>38.5275</v>
      </c>
      <c r="O62" s="76" t="n">
        <v>39.4623</v>
      </c>
      <c r="P62" s="76" t="n">
        <v>1521.85</v>
      </c>
      <c r="Q62" s="76" t="n">
        <v>3.62</v>
      </c>
      <c r="R62" s="62" t="n">
        <f aca="false">P62/3600</f>
        <v>0.422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62.212</v>
      </c>
      <c r="E63" s="72" t="n">
        <v>38.0942</v>
      </c>
      <c r="F63" s="72" t="n">
        <v>41.209</v>
      </c>
      <c r="G63" s="72" t="n">
        <v>42.1298</v>
      </c>
      <c r="H63" s="72" t="n">
        <v>1739.18</v>
      </c>
      <c r="I63" s="72" t="n">
        <v>4.33</v>
      </c>
      <c r="J63" s="51" t="n">
        <f aca="false">H63/3600</f>
        <v>0.483105555555556</v>
      </c>
      <c r="L63" s="71" t="n">
        <v>1564.3304</v>
      </c>
      <c r="M63" s="72" t="n">
        <v>38.099</v>
      </c>
      <c r="N63" s="72" t="n">
        <v>41.2042</v>
      </c>
      <c r="O63" s="72" t="n">
        <v>42.1419</v>
      </c>
      <c r="P63" s="72" t="n">
        <v>1737.82</v>
      </c>
      <c r="Q63" s="72" t="n">
        <v>4.28</v>
      </c>
      <c r="R63" s="51" t="n">
        <f aca="false">P63/3600</f>
        <v>0.4827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8.0496</v>
      </c>
      <c r="E64" s="74" t="n">
        <v>34.7775</v>
      </c>
      <c r="F64" s="74" t="n">
        <v>38.6717</v>
      </c>
      <c r="G64" s="74" t="n">
        <v>39.4313</v>
      </c>
      <c r="H64" s="74" t="n">
        <v>1503.31</v>
      </c>
      <c r="I64" s="74" t="n">
        <v>3.57</v>
      </c>
      <c r="J64" s="56" t="n">
        <f aca="false">H64/3600</f>
        <v>0.417586111111111</v>
      </c>
      <c r="L64" s="73" t="n">
        <v>720.548</v>
      </c>
      <c r="M64" s="74" t="n">
        <v>34.7907</v>
      </c>
      <c r="N64" s="74" t="n">
        <v>38.6862</v>
      </c>
      <c r="O64" s="74" t="n">
        <v>39.4379</v>
      </c>
      <c r="P64" s="74" t="n">
        <v>1506.5</v>
      </c>
      <c r="Q64" s="74" t="n">
        <v>3.57</v>
      </c>
      <c r="R64" s="56" t="n">
        <f aca="false">P64/3600</f>
        <v>0.418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4.516</v>
      </c>
      <c r="E65" s="74" t="n">
        <v>31.6467</v>
      </c>
      <c r="F65" s="74" t="n">
        <v>36.8857</v>
      </c>
      <c r="G65" s="74" t="n">
        <v>37.5446</v>
      </c>
      <c r="H65" s="74" t="n">
        <v>1345.3</v>
      </c>
      <c r="I65" s="74" t="n">
        <v>3.04</v>
      </c>
      <c r="J65" s="56" t="n">
        <f aca="false">H65/3600</f>
        <v>0.373694444444444</v>
      </c>
      <c r="L65" s="73" t="n">
        <v>346.7024</v>
      </c>
      <c r="M65" s="74" t="n">
        <v>31.667</v>
      </c>
      <c r="N65" s="74" t="n">
        <v>36.8769</v>
      </c>
      <c r="O65" s="74" t="n">
        <v>37.5441</v>
      </c>
      <c r="P65" s="74" t="n">
        <v>1357.49</v>
      </c>
      <c r="Q65" s="74" t="n">
        <v>3.03</v>
      </c>
      <c r="R65" s="56" t="n">
        <f aca="false">P65/3600</f>
        <v>0.377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9048</v>
      </c>
      <c r="E66" s="76" t="n">
        <v>28.8195</v>
      </c>
      <c r="F66" s="76" t="n">
        <v>35.5064</v>
      </c>
      <c r="G66" s="76" t="n">
        <v>36.0992</v>
      </c>
      <c r="H66" s="76" t="n">
        <v>1252.36</v>
      </c>
      <c r="I66" s="76" t="n">
        <v>2.59</v>
      </c>
      <c r="J66" s="62" t="n">
        <f aca="false">H66/3600</f>
        <v>0.347877777777778</v>
      </c>
      <c r="L66" s="75" t="n">
        <v>167.1096</v>
      </c>
      <c r="M66" s="76" t="n">
        <v>28.8272</v>
      </c>
      <c r="N66" s="76" t="n">
        <v>35.5239</v>
      </c>
      <c r="O66" s="76" t="n">
        <v>36.0935</v>
      </c>
      <c r="P66" s="76" t="n">
        <v>1252.16</v>
      </c>
      <c r="Q66" s="76" t="n">
        <v>2.65</v>
      </c>
      <c r="R66" s="62" t="n">
        <f aca="false">P66/3600</f>
        <v>0.347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77.2848</v>
      </c>
      <c r="E67" s="72" t="n">
        <v>39.4433</v>
      </c>
      <c r="F67" s="72" t="n">
        <v>41.5627</v>
      </c>
      <c r="G67" s="72" t="n">
        <v>42.6395</v>
      </c>
      <c r="H67" s="72" t="n">
        <v>1314.85</v>
      </c>
      <c r="I67" s="72" t="n">
        <v>3.06</v>
      </c>
      <c r="J67" s="51" t="n">
        <f aca="false">H67/3600</f>
        <v>0.365236111111111</v>
      </c>
      <c r="L67" s="71" t="n">
        <v>1168.6968</v>
      </c>
      <c r="M67" s="72" t="n">
        <v>39.3981</v>
      </c>
      <c r="N67" s="72" t="n">
        <v>41.5317</v>
      </c>
      <c r="O67" s="72" t="n">
        <v>42.6013</v>
      </c>
      <c r="P67" s="72" t="n">
        <v>1322.38</v>
      </c>
      <c r="Q67" s="72" t="n">
        <v>3.08</v>
      </c>
      <c r="R67" s="51" t="n">
        <f aca="false">P67/3600</f>
        <v>0.367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0.0104</v>
      </c>
      <c r="E68" s="74" t="n">
        <v>35.6802</v>
      </c>
      <c r="F68" s="74" t="n">
        <v>38.8817</v>
      </c>
      <c r="G68" s="74" t="n">
        <v>40.1112</v>
      </c>
      <c r="H68" s="74" t="n">
        <v>1153.29</v>
      </c>
      <c r="I68" s="74" t="n">
        <v>2.54</v>
      </c>
      <c r="J68" s="56" t="n">
        <f aca="false">H68/3600</f>
        <v>0.320358333333333</v>
      </c>
      <c r="L68" s="73" t="n">
        <v>570.2456</v>
      </c>
      <c r="M68" s="74" t="n">
        <v>35.6897</v>
      </c>
      <c r="N68" s="74" t="n">
        <v>38.9104</v>
      </c>
      <c r="O68" s="74" t="n">
        <v>40.1104</v>
      </c>
      <c r="P68" s="74" t="n">
        <v>1151.52</v>
      </c>
      <c r="Q68" s="74" t="n">
        <v>2.56</v>
      </c>
      <c r="R68" s="56" t="n">
        <f aca="false">P68/3600</f>
        <v>0.319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2.8136</v>
      </c>
      <c r="E69" s="74" t="n">
        <v>32.3422</v>
      </c>
      <c r="F69" s="74" t="n">
        <v>37.0836</v>
      </c>
      <c r="G69" s="74" t="n">
        <v>38.2886</v>
      </c>
      <c r="H69" s="74" t="n">
        <v>1031.25</v>
      </c>
      <c r="I69" s="74" t="n">
        <v>2.15</v>
      </c>
      <c r="J69" s="56" t="n">
        <f aca="false">H69/3600</f>
        <v>0.286458333333333</v>
      </c>
      <c r="L69" s="73" t="n">
        <v>283.2952</v>
      </c>
      <c r="M69" s="74" t="n">
        <v>32.3564</v>
      </c>
      <c r="N69" s="74" t="n">
        <v>37.0855</v>
      </c>
      <c r="O69" s="74" t="n">
        <v>38.2975</v>
      </c>
      <c r="P69" s="74" t="n">
        <v>1026.2</v>
      </c>
      <c r="Q69" s="74" t="n">
        <v>2.12</v>
      </c>
      <c r="R69" s="56" t="n">
        <f aca="false">P69/3600</f>
        <v>0.285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704</v>
      </c>
      <c r="E70" s="76" t="n">
        <v>29.5853</v>
      </c>
      <c r="F70" s="76" t="n">
        <v>35.6672</v>
      </c>
      <c r="G70" s="76" t="n">
        <v>36.7473</v>
      </c>
      <c r="H70" s="76" t="n">
        <v>928.95</v>
      </c>
      <c r="I70" s="76" t="n">
        <v>1.82</v>
      </c>
      <c r="J70" s="62" t="n">
        <f aca="false">H70/3600</f>
        <v>0.258041666666667</v>
      </c>
      <c r="L70" s="75" t="n">
        <v>142.2728</v>
      </c>
      <c r="M70" s="76" t="n">
        <v>29.6118</v>
      </c>
      <c r="N70" s="76" t="n">
        <v>35.6694</v>
      </c>
      <c r="O70" s="76" t="n">
        <v>36.7665</v>
      </c>
      <c r="P70" s="76" t="n">
        <v>921.78</v>
      </c>
      <c r="Q70" s="76" t="n">
        <v>1.83</v>
      </c>
      <c r="R70" s="62" t="n">
        <f aca="false">P70/3600</f>
        <v>0.256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430.2504</v>
      </c>
      <c r="E83" s="72" t="n">
        <v>40.5122</v>
      </c>
      <c r="F83" s="72" t="n">
        <v>42.9874</v>
      </c>
      <c r="G83" s="72" t="n">
        <v>43.5396</v>
      </c>
      <c r="H83" s="72" t="n">
        <v>7107.49</v>
      </c>
      <c r="I83" s="72" t="n">
        <v>13.82</v>
      </c>
      <c r="J83" s="51" t="n">
        <f aca="false">H83/3600</f>
        <v>1.97430277777778</v>
      </c>
      <c r="L83" s="71" t="n">
        <v>3451.4832</v>
      </c>
      <c r="M83" s="72" t="n">
        <v>40.53</v>
      </c>
      <c r="N83" s="72" t="n">
        <v>43.0015</v>
      </c>
      <c r="O83" s="72" t="n">
        <v>43.5581</v>
      </c>
      <c r="P83" s="72" t="n">
        <v>7139.92</v>
      </c>
      <c r="Q83" s="72" t="n">
        <v>13.63</v>
      </c>
      <c r="R83" s="51" t="n">
        <f aca="false">P83/3600</f>
        <v>1.9833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693.112</v>
      </c>
      <c r="E84" s="74" t="n">
        <v>37.4015</v>
      </c>
      <c r="F84" s="74" t="n">
        <v>40.527</v>
      </c>
      <c r="G84" s="74" t="n">
        <v>40.7797</v>
      </c>
      <c r="H84" s="74" t="n">
        <v>6333.69</v>
      </c>
      <c r="I84" s="74" t="n">
        <v>12.41</v>
      </c>
      <c r="J84" s="56" t="n">
        <f aca="false">H84/3600</f>
        <v>1.75935833333333</v>
      </c>
      <c r="L84" s="73" t="n">
        <v>1694.7112</v>
      </c>
      <c r="M84" s="74" t="n">
        <v>37.4008</v>
      </c>
      <c r="N84" s="74" t="n">
        <v>40.5327</v>
      </c>
      <c r="O84" s="74" t="n">
        <v>40.7808</v>
      </c>
      <c r="P84" s="74" t="n">
        <v>6336.48</v>
      </c>
      <c r="Q84" s="74" t="n">
        <v>11.85</v>
      </c>
      <c r="R84" s="56" t="n">
        <f aca="false">P84/3600</f>
        <v>1.7601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62.7872</v>
      </c>
      <c r="E85" s="74" t="n">
        <v>34.4589</v>
      </c>
      <c r="F85" s="74" t="n">
        <v>38.5139</v>
      </c>
      <c r="G85" s="74" t="n">
        <v>38.5808</v>
      </c>
      <c r="H85" s="74" t="n">
        <v>5742.49</v>
      </c>
      <c r="I85" s="74" t="n">
        <v>10.45</v>
      </c>
      <c r="J85" s="56" t="n">
        <f aca="false">H85/3600</f>
        <v>1.59513611111111</v>
      </c>
      <c r="L85" s="73" t="n">
        <v>864.9768</v>
      </c>
      <c r="M85" s="74" t="n">
        <v>34.4689</v>
      </c>
      <c r="N85" s="74" t="n">
        <v>38.5229</v>
      </c>
      <c r="O85" s="74" t="n">
        <v>38.5814</v>
      </c>
      <c r="P85" s="74" t="n">
        <v>5746.04</v>
      </c>
      <c r="Q85" s="74" t="n">
        <v>10.32</v>
      </c>
      <c r="R85" s="56" t="n">
        <f aca="false">P85/3600</f>
        <v>1.5961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1.656</v>
      </c>
      <c r="E86" s="76" t="n">
        <v>31.8481</v>
      </c>
      <c r="F86" s="76" t="n">
        <v>36.9528</v>
      </c>
      <c r="G86" s="76" t="n">
        <v>36.8859</v>
      </c>
      <c r="H86" s="76" t="n">
        <v>5328.3</v>
      </c>
      <c r="I86" s="76" t="n">
        <v>9.66</v>
      </c>
      <c r="J86" s="62" t="n">
        <f aca="false">H86/3600</f>
        <v>1.48008333333333</v>
      </c>
      <c r="L86" s="75" t="n">
        <v>472.4864</v>
      </c>
      <c r="M86" s="76" t="n">
        <v>31.8551</v>
      </c>
      <c r="N86" s="76" t="n">
        <v>36.9553</v>
      </c>
      <c r="O86" s="76" t="n">
        <v>36.8963</v>
      </c>
      <c r="P86" s="76" t="n">
        <v>5334.52</v>
      </c>
      <c r="Q86" s="76" t="n">
        <v>9.48</v>
      </c>
      <c r="R86" s="62" t="n">
        <f aca="false">P86/3600</f>
        <v>1.4818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261.736</v>
      </c>
      <c r="E87" s="72" t="n">
        <v>42.1888</v>
      </c>
      <c r="F87" s="72" t="n">
        <v>45.7888</v>
      </c>
      <c r="G87" s="72" t="n">
        <v>45.8409</v>
      </c>
      <c r="H87" s="72" t="n">
        <v>15255.05</v>
      </c>
      <c r="I87" s="72" t="n">
        <v>28.33</v>
      </c>
      <c r="J87" s="51" t="n">
        <f aca="false">H87/3600</f>
        <v>4.23751388888889</v>
      </c>
      <c r="L87" s="71" t="n">
        <v>5261.0578</v>
      </c>
      <c r="M87" s="72" t="n">
        <v>42.1848</v>
      </c>
      <c r="N87" s="72" t="n">
        <v>45.7879</v>
      </c>
      <c r="O87" s="72" t="n">
        <v>45.84</v>
      </c>
      <c r="P87" s="72" t="n">
        <v>15263.07</v>
      </c>
      <c r="Q87" s="72" t="n">
        <v>27.99</v>
      </c>
      <c r="R87" s="51" t="n">
        <f aca="false">P87/3600</f>
        <v>4.239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93.9381</v>
      </c>
      <c r="E88" s="74" t="n">
        <v>38.2785</v>
      </c>
      <c r="F88" s="74" t="n">
        <v>43.1057</v>
      </c>
      <c r="G88" s="74" t="n">
        <v>43.1432</v>
      </c>
      <c r="H88" s="74" t="n">
        <v>13317.68</v>
      </c>
      <c r="I88" s="74" t="n">
        <v>25.02</v>
      </c>
      <c r="J88" s="56" t="n">
        <f aca="false">H88/3600</f>
        <v>3.69935555555556</v>
      </c>
      <c r="L88" s="73" t="n">
        <v>2689.8749</v>
      </c>
      <c r="M88" s="74" t="n">
        <v>38.275</v>
      </c>
      <c r="N88" s="74" t="n">
        <v>43.1119</v>
      </c>
      <c r="O88" s="74" t="n">
        <v>43.1373</v>
      </c>
      <c r="P88" s="74" t="n">
        <v>13325.02</v>
      </c>
      <c r="Q88" s="74" t="n">
        <v>25.02</v>
      </c>
      <c r="R88" s="56" t="n">
        <f aca="false">P88/3600</f>
        <v>3.701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3.8222</v>
      </c>
      <c r="E89" s="74" t="n">
        <v>34.7388</v>
      </c>
      <c r="F89" s="74" t="n">
        <v>41.0746</v>
      </c>
      <c r="G89" s="74" t="n">
        <v>40.8578</v>
      </c>
      <c r="H89" s="74" t="n">
        <v>11636.13</v>
      </c>
      <c r="I89" s="74" t="n">
        <v>22.32</v>
      </c>
      <c r="J89" s="56" t="n">
        <f aca="false">H89/3600</f>
        <v>3.23225833333333</v>
      </c>
      <c r="L89" s="73" t="n">
        <v>1344.1334</v>
      </c>
      <c r="M89" s="74" t="n">
        <v>34.7104</v>
      </c>
      <c r="N89" s="74" t="n">
        <v>41.0892</v>
      </c>
      <c r="O89" s="74" t="n">
        <v>40.8631</v>
      </c>
      <c r="P89" s="74" t="n">
        <v>11644.74</v>
      </c>
      <c r="Q89" s="74" t="n">
        <v>22.03</v>
      </c>
      <c r="R89" s="56" t="n">
        <f aca="false">P89/3600</f>
        <v>3.234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7.5333</v>
      </c>
      <c r="E90" s="76" t="n">
        <v>31.7108</v>
      </c>
      <c r="F90" s="76" t="n">
        <v>39.625</v>
      </c>
      <c r="G90" s="76" t="n">
        <v>38.9264</v>
      </c>
      <c r="H90" s="76" t="n">
        <v>10445.41</v>
      </c>
      <c r="I90" s="76" t="n">
        <v>20.33</v>
      </c>
      <c r="J90" s="62" t="n">
        <f aca="false">H90/3600</f>
        <v>2.90150277777778</v>
      </c>
      <c r="L90" s="75" t="n">
        <v>686.8493</v>
      </c>
      <c r="M90" s="76" t="n">
        <v>31.7073</v>
      </c>
      <c r="N90" s="76" t="n">
        <v>39.625</v>
      </c>
      <c r="O90" s="76" t="n">
        <v>38.9435</v>
      </c>
      <c r="P90" s="76" t="n">
        <v>10459.83</v>
      </c>
      <c r="Q90" s="76" t="n">
        <v>19.41</v>
      </c>
      <c r="R90" s="62" t="n">
        <f aca="false">P90/3600</f>
        <v>2.9055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01.1016</v>
      </c>
      <c r="E91" s="72" t="n">
        <v>47.5586</v>
      </c>
      <c r="F91" s="72" t="n">
        <v>45.5635</v>
      </c>
      <c r="G91" s="72" t="n">
        <v>45.659</v>
      </c>
      <c r="H91" s="72" t="n">
        <v>5928.61</v>
      </c>
      <c r="I91" s="72" t="n">
        <v>9.53</v>
      </c>
      <c r="J91" s="51" t="n">
        <f aca="false">H91/3600</f>
        <v>1.64683611111111</v>
      </c>
      <c r="L91" s="71" t="n">
        <v>1502.964</v>
      </c>
      <c r="M91" s="72" t="n">
        <v>47.5183</v>
      </c>
      <c r="N91" s="72" t="n">
        <v>45.5652</v>
      </c>
      <c r="O91" s="72" t="n">
        <v>45.6593</v>
      </c>
      <c r="P91" s="72" t="n">
        <v>5948.37</v>
      </c>
      <c r="Q91" s="72" t="n">
        <v>8.68</v>
      </c>
      <c r="R91" s="51" t="n">
        <f aca="false">P91/3600</f>
        <v>1.652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0.4056</v>
      </c>
      <c r="E92" s="74" t="n">
        <v>43.5416</v>
      </c>
      <c r="F92" s="74" t="n">
        <v>41.6542</v>
      </c>
      <c r="G92" s="74" t="n">
        <v>41.9226</v>
      </c>
      <c r="H92" s="74" t="n">
        <v>5794.25</v>
      </c>
      <c r="I92" s="74" t="n">
        <v>9.61</v>
      </c>
      <c r="J92" s="56" t="n">
        <f aca="false">H92/3600</f>
        <v>1.60951388888889</v>
      </c>
      <c r="L92" s="73" t="n">
        <v>1127.3528</v>
      </c>
      <c r="M92" s="74" t="n">
        <v>43.6025</v>
      </c>
      <c r="N92" s="74" t="n">
        <v>41.6628</v>
      </c>
      <c r="O92" s="74" t="n">
        <v>41.9296</v>
      </c>
      <c r="P92" s="74" t="n">
        <v>5794.85</v>
      </c>
      <c r="Q92" s="74" t="n">
        <v>8.87</v>
      </c>
      <c r="R92" s="56" t="n">
        <f aca="false">P92/3600</f>
        <v>1.6096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0.9472</v>
      </c>
      <c r="E93" s="74" t="n">
        <v>39.0384</v>
      </c>
      <c r="F93" s="74" t="n">
        <v>39.5295</v>
      </c>
      <c r="G93" s="74" t="n">
        <v>39.9899</v>
      </c>
      <c r="H93" s="74" t="n">
        <v>5616.86</v>
      </c>
      <c r="I93" s="74" t="n">
        <v>10.37</v>
      </c>
      <c r="J93" s="56" t="n">
        <f aca="false">H93/3600</f>
        <v>1.56023888888889</v>
      </c>
      <c r="L93" s="73" t="n">
        <v>851.02</v>
      </c>
      <c r="M93" s="74" t="n">
        <v>39.0547</v>
      </c>
      <c r="N93" s="74" t="n">
        <v>39.5223</v>
      </c>
      <c r="O93" s="74" t="n">
        <v>40.0025</v>
      </c>
      <c r="P93" s="74" t="n">
        <v>5621.77</v>
      </c>
      <c r="Q93" s="74" t="n">
        <v>9.6</v>
      </c>
      <c r="R93" s="56" t="n">
        <f aca="false">P93/3600</f>
        <v>1.561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8.552</v>
      </c>
      <c r="E94" s="76" t="n">
        <v>34.3163</v>
      </c>
      <c r="F94" s="76" t="n">
        <v>38.35</v>
      </c>
      <c r="G94" s="76" t="n">
        <v>38.7005</v>
      </c>
      <c r="H94" s="76" t="n">
        <v>5600.85</v>
      </c>
      <c r="I94" s="76" t="n">
        <v>10.14</v>
      </c>
      <c r="J94" s="62" t="n">
        <f aca="false">H94/3600</f>
        <v>1.55579166666667</v>
      </c>
      <c r="L94" s="75" t="n">
        <v>619.8352</v>
      </c>
      <c r="M94" s="76" t="n">
        <v>34.3572</v>
      </c>
      <c r="N94" s="76" t="n">
        <v>38.3768</v>
      </c>
      <c r="O94" s="76" t="n">
        <v>38.6973</v>
      </c>
      <c r="P94" s="76" t="n">
        <v>5636.17</v>
      </c>
      <c r="Q94" s="76" t="n">
        <v>10.31</v>
      </c>
      <c r="R94" s="62" t="n">
        <f aca="false">P94/3600</f>
        <v>1.565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17.9334</v>
      </c>
      <c r="E95" s="72" t="n">
        <v>50.0545</v>
      </c>
      <c r="F95" s="72" t="n">
        <v>53.4677</v>
      </c>
      <c r="G95" s="72" t="n">
        <v>54.424</v>
      </c>
      <c r="H95" s="72" t="n">
        <v>10000.38</v>
      </c>
      <c r="I95" s="72" t="n">
        <v>19.28</v>
      </c>
      <c r="J95" s="51" t="n">
        <f aca="false">H95/3600</f>
        <v>2.77788333333333</v>
      </c>
      <c r="L95" s="71" t="n">
        <v>820.8634</v>
      </c>
      <c r="M95" s="72" t="n">
        <v>50.0688</v>
      </c>
      <c r="N95" s="72" t="n">
        <v>53.453</v>
      </c>
      <c r="O95" s="72" t="n">
        <v>54.4174</v>
      </c>
      <c r="P95" s="72" t="n">
        <v>10086.4</v>
      </c>
      <c r="Q95" s="72" t="n">
        <v>18.76</v>
      </c>
      <c r="R95" s="51" t="n">
        <f aca="false">P95/3600</f>
        <v>2.801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12.1978</v>
      </c>
      <c r="E96" s="74" t="n">
        <v>46.4724</v>
      </c>
      <c r="F96" s="74" t="n">
        <v>50.4476</v>
      </c>
      <c r="G96" s="74" t="n">
        <v>51.6492</v>
      </c>
      <c r="H96" s="74" t="n">
        <v>9685.52</v>
      </c>
      <c r="I96" s="74" t="n">
        <v>19.04</v>
      </c>
      <c r="J96" s="56" t="n">
        <f aca="false">H96/3600</f>
        <v>2.69042222222222</v>
      </c>
      <c r="L96" s="73" t="n">
        <v>513.7779</v>
      </c>
      <c r="M96" s="74" t="n">
        <v>46.5126</v>
      </c>
      <c r="N96" s="74" t="n">
        <v>50.4517</v>
      </c>
      <c r="O96" s="74" t="n">
        <v>51.6494</v>
      </c>
      <c r="P96" s="74" t="n">
        <v>9670.5</v>
      </c>
      <c r="Q96" s="74" t="n">
        <v>19.31</v>
      </c>
      <c r="R96" s="56" t="n">
        <f aca="false">P96/3600</f>
        <v>2.68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3782</v>
      </c>
      <c r="E97" s="74" t="n">
        <v>43.0544</v>
      </c>
      <c r="F97" s="74" t="n">
        <v>48.1817</v>
      </c>
      <c r="G97" s="74" t="n">
        <v>49.439</v>
      </c>
      <c r="H97" s="74" t="n">
        <v>9301.71</v>
      </c>
      <c r="I97" s="74" t="n">
        <v>20.35</v>
      </c>
      <c r="J97" s="56" t="n">
        <f aca="false">H97/3600</f>
        <v>2.58380833333333</v>
      </c>
      <c r="L97" s="73" t="n">
        <v>330.5344</v>
      </c>
      <c r="M97" s="74" t="n">
        <v>43.029</v>
      </c>
      <c r="N97" s="74" t="n">
        <v>48.1743</v>
      </c>
      <c r="O97" s="74" t="n">
        <v>49.4123</v>
      </c>
      <c r="P97" s="74" t="n">
        <v>9332</v>
      </c>
      <c r="Q97" s="74" t="n">
        <v>19.07</v>
      </c>
      <c r="R97" s="56" t="n">
        <f aca="false">P97/3600</f>
        <v>2.592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9357</v>
      </c>
      <c r="E98" s="76" t="n">
        <v>39.5481</v>
      </c>
      <c r="F98" s="76" t="n">
        <v>46.4146</v>
      </c>
      <c r="G98" s="76" t="n">
        <v>47.8063</v>
      </c>
      <c r="H98" s="76" t="n">
        <v>9168.51</v>
      </c>
      <c r="I98" s="76" t="n">
        <v>19.86</v>
      </c>
      <c r="J98" s="62" t="n">
        <f aca="false">H98/3600</f>
        <v>2.54680833333333</v>
      </c>
      <c r="L98" s="75" t="n">
        <v>219.4326</v>
      </c>
      <c r="M98" s="76" t="n">
        <v>39.5414</v>
      </c>
      <c r="N98" s="76" t="n">
        <v>46.4268</v>
      </c>
      <c r="O98" s="76" t="n">
        <v>47.8584</v>
      </c>
      <c r="P98" s="76" t="n">
        <v>9222.38</v>
      </c>
      <c r="Q98" s="76" t="n">
        <v>19.12</v>
      </c>
      <c r="R98" s="62" t="n">
        <f aca="false">P98/3600</f>
        <v>2.561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6005497400592</v>
      </c>
      <c r="J106" s="80" t="n">
        <f aca="false">GEOMEAN(J3:J98)</f>
        <v>0</v>
      </c>
      <c r="Q106" s="80" t="n">
        <f aca="false">GEOMEAN(Q3:Q98)</f>
        <v>15.49750559081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3948385819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24019444444445</v>
      </c>
      <c r="J108" s="80" t="n">
        <f aca="false">SUM(J3:J98)</f>
        <v>257.506058333333</v>
      </c>
      <c r="Q108" s="80" t="n">
        <f aca="false">SUM(Q3:Q98)/3600</f>
        <v>0.520344444444445</v>
      </c>
      <c r="R108" s="80" t="n">
        <f aca="false">SUM(R3:R98)</f>
        <v>257.12606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7144452607912</v>
      </c>
      <c r="J113" s="80" t="n">
        <f aca="false">GEOMEAN(J3:J10,J19:J70)</f>
        <v>2.10325181853137</v>
      </c>
      <c r="Q113" s="80" t="n">
        <f aca="false">GEOMEAN(Q3:Q10,Q19:Q82)</f>
        <v>15.7169145500505</v>
      </c>
      <c r="R113" s="80" t="n">
        <f aca="false">GEOMEAN(R3:R10,R19:R70)</f>
        <v>2.1045870347863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15713499384</v>
      </c>
      <c r="R114" s="81" t="n">
        <f aca="false">R113/J113</f>
        <v>1.000634834232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60.7328</v>
      </c>
      <c r="E19" s="72" t="n">
        <v>41.6919</v>
      </c>
      <c r="F19" s="72" t="n">
        <v>43.2625</v>
      </c>
      <c r="G19" s="72" t="n">
        <v>44.6544</v>
      </c>
      <c r="H19" s="72" t="n">
        <v>24870.26</v>
      </c>
      <c r="I19" s="72" t="n">
        <v>39.13</v>
      </c>
      <c r="J19" s="51" t="n">
        <f aca="false">H19/3600</f>
        <v>6.90840555555556</v>
      </c>
      <c r="L19" s="71" t="n">
        <v>4954.8552</v>
      </c>
      <c r="M19" s="72" t="n">
        <v>41.6905</v>
      </c>
      <c r="N19" s="72" t="n">
        <v>43.2597</v>
      </c>
      <c r="O19" s="72" t="n">
        <v>44.6542</v>
      </c>
      <c r="P19" s="72" t="n">
        <v>24828.91</v>
      </c>
      <c r="Q19" s="72" t="n">
        <v>37.42</v>
      </c>
      <c r="R19" s="51" t="n">
        <f aca="false">P19/3600</f>
        <v>6.896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53.26</v>
      </c>
      <c r="E20" s="74" t="n">
        <v>39.6336</v>
      </c>
      <c r="F20" s="74" t="n">
        <v>41.6669</v>
      </c>
      <c r="G20" s="74" t="n">
        <v>42.7437</v>
      </c>
      <c r="H20" s="74" t="n">
        <v>22216.3</v>
      </c>
      <c r="I20" s="74" t="n">
        <v>34.4</v>
      </c>
      <c r="J20" s="56" t="n">
        <f aca="false">H20/3600</f>
        <v>6.17119444444445</v>
      </c>
      <c r="L20" s="73" t="n">
        <v>2262.4184</v>
      </c>
      <c r="M20" s="74" t="n">
        <v>39.6639</v>
      </c>
      <c r="N20" s="74" t="n">
        <v>41.6624</v>
      </c>
      <c r="O20" s="74" t="n">
        <v>42.7447</v>
      </c>
      <c r="P20" s="74" t="n">
        <v>22245.97</v>
      </c>
      <c r="Q20" s="74" t="n">
        <v>32.53</v>
      </c>
      <c r="R20" s="56" t="n">
        <f aca="false">P20/3600</f>
        <v>6.179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6.84</v>
      </c>
      <c r="E21" s="74" t="n">
        <v>37.1666</v>
      </c>
      <c r="F21" s="74" t="n">
        <v>40.4897</v>
      </c>
      <c r="G21" s="74" t="n">
        <v>41.5396</v>
      </c>
      <c r="H21" s="74" t="n">
        <v>20244.81</v>
      </c>
      <c r="I21" s="74" t="n">
        <v>29.13</v>
      </c>
      <c r="J21" s="56" t="n">
        <f aca="false">H21/3600</f>
        <v>5.62355833333333</v>
      </c>
      <c r="L21" s="73" t="n">
        <v>1109.4096</v>
      </c>
      <c r="M21" s="74" t="n">
        <v>37.1757</v>
      </c>
      <c r="N21" s="74" t="n">
        <v>40.4953</v>
      </c>
      <c r="O21" s="74" t="n">
        <v>41.558</v>
      </c>
      <c r="P21" s="74" t="n">
        <v>20246.37</v>
      </c>
      <c r="Q21" s="74" t="n">
        <v>29.22</v>
      </c>
      <c r="R21" s="56" t="n">
        <f aca="false">P21/3600</f>
        <v>5.623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7.5488</v>
      </c>
      <c r="E22" s="76" t="n">
        <v>34.5701</v>
      </c>
      <c r="F22" s="76" t="n">
        <v>39.638</v>
      </c>
      <c r="G22" s="76" t="n">
        <v>40.7984</v>
      </c>
      <c r="H22" s="76" t="n">
        <v>18624.36</v>
      </c>
      <c r="I22" s="76" t="n">
        <v>25.13</v>
      </c>
      <c r="J22" s="62" t="n">
        <f aca="false">H22/3600</f>
        <v>5.17343333333333</v>
      </c>
      <c r="L22" s="75" t="n">
        <v>547.2808</v>
      </c>
      <c r="M22" s="76" t="n">
        <v>34.5802</v>
      </c>
      <c r="N22" s="76" t="n">
        <v>39.6295</v>
      </c>
      <c r="O22" s="76" t="n">
        <v>40.8135</v>
      </c>
      <c r="P22" s="76" t="n">
        <v>18592.06</v>
      </c>
      <c r="Q22" s="76" t="n">
        <v>27.2</v>
      </c>
      <c r="R22" s="62" t="n">
        <f aca="false">P22/3600</f>
        <v>5.164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21.412</v>
      </c>
      <c r="E23" s="72" t="n">
        <v>39.8205</v>
      </c>
      <c r="F23" s="72" t="n">
        <v>41.863</v>
      </c>
      <c r="G23" s="72" t="n">
        <v>42.9382</v>
      </c>
      <c r="H23" s="72" t="n">
        <v>23630.43</v>
      </c>
      <c r="I23" s="72" t="n">
        <v>39.75</v>
      </c>
      <c r="J23" s="51" t="n">
        <f aca="false">H23/3600</f>
        <v>6.56400833333333</v>
      </c>
      <c r="L23" s="71" t="n">
        <v>7617.7776</v>
      </c>
      <c r="M23" s="72" t="n">
        <v>39.8205</v>
      </c>
      <c r="N23" s="72" t="n">
        <v>41.8592</v>
      </c>
      <c r="O23" s="72" t="n">
        <v>42.9392</v>
      </c>
      <c r="P23" s="72" t="n">
        <v>23508.28</v>
      </c>
      <c r="Q23" s="72" t="n">
        <v>40.37</v>
      </c>
      <c r="R23" s="51" t="n">
        <f aca="false">P23/3600</f>
        <v>6.530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37.4464</v>
      </c>
      <c r="E24" s="74" t="n">
        <v>36.9505</v>
      </c>
      <c r="F24" s="74" t="n">
        <v>39.7544</v>
      </c>
      <c r="G24" s="74" t="n">
        <v>40.7307</v>
      </c>
      <c r="H24" s="74" t="n">
        <v>20376.64</v>
      </c>
      <c r="I24" s="74" t="n">
        <v>31.14</v>
      </c>
      <c r="J24" s="56" t="n">
        <f aca="false">H24/3600</f>
        <v>5.66017777777778</v>
      </c>
      <c r="L24" s="73" t="n">
        <v>3038.144</v>
      </c>
      <c r="M24" s="74" t="n">
        <v>36.9512</v>
      </c>
      <c r="N24" s="74" t="n">
        <v>39.7636</v>
      </c>
      <c r="O24" s="74" t="n">
        <v>40.7231</v>
      </c>
      <c r="P24" s="74" t="n">
        <v>20426.69</v>
      </c>
      <c r="Q24" s="74" t="n">
        <v>32.47</v>
      </c>
      <c r="R24" s="56" t="n">
        <f aca="false">P24/3600</f>
        <v>5.6740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01.3176</v>
      </c>
      <c r="E25" s="74" t="n">
        <v>34.2014</v>
      </c>
      <c r="F25" s="74" t="n">
        <v>38.2676</v>
      </c>
      <c r="G25" s="74" t="n">
        <v>39.4618</v>
      </c>
      <c r="H25" s="74" t="n">
        <v>18507.04</v>
      </c>
      <c r="I25" s="74" t="n">
        <v>28.08</v>
      </c>
      <c r="J25" s="56" t="n">
        <f aca="false">H25/3600</f>
        <v>5.14084444444444</v>
      </c>
      <c r="L25" s="73" t="n">
        <v>1299.9632</v>
      </c>
      <c r="M25" s="74" t="n">
        <v>34.1996</v>
      </c>
      <c r="N25" s="74" t="n">
        <v>38.269</v>
      </c>
      <c r="O25" s="74" t="n">
        <v>39.4499</v>
      </c>
      <c r="P25" s="74" t="n">
        <v>18469.73</v>
      </c>
      <c r="Q25" s="74" t="n">
        <v>27.16</v>
      </c>
      <c r="R25" s="56" t="n">
        <f aca="false">P25/3600</f>
        <v>5.130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65.5328</v>
      </c>
      <c r="E26" s="76" t="n">
        <v>31.6301</v>
      </c>
      <c r="F26" s="76" t="n">
        <v>37.1769</v>
      </c>
      <c r="G26" s="76" t="n">
        <v>38.7166</v>
      </c>
      <c r="H26" s="76" t="n">
        <v>17146.65</v>
      </c>
      <c r="I26" s="76" t="n">
        <v>23.76</v>
      </c>
      <c r="J26" s="62" t="n">
        <f aca="false">H26/3600</f>
        <v>4.76295833333333</v>
      </c>
      <c r="L26" s="75" t="n">
        <v>563.5888</v>
      </c>
      <c r="M26" s="76" t="n">
        <v>31.6163</v>
      </c>
      <c r="N26" s="76" t="n">
        <v>37.1662</v>
      </c>
      <c r="O26" s="76" t="n">
        <v>38.6993</v>
      </c>
      <c r="P26" s="76" t="n">
        <v>17246.96</v>
      </c>
      <c r="Q26" s="76" t="n">
        <v>25.05</v>
      </c>
      <c r="R26" s="62" t="n">
        <f aca="false">P26/3600</f>
        <v>4.7908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481.4864</v>
      </c>
      <c r="E27" s="72" t="n">
        <v>38.6278</v>
      </c>
      <c r="F27" s="72" t="n">
        <v>40.0599</v>
      </c>
      <c r="G27" s="72" t="n">
        <v>43.2691</v>
      </c>
      <c r="H27" s="72" t="n">
        <v>48417.35</v>
      </c>
      <c r="I27" s="72" t="n">
        <v>74.97</v>
      </c>
      <c r="J27" s="51" t="n">
        <f aca="false">H27/3600</f>
        <v>13.4492638888889</v>
      </c>
      <c r="L27" s="71" t="n">
        <v>18503.5696</v>
      </c>
      <c r="M27" s="72" t="n">
        <v>38.6293</v>
      </c>
      <c r="N27" s="72" t="n">
        <v>40.057</v>
      </c>
      <c r="O27" s="72" t="n">
        <v>43.2634</v>
      </c>
      <c r="P27" s="72" t="n">
        <v>48362.39</v>
      </c>
      <c r="Q27" s="72" t="n">
        <v>76.85</v>
      </c>
      <c r="R27" s="51" t="n">
        <f aca="false">P27/3600</f>
        <v>13.43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13.0952</v>
      </c>
      <c r="E28" s="74" t="n">
        <v>36.6901</v>
      </c>
      <c r="F28" s="74" t="n">
        <v>38.8943</v>
      </c>
      <c r="G28" s="74" t="n">
        <v>41.3699</v>
      </c>
      <c r="H28" s="74" t="n">
        <v>42934.54</v>
      </c>
      <c r="I28" s="74" t="n">
        <v>68.71</v>
      </c>
      <c r="J28" s="56" t="n">
        <f aca="false">H28/3600</f>
        <v>11.9262611111111</v>
      </c>
      <c r="L28" s="73" t="n">
        <v>5414.9016</v>
      </c>
      <c r="M28" s="74" t="n">
        <v>36.6895</v>
      </c>
      <c r="N28" s="74" t="n">
        <v>38.8936</v>
      </c>
      <c r="O28" s="74" t="n">
        <v>41.3735</v>
      </c>
      <c r="P28" s="74" t="n">
        <v>39882.66</v>
      </c>
      <c r="Q28" s="74" t="n">
        <v>57.34</v>
      </c>
      <c r="R28" s="56" t="n">
        <f aca="false">P28/3600</f>
        <v>11.0785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07.5648</v>
      </c>
      <c r="E29" s="74" t="n">
        <v>34.6056</v>
      </c>
      <c r="F29" s="74" t="n">
        <v>38.0195</v>
      </c>
      <c r="G29" s="74" t="n">
        <v>39.8782</v>
      </c>
      <c r="H29" s="74" t="n">
        <v>36613.35</v>
      </c>
      <c r="I29" s="74" t="n">
        <v>50.73</v>
      </c>
      <c r="J29" s="56" t="n">
        <f aca="false">H29/3600</f>
        <v>10.170375</v>
      </c>
      <c r="L29" s="73" t="n">
        <v>2510.0752</v>
      </c>
      <c r="M29" s="74" t="n">
        <v>34.6127</v>
      </c>
      <c r="N29" s="74" t="n">
        <v>38.0189</v>
      </c>
      <c r="O29" s="74" t="n">
        <v>39.8707</v>
      </c>
      <c r="P29" s="74" t="n">
        <v>36568.45</v>
      </c>
      <c r="Q29" s="74" t="n">
        <v>48.57</v>
      </c>
      <c r="R29" s="56" t="n">
        <f aca="false">P29/3600</f>
        <v>10.1579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55.1968</v>
      </c>
      <c r="E30" s="76" t="n">
        <v>32.3485</v>
      </c>
      <c r="F30" s="76" t="n">
        <v>37.265</v>
      </c>
      <c r="G30" s="76" t="n">
        <v>38.7099</v>
      </c>
      <c r="H30" s="76" t="n">
        <v>34270.55</v>
      </c>
      <c r="I30" s="76" t="n">
        <v>43.29</v>
      </c>
      <c r="J30" s="62" t="n">
        <f aca="false">H30/3600</f>
        <v>9.51959722222222</v>
      </c>
      <c r="L30" s="75" t="n">
        <v>1253.82</v>
      </c>
      <c r="M30" s="76" t="n">
        <v>32.3468</v>
      </c>
      <c r="N30" s="76" t="n">
        <v>37.2741</v>
      </c>
      <c r="O30" s="76" t="n">
        <v>38.6948</v>
      </c>
      <c r="P30" s="76" t="n">
        <v>34308.81</v>
      </c>
      <c r="Q30" s="76" t="n">
        <v>40.72</v>
      </c>
      <c r="R30" s="62" t="n">
        <f aca="false">P30/3600</f>
        <v>9.530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8372.9936</v>
      </c>
      <c r="E31" s="72" t="n">
        <v>39.3357</v>
      </c>
      <c r="F31" s="72" t="n">
        <v>43.6459</v>
      </c>
      <c r="G31" s="72" t="n">
        <v>44.8748</v>
      </c>
      <c r="H31" s="72" t="n">
        <v>57062.13</v>
      </c>
      <c r="I31" s="72" t="n">
        <v>82.88</v>
      </c>
      <c r="J31" s="51" t="n">
        <f aca="false">H31/3600</f>
        <v>15.8505916666667</v>
      </c>
      <c r="L31" s="71" t="n">
        <v>18078.368</v>
      </c>
      <c r="M31" s="72" t="n">
        <v>39.3058</v>
      </c>
      <c r="N31" s="72" t="n">
        <v>43.6378</v>
      </c>
      <c r="O31" s="72" t="n">
        <v>44.8572</v>
      </c>
      <c r="P31" s="72" t="n">
        <v>57114.64</v>
      </c>
      <c r="Q31" s="72" t="n">
        <v>83.61</v>
      </c>
      <c r="R31" s="51" t="n">
        <f aca="false">P31/3600</f>
        <v>15.8651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46.8432</v>
      </c>
      <c r="E32" s="74" t="n">
        <v>37.5117</v>
      </c>
      <c r="F32" s="74" t="n">
        <v>42.3021</v>
      </c>
      <c r="G32" s="74" t="n">
        <v>42.851</v>
      </c>
      <c r="H32" s="74" t="n">
        <v>49032.49</v>
      </c>
      <c r="I32" s="74" t="n">
        <v>72.46</v>
      </c>
      <c r="J32" s="56" t="n">
        <f aca="false">H32/3600</f>
        <v>13.6201361111111</v>
      </c>
      <c r="L32" s="73" t="n">
        <v>6346.8832</v>
      </c>
      <c r="M32" s="74" t="n">
        <v>37.5118</v>
      </c>
      <c r="N32" s="74" t="n">
        <v>42.3009</v>
      </c>
      <c r="O32" s="74" t="n">
        <v>42.8495</v>
      </c>
      <c r="P32" s="74" t="n">
        <v>48956.35</v>
      </c>
      <c r="Q32" s="74" t="n">
        <v>75.56</v>
      </c>
      <c r="R32" s="56" t="n">
        <f aca="false">P32/3600</f>
        <v>13.5989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17.972</v>
      </c>
      <c r="E33" s="74" t="n">
        <v>35.6216</v>
      </c>
      <c r="F33" s="74" t="n">
        <v>41.0893</v>
      </c>
      <c r="G33" s="74" t="n">
        <v>41.1279</v>
      </c>
      <c r="H33" s="74" t="n">
        <v>44178.45</v>
      </c>
      <c r="I33" s="74" t="n">
        <v>68.58</v>
      </c>
      <c r="J33" s="56" t="n">
        <f aca="false">H33/3600</f>
        <v>12.2717916666667</v>
      </c>
      <c r="L33" s="73" t="n">
        <v>3004.548</v>
      </c>
      <c r="M33" s="74" t="n">
        <v>35.606</v>
      </c>
      <c r="N33" s="74" t="n">
        <v>41.0958</v>
      </c>
      <c r="O33" s="74" t="n">
        <v>41.1236</v>
      </c>
      <c r="P33" s="74" t="n">
        <v>43949.34</v>
      </c>
      <c r="Q33" s="74" t="n">
        <v>63.85</v>
      </c>
      <c r="R33" s="56" t="n">
        <f aca="false">P33/3600</f>
        <v>12.208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61.1176</v>
      </c>
      <c r="E34" s="76" t="n">
        <v>33.5445</v>
      </c>
      <c r="F34" s="76" t="n">
        <v>40.1054</v>
      </c>
      <c r="G34" s="76" t="n">
        <v>39.7682</v>
      </c>
      <c r="H34" s="76" t="n">
        <v>40420.52</v>
      </c>
      <c r="I34" s="76" t="n">
        <v>60.86</v>
      </c>
      <c r="J34" s="62" t="n">
        <f aca="false">H34/3600</f>
        <v>11.2279222222222</v>
      </c>
      <c r="L34" s="75" t="n">
        <v>1554.4104</v>
      </c>
      <c r="M34" s="76" t="n">
        <v>33.531</v>
      </c>
      <c r="N34" s="76" t="n">
        <v>40.1131</v>
      </c>
      <c r="O34" s="76" t="n">
        <v>39.7706</v>
      </c>
      <c r="P34" s="76" t="n">
        <v>40426.52</v>
      </c>
      <c r="Q34" s="76" t="n">
        <v>60.66</v>
      </c>
      <c r="R34" s="62" t="n">
        <f aca="false">P34/3600</f>
        <v>11.2295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0098.6416</v>
      </c>
      <c r="E35" s="72" t="n">
        <v>38.1208</v>
      </c>
      <c r="F35" s="72" t="n">
        <v>41.923</v>
      </c>
      <c r="G35" s="72" t="n">
        <v>44.0318</v>
      </c>
      <c r="H35" s="72" t="n">
        <v>65767.28</v>
      </c>
      <c r="I35" s="72" t="n">
        <v>120.91</v>
      </c>
      <c r="J35" s="51" t="n">
        <f aca="false">H35/3600</f>
        <v>18.2686888888889</v>
      </c>
      <c r="L35" s="71" t="n">
        <v>50147.3296</v>
      </c>
      <c r="M35" s="72" t="n">
        <v>38.123</v>
      </c>
      <c r="N35" s="72" t="n">
        <v>41.9262</v>
      </c>
      <c r="O35" s="72" t="n">
        <v>44.0332</v>
      </c>
      <c r="P35" s="72" t="n">
        <v>65718.85</v>
      </c>
      <c r="Q35" s="72" t="n">
        <v>123.86</v>
      </c>
      <c r="R35" s="51" t="n">
        <f aca="false">P35/3600</f>
        <v>18.255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40.5896</v>
      </c>
      <c r="E36" s="74" t="n">
        <v>35.3816</v>
      </c>
      <c r="F36" s="74" t="n">
        <v>40.4601</v>
      </c>
      <c r="G36" s="74" t="n">
        <v>42.8273</v>
      </c>
      <c r="H36" s="74" t="n">
        <v>48130.5</v>
      </c>
      <c r="I36" s="74" t="n">
        <v>79.85</v>
      </c>
      <c r="J36" s="56" t="n">
        <f aca="false">H36/3600</f>
        <v>13.3695833333333</v>
      </c>
      <c r="L36" s="73" t="n">
        <v>6846.864</v>
      </c>
      <c r="M36" s="74" t="n">
        <v>35.3821</v>
      </c>
      <c r="N36" s="74" t="n">
        <v>40.4649</v>
      </c>
      <c r="O36" s="74" t="n">
        <v>42.8152</v>
      </c>
      <c r="P36" s="74" t="n">
        <v>48092.04</v>
      </c>
      <c r="Q36" s="74" t="n">
        <v>77.02</v>
      </c>
      <c r="R36" s="56" t="n">
        <f aca="false">P36/3600</f>
        <v>13.35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91.5976</v>
      </c>
      <c r="E37" s="74" t="n">
        <v>33.6417</v>
      </c>
      <c r="F37" s="74" t="n">
        <v>39.3044</v>
      </c>
      <c r="G37" s="74" t="n">
        <v>41.8828</v>
      </c>
      <c r="H37" s="74" t="n">
        <v>42553.74</v>
      </c>
      <c r="I37" s="74" t="n">
        <v>64.04</v>
      </c>
      <c r="J37" s="56" t="n">
        <f aca="false">H37/3600</f>
        <v>11.8204833333333</v>
      </c>
      <c r="L37" s="73" t="n">
        <v>1893.312</v>
      </c>
      <c r="M37" s="74" t="n">
        <v>33.6454</v>
      </c>
      <c r="N37" s="74" t="n">
        <v>39.3004</v>
      </c>
      <c r="O37" s="74" t="n">
        <v>41.8833</v>
      </c>
      <c r="P37" s="74" t="n">
        <v>42666.79</v>
      </c>
      <c r="Q37" s="74" t="n">
        <v>63.57</v>
      </c>
      <c r="R37" s="56" t="n">
        <f aca="false">P37/3600</f>
        <v>11.8518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2.9</v>
      </c>
      <c r="E38" s="76" t="n">
        <v>31.5902</v>
      </c>
      <c r="F38" s="76" t="n">
        <v>38.4213</v>
      </c>
      <c r="G38" s="76" t="n">
        <v>41.1533</v>
      </c>
      <c r="H38" s="76" t="n">
        <v>40389.37</v>
      </c>
      <c r="I38" s="76" t="n">
        <v>59.69</v>
      </c>
      <c r="J38" s="62" t="n">
        <f aca="false">H38/3600</f>
        <v>11.2192694444444</v>
      </c>
      <c r="L38" s="75" t="n">
        <v>752.1256</v>
      </c>
      <c r="M38" s="76" t="n">
        <v>31.5861</v>
      </c>
      <c r="N38" s="76" t="n">
        <v>38.4294</v>
      </c>
      <c r="O38" s="76" t="n">
        <v>41.1169</v>
      </c>
      <c r="P38" s="76" t="n">
        <v>40252.18</v>
      </c>
      <c r="Q38" s="76" t="n">
        <v>59.27</v>
      </c>
      <c r="R38" s="62" t="n">
        <f aca="false">P38/3600</f>
        <v>11.1811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67.6896</v>
      </c>
      <c r="E39" s="72" t="n">
        <v>40.1281</v>
      </c>
      <c r="F39" s="72" t="n">
        <v>42.6049</v>
      </c>
      <c r="G39" s="72" t="n">
        <v>43.1667</v>
      </c>
      <c r="H39" s="72" t="n">
        <v>9798.99</v>
      </c>
      <c r="I39" s="72" t="n">
        <v>15.02</v>
      </c>
      <c r="J39" s="51" t="n">
        <f aca="false">H39/3600</f>
        <v>2.72194166666667</v>
      </c>
      <c r="L39" s="71" t="n">
        <v>3487.4328</v>
      </c>
      <c r="M39" s="72" t="n">
        <v>40.1455</v>
      </c>
      <c r="N39" s="72" t="n">
        <v>42.6208</v>
      </c>
      <c r="O39" s="72" t="n">
        <v>43.1851</v>
      </c>
      <c r="P39" s="72" t="n">
        <v>10228.56</v>
      </c>
      <c r="Q39" s="72" t="n">
        <v>16.06</v>
      </c>
      <c r="R39" s="51" t="n">
        <f aca="false">P39/3600</f>
        <v>2.8412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16.7728</v>
      </c>
      <c r="E40" s="74" t="n">
        <v>37.0091</v>
      </c>
      <c r="F40" s="74" t="n">
        <v>40.1645</v>
      </c>
      <c r="G40" s="74" t="n">
        <v>40.5374</v>
      </c>
      <c r="H40" s="74" t="n">
        <v>8720.66</v>
      </c>
      <c r="I40" s="74" t="n">
        <v>12.33</v>
      </c>
      <c r="J40" s="56" t="n">
        <f aca="false">H40/3600</f>
        <v>2.42240555555556</v>
      </c>
      <c r="L40" s="73" t="n">
        <v>1624.0384</v>
      </c>
      <c r="M40" s="74" t="n">
        <v>37.0112</v>
      </c>
      <c r="N40" s="74" t="n">
        <v>40.1661</v>
      </c>
      <c r="O40" s="74" t="n">
        <v>40.5458</v>
      </c>
      <c r="P40" s="74" t="n">
        <v>8719.56</v>
      </c>
      <c r="Q40" s="74" t="n">
        <v>12.83</v>
      </c>
      <c r="R40" s="56" t="n">
        <f aca="false">P40/3600</f>
        <v>2.422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6.6296</v>
      </c>
      <c r="E41" s="74" t="n">
        <v>34.2666</v>
      </c>
      <c r="F41" s="74" t="n">
        <v>38.3182</v>
      </c>
      <c r="G41" s="74" t="n">
        <v>38.559</v>
      </c>
      <c r="H41" s="74" t="n">
        <v>7888.56</v>
      </c>
      <c r="I41" s="74" t="n">
        <v>10.44</v>
      </c>
      <c r="J41" s="56" t="n">
        <f aca="false">H41/3600</f>
        <v>2.19126666666667</v>
      </c>
      <c r="L41" s="73" t="n">
        <v>795.2664</v>
      </c>
      <c r="M41" s="74" t="n">
        <v>34.2675</v>
      </c>
      <c r="N41" s="74" t="n">
        <v>38.3352</v>
      </c>
      <c r="O41" s="74" t="n">
        <v>38.5803</v>
      </c>
      <c r="P41" s="74" t="n">
        <v>7888.5</v>
      </c>
      <c r="Q41" s="74" t="n">
        <v>10.59</v>
      </c>
      <c r="R41" s="56" t="n">
        <f aca="false">P41/3600</f>
        <v>2.191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9.0328</v>
      </c>
      <c r="E42" s="76" t="n">
        <v>31.89</v>
      </c>
      <c r="F42" s="76" t="n">
        <v>36.9208</v>
      </c>
      <c r="G42" s="76" t="n">
        <v>36.9976</v>
      </c>
      <c r="H42" s="76" t="n">
        <v>7196.33</v>
      </c>
      <c r="I42" s="76" t="n">
        <v>9.03</v>
      </c>
      <c r="J42" s="62" t="n">
        <f aca="false">H42/3600</f>
        <v>1.99898055555556</v>
      </c>
      <c r="L42" s="75" t="n">
        <v>418.9368</v>
      </c>
      <c r="M42" s="76" t="n">
        <v>31.8955</v>
      </c>
      <c r="N42" s="76" t="n">
        <v>36.9095</v>
      </c>
      <c r="O42" s="76" t="n">
        <v>37.0202</v>
      </c>
      <c r="P42" s="76" t="n">
        <v>7237.88</v>
      </c>
      <c r="Q42" s="76" t="n">
        <v>8.72</v>
      </c>
      <c r="R42" s="62" t="n">
        <f aca="false">P42/3600</f>
        <v>2.0105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967.3992</v>
      </c>
      <c r="E43" s="72" t="n">
        <v>40.0214</v>
      </c>
      <c r="F43" s="72" t="n">
        <v>42.9974</v>
      </c>
      <c r="G43" s="72" t="n">
        <v>44.3436</v>
      </c>
      <c r="H43" s="72" t="n">
        <v>11405.46</v>
      </c>
      <c r="I43" s="72" t="n">
        <v>16.57</v>
      </c>
      <c r="J43" s="51" t="n">
        <f aca="false">H43/3600</f>
        <v>3.16818333333333</v>
      </c>
      <c r="L43" s="71" t="n">
        <v>3952.256</v>
      </c>
      <c r="M43" s="72" t="n">
        <v>40.0076</v>
      </c>
      <c r="N43" s="72" t="n">
        <v>42.9933</v>
      </c>
      <c r="O43" s="72" t="n">
        <v>44.335</v>
      </c>
      <c r="P43" s="72" t="n">
        <v>11393.89</v>
      </c>
      <c r="Q43" s="72" t="n">
        <v>17.22</v>
      </c>
      <c r="R43" s="51" t="n">
        <f aca="false">P43/3600</f>
        <v>3.1649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72.6688</v>
      </c>
      <c r="E44" s="74" t="n">
        <v>37.2233</v>
      </c>
      <c r="F44" s="74" t="n">
        <v>40.9474</v>
      </c>
      <c r="G44" s="74" t="n">
        <v>42.0392</v>
      </c>
      <c r="H44" s="74" t="n">
        <v>10214.9</v>
      </c>
      <c r="I44" s="74" t="n">
        <v>15.04</v>
      </c>
      <c r="J44" s="56" t="n">
        <f aca="false">H44/3600</f>
        <v>2.83747222222222</v>
      </c>
      <c r="L44" s="73" t="n">
        <v>1771.6296</v>
      </c>
      <c r="M44" s="74" t="n">
        <v>37.2232</v>
      </c>
      <c r="N44" s="74" t="n">
        <v>40.9461</v>
      </c>
      <c r="O44" s="74" t="n">
        <v>42.0379</v>
      </c>
      <c r="P44" s="74" t="n">
        <v>10144.05</v>
      </c>
      <c r="Q44" s="74" t="n">
        <v>14.48</v>
      </c>
      <c r="R44" s="56" t="n">
        <f aca="false">P44/3600</f>
        <v>2.817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9.04</v>
      </c>
      <c r="E45" s="74" t="n">
        <v>34.372</v>
      </c>
      <c r="F45" s="74" t="n">
        <v>39.3498</v>
      </c>
      <c r="G45" s="74" t="n">
        <v>40.2866</v>
      </c>
      <c r="H45" s="74" t="n">
        <v>9204.17</v>
      </c>
      <c r="I45" s="74" t="n">
        <v>13</v>
      </c>
      <c r="J45" s="56" t="n">
        <f aca="false">H45/3600</f>
        <v>2.55671388888889</v>
      </c>
      <c r="L45" s="73" t="n">
        <v>878.7072</v>
      </c>
      <c r="M45" s="74" t="n">
        <v>34.3677</v>
      </c>
      <c r="N45" s="74" t="n">
        <v>39.3505</v>
      </c>
      <c r="O45" s="74" t="n">
        <v>40.2674</v>
      </c>
      <c r="P45" s="74" t="n">
        <v>9224.02</v>
      </c>
      <c r="Q45" s="74" t="n">
        <v>12.83</v>
      </c>
      <c r="R45" s="56" t="n">
        <f aca="false">P45/3600</f>
        <v>2.5622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5168</v>
      </c>
      <c r="E46" s="76" t="n">
        <v>31.5341</v>
      </c>
      <c r="F46" s="76" t="n">
        <v>38.028</v>
      </c>
      <c r="G46" s="76" t="n">
        <v>38.8796</v>
      </c>
      <c r="H46" s="76" t="n">
        <v>8580.48</v>
      </c>
      <c r="I46" s="76" t="n">
        <v>10.68</v>
      </c>
      <c r="J46" s="62" t="n">
        <f aca="false">H46/3600</f>
        <v>2.38346666666667</v>
      </c>
      <c r="L46" s="75" t="n">
        <v>454.5024</v>
      </c>
      <c r="M46" s="76" t="n">
        <v>31.5409</v>
      </c>
      <c r="N46" s="76" t="n">
        <v>38.0355</v>
      </c>
      <c r="O46" s="76" t="n">
        <v>38.8924</v>
      </c>
      <c r="P46" s="76" t="n">
        <v>8587.15</v>
      </c>
      <c r="Q46" s="76" t="n">
        <v>10.74</v>
      </c>
      <c r="R46" s="62" t="n">
        <f aca="false">P46/3600</f>
        <v>2.385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544.2144</v>
      </c>
      <c r="E47" s="72" t="n">
        <v>38.1691</v>
      </c>
      <c r="F47" s="72" t="n">
        <v>40.823</v>
      </c>
      <c r="G47" s="72" t="n">
        <v>41.7302</v>
      </c>
      <c r="H47" s="72" t="n">
        <v>11188.12</v>
      </c>
      <c r="I47" s="72" t="n">
        <v>19.12</v>
      </c>
      <c r="J47" s="51" t="n">
        <f aca="false">H47/3600</f>
        <v>3.10781111111111</v>
      </c>
      <c r="L47" s="71" t="n">
        <v>7531.3104</v>
      </c>
      <c r="M47" s="72" t="n">
        <v>38.1656</v>
      </c>
      <c r="N47" s="72" t="n">
        <v>40.8248</v>
      </c>
      <c r="O47" s="72" t="n">
        <v>41.7321</v>
      </c>
      <c r="P47" s="72" t="n">
        <v>11159.17</v>
      </c>
      <c r="Q47" s="72" t="n">
        <v>19.11</v>
      </c>
      <c r="R47" s="51" t="n">
        <f aca="false">P47/3600</f>
        <v>3.099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10.6424</v>
      </c>
      <c r="E48" s="74" t="n">
        <v>34.4147</v>
      </c>
      <c r="F48" s="74" t="n">
        <v>38.167</v>
      </c>
      <c r="G48" s="74" t="n">
        <v>38.9908</v>
      </c>
      <c r="H48" s="74" t="n">
        <v>9668.24</v>
      </c>
      <c r="I48" s="74" t="n">
        <v>15.81</v>
      </c>
      <c r="J48" s="56" t="n">
        <f aca="false">H48/3600</f>
        <v>2.68562222222222</v>
      </c>
      <c r="L48" s="73" t="n">
        <v>3217.1056</v>
      </c>
      <c r="M48" s="74" t="n">
        <v>34.4249</v>
      </c>
      <c r="N48" s="74" t="n">
        <v>38.186</v>
      </c>
      <c r="O48" s="74" t="n">
        <v>39.0068</v>
      </c>
      <c r="P48" s="74" t="n">
        <v>9637.67</v>
      </c>
      <c r="Q48" s="74" t="n">
        <v>15.34</v>
      </c>
      <c r="R48" s="56" t="n">
        <f aca="false">P48/3600</f>
        <v>2.6771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31.6528</v>
      </c>
      <c r="E49" s="74" t="n">
        <v>31.021</v>
      </c>
      <c r="F49" s="74" t="n">
        <v>36.4074</v>
      </c>
      <c r="G49" s="74" t="n">
        <v>37.1728</v>
      </c>
      <c r="H49" s="74" t="n">
        <v>8398.54</v>
      </c>
      <c r="I49" s="74" t="n">
        <v>12.63</v>
      </c>
      <c r="J49" s="56" t="n">
        <f aca="false">H49/3600</f>
        <v>2.33292777777778</v>
      </c>
      <c r="L49" s="73" t="n">
        <v>1434.408</v>
      </c>
      <c r="M49" s="74" t="n">
        <v>31.028</v>
      </c>
      <c r="N49" s="74" t="n">
        <v>36.3987</v>
      </c>
      <c r="O49" s="74" t="n">
        <v>37.1724</v>
      </c>
      <c r="P49" s="74" t="n">
        <v>8448.89</v>
      </c>
      <c r="Q49" s="74" t="n">
        <v>12.99</v>
      </c>
      <c r="R49" s="56" t="n">
        <f aca="false">P49/3600</f>
        <v>2.346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3.0808</v>
      </c>
      <c r="E50" s="76" t="n">
        <v>27.8804</v>
      </c>
      <c r="F50" s="76" t="n">
        <v>35.0495</v>
      </c>
      <c r="G50" s="76" t="n">
        <v>35.7738</v>
      </c>
      <c r="H50" s="76" t="n">
        <v>7546.73</v>
      </c>
      <c r="I50" s="76" t="n">
        <v>10.9</v>
      </c>
      <c r="J50" s="62" t="n">
        <f aca="false">H50/3600</f>
        <v>2.09631388888889</v>
      </c>
      <c r="L50" s="75" t="n">
        <v>632.5152</v>
      </c>
      <c r="M50" s="76" t="n">
        <v>27.8732</v>
      </c>
      <c r="N50" s="76" t="n">
        <v>35.0608</v>
      </c>
      <c r="O50" s="76" t="n">
        <v>35.7792</v>
      </c>
      <c r="P50" s="76" t="n">
        <v>7549.49</v>
      </c>
      <c r="Q50" s="76" t="n">
        <v>10.75</v>
      </c>
      <c r="R50" s="62" t="n">
        <f aca="false">P50/3600</f>
        <v>2.0970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428.9376</v>
      </c>
      <c r="E51" s="72" t="n">
        <v>39.7126</v>
      </c>
      <c r="F51" s="72" t="n">
        <v>41.3769</v>
      </c>
      <c r="G51" s="72" t="n">
        <v>42.7106</v>
      </c>
      <c r="H51" s="72" t="n">
        <v>8094.1</v>
      </c>
      <c r="I51" s="72" t="n">
        <v>13.26</v>
      </c>
      <c r="J51" s="51" t="n">
        <f aca="false">H51/3600</f>
        <v>2.24836111111111</v>
      </c>
      <c r="L51" s="71" t="n">
        <v>5427.2848</v>
      </c>
      <c r="M51" s="72" t="n">
        <v>39.7104</v>
      </c>
      <c r="N51" s="72" t="n">
        <v>41.3701</v>
      </c>
      <c r="O51" s="72" t="n">
        <v>42.7123</v>
      </c>
      <c r="P51" s="72" t="n">
        <v>8137.78</v>
      </c>
      <c r="Q51" s="72" t="n">
        <v>13.4</v>
      </c>
      <c r="R51" s="51" t="n">
        <f aca="false">P51/3600</f>
        <v>2.260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7.1736</v>
      </c>
      <c r="E52" s="74" t="n">
        <v>36.1164</v>
      </c>
      <c r="F52" s="74" t="n">
        <v>38.7844</v>
      </c>
      <c r="G52" s="74" t="n">
        <v>40.4009</v>
      </c>
      <c r="H52" s="74" t="n">
        <v>7049.16</v>
      </c>
      <c r="I52" s="74" t="n">
        <v>10.67</v>
      </c>
      <c r="J52" s="56" t="n">
        <f aca="false">H52/3600</f>
        <v>1.9581</v>
      </c>
      <c r="L52" s="73" t="n">
        <v>2146.2816</v>
      </c>
      <c r="M52" s="74" t="n">
        <v>36.1146</v>
      </c>
      <c r="N52" s="74" t="n">
        <v>38.7783</v>
      </c>
      <c r="O52" s="74" t="n">
        <v>40.4088</v>
      </c>
      <c r="P52" s="74" t="n">
        <v>7021.44</v>
      </c>
      <c r="Q52" s="74" t="n">
        <v>10.48</v>
      </c>
      <c r="R52" s="56" t="n">
        <f aca="false">P52/3600</f>
        <v>1.950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7384</v>
      </c>
      <c r="E53" s="74" t="n">
        <v>33.0342</v>
      </c>
      <c r="F53" s="74" t="n">
        <v>37.027</v>
      </c>
      <c r="G53" s="74" t="n">
        <v>38.7719</v>
      </c>
      <c r="H53" s="74" t="n">
        <v>6191.86</v>
      </c>
      <c r="I53" s="74" t="n">
        <v>9.01</v>
      </c>
      <c r="J53" s="56" t="n">
        <f aca="false">H53/3600</f>
        <v>1.71996111111111</v>
      </c>
      <c r="L53" s="73" t="n">
        <v>967.552</v>
      </c>
      <c r="M53" s="74" t="n">
        <v>33.0238</v>
      </c>
      <c r="N53" s="74" t="n">
        <v>37.0299</v>
      </c>
      <c r="O53" s="74" t="n">
        <v>38.7713</v>
      </c>
      <c r="P53" s="74" t="n">
        <v>6236.58</v>
      </c>
      <c r="Q53" s="74" t="n">
        <v>9.07</v>
      </c>
      <c r="R53" s="56" t="n">
        <f aca="false">P53/3600</f>
        <v>1.732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8.7624</v>
      </c>
      <c r="E54" s="76" t="n">
        <v>30.1761</v>
      </c>
      <c r="F54" s="76" t="n">
        <v>35.7235</v>
      </c>
      <c r="G54" s="76" t="n">
        <v>37.4641</v>
      </c>
      <c r="H54" s="76" t="n">
        <v>5503.41</v>
      </c>
      <c r="I54" s="76" t="n">
        <v>7.17</v>
      </c>
      <c r="J54" s="62" t="n">
        <f aca="false">H54/3600</f>
        <v>1.528725</v>
      </c>
      <c r="L54" s="75" t="n">
        <v>448.2904</v>
      </c>
      <c r="M54" s="76" t="n">
        <v>30.1742</v>
      </c>
      <c r="N54" s="76" t="n">
        <v>35.7347</v>
      </c>
      <c r="O54" s="76" t="n">
        <v>37.4791</v>
      </c>
      <c r="P54" s="76" t="n">
        <v>5492.83</v>
      </c>
      <c r="Q54" s="76" t="n">
        <v>7.44</v>
      </c>
      <c r="R54" s="62" t="n">
        <f aca="false">P54/3600</f>
        <v>1.525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31.3008</v>
      </c>
      <c r="E55" s="72" t="n">
        <v>40.6689</v>
      </c>
      <c r="F55" s="72" t="n">
        <v>43.4384</v>
      </c>
      <c r="G55" s="72" t="n">
        <v>42.7915</v>
      </c>
      <c r="H55" s="72" t="n">
        <v>2666.95</v>
      </c>
      <c r="I55" s="72" t="n">
        <v>4.42</v>
      </c>
      <c r="J55" s="51" t="n">
        <f aca="false">H55/3600</f>
        <v>0.740819444444444</v>
      </c>
      <c r="L55" s="71" t="n">
        <v>1631.3128</v>
      </c>
      <c r="M55" s="72" t="n">
        <v>40.6663</v>
      </c>
      <c r="N55" s="72" t="n">
        <v>43.4369</v>
      </c>
      <c r="O55" s="72" t="n">
        <v>42.8094</v>
      </c>
      <c r="P55" s="72" t="n">
        <v>2659.26</v>
      </c>
      <c r="Q55" s="72" t="n">
        <v>4.41</v>
      </c>
      <c r="R55" s="51" t="n">
        <f aca="false">P55/3600</f>
        <v>0.738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03.3136</v>
      </c>
      <c r="E56" s="74" t="n">
        <v>36.863</v>
      </c>
      <c r="F56" s="74" t="n">
        <v>40.7642</v>
      </c>
      <c r="G56" s="74" t="n">
        <v>39.7363</v>
      </c>
      <c r="H56" s="74" t="n">
        <v>2391.03</v>
      </c>
      <c r="I56" s="74" t="n">
        <v>3.83</v>
      </c>
      <c r="J56" s="56" t="n">
        <f aca="false">H56/3600</f>
        <v>0.664175</v>
      </c>
      <c r="L56" s="73" t="n">
        <v>803.6656</v>
      </c>
      <c r="M56" s="74" t="n">
        <v>36.865</v>
      </c>
      <c r="N56" s="74" t="n">
        <v>40.7706</v>
      </c>
      <c r="O56" s="74" t="n">
        <v>39.7313</v>
      </c>
      <c r="P56" s="74" t="n">
        <v>2396.57</v>
      </c>
      <c r="Q56" s="74" t="n">
        <v>3.88</v>
      </c>
      <c r="R56" s="56" t="n">
        <f aca="false">P56/3600</f>
        <v>0.665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4.2248</v>
      </c>
      <c r="E57" s="74" t="n">
        <v>33.5234</v>
      </c>
      <c r="F57" s="74" t="n">
        <v>38.88</v>
      </c>
      <c r="G57" s="74" t="n">
        <v>37.6103</v>
      </c>
      <c r="H57" s="74" t="n">
        <v>2163.62</v>
      </c>
      <c r="I57" s="74" t="n">
        <v>3.2</v>
      </c>
      <c r="J57" s="56" t="n">
        <f aca="false">H57/3600</f>
        <v>0.601005555555556</v>
      </c>
      <c r="L57" s="73" t="n">
        <v>403.8072</v>
      </c>
      <c r="M57" s="74" t="n">
        <v>33.5288</v>
      </c>
      <c r="N57" s="74" t="n">
        <v>38.9211</v>
      </c>
      <c r="O57" s="74" t="n">
        <v>37.6298</v>
      </c>
      <c r="P57" s="74" t="n">
        <v>2158.05</v>
      </c>
      <c r="Q57" s="74" t="n">
        <v>3.24</v>
      </c>
      <c r="R57" s="56" t="n">
        <f aca="false">P57/3600</f>
        <v>0.5994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1376</v>
      </c>
      <c r="E58" s="76" t="n">
        <v>30.6543</v>
      </c>
      <c r="F58" s="76" t="n">
        <v>37.4863</v>
      </c>
      <c r="G58" s="76" t="n">
        <v>35.9464</v>
      </c>
      <c r="H58" s="76" t="n">
        <v>2150.71</v>
      </c>
      <c r="I58" s="76" t="n">
        <v>2.81</v>
      </c>
      <c r="J58" s="62" t="n">
        <f aca="false">H58/3600</f>
        <v>0.597419444444445</v>
      </c>
      <c r="L58" s="75" t="n">
        <v>210.4672</v>
      </c>
      <c r="M58" s="76" t="n">
        <v>30.6585</v>
      </c>
      <c r="N58" s="76" t="n">
        <v>37.4993</v>
      </c>
      <c r="O58" s="76" t="n">
        <v>35.936</v>
      </c>
      <c r="P58" s="76" t="n">
        <v>1969.68</v>
      </c>
      <c r="Q58" s="76" t="n">
        <v>2.75</v>
      </c>
      <c r="R58" s="62" t="n">
        <f aca="false">P58/3600</f>
        <v>0.547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058.3208</v>
      </c>
      <c r="E59" s="72" t="n">
        <v>38.1348</v>
      </c>
      <c r="F59" s="72" t="n">
        <v>42.4632</v>
      </c>
      <c r="G59" s="72" t="n">
        <v>43.458</v>
      </c>
      <c r="H59" s="72" t="n">
        <v>3034.91</v>
      </c>
      <c r="I59" s="72" t="n">
        <v>5.79</v>
      </c>
      <c r="J59" s="51" t="n">
        <f aca="false">H59/3600</f>
        <v>0.843030555555556</v>
      </c>
      <c r="L59" s="71" t="n">
        <v>2058.5608</v>
      </c>
      <c r="M59" s="72" t="n">
        <v>38.135</v>
      </c>
      <c r="N59" s="72" t="n">
        <v>42.4747</v>
      </c>
      <c r="O59" s="72" t="n">
        <v>43.4528</v>
      </c>
      <c r="P59" s="72" t="n">
        <v>3054.47</v>
      </c>
      <c r="Q59" s="72" t="n">
        <v>6.05</v>
      </c>
      <c r="R59" s="51" t="n">
        <f aca="false">P59/3600</f>
        <v>0.848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26.4464</v>
      </c>
      <c r="E60" s="74" t="n">
        <v>34.4897</v>
      </c>
      <c r="F60" s="74" t="n">
        <v>40.4991</v>
      </c>
      <c r="G60" s="74" t="n">
        <v>41.4167</v>
      </c>
      <c r="H60" s="74" t="n">
        <v>2589.76</v>
      </c>
      <c r="I60" s="74" t="n">
        <v>4.54</v>
      </c>
      <c r="J60" s="56" t="n">
        <f aca="false">H60/3600</f>
        <v>0.719377777777778</v>
      </c>
      <c r="L60" s="73" t="n">
        <v>727.4344</v>
      </c>
      <c r="M60" s="74" t="n">
        <v>34.4965</v>
      </c>
      <c r="N60" s="74" t="n">
        <v>40.5106</v>
      </c>
      <c r="O60" s="74" t="n">
        <v>41.4084</v>
      </c>
      <c r="P60" s="74" t="n">
        <v>2660.73</v>
      </c>
      <c r="Q60" s="74" t="n">
        <v>5.41</v>
      </c>
      <c r="R60" s="56" t="n">
        <f aca="false">P60/3600</f>
        <v>0.739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9888</v>
      </c>
      <c r="E61" s="74" t="n">
        <v>31.3866</v>
      </c>
      <c r="F61" s="74" t="n">
        <v>39.1831</v>
      </c>
      <c r="G61" s="74" t="n">
        <v>40.0917</v>
      </c>
      <c r="H61" s="74" t="n">
        <v>2275.11</v>
      </c>
      <c r="I61" s="74" t="n">
        <v>3.83</v>
      </c>
      <c r="J61" s="56" t="n">
        <f aca="false">H61/3600</f>
        <v>0.631975</v>
      </c>
      <c r="L61" s="73" t="n">
        <v>293.4432</v>
      </c>
      <c r="M61" s="74" t="n">
        <v>31.3956</v>
      </c>
      <c r="N61" s="74" t="n">
        <v>39.2451</v>
      </c>
      <c r="O61" s="74" t="n">
        <v>40.1268</v>
      </c>
      <c r="P61" s="74" t="n">
        <v>2273.43</v>
      </c>
      <c r="Q61" s="74" t="n">
        <v>3.9</v>
      </c>
      <c r="R61" s="56" t="n">
        <f aca="false">P61/3600</f>
        <v>0.631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3536</v>
      </c>
      <c r="E62" s="76" t="n">
        <v>28.455</v>
      </c>
      <c r="F62" s="76" t="n">
        <v>38.192</v>
      </c>
      <c r="G62" s="76" t="n">
        <v>38.998</v>
      </c>
      <c r="H62" s="76" t="n">
        <v>2073</v>
      </c>
      <c r="I62" s="76" t="n">
        <v>3.49</v>
      </c>
      <c r="J62" s="62" t="n">
        <f aca="false">H62/3600</f>
        <v>0.575833333333333</v>
      </c>
      <c r="L62" s="75" t="n">
        <v>130.6224</v>
      </c>
      <c r="M62" s="76" t="n">
        <v>28.4658</v>
      </c>
      <c r="N62" s="76" t="n">
        <v>38.1753</v>
      </c>
      <c r="O62" s="76" t="n">
        <v>39.0604</v>
      </c>
      <c r="P62" s="76" t="n">
        <v>2066.24</v>
      </c>
      <c r="Q62" s="76" t="n">
        <v>3.45</v>
      </c>
      <c r="R62" s="62" t="n">
        <f aca="false">P62/3600</f>
        <v>0.5739555555555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810.2712</v>
      </c>
      <c r="E63" s="72" t="n">
        <v>37.819</v>
      </c>
      <c r="F63" s="72" t="n">
        <v>40.4861</v>
      </c>
      <c r="G63" s="72" t="n">
        <v>41.1568</v>
      </c>
      <c r="H63" s="72" t="n">
        <v>2517.65</v>
      </c>
      <c r="I63" s="72" t="n">
        <v>4.63</v>
      </c>
      <c r="J63" s="51" t="n">
        <f aca="false">H63/3600</f>
        <v>0.699347222222222</v>
      </c>
      <c r="L63" s="71" t="n">
        <v>1811.3752</v>
      </c>
      <c r="M63" s="72" t="n">
        <v>37.8208</v>
      </c>
      <c r="N63" s="72" t="n">
        <v>40.4938</v>
      </c>
      <c r="O63" s="72" t="n">
        <v>41.1543</v>
      </c>
      <c r="P63" s="72" t="n">
        <v>2517.76</v>
      </c>
      <c r="Q63" s="72" t="n">
        <v>4.63</v>
      </c>
      <c r="R63" s="51" t="n">
        <f aca="false">P63/3600</f>
        <v>0.699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7.292</v>
      </c>
      <c r="E64" s="74" t="n">
        <v>34.114</v>
      </c>
      <c r="F64" s="74" t="n">
        <v>37.8664</v>
      </c>
      <c r="G64" s="74" t="n">
        <v>38.4025</v>
      </c>
      <c r="H64" s="74" t="n">
        <v>2149.27</v>
      </c>
      <c r="I64" s="74" t="n">
        <v>3.67</v>
      </c>
      <c r="J64" s="56" t="n">
        <f aca="false">H64/3600</f>
        <v>0.597019444444444</v>
      </c>
      <c r="L64" s="73" t="n">
        <v>769.6336</v>
      </c>
      <c r="M64" s="74" t="n">
        <v>34.1245</v>
      </c>
      <c r="N64" s="74" t="n">
        <v>37.8475</v>
      </c>
      <c r="O64" s="74" t="n">
        <v>38.403</v>
      </c>
      <c r="P64" s="74" t="n">
        <v>2144.15</v>
      </c>
      <c r="Q64" s="74" t="n">
        <v>3.73</v>
      </c>
      <c r="R64" s="56" t="n">
        <f aca="false">P64/3600</f>
        <v>0.5955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0.6488</v>
      </c>
      <c r="E65" s="74" t="n">
        <v>30.7832</v>
      </c>
      <c r="F65" s="74" t="n">
        <v>36.0702</v>
      </c>
      <c r="G65" s="74" t="n">
        <v>36.5967</v>
      </c>
      <c r="H65" s="74" t="n">
        <v>1878.61</v>
      </c>
      <c r="I65" s="74" t="n">
        <v>2.91</v>
      </c>
      <c r="J65" s="56" t="n">
        <f aca="false">H65/3600</f>
        <v>0.521836111111111</v>
      </c>
      <c r="L65" s="73" t="n">
        <v>341.1888</v>
      </c>
      <c r="M65" s="74" t="n">
        <v>30.7938</v>
      </c>
      <c r="N65" s="74" t="n">
        <v>36.0965</v>
      </c>
      <c r="O65" s="74" t="n">
        <v>36.6075</v>
      </c>
      <c r="P65" s="74" t="n">
        <v>1882.87</v>
      </c>
      <c r="Q65" s="74" t="n">
        <v>2.92</v>
      </c>
      <c r="R65" s="56" t="n">
        <f aca="false">P65/3600</f>
        <v>0.5230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808</v>
      </c>
      <c r="E66" s="76" t="n">
        <v>27.8173</v>
      </c>
      <c r="F66" s="76" t="n">
        <v>34.6335</v>
      </c>
      <c r="G66" s="76" t="n">
        <v>35.1584</v>
      </c>
      <c r="H66" s="76" t="n">
        <v>1685.99</v>
      </c>
      <c r="I66" s="76" t="n">
        <v>2.44</v>
      </c>
      <c r="J66" s="62" t="n">
        <f aca="false">H66/3600</f>
        <v>0.468330555555556</v>
      </c>
      <c r="L66" s="75" t="n">
        <v>152.6536</v>
      </c>
      <c r="M66" s="76" t="n">
        <v>27.8912</v>
      </c>
      <c r="N66" s="76" t="n">
        <v>34.6544</v>
      </c>
      <c r="O66" s="76" t="n">
        <v>35.1651</v>
      </c>
      <c r="P66" s="76" t="n">
        <v>1688.57</v>
      </c>
      <c r="Q66" s="76" t="n">
        <v>2.44</v>
      </c>
      <c r="R66" s="62" t="n">
        <f aca="false">P66/3600</f>
        <v>0.469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89.4216</v>
      </c>
      <c r="E67" s="72" t="n">
        <v>39.717</v>
      </c>
      <c r="F67" s="72" t="n">
        <v>41.0969</v>
      </c>
      <c r="G67" s="72" t="n">
        <v>42.139</v>
      </c>
      <c r="H67" s="72" t="n">
        <v>1888.7</v>
      </c>
      <c r="I67" s="72" t="n">
        <v>3.36</v>
      </c>
      <c r="J67" s="51" t="n">
        <f aca="false">H67/3600</f>
        <v>0.524638888888889</v>
      </c>
      <c r="L67" s="71" t="n">
        <v>1286.6016</v>
      </c>
      <c r="M67" s="72" t="n">
        <v>39.7006</v>
      </c>
      <c r="N67" s="72" t="n">
        <v>41.0966</v>
      </c>
      <c r="O67" s="72" t="n">
        <v>42.1424</v>
      </c>
      <c r="P67" s="72" t="n">
        <v>1893.69</v>
      </c>
      <c r="Q67" s="72" t="n">
        <v>3.34</v>
      </c>
      <c r="R67" s="51" t="n">
        <f aca="false">P67/3600</f>
        <v>0.526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8.5824</v>
      </c>
      <c r="E68" s="74" t="n">
        <v>35.71</v>
      </c>
      <c r="F68" s="74" t="n">
        <v>38.3302</v>
      </c>
      <c r="G68" s="74" t="n">
        <v>39.5341</v>
      </c>
      <c r="H68" s="74" t="n">
        <v>1680.97</v>
      </c>
      <c r="I68" s="74" t="n">
        <v>2.83</v>
      </c>
      <c r="J68" s="56" t="n">
        <f aca="false">H68/3600</f>
        <v>0.466936111111111</v>
      </c>
      <c r="L68" s="73" t="n">
        <v>609.3312</v>
      </c>
      <c r="M68" s="74" t="n">
        <v>35.7094</v>
      </c>
      <c r="N68" s="74" t="n">
        <v>38.3234</v>
      </c>
      <c r="O68" s="74" t="n">
        <v>39.5133</v>
      </c>
      <c r="P68" s="74" t="n">
        <v>1800.87</v>
      </c>
      <c r="Q68" s="74" t="n">
        <v>2.9</v>
      </c>
      <c r="R68" s="56" t="n">
        <f aca="false">P68/3600</f>
        <v>0.500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9208</v>
      </c>
      <c r="E69" s="74" t="n">
        <v>32.193</v>
      </c>
      <c r="F69" s="74" t="n">
        <v>36.471</v>
      </c>
      <c r="G69" s="74" t="n">
        <v>37.6391</v>
      </c>
      <c r="H69" s="74" t="n">
        <v>1495.66</v>
      </c>
      <c r="I69" s="74" t="n">
        <v>2.26</v>
      </c>
      <c r="J69" s="56" t="n">
        <f aca="false">H69/3600</f>
        <v>0.415461111111111</v>
      </c>
      <c r="L69" s="73" t="n">
        <v>292.5248</v>
      </c>
      <c r="M69" s="74" t="n">
        <v>32.1974</v>
      </c>
      <c r="N69" s="74" t="n">
        <v>36.4833</v>
      </c>
      <c r="O69" s="74" t="n">
        <v>37.637</v>
      </c>
      <c r="P69" s="74" t="n">
        <v>1487.69</v>
      </c>
      <c r="Q69" s="74" t="n">
        <v>2.24</v>
      </c>
      <c r="R69" s="56" t="n">
        <f aca="false">P69/3600</f>
        <v>0.413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9216</v>
      </c>
      <c r="E70" s="76" t="n">
        <v>29.3981</v>
      </c>
      <c r="F70" s="76" t="n">
        <v>35.0626</v>
      </c>
      <c r="G70" s="76" t="n">
        <v>36.1538</v>
      </c>
      <c r="H70" s="76" t="n">
        <v>1328.72</v>
      </c>
      <c r="I70" s="76" t="n">
        <v>1.87</v>
      </c>
      <c r="J70" s="62" t="n">
        <f aca="false">H70/3600</f>
        <v>0.369088888888889</v>
      </c>
      <c r="L70" s="75" t="n">
        <v>143.604</v>
      </c>
      <c r="M70" s="76" t="n">
        <v>29.3909</v>
      </c>
      <c r="N70" s="76" t="n">
        <v>35.0561</v>
      </c>
      <c r="O70" s="76" t="n">
        <v>36.1377</v>
      </c>
      <c r="P70" s="76" t="n">
        <v>1322.06</v>
      </c>
      <c r="Q70" s="76" t="n">
        <v>1.79</v>
      </c>
      <c r="R70" s="62" t="n">
        <f aca="false">P70/3600</f>
        <v>0.3672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986.3384</v>
      </c>
      <c r="E71" s="72" t="n">
        <v>43.4049</v>
      </c>
      <c r="F71" s="72" t="n">
        <v>46.67</v>
      </c>
      <c r="G71" s="72" t="n">
        <v>47.6338</v>
      </c>
      <c r="H71" s="72" t="n">
        <v>18717.94</v>
      </c>
      <c r="I71" s="72" t="n">
        <v>25.66</v>
      </c>
      <c r="J71" s="51" t="n">
        <f aca="false">H71/3600</f>
        <v>5.19942777777778</v>
      </c>
      <c r="L71" s="71" t="n">
        <v>1981.3552</v>
      </c>
      <c r="M71" s="72" t="n">
        <v>43.4005</v>
      </c>
      <c r="N71" s="72" t="n">
        <v>46.6792</v>
      </c>
      <c r="O71" s="72" t="n">
        <v>47.6229</v>
      </c>
      <c r="P71" s="72" t="n">
        <v>19413.19</v>
      </c>
      <c r="Q71" s="72" t="n">
        <v>29.42</v>
      </c>
      <c r="R71" s="51" t="n">
        <f aca="false">P71/3600</f>
        <v>5.3925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27.4192</v>
      </c>
      <c r="E72" s="74" t="n">
        <v>41.2003</v>
      </c>
      <c r="F72" s="74" t="n">
        <v>45.3428</v>
      </c>
      <c r="G72" s="74" t="n">
        <v>46.0199</v>
      </c>
      <c r="H72" s="74" t="n">
        <v>17159.92</v>
      </c>
      <c r="I72" s="74" t="n">
        <v>20.4</v>
      </c>
      <c r="J72" s="56" t="n">
        <f aca="false">H72/3600</f>
        <v>4.76664444444444</v>
      </c>
      <c r="L72" s="73" t="n">
        <v>726.6904</v>
      </c>
      <c r="M72" s="74" t="n">
        <v>41.2027</v>
      </c>
      <c r="N72" s="74" t="n">
        <v>45.3268</v>
      </c>
      <c r="O72" s="74" t="n">
        <v>46.0461</v>
      </c>
      <c r="P72" s="74" t="n">
        <v>18459.06</v>
      </c>
      <c r="Q72" s="74" t="n">
        <v>22.42</v>
      </c>
      <c r="R72" s="56" t="n">
        <f aca="false">P72/3600</f>
        <v>5.127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4.2352</v>
      </c>
      <c r="E73" s="74" t="n">
        <v>38.7386</v>
      </c>
      <c r="F73" s="74" t="n">
        <v>44.0531</v>
      </c>
      <c r="G73" s="74" t="n">
        <v>44.4946</v>
      </c>
      <c r="H73" s="74" t="n">
        <v>16440.53</v>
      </c>
      <c r="I73" s="74" t="n">
        <v>19.65</v>
      </c>
      <c r="J73" s="56" t="n">
        <f aca="false">H73/3600</f>
        <v>4.56681388888889</v>
      </c>
      <c r="L73" s="73" t="n">
        <v>353.6432</v>
      </c>
      <c r="M73" s="74" t="n">
        <v>38.7624</v>
      </c>
      <c r="N73" s="74" t="n">
        <v>44.0349</v>
      </c>
      <c r="O73" s="74" t="n">
        <v>44.5246</v>
      </c>
      <c r="P73" s="74" t="n">
        <v>16459.55</v>
      </c>
      <c r="Q73" s="74" t="n">
        <v>19.52</v>
      </c>
      <c r="R73" s="56" t="n">
        <f aca="false">P73/3600</f>
        <v>4.5720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6136</v>
      </c>
      <c r="E74" s="76" t="n">
        <v>36.0461</v>
      </c>
      <c r="F74" s="76" t="n">
        <v>43.0411</v>
      </c>
      <c r="G74" s="76" t="n">
        <v>43.3053</v>
      </c>
      <c r="H74" s="76" t="n">
        <v>16012.3</v>
      </c>
      <c r="I74" s="76" t="n">
        <v>17.86</v>
      </c>
      <c r="J74" s="62" t="n">
        <f aca="false">H74/3600</f>
        <v>4.44786111111111</v>
      </c>
      <c r="L74" s="75" t="n">
        <v>192.4536</v>
      </c>
      <c r="M74" s="76" t="n">
        <v>36.0899</v>
      </c>
      <c r="N74" s="76" t="n">
        <v>43.0035</v>
      </c>
      <c r="O74" s="76" t="n">
        <v>43.2951</v>
      </c>
      <c r="P74" s="76" t="n">
        <v>15987.63</v>
      </c>
      <c r="Q74" s="76" t="n">
        <v>15.99</v>
      </c>
      <c r="R74" s="62" t="n">
        <f aca="false">P74/3600</f>
        <v>4.441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601.1904</v>
      </c>
      <c r="E75" s="72" t="n">
        <v>43.2442</v>
      </c>
      <c r="F75" s="72" t="n">
        <v>48.2308</v>
      </c>
      <c r="G75" s="72" t="n">
        <v>47.8219</v>
      </c>
      <c r="H75" s="72" t="n">
        <v>19029.54</v>
      </c>
      <c r="I75" s="72" t="n">
        <v>26.73</v>
      </c>
      <c r="J75" s="51" t="n">
        <f aca="false">H75/3600</f>
        <v>5.28598333333333</v>
      </c>
      <c r="L75" s="71" t="n">
        <v>2601.3256</v>
      </c>
      <c r="M75" s="72" t="n">
        <v>43.2461</v>
      </c>
      <c r="N75" s="72" t="n">
        <v>48.2284</v>
      </c>
      <c r="O75" s="72" t="n">
        <v>47.8256</v>
      </c>
      <c r="P75" s="72" t="n">
        <v>19050.15</v>
      </c>
      <c r="Q75" s="72" t="n">
        <v>26.54</v>
      </c>
      <c r="R75" s="51" t="n">
        <f aca="false">P75/3600</f>
        <v>5.2917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63.4664</v>
      </c>
      <c r="E76" s="74" t="n">
        <v>40.9802</v>
      </c>
      <c r="F76" s="74" t="n">
        <v>46.9171</v>
      </c>
      <c r="G76" s="74" t="n">
        <v>45.9967</v>
      </c>
      <c r="H76" s="74" t="n">
        <v>17350.37</v>
      </c>
      <c r="I76" s="74" t="n">
        <v>22.04</v>
      </c>
      <c r="J76" s="56" t="n">
        <f aca="false">H76/3600</f>
        <v>4.81954722222222</v>
      </c>
      <c r="L76" s="73" t="n">
        <v>864.0864</v>
      </c>
      <c r="M76" s="74" t="n">
        <v>40.9861</v>
      </c>
      <c r="N76" s="74" t="n">
        <v>46.8804</v>
      </c>
      <c r="O76" s="74" t="n">
        <v>45.9387</v>
      </c>
      <c r="P76" s="74" t="n">
        <v>17357.07</v>
      </c>
      <c r="Q76" s="74" t="n">
        <v>23.51</v>
      </c>
      <c r="R76" s="56" t="n">
        <f aca="false">P76/3600</f>
        <v>4.8214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1.6416</v>
      </c>
      <c r="E77" s="74" t="n">
        <v>38.498</v>
      </c>
      <c r="F77" s="74" t="n">
        <v>45.7576</v>
      </c>
      <c r="G77" s="74" t="n">
        <v>44.2047</v>
      </c>
      <c r="H77" s="74" t="n">
        <v>16603.63</v>
      </c>
      <c r="I77" s="74" t="n">
        <v>20.04</v>
      </c>
      <c r="J77" s="56" t="n">
        <f aca="false">H77/3600</f>
        <v>4.61211944444445</v>
      </c>
      <c r="L77" s="73" t="n">
        <v>411.5408</v>
      </c>
      <c r="M77" s="74" t="n">
        <v>38.4881</v>
      </c>
      <c r="N77" s="74" t="n">
        <v>45.7</v>
      </c>
      <c r="O77" s="74" t="n">
        <v>44.237</v>
      </c>
      <c r="P77" s="74" t="n">
        <v>16696.37</v>
      </c>
      <c r="Q77" s="74" t="n">
        <v>21.87</v>
      </c>
      <c r="R77" s="56" t="n">
        <f aca="false">P77/3600</f>
        <v>4.637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3.1968</v>
      </c>
      <c r="E78" s="76" t="n">
        <v>35.6145</v>
      </c>
      <c r="F78" s="76" t="n">
        <v>44.8504</v>
      </c>
      <c r="G78" s="76" t="n">
        <v>42.963</v>
      </c>
      <c r="H78" s="76" t="n">
        <v>16641.84</v>
      </c>
      <c r="I78" s="76" t="n">
        <v>21.07</v>
      </c>
      <c r="J78" s="62" t="n">
        <f aca="false">H78/3600</f>
        <v>4.62273333333333</v>
      </c>
      <c r="L78" s="75" t="n">
        <v>222.3312</v>
      </c>
      <c r="M78" s="76" t="n">
        <v>35.5947</v>
      </c>
      <c r="N78" s="76" t="n">
        <v>44.7559</v>
      </c>
      <c r="O78" s="76" t="n">
        <v>42.8696</v>
      </c>
      <c r="P78" s="76" t="n">
        <v>16059.15</v>
      </c>
      <c r="Q78" s="76" t="n">
        <v>18.73</v>
      </c>
      <c r="R78" s="62" t="n">
        <f aca="false">P78/3600</f>
        <v>4.4608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283.9656</v>
      </c>
      <c r="E79" s="72" t="n">
        <v>43.1755</v>
      </c>
      <c r="F79" s="72" t="n">
        <v>48.0789</v>
      </c>
      <c r="G79" s="72" t="n">
        <v>48.3095</v>
      </c>
      <c r="H79" s="72" t="n">
        <v>19015.53</v>
      </c>
      <c r="I79" s="72" t="n">
        <v>26.94</v>
      </c>
      <c r="J79" s="51" t="n">
        <f aca="false">H79/3600</f>
        <v>5.28209166666667</v>
      </c>
      <c r="L79" s="71" t="n">
        <v>2284.2424</v>
      </c>
      <c r="M79" s="72" t="n">
        <v>43.1774</v>
      </c>
      <c r="N79" s="72" t="n">
        <v>48.0722</v>
      </c>
      <c r="O79" s="72" t="n">
        <v>48.3004</v>
      </c>
      <c r="P79" s="72" t="n">
        <v>19026.86</v>
      </c>
      <c r="Q79" s="72" t="n">
        <v>25.02</v>
      </c>
      <c r="R79" s="51" t="n">
        <f aca="false">P79/3600</f>
        <v>5.2852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7.7032</v>
      </c>
      <c r="E80" s="74" t="n">
        <v>40.7839</v>
      </c>
      <c r="F80" s="74" t="n">
        <v>46.3434</v>
      </c>
      <c r="G80" s="74" t="n">
        <v>46.4699</v>
      </c>
      <c r="H80" s="74" t="n">
        <v>17282.07</v>
      </c>
      <c r="I80" s="74" t="n">
        <v>22.07</v>
      </c>
      <c r="J80" s="56" t="n">
        <f aca="false">H80/3600</f>
        <v>4.800575</v>
      </c>
      <c r="L80" s="73" t="n">
        <v>718.5552</v>
      </c>
      <c r="M80" s="74" t="n">
        <v>40.7932</v>
      </c>
      <c r="N80" s="74" t="n">
        <v>46.3523</v>
      </c>
      <c r="O80" s="74" t="n">
        <v>46.4803</v>
      </c>
      <c r="P80" s="74" t="n">
        <v>17342.75</v>
      </c>
      <c r="Q80" s="74" t="n">
        <v>21.36</v>
      </c>
      <c r="R80" s="56" t="n">
        <f aca="false">P80/3600</f>
        <v>4.8174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4608</v>
      </c>
      <c r="E81" s="74" t="n">
        <v>38.3416</v>
      </c>
      <c r="F81" s="74" t="n">
        <v>44.7622</v>
      </c>
      <c r="G81" s="74" t="n">
        <v>44.7669</v>
      </c>
      <c r="H81" s="74" t="n">
        <v>16449.04</v>
      </c>
      <c r="I81" s="74" t="n">
        <v>20.15</v>
      </c>
      <c r="J81" s="56" t="n">
        <f aca="false">H81/3600</f>
        <v>4.56917777777778</v>
      </c>
      <c r="L81" s="73" t="n">
        <v>321.9248</v>
      </c>
      <c r="M81" s="74" t="n">
        <v>38.3378</v>
      </c>
      <c r="N81" s="74" t="n">
        <v>44.7971</v>
      </c>
      <c r="O81" s="74" t="n">
        <v>44.8114</v>
      </c>
      <c r="P81" s="74" t="n">
        <v>16495.39</v>
      </c>
      <c r="Q81" s="74" t="n">
        <v>18.69</v>
      </c>
      <c r="R81" s="56" t="n">
        <f aca="false">P81/3600</f>
        <v>4.5820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4176</v>
      </c>
      <c r="E82" s="76" t="n">
        <v>35.6927</v>
      </c>
      <c r="F82" s="76" t="n">
        <v>43.5081</v>
      </c>
      <c r="G82" s="76" t="n">
        <v>43.3914</v>
      </c>
      <c r="H82" s="76" t="n">
        <v>16033.18</v>
      </c>
      <c r="I82" s="76" t="n">
        <v>17.96</v>
      </c>
      <c r="J82" s="62" t="n">
        <f aca="false">H82/3600</f>
        <v>4.45366111111111</v>
      </c>
      <c r="L82" s="75" t="n">
        <v>168.0112</v>
      </c>
      <c r="M82" s="76" t="n">
        <v>35.6904</v>
      </c>
      <c r="N82" s="76" t="n">
        <v>43.5273</v>
      </c>
      <c r="O82" s="76" t="n">
        <v>43.4547</v>
      </c>
      <c r="P82" s="76" t="n">
        <v>15965.55</v>
      </c>
      <c r="Q82" s="76" t="n">
        <v>17.57</v>
      </c>
      <c r="R82" s="62" t="n">
        <f aca="false">P82/3600</f>
        <v>4.4348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58.312</v>
      </c>
      <c r="E83" s="72" t="n">
        <v>40.2519</v>
      </c>
      <c r="F83" s="72" t="n">
        <v>42.4353</v>
      </c>
      <c r="G83" s="72" t="n">
        <v>42.9421</v>
      </c>
      <c r="H83" s="72" t="n">
        <v>9730.5</v>
      </c>
      <c r="I83" s="72" t="n">
        <v>14.66</v>
      </c>
      <c r="J83" s="51" t="n">
        <f aca="false">H83/3600</f>
        <v>2.70291666666667</v>
      </c>
      <c r="L83" s="71" t="n">
        <v>3624.2392</v>
      </c>
      <c r="M83" s="72" t="n">
        <v>40.2226</v>
      </c>
      <c r="N83" s="72" t="n">
        <v>42.4131</v>
      </c>
      <c r="O83" s="72" t="n">
        <v>42.9241</v>
      </c>
      <c r="P83" s="72" t="n">
        <v>9704.05</v>
      </c>
      <c r="Q83" s="72" t="n">
        <v>14.32</v>
      </c>
      <c r="R83" s="51" t="n">
        <f aca="false">P83/3600</f>
        <v>2.6955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07.5688</v>
      </c>
      <c r="E84" s="74" t="n">
        <v>37.0206</v>
      </c>
      <c r="F84" s="74" t="n">
        <v>39.7336</v>
      </c>
      <c r="G84" s="74" t="n">
        <v>40.0886</v>
      </c>
      <c r="H84" s="74" t="n">
        <v>8617.83</v>
      </c>
      <c r="I84" s="74" t="n">
        <v>13.19</v>
      </c>
      <c r="J84" s="56" t="n">
        <f aca="false">H84/3600</f>
        <v>2.39384166666667</v>
      </c>
      <c r="L84" s="73" t="n">
        <v>1706.524</v>
      </c>
      <c r="M84" s="74" t="n">
        <v>37.0216</v>
      </c>
      <c r="N84" s="74" t="n">
        <v>39.7626</v>
      </c>
      <c r="O84" s="74" t="n">
        <v>40.102</v>
      </c>
      <c r="P84" s="74" t="n">
        <v>8637.24</v>
      </c>
      <c r="Q84" s="74" t="n">
        <v>12.64</v>
      </c>
      <c r="R84" s="56" t="n">
        <f aca="false">P84/3600</f>
        <v>2.3992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48.0136</v>
      </c>
      <c r="E85" s="74" t="n">
        <v>34.1637</v>
      </c>
      <c r="F85" s="74" t="n">
        <v>37.719</v>
      </c>
      <c r="G85" s="74" t="n">
        <v>37.9536</v>
      </c>
      <c r="H85" s="74" t="n">
        <v>7784.59</v>
      </c>
      <c r="I85" s="74" t="n">
        <v>10.31</v>
      </c>
      <c r="J85" s="56" t="n">
        <f aca="false">H85/3600</f>
        <v>2.16238611111111</v>
      </c>
      <c r="L85" s="73" t="n">
        <v>848.3512</v>
      </c>
      <c r="M85" s="74" t="n">
        <v>34.1772</v>
      </c>
      <c r="N85" s="74" t="n">
        <v>37.6861</v>
      </c>
      <c r="O85" s="74" t="n">
        <v>37.9746</v>
      </c>
      <c r="P85" s="74" t="n">
        <v>8136.36</v>
      </c>
      <c r="Q85" s="74" t="n">
        <v>11.05</v>
      </c>
      <c r="R85" s="56" t="n">
        <f aca="false">P85/3600</f>
        <v>2.260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0.5872</v>
      </c>
      <c r="E86" s="76" t="n">
        <v>31.5791</v>
      </c>
      <c r="F86" s="76" t="n">
        <v>36.0907</v>
      </c>
      <c r="G86" s="76" t="n">
        <v>36.2338</v>
      </c>
      <c r="H86" s="76" t="n">
        <v>7158.46</v>
      </c>
      <c r="I86" s="76" t="n">
        <v>9.07</v>
      </c>
      <c r="J86" s="62" t="n">
        <f aca="false">H86/3600</f>
        <v>1.98846111111111</v>
      </c>
      <c r="L86" s="75" t="n">
        <v>450.5568</v>
      </c>
      <c r="M86" s="76" t="n">
        <v>31.5745</v>
      </c>
      <c r="N86" s="76" t="n">
        <v>36.1346</v>
      </c>
      <c r="O86" s="76" t="n">
        <v>36.3019</v>
      </c>
      <c r="P86" s="76" t="n">
        <v>7167.74</v>
      </c>
      <c r="Q86" s="76" t="n">
        <v>8.61</v>
      </c>
      <c r="R86" s="62" t="n">
        <f aca="false">P86/3600</f>
        <v>1.9910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469.2189</v>
      </c>
      <c r="E87" s="72" t="n">
        <v>42.5712</v>
      </c>
      <c r="F87" s="72" t="n">
        <v>45.3793</v>
      </c>
      <c r="G87" s="72" t="n">
        <v>45.6539</v>
      </c>
      <c r="H87" s="72" t="n">
        <v>20963.15</v>
      </c>
      <c r="I87" s="72" t="n">
        <v>28.32</v>
      </c>
      <c r="J87" s="51" t="n">
        <f aca="false">H87/3600</f>
        <v>5.82309722222222</v>
      </c>
      <c r="L87" s="71" t="n">
        <v>5469.3898</v>
      </c>
      <c r="M87" s="72" t="n">
        <v>42.572</v>
      </c>
      <c r="N87" s="72" t="n">
        <v>45.3808</v>
      </c>
      <c r="O87" s="72" t="n">
        <v>45.6441</v>
      </c>
      <c r="P87" s="72" t="n">
        <v>21086.36</v>
      </c>
      <c r="Q87" s="72" t="n">
        <v>28.96</v>
      </c>
      <c r="R87" s="51" t="n">
        <f aca="false">P87/3600</f>
        <v>5.857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82.1814</v>
      </c>
      <c r="E88" s="74" t="n">
        <v>38.612</v>
      </c>
      <c r="F88" s="74" t="n">
        <v>42.5319</v>
      </c>
      <c r="G88" s="74" t="n">
        <v>42.7814</v>
      </c>
      <c r="H88" s="74" t="n">
        <v>18600.24</v>
      </c>
      <c r="I88" s="74" t="n">
        <v>25.06</v>
      </c>
      <c r="J88" s="56" t="n">
        <f aca="false">H88/3600</f>
        <v>5.16673333333333</v>
      </c>
      <c r="L88" s="73" t="n">
        <v>2685.037</v>
      </c>
      <c r="M88" s="74" t="n">
        <v>38.621</v>
      </c>
      <c r="N88" s="74" t="n">
        <v>42.5462</v>
      </c>
      <c r="O88" s="74" t="n">
        <v>42.7796</v>
      </c>
      <c r="P88" s="74" t="n">
        <v>18467.12</v>
      </c>
      <c r="Q88" s="74" t="n">
        <v>24.77</v>
      </c>
      <c r="R88" s="56" t="n">
        <f aca="false">P88/3600</f>
        <v>5.129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0.0114</v>
      </c>
      <c r="E89" s="74" t="n">
        <v>35.0199</v>
      </c>
      <c r="F89" s="74" t="n">
        <v>40.4644</v>
      </c>
      <c r="G89" s="74" t="n">
        <v>40.3586</v>
      </c>
      <c r="H89" s="74" t="n">
        <v>16422.96</v>
      </c>
      <c r="I89" s="74" t="n">
        <v>21.53</v>
      </c>
      <c r="J89" s="56" t="n">
        <f aca="false">H89/3600</f>
        <v>4.56193333333333</v>
      </c>
      <c r="L89" s="73" t="n">
        <v>1300.3747</v>
      </c>
      <c r="M89" s="74" t="n">
        <v>35.0207</v>
      </c>
      <c r="N89" s="74" t="n">
        <v>40.4563</v>
      </c>
      <c r="O89" s="74" t="n">
        <v>40.3665</v>
      </c>
      <c r="P89" s="74" t="n">
        <v>16442.03</v>
      </c>
      <c r="Q89" s="74" t="n">
        <v>20.72</v>
      </c>
      <c r="R89" s="56" t="n">
        <f aca="false">P89/3600</f>
        <v>4.5672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1.5862</v>
      </c>
      <c r="E90" s="76" t="n">
        <v>31.8286</v>
      </c>
      <c r="F90" s="76" t="n">
        <v>38.9695</v>
      </c>
      <c r="G90" s="76" t="n">
        <v>38.2612</v>
      </c>
      <c r="H90" s="76" t="n">
        <v>14841.54</v>
      </c>
      <c r="I90" s="76" t="n">
        <v>18.14</v>
      </c>
      <c r="J90" s="62" t="n">
        <f aca="false">H90/3600</f>
        <v>4.12265</v>
      </c>
      <c r="L90" s="75" t="n">
        <v>610.7506</v>
      </c>
      <c r="M90" s="76" t="n">
        <v>31.8224</v>
      </c>
      <c r="N90" s="76" t="n">
        <v>38.9378</v>
      </c>
      <c r="O90" s="76" t="n">
        <v>38.3066</v>
      </c>
      <c r="P90" s="76" t="n">
        <v>14676.72</v>
      </c>
      <c r="Q90" s="76" t="n">
        <v>17.45</v>
      </c>
      <c r="R90" s="62" t="n">
        <f aca="false">P90/3600</f>
        <v>4.076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2.4912</v>
      </c>
      <c r="E91" s="72" t="n">
        <v>46.4498</v>
      </c>
      <c r="F91" s="72" t="n">
        <v>44.6792</v>
      </c>
      <c r="G91" s="72" t="n">
        <v>44.7324</v>
      </c>
      <c r="H91" s="72" t="n">
        <v>7942.36</v>
      </c>
      <c r="I91" s="72" t="n">
        <v>6.47</v>
      </c>
      <c r="J91" s="51" t="n">
        <f aca="false">H91/3600</f>
        <v>2.20621111111111</v>
      </c>
      <c r="L91" s="71" t="n">
        <v>354.6688</v>
      </c>
      <c r="M91" s="72" t="n">
        <v>46.4083</v>
      </c>
      <c r="N91" s="72" t="n">
        <v>44.624</v>
      </c>
      <c r="O91" s="72" t="n">
        <v>44.68</v>
      </c>
      <c r="P91" s="72" t="n">
        <v>7983.56</v>
      </c>
      <c r="Q91" s="72" t="n">
        <v>6.77</v>
      </c>
      <c r="R91" s="51" t="n">
        <f aca="false">P91/3600</f>
        <v>2.217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7.1096</v>
      </c>
      <c r="E92" s="74" t="n">
        <v>42.3962</v>
      </c>
      <c r="F92" s="74" t="n">
        <v>40.9641</v>
      </c>
      <c r="G92" s="74" t="n">
        <v>41.1081</v>
      </c>
      <c r="H92" s="74" t="n">
        <v>7871.45</v>
      </c>
      <c r="I92" s="74" t="n">
        <v>6.52</v>
      </c>
      <c r="J92" s="56" t="n">
        <f aca="false">H92/3600</f>
        <v>2.18651388888889</v>
      </c>
      <c r="L92" s="73" t="n">
        <v>259.3928</v>
      </c>
      <c r="M92" s="74" t="n">
        <v>42.4766</v>
      </c>
      <c r="N92" s="74" t="n">
        <v>41.0032</v>
      </c>
      <c r="O92" s="74" t="n">
        <v>41.1342</v>
      </c>
      <c r="P92" s="74" t="n">
        <v>7859.86</v>
      </c>
      <c r="Q92" s="74" t="n">
        <v>7.11</v>
      </c>
      <c r="R92" s="56" t="n">
        <f aca="false">P92/3600</f>
        <v>2.1832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9256</v>
      </c>
      <c r="E93" s="74" t="n">
        <v>37.9751</v>
      </c>
      <c r="F93" s="74" t="n">
        <v>39.0156</v>
      </c>
      <c r="G93" s="74" t="n">
        <v>39.2009</v>
      </c>
      <c r="H93" s="74" t="n">
        <v>7743.9</v>
      </c>
      <c r="I93" s="74" t="n">
        <v>6.44</v>
      </c>
      <c r="J93" s="56" t="n">
        <f aca="false">H93/3600</f>
        <v>2.15108333333333</v>
      </c>
      <c r="L93" s="73" t="n">
        <v>189.1904</v>
      </c>
      <c r="M93" s="74" t="n">
        <v>37.9963</v>
      </c>
      <c r="N93" s="74" t="n">
        <v>39.0147</v>
      </c>
      <c r="O93" s="74" t="n">
        <v>39.1944</v>
      </c>
      <c r="P93" s="74" t="n">
        <v>7764.25</v>
      </c>
      <c r="Q93" s="74" t="n">
        <v>6.69</v>
      </c>
      <c r="R93" s="56" t="n">
        <f aca="false">P93/3600</f>
        <v>2.1567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752</v>
      </c>
      <c r="E94" s="76" t="n">
        <v>33.2764</v>
      </c>
      <c r="F94" s="76" t="n">
        <v>37.8977</v>
      </c>
      <c r="G94" s="76" t="n">
        <v>37.904</v>
      </c>
      <c r="H94" s="76" t="n">
        <v>7693.39</v>
      </c>
      <c r="I94" s="76" t="n">
        <v>6.95</v>
      </c>
      <c r="J94" s="62" t="n">
        <f aca="false">H94/3600</f>
        <v>2.13705277777778</v>
      </c>
      <c r="L94" s="75" t="n">
        <v>134.636</v>
      </c>
      <c r="M94" s="76" t="n">
        <v>33.3378</v>
      </c>
      <c r="N94" s="76" t="n">
        <v>37.8969</v>
      </c>
      <c r="O94" s="76" t="n">
        <v>37.9486</v>
      </c>
      <c r="P94" s="76" t="n">
        <v>7729.78</v>
      </c>
      <c r="Q94" s="76" t="n">
        <v>7.65</v>
      </c>
      <c r="R94" s="62" t="n">
        <f aca="false">P94/3600</f>
        <v>2.147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661.327</v>
      </c>
      <c r="E95" s="72" t="n">
        <v>48.5974</v>
      </c>
      <c r="F95" s="72" t="n">
        <v>52.0436</v>
      </c>
      <c r="G95" s="72" t="n">
        <v>53.1043</v>
      </c>
      <c r="H95" s="72" t="n">
        <v>14698.01</v>
      </c>
      <c r="I95" s="72" t="n">
        <v>16.72</v>
      </c>
      <c r="J95" s="51" t="n">
        <f aca="false">H95/3600</f>
        <v>4.08278055555556</v>
      </c>
      <c r="L95" s="71" t="n">
        <v>662.2074</v>
      </c>
      <c r="M95" s="72" t="n">
        <v>48.6015</v>
      </c>
      <c r="N95" s="72" t="n">
        <v>52.071</v>
      </c>
      <c r="O95" s="72" t="n">
        <v>53.1211</v>
      </c>
      <c r="P95" s="72" t="n">
        <v>14765.08</v>
      </c>
      <c r="Q95" s="72" t="n">
        <v>16.54</v>
      </c>
      <c r="R95" s="51" t="n">
        <f aca="false">P95/3600</f>
        <v>4.1014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94.2646</v>
      </c>
      <c r="E96" s="74" t="n">
        <v>45.0254</v>
      </c>
      <c r="F96" s="74" t="n">
        <v>49.0225</v>
      </c>
      <c r="G96" s="74" t="n">
        <v>50.2571</v>
      </c>
      <c r="H96" s="74" t="n">
        <v>14379.23</v>
      </c>
      <c r="I96" s="74" t="n">
        <v>16.22</v>
      </c>
      <c r="J96" s="56" t="n">
        <f aca="false">H96/3600</f>
        <v>3.99423055555556</v>
      </c>
      <c r="L96" s="73" t="n">
        <v>396.3226</v>
      </c>
      <c r="M96" s="74" t="n">
        <v>45.0456</v>
      </c>
      <c r="N96" s="74" t="n">
        <v>48.9757</v>
      </c>
      <c r="O96" s="74" t="n">
        <v>50.2075</v>
      </c>
      <c r="P96" s="74" t="n">
        <v>14377.2</v>
      </c>
      <c r="Q96" s="74" t="n">
        <v>16.05</v>
      </c>
      <c r="R96" s="56" t="n">
        <f aca="false">P96/3600</f>
        <v>3.993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.7872</v>
      </c>
      <c r="E97" s="74" t="n">
        <v>41.4128</v>
      </c>
      <c r="F97" s="74" t="n">
        <v>46.6835</v>
      </c>
      <c r="G97" s="74" t="n">
        <v>48.0498</v>
      </c>
      <c r="H97" s="74" t="n">
        <v>13945.94</v>
      </c>
      <c r="I97" s="74" t="n">
        <v>16.07</v>
      </c>
      <c r="J97" s="56" t="n">
        <f aca="false">H97/3600</f>
        <v>3.87387222222222</v>
      </c>
      <c r="L97" s="73" t="n">
        <v>239.663</v>
      </c>
      <c r="M97" s="74" t="n">
        <v>41.4057</v>
      </c>
      <c r="N97" s="74" t="n">
        <v>46.6142</v>
      </c>
      <c r="O97" s="74" t="n">
        <v>48.0426</v>
      </c>
      <c r="P97" s="74" t="n">
        <v>13997.37</v>
      </c>
      <c r="Q97" s="74" t="n">
        <v>16.2</v>
      </c>
      <c r="R97" s="56" t="n">
        <f aca="false">P97/3600</f>
        <v>3.888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3882</v>
      </c>
      <c r="E98" s="76" t="n">
        <v>37.8603</v>
      </c>
      <c r="F98" s="76" t="n">
        <v>44.9373</v>
      </c>
      <c r="G98" s="76" t="n">
        <v>46.3914</v>
      </c>
      <c r="H98" s="76" t="n">
        <v>13614.33</v>
      </c>
      <c r="I98" s="76" t="n">
        <v>15.75</v>
      </c>
      <c r="J98" s="62" t="n">
        <f aca="false">H98/3600</f>
        <v>3.78175833333333</v>
      </c>
      <c r="L98" s="75" t="n">
        <v>151.6502</v>
      </c>
      <c r="M98" s="76" t="n">
        <v>37.8866</v>
      </c>
      <c r="N98" s="76" t="n">
        <v>44.9157</v>
      </c>
      <c r="O98" s="76" t="n">
        <v>46.4038</v>
      </c>
      <c r="P98" s="76" t="n">
        <v>13590.34</v>
      </c>
      <c r="Q98" s="76" t="n">
        <v>15.93</v>
      </c>
      <c r="R98" s="62" t="n">
        <f aca="false">P98/3600</f>
        <v>3.775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531024569321</v>
      </c>
      <c r="J106" s="80" t="n">
        <f aca="false">GEOMEAN(J3:J98)</f>
        <v>0</v>
      </c>
      <c r="Q106" s="80" t="n">
        <f aca="false">GEOMEAN(Q3:Q98)</f>
        <v>14.77983058206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811695215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2788888888889</v>
      </c>
      <c r="J108" s="80" t="n">
        <f aca="false">SUM(J3:J98)</f>
        <v>356.87525</v>
      </c>
      <c r="Q108" s="80" t="n">
        <f aca="false">SUM(Q3:Q98)/3600</f>
        <v>0.509313888888889</v>
      </c>
      <c r="R108" s="80" t="n">
        <f aca="false">SUM(R3:R98)</f>
        <v>356.56814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2328870656742</v>
      </c>
      <c r="J113" s="80" t="n">
        <f aca="false">GEOMEAN(J19:J82)</f>
        <v>2.88249102207663</v>
      </c>
      <c r="Q113" s="80" t="n">
        <f aca="false">GEOMEAN(Q3:Q10,Q19:Q82)</f>
        <v>15.2319235302199</v>
      </c>
      <c r="R113" s="80" t="n">
        <f aca="false">GEOMEAN(R19:R82)</f>
        <v>2.8847923150958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936746366586</v>
      </c>
      <c r="R114" s="81" t="n">
        <f aca="false">R113/J113</f>
        <v>1.0007983695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:I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1215.4656</v>
      </c>
      <c r="E3" s="50" t="n">
        <v>43.4299</v>
      </c>
      <c r="F3" s="50" t="n">
        <v>42.692</v>
      </c>
      <c r="G3" s="50" t="n">
        <v>44.5229</v>
      </c>
      <c r="H3" s="50" t="n">
        <v>2925.12</v>
      </c>
      <c r="I3" s="50" t="n">
        <v>67.01</v>
      </c>
      <c r="J3" s="51" t="n">
        <f aca="false">H3/3600</f>
        <v>0.812533333333333</v>
      </c>
      <c r="L3" s="49" t="n">
        <v>111205.2256</v>
      </c>
      <c r="M3" s="50" t="n">
        <v>43.4292</v>
      </c>
      <c r="N3" s="50" t="n">
        <v>42.691</v>
      </c>
      <c r="O3" s="50" t="n">
        <v>44.5231</v>
      </c>
      <c r="P3" s="50" t="n">
        <v>2915.72</v>
      </c>
      <c r="Q3" s="50" t="n">
        <v>67.69</v>
      </c>
      <c r="R3" s="52" t="n">
        <f aca="false">P3/3600</f>
        <v>0.80992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939.0608</v>
      </c>
      <c r="E4" s="55" t="n">
        <v>40.2521</v>
      </c>
      <c r="F4" s="55" t="n">
        <v>40.2202</v>
      </c>
      <c r="G4" s="55" t="n">
        <v>42.2142</v>
      </c>
      <c r="H4" s="55" t="n">
        <v>2659.99</v>
      </c>
      <c r="I4" s="55" t="n">
        <v>57.26</v>
      </c>
      <c r="J4" s="56" t="n">
        <f aca="false">H4/3600</f>
        <v>0.738886111111111</v>
      </c>
      <c r="L4" s="54" t="n">
        <v>62939.9392</v>
      </c>
      <c r="M4" s="55" t="n">
        <v>40.2521</v>
      </c>
      <c r="N4" s="55" t="n">
        <v>40.2203</v>
      </c>
      <c r="O4" s="55" t="n">
        <v>42.2131</v>
      </c>
      <c r="P4" s="55" t="n">
        <v>2668.58</v>
      </c>
      <c r="Q4" s="55" t="n">
        <v>58.91</v>
      </c>
      <c r="R4" s="57" t="n">
        <f aca="false">P4/3600</f>
        <v>0.74127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725.304</v>
      </c>
      <c r="E5" s="55" t="n">
        <v>37.2243</v>
      </c>
      <c r="F5" s="55" t="n">
        <v>38.6175</v>
      </c>
      <c r="G5" s="55" t="n">
        <v>40.6583</v>
      </c>
      <c r="H5" s="55" t="n">
        <v>2497.62</v>
      </c>
      <c r="I5" s="55" t="n">
        <v>50.48</v>
      </c>
      <c r="J5" s="56" t="n">
        <f aca="false">H5/3600</f>
        <v>0.693783333333333</v>
      </c>
      <c r="L5" s="54" t="n">
        <v>35720.4928</v>
      </c>
      <c r="M5" s="55" t="n">
        <v>37.2236</v>
      </c>
      <c r="N5" s="55" t="n">
        <v>38.617</v>
      </c>
      <c r="O5" s="55" t="n">
        <v>40.6574</v>
      </c>
      <c r="P5" s="55" t="n">
        <v>2494.6</v>
      </c>
      <c r="Q5" s="55" t="n">
        <v>50.72</v>
      </c>
      <c r="R5" s="57" t="n">
        <f aca="false">P5/3600</f>
        <v>0.692944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95.3904</v>
      </c>
      <c r="E6" s="61" t="n">
        <v>34.2862</v>
      </c>
      <c r="F6" s="61" t="n">
        <v>37.3388</v>
      </c>
      <c r="G6" s="61" t="n">
        <v>39.4467</v>
      </c>
      <c r="H6" s="61" t="n">
        <v>2358.43</v>
      </c>
      <c r="I6" s="61" t="n">
        <v>47.88</v>
      </c>
      <c r="J6" s="62" t="n">
        <f aca="false">H6/3600</f>
        <v>0.655119444444444</v>
      </c>
      <c r="L6" s="60" t="n">
        <v>20389.5936</v>
      </c>
      <c r="M6" s="61" t="n">
        <v>34.2851</v>
      </c>
      <c r="N6" s="61" t="n">
        <v>37.3388</v>
      </c>
      <c r="O6" s="61" t="n">
        <v>39.4475</v>
      </c>
      <c r="P6" s="61" t="n">
        <v>2361.28</v>
      </c>
      <c r="Q6" s="61" t="n">
        <v>46.64</v>
      </c>
      <c r="R6" s="63" t="n">
        <f aca="false">P6/3600</f>
        <v>0.6559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426.5296</v>
      </c>
      <c r="E7" s="50" t="n">
        <v>43.2324</v>
      </c>
      <c r="F7" s="50" t="n">
        <v>45.4298</v>
      </c>
      <c r="G7" s="50" t="n">
        <v>45.1914</v>
      </c>
      <c r="H7" s="50" t="n">
        <v>2955.58</v>
      </c>
      <c r="I7" s="50" t="n">
        <v>68.83</v>
      </c>
      <c r="J7" s="51" t="n">
        <f aca="false">H7/3600</f>
        <v>0.820994444444445</v>
      </c>
      <c r="L7" s="49" t="n">
        <v>112436.424</v>
      </c>
      <c r="M7" s="50" t="n">
        <v>43.233</v>
      </c>
      <c r="N7" s="50" t="n">
        <v>45.4288</v>
      </c>
      <c r="O7" s="50" t="n">
        <v>45.1902</v>
      </c>
      <c r="P7" s="50" t="n">
        <v>2955.34</v>
      </c>
      <c r="Q7" s="50" t="n">
        <v>68.58</v>
      </c>
      <c r="R7" s="52" t="n">
        <f aca="false">P7/3600</f>
        <v>0.82092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883.8224</v>
      </c>
      <c r="E8" s="55" t="n">
        <v>39.8605</v>
      </c>
      <c r="F8" s="55" t="n">
        <v>43.1179</v>
      </c>
      <c r="G8" s="55" t="n">
        <v>43.3659</v>
      </c>
      <c r="H8" s="55" t="n">
        <v>2712</v>
      </c>
      <c r="I8" s="55" t="n">
        <v>59.16</v>
      </c>
      <c r="J8" s="56" t="n">
        <f aca="false">H8/3600</f>
        <v>0.753333333333333</v>
      </c>
      <c r="L8" s="54" t="n">
        <v>65879.88</v>
      </c>
      <c r="M8" s="55" t="n">
        <v>39.8606</v>
      </c>
      <c r="N8" s="55" t="n">
        <v>43.1178</v>
      </c>
      <c r="O8" s="55" t="n">
        <v>43.3665</v>
      </c>
      <c r="P8" s="55" t="n">
        <v>2704.79</v>
      </c>
      <c r="Q8" s="55" t="n">
        <v>60.17</v>
      </c>
      <c r="R8" s="57" t="n">
        <f aca="false">P8/3600</f>
        <v>0.7513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77.9952</v>
      </c>
      <c r="E9" s="55" t="n">
        <v>36.781</v>
      </c>
      <c r="F9" s="55" t="n">
        <v>41.306</v>
      </c>
      <c r="G9" s="55" t="n">
        <v>41.8434</v>
      </c>
      <c r="H9" s="55" t="n">
        <v>2535.92</v>
      </c>
      <c r="I9" s="55" t="n">
        <v>54.59</v>
      </c>
      <c r="J9" s="56" t="n">
        <f aca="false">H9/3600</f>
        <v>0.704422222222222</v>
      </c>
      <c r="L9" s="54" t="n">
        <v>37780.608</v>
      </c>
      <c r="M9" s="55" t="n">
        <v>36.7812</v>
      </c>
      <c r="N9" s="55" t="n">
        <v>41.3052</v>
      </c>
      <c r="O9" s="55" t="n">
        <v>41.8418</v>
      </c>
      <c r="P9" s="55" t="n">
        <v>2543.78</v>
      </c>
      <c r="Q9" s="55" t="n">
        <v>53.61</v>
      </c>
      <c r="R9" s="57" t="n">
        <f aca="false">P9/3600</f>
        <v>0.7066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83.2528</v>
      </c>
      <c r="E10" s="61" t="n">
        <v>33.9485</v>
      </c>
      <c r="F10" s="61" t="n">
        <v>39.7856</v>
      </c>
      <c r="G10" s="61" t="n">
        <v>40.5413</v>
      </c>
      <c r="H10" s="61" t="n">
        <v>2390.46</v>
      </c>
      <c r="I10" s="61" t="n">
        <v>48.99</v>
      </c>
      <c r="J10" s="62" t="n">
        <f aca="false">H10/3600</f>
        <v>0.664016666666667</v>
      </c>
      <c r="L10" s="60" t="n">
        <v>22082.1072</v>
      </c>
      <c r="M10" s="61" t="n">
        <v>33.9494</v>
      </c>
      <c r="N10" s="61" t="n">
        <v>39.7864</v>
      </c>
      <c r="O10" s="61" t="n">
        <v>40.5374</v>
      </c>
      <c r="P10" s="61" t="n">
        <v>2393.42</v>
      </c>
      <c r="Q10" s="61" t="n">
        <v>49.3</v>
      </c>
      <c r="R10" s="63" t="n">
        <f aca="false">P10/3600</f>
        <v>0.66483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360.204</v>
      </c>
      <c r="E19" s="72" t="n">
        <v>42.8563</v>
      </c>
      <c r="F19" s="72" t="n">
        <v>44.2756</v>
      </c>
      <c r="G19" s="72" t="n">
        <v>45.7232</v>
      </c>
      <c r="H19" s="72" t="n">
        <v>2173.76</v>
      </c>
      <c r="I19" s="72" t="n">
        <v>43.61</v>
      </c>
      <c r="J19" s="51" t="n">
        <f aca="false">H19/3600</f>
        <v>0.603822222222222</v>
      </c>
      <c r="L19" s="71" t="n">
        <v>26362.6648</v>
      </c>
      <c r="M19" s="72" t="n">
        <v>42.8567</v>
      </c>
      <c r="N19" s="72" t="n">
        <v>44.2759</v>
      </c>
      <c r="O19" s="72" t="n">
        <v>45.7232</v>
      </c>
      <c r="P19" s="72" t="n">
        <v>2170.38</v>
      </c>
      <c r="Q19" s="72" t="n">
        <v>44.38</v>
      </c>
      <c r="R19" s="51" t="n">
        <f aca="false">P19/3600</f>
        <v>0.6028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410.948</v>
      </c>
      <c r="E20" s="74" t="n">
        <v>41.0342</v>
      </c>
      <c r="F20" s="74" t="n">
        <v>42.5292</v>
      </c>
      <c r="G20" s="74" t="n">
        <v>43.649</v>
      </c>
      <c r="H20" s="74" t="n">
        <v>1981.22</v>
      </c>
      <c r="I20" s="74" t="n">
        <v>35.75</v>
      </c>
      <c r="J20" s="56" t="n">
        <f aca="false">H20/3600</f>
        <v>0.550338888888889</v>
      </c>
      <c r="L20" s="73" t="n">
        <v>13407.828</v>
      </c>
      <c r="M20" s="74" t="n">
        <v>41.0337</v>
      </c>
      <c r="N20" s="74" t="n">
        <v>42.5309</v>
      </c>
      <c r="O20" s="74" t="n">
        <v>43.6483</v>
      </c>
      <c r="P20" s="74" t="n">
        <v>1972.44</v>
      </c>
      <c r="Q20" s="74" t="n">
        <v>36.8</v>
      </c>
      <c r="R20" s="56" t="n">
        <f aca="false">P20/3600</f>
        <v>0.547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75.1152</v>
      </c>
      <c r="E21" s="74" t="n">
        <v>38.9779</v>
      </c>
      <c r="F21" s="74" t="n">
        <v>41.323</v>
      </c>
      <c r="G21" s="74" t="n">
        <v>42.2975</v>
      </c>
      <c r="H21" s="74" t="n">
        <v>1872.03</v>
      </c>
      <c r="I21" s="74" t="n">
        <v>34.15</v>
      </c>
      <c r="J21" s="56" t="n">
        <f aca="false">H21/3600</f>
        <v>0.520008333333333</v>
      </c>
      <c r="L21" s="73" t="n">
        <v>7473.3824</v>
      </c>
      <c r="M21" s="74" t="n">
        <v>38.9788</v>
      </c>
      <c r="N21" s="74" t="n">
        <v>41.322</v>
      </c>
      <c r="O21" s="74" t="n">
        <v>42.2974</v>
      </c>
      <c r="P21" s="74" t="n">
        <v>1875.34</v>
      </c>
      <c r="Q21" s="74" t="n">
        <v>34.31</v>
      </c>
      <c r="R21" s="56" t="n">
        <f aca="false">P21/3600</f>
        <v>0.5209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97.9368</v>
      </c>
      <c r="E22" s="76" t="n">
        <v>36.6059</v>
      </c>
      <c r="F22" s="76" t="n">
        <v>40.2608</v>
      </c>
      <c r="G22" s="76" t="n">
        <v>41.3221</v>
      </c>
      <c r="H22" s="76" t="n">
        <v>1794.14</v>
      </c>
      <c r="I22" s="76" t="n">
        <v>31.61</v>
      </c>
      <c r="J22" s="62" t="n">
        <f aca="false">H22/3600</f>
        <v>0.498372222222222</v>
      </c>
      <c r="L22" s="75" t="n">
        <v>4196.844</v>
      </c>
      <c r="M22" s="76" t="n">
        <v>36.6065</v>
      </c>
      <c r="N22" s="76" t="n">
        <v>40.2644</v>
      </c>
      <c r="O22" s="76" t="n">
        <v>41.3236</v>
      </c>
      <c r="P22" s="76" t="n">
        <v>1803.5</v>
      </c>
      <c r="Q22" s="76" t="n">
        <v>31.31</v>
      </c>
      <c r="R22" s="62" t="n">
        <f aca="false">P22/3600</f>
        <v>0.5009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918.5744</v>
      </c>
      <c r="E23" s="72" t="n">
        <v>41.8389</v>
      </c>
      <c r="F23" s="72" t="n">
        <v>42.9051</v>
      </c>
      <c r="G23" s="72" t="n">
        <v>43.8354</v>
      </c>
      <c r="H23" s="72" t="n">
        <v>2474.27</v>
      </c>
      <c r="I23" s="72" t="n">
        <v>59.3</v>
      </c>
      <c r="J23" s="51" t="n">
        <f aca="false">H23/3600</f>
        <v>0.687297222222222</v>
      </c>
      <c r="L23" s="71" t="n">
        <v>57913.36</v>
      </c>
      <c r="M23" s="72" t="n">
        <v>41.8385</v>
      </c>
      <c r="N23" s="72" t="n">
        <v>42.9051</v>
      </c>
      <c r="O23" s="72" t="n">
        <v>43.8347</v>
      </c>
      <c r="P23" s="72" t="n">
        <v>2468.6</v>
      </c>
      <c r="Q23" s="72" t="n">
        <v>60.05</v>
      </c>
      <c r="R23" s="51" t="n">
        <f aca="false">P23/3600</f>
        <v>0.6857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2.076</v>
      </c>
      <c r="E24" s="74" t="n">
        <v>38.7316</v>
      </c>
      <c r="F24" s="74" t="n">
        <v>40.5182</v>
      </c>
      <c r="G24" s="74" t="n">
        <v>41.3732</v>
      </c>
      <c r="H24" s="74" t="n">
        <v>2199.7</v>
      </c>
      <c r="I24" s="74" t="n">
        <v>50.85</v>
      </c>
      <c r="J24" s="56" t="n">
        <f aca="false">H24/3600</f>
        <v>0.611027777777778</v>
      </c>
      <c r="L24" s="73" t="n">
        <v>31500.808</v>
      </c>
      <c r="M24" s="74" t="n">
        <v>38.7318</v>
      </c>
      <c r="N24" s="74" t="n">
        <v>40.517</v>
      </c>
      <c r="O24" s="74" t="n">
        <v>41.3728</v>
      </c>
      <c r="P24" s="74" t="n">
        <v>2189.51</v>
      </c>
      <c r="Q24" s="74" t="n">
        <v>49.97</v>
      </c>
      <c r="R24" s="56" t="n">
        <f aca="false">P24/3600</f>
        <v>0.6081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523.4208</v>
      </c>
      <c r="E25" s="74" t="n">
        <v>35.7712</v>
      </c>
      <c r="F25" s="74" t="n">
        <v>38.8711</v>
      </c>
      <c r="G25" s="74" t="n">
        <v>39.8881</v>
      </c>
      <c r="H25" s="74" t="n">
        <v>2008.62</v>
      </c>
      <c r="I25" s="74" t="n">
        <v>43.73</v>
      </c>
      <c r="J25" s="56" t="n">
        <f aca="false">H25/3600</f>
        <v>0.55795</v>
      </c>
      <c r="L25" s="73" t="n">
        <v>16526.3728</v>
      </c>
      <c r="M25" s="74" t="n">
        <v>35.7723</v>
      </c>
      <c r="N25" s="74" t="n">
        <v>38.8691</v>
      </c>
      <c r="O25" s="74" t="n">
        <v>39.8858</v>
      </c>
      <c r="P25" s="74" t="n">
        <v>2006.77</v>
      </c>
      <c r="Q25" s="74" t="n">
        <v>43.26</v>
      </c>
      <c r="R25" s="56" t="n">
        <f aca="false">P25/3600</f>
        <v>0.5574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84.0944</v>
      </c>
      <c r="E26" s="76" t="n">
        <v>32.9985</v>
      </c>
      <c r="F26" s="76" t="n">
        <v>37.6038</v>
      </c>
      <c r="G26" s="76" t="n">
        <v>38.9368</v>
      </c>
      <c r="H26" s="76" t="n">
        <v>1868.53</v>
      </c>
      <c r="I26" s="76" t="n">
        <v>36.76</v>
      </c>
      <c r="J26" s="62" t="n">
        <f aca="false">H26/3600</f>
        <v>0.519036111111111</v>
      </c>
      <c r="L26" s="75" t="n">
        <v>8282.1904</v>
      </c>
      <c r="M26" s="76" t="n">
        <v>33</v>
      </c>
      <c r="N26" s="76" t="n">
        <v>37.6027</v>
      </c>
      <c r="O26" s="76" t="n">
        <v>38.9354</v>
      </c>
      <c r="P26" s="76" t="n">
        <v>1862.26</v>
      </c>
      <c r="Q26" s="76" t="n">
        <v>37.96</v>
      </c>
      <c r="R26" s="62" t="n">
        <f aca="false">P26/3600</f>
        <v>0.5172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978.2744</v>
      </c>
      <c r="E27" s="72" t="n">
        <v>41.0369</v>
      </c>
      <c r="F27" s="72" t="n">
        <v>41.5948</v>
      </c>
      <c r="G27" s="72" t="n">
        <v>43.6953</v>
      </c>
      <c r="H27" s="72" t="n">
        <v>5355.13</v>
      </c>
      <c r="I27" s="72" t="n">
        <v>130.24</v>
      </c>
      <c r="J27" s="51" t="n">
        <f aca="false">H27/3600</f>
        <v>1.48753611111111</v>
      </c>
      <c r="L27" s="71" t="n">
        <v>124990.0696</v>
      </c>
      <c r="M27" s="72" t="n">
        <v>41.0379</v>
      </c>
      <c r="N27" s="72" t="n">
        <v>41.5953</v>
      </c>
      <c r="O27" s="72" t="n">
        <v>43.695</v>
      </c>
      <c r="P27" s="72" t="n">
        <v>5369.05</v>
      </c>
      <c r="Q27" s="72" t="n">
        <v>126.65</v>
      </c>
      <c r="R27" s="51" t="n">
        <f aca="false">P27/3600</f>
        <v>1.4914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719.5408</v>
      </c>
      <c r="E28" s="74" t="n">
        <v>38.072</v>
      </c>
      <c r="F28" s="74" t="n">
        <v>39.4544</v>
      </c>
      <c r="G28" s="74" t="n">
        <v>41.7504</v>
      </c>
      <c r="H28" s="74" t="n">
        <v>4514.28</v>
      </c>
      <c r="I28" s="74" t="n">
        <v>99.89</v>
      </c>
      <c r="J28" s="56" t="n">
        <f aca="false">H28/3600</f>
        <v>1.25396666666667</v>
      </c>
      <c r="L28" s="73" t="n">
        <v>55714.8208</v>
      </c>
      <c r="M28" s="74" t="n">
        <v>38.0723</v>
      </c>
      <c r="N28" s="74" t="n">
        <v>39.4552</v>
      </c>
      <c r="O28" s="74" t="n">
        <v>41.7513</v>
      </c>
      <c r="P28" s="74" t="n">
        <v>4509.42</v>
      </c>
      <c r="Q28" s="74" t="n">
        <v>97.45</v>
      </c>
      <c r="R28" s="56" t="n">
        <f aca="false">P28/3600</f>
        <v>1.2526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02.236</v>
      </c>
      <c r="E29" s="74" t="n">
        <v>35.798</v>
      </c>
      <c r="F29" s="74" t="n">
        <v>38.4149</v>
      </c>
      <c r="G29" s="74" t="n">
        <v>40.3508</v>
      </c>
      <c r="H29" s="74" t="n">
        <v>4133.96</v>
      </c>
      <c r="I29" s="74" t="n">
        <v>83.09</v>
      </c>
      <c r="J29" s="56" t="n">
        <f aca="false">H29/3600</f>
        <v>1.14832222222222</v>
      </c>
      <c r="L29" s="73" t="n">
        <v>28897.2064</v>
      </c>
      <c r="M29" s="74" t="n">
        <v>35.7985</v>
      </c>
      <c r="N29" s="74" t="n">
        <v>38.4147</v>
      </c>
      <c r="O29" s="74" t="n">
        <v>40.349</v>
      </c>
      <c r="P29" s="74" t="n">
        <v>4142.52</v>
      </c>
      <c r="Q29" s="74" t="n">
        <v>86.49</v>
      </c>
      <c r="R29" s="56" t="n">
        <f aca="false">P29/3600</f>
        <v>1.150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09.308</v>
      </c>
      <c r="E30" s="76" t="n">
        <v>33.4388</v>
      </c>
      <c r="F30" s="76" t="n">
        <v>37.5706</v>
      </c>
      <c r="G30" s="76" t="n">
        <v>39.0585</v>
      </c>
      <c r="H30" s="76" t="n">
        <v>3906.53</v>
      </c>
      <c r="I30" s="76" t="n">
        <v>77.8</v>
      </c>
      <c r="J30" s="62" t="n">
        <f aca="false">H30/3600</f>
        <v>1.08514722222222</v>
      </c>
      <c r="L30" s="75" t="n">
        <v>15802.5088</v>
      </c>
      <c r="M30" s="76" t="n">
        <v>33.4389</v>
      </c>
      <c r="N30" s="76" t="n">
        <v>37.57</v>
      </c>
      <c r="O30" s="76" t="n">
        <v>39.0551</v>
      </c>
      <c r="P30" s="76" t="n">
        <v>3917.09</v>
      </c>
      <c r="Q30" s="76" t="n">
        <v>77.06</v>
      </c>
      <c r="R30" s="62" t="n">
        <f aca="false">P30/3600</f>
        <v>1.0880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7137.1896</v>
      </c>
      <c r="E31" s="72" t="n">
        <v>41.709</v>
      </c>
      <c r="F31" s="72" t="n">
        <v>44.3027</v>
      </c>
      <c r="G31" s="72" t="n">
        <v>45.6613</v>
      </c>
      <c r="H31" s="72" t="n">
        <v>4999.97</v>
      </c>
      <c r="I31" s="72" t="n">
        <v>110.99</v>
      </c>
      <c r="J31" s="51" t="n">
        <f aca="false">H31/3600</f>
        <v>1.38888055555556</v>
      </c>
      <c r="L31" s="71" t="n">
        <v>87140.744</v>
      </c>
      <c r="M31" s="72" t="n">
        <v>41.7092</v>
      </c>
      <c r="N31" s="72" t="n">
        <v>44.3028</v>
      </c>
      <c r="O31" s="72" t="n">
        <v>45.6608</v>
      </c>
      <c r="P31" s="72" t="n">
        <v>5005.72</v>
      </c>
      <c r="Q31" s="72" t="n">
        <v>109.36</v>
      </c>
      <c r="R31" s="51" t="n">
        <f aca="false">P31/3600</f>
        <v>1.3904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131.3104</v>
      </c>
      <c r="E32" s="74" t="n">
        <v>38.8938</v>
      </c>
      <c r="F32" s="74" t="n">
        <v>42.8084</v>
      </c>
      <c r="G32" s="74" t="n">
        <v>43.6424</v>
      </c>
      <c r="H32" s="74" t="n">
        <v>4267.25</v>
      </c>
      <c r="I32" s="74" t="n">
        <v>85.54</v>
      </c>
      <c r="J32" s="56" t="n">
        <f aca="false">H32/3600</f>
        <v>1.18534722222222</v>
      </c>
      <c r="L32" s="73" t="n">
        <v>34134.1904</v>
      </c>
      <c r="M32" s="74" t="n">
        <v>38.894</v>
      </c>
      <c r="N32" s="74" t="n">
        <v>42.8085</v>
      </c>
      <c r="O32" s="74" t="n">
        <v>43.6412</v>
      </c>
      <c r="P32" s="74" t="n">
        <v>4270.18</v>
      </c>
      <c r="Q32" s="74" t="n">
        <v>84.86</v>
      </c>
      <c r="R32" s="56" t="n">
        <f aca="false">P32/3600</f>
        <v>1.1861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05.5552</v>
      </c>
      <c r="E33" s="74" t="n">
        <v>37.0685</v>
      </c>
      <c r="F33" s="74" t="n">
        <v>41.5984</v>
      </c>
      <c r="G33" s="74" t="n">
        <v>42.0474</v>
      </c>
      <c r="H33" s="74" t="n">
        <v>3956.03</v>
      </c>
      <c r="I33" s="74" t="n">
        <v>77.64</v>
      </c>
      <c r="J33" s="56" t="n">
        <f aca="false">H33/3600</f>
        <v>1.09889722222222</v>
      </c>
      <c r="L33" s="73" t="n">
        <v>16902.788</v>
      </c>
      <c r="M33" s="74" t="n">
        <v>37.0682</v>
      </c>
      <c r="N33" s="74" t="n">
        <v>41.6001</v>
      </c>
      <c r="O33" s="74" t="n">
        <v>42.0457</v>
      </c>
      <c r="P33" s="74" t="n">
        <v>3956.01</v>
      </c>
      <c r="Q33" s="74" t="n">
        <v>74.3</v>
      </c>
      <c r="R33" s="56" t="n">
        <f aca="false">P33/3600</f>
        <v>1.0988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25.412</v>
      </c>
      <c r="E34" s="76" t="n">
        <v>35.155</v>
      </c>
      <c r="F34" s="76" t="n">
        <v>40.5143</v>
      </c>
      <c r="G34" s="76" t="n">
        <v>40.6372</v>
      </c>
      <c r="H34" s="76" t="n">
        <v>3773.93</v>
      </c>
      <c r="I34" s="76" t="n">
        <v>67.86</v>
      </c>
      <c r="J34" s="62" t="n">
        <f aca="false">H34/3600</f>
        <v>1.04831388888889</v>
      </c>
      <c r="L34" s="75" t="n">
        <v>9423.2312</v>
      </c>
      <c r="M34" s="76" t="n">
        <v>35.1547</v>
      </c>
      <c r="N34" s="76" t="n">
        <v>40.5132</v>
      </c>
      <c r="O34" s="76" t="n">
        <v>40.6368</v>
      </c>
      <c r="P34" s="76" t="n">
        <v>3767.34</v>
      </c>
      <c r="Q34" s="76" t="n">
        <v>70.79</v>
      </c>
      <c r="R34" s="62" t="n">
        <f aca="false">P34/3600</f>
        <v>1.046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507.9928</v>
      </c>
      <c r="E35" s="72" t="n">
        <v>42.2875</v>
      </c>
      <c r="F35" s="72" t="n">
        <v>42.744</v>
      </c>
      <c r="G35" s="72" t="n">
        <v>44.3801</v>
      </c>
      <c r="H35" s="72" t="n">
        <v>6562.32</v>
      </c>
      <c r="I35" s="72" t="n">
        <v>153.45</v>
      </c>
      <c r="J35" s="51" t="n">
        <f aca="false">H35/3600</f>
        <v>1.82286666666667</v>
      </c>
      <c r="L35" s="71" t="n">
        <v>188510.8888</v>
      </c>
      <c r="M35" s="72" t="n">
        <v>42.2875</v>
      </c>
      <c r="N35" s="72" t="n">
        <v>42.7442</v>
      </c>
      <c r="O35" s="72" t="n">
        <v>44.3804</v>
      </c>
      <c r="P35" s="72" t="n">
        <v>6620.05</v>
      </c>
      <c r="Q35" s="72" t="n">
        <v>157.08</v>
      </c>
      <c r="R35" s="51" t="n">
        <f aca="false">P35/3600</f>
        <v>1.8389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270.26</v>
      </c>
      <c r="E36" s="74" t="n">
        <v>37.3774</v>
      </c>
      <c r="F36" s="74" t="n">
        <v>40.8402</v>
      </c>
      <c r="G36" s="74" t="n">
        <v>42.8955</v>
      </c>
      <c r="H36" s="74" t="n">
        <v>5738.24</v>
      </c>
      <c r="I36" s="74" t="n">
        <v>130.28</v>
      </c>
      <c r="J36" s="56" t="n">
        <f aca="false">H36/3600</f>
        <v>1.59395555555556</v>
      </c>
      <c r="L36" s="73" t="n">
        <v>93263.3984</v>
      </c>
      <c r="M36" s="74" t="n">
        <v>37.3773</v>
      </c>
      <c r="N36" s="74" t="n">
        <v>40.8403</v>
      </c>
      <c r="O36" s="74" t="n">
        <v>42.895</v>
      </c>
      <c r="P36" s="74" t="n">
        <v>5767.03</v>
      </c>
      <c r="Q36" s="74" t="n">
        <v>127.35</v>
      </c>
      <c r="R36" s="56" t="n">
        <f aca="false">P36/3600</f>
        <v>1.6019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76.8976</v>
      </c>
      <c r="E37" s="74" t="n">
        <v>34.5933</v>
      </c>
      <c r="F37" s="74" t="n">
        <v>39.5003</v>
      </c>
      <c r="G37" s="74" t="n">
        <v>41.69</v>
      </c>
      <c r="H37" s="74" t="n">
        <v>5092.87</v>
      </c>
      <c r="I37" s="74" t="n">
        <v>106.37</v>
      </c>
      <c r="J37" s="56" t="n">
        <f aca="false">H37/3600</f>
        <v>1.41468611111111</v>
      </c>
      <c r="L37" s="73" t="n">
        <v>44777.8128</v>
      </c>
      <c r="M37" s="74" t="n">
        <v>34.5936</v>
      </c>
      <c r="N37" s="74" t="n">
        <v>39.4998</v>
      </c>
      <c r="O37" s="74" t="n">
        <v>41.6902</v>
      </c>
      <c r="P37" s="74" t="n">
        <v>5085.81</v>
      </c>
      <c r="Q37" s="74" t="n">
        <v>107.82</v>
      </c>
      <c r="R37" s="56" t="n">
        <f aca="false">P37/3600</f>
        <v>1.412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78.0792</v>
      </c>
      <c r="E38" s="76" t="n">
        <v>32.1898</v>
      </c>
      <c r="F38" s="76" t="n">
        <v>38.4298</v>
      </c>
      <c r="G38" s="76" t="n">
        <v>40.6985</v>
      </c>
      <c r="H38" s="76" t="n">
        <v>4734.5</v>
      </c>
      <c r="I38" s="76" t="n">
        <v>97.64</v>
      </c>
      <c r="J38" s="62" t="n">
        <f aca="false">H38/3600</f>
        <v>1.31513888888889</v>
      </c>
      <c r="L38" s="75" t="n">
        <v>24173.0448</v>
      </c>
      <c r="M38" s="76" t="n">
        <v>32.19</v>
      </c>
      <c r="N38" s="76" t="n">
        <v>38.4288</v>
      </c>
      <c r="O38" s="76" t="n">
        <v>40.7005</v>
      </c>
      <c r="P38" s="76" t="n">
        <v>4720.58</v>
      </c>
      <c r="Q38" s="76" t="n">
        <v>98.57</v>
      </c>
      <c r="R38" s="62" t="n">
        <f aca="false">P38/3600</f>
        <v>1.311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734.4648</v>
      </c>
      <c r="E39" s="72" t="n">
        <v>41.8208</v>
      </c>
      <c r="F39" s="72" t="n">
        <v>43.2949</v>
      </c>
      <c r="G39" s="72" t="n">
        <v>43.5736</v>
      </c>
      <c r="H39" s="72" t="n">
        <v>1016.26</v>
      </c>
      <c r="I39" s="72" t="n">
        <v>24.99</v>
      </c>
      <c r="J39" s="51" t="n">
        <f aca="false">H39/3600</f>
        <v>0.282294444444444</v>
      </c>
      <c r="L39" s="71" t="n">
        <v>22741.4368</v>
      </c>
      <c r="M39" s="72" t="n">
        <v>41.8205</v>
      </c>
      <c r="N39" s="72" t="n">
        <v>43.2953</v>
      </c>
      <c r="O39" s="72" t="n">
        <v>43.5742</v>
      </c>
      <c r="P39" s="72" t="n">
        <v>1054.99</v>
      </c>
      <c r="Q39" s="72" t="n">
        <v>26.17</v>
      </c>
      <c r="R39" s="51" t="n">
        <f aca="false">P39/3600</f>
        <v>0.2930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96.8328</v>
      </c>
      <c r="E40" s="74" t="n">
        <v>38.5102</v>
      </c>
      <c r="F40" s="74" t="n">
        <v>40.7466</v>
      </c>
      <c r="G40" s="74" t="n">
        <v>40.7969</v>
      </c>
      <c r="H40" s="74" t="n">
        <v>914.2</v>
      </c>
      <c r="I40" s="74" t="n">
        <v>21.35</v>
      </c>
      <c r="J40" s="56" t="n">
        <f aca="false">H40/3600</f>
        <v>0.253944444444445</v>
      </c>
      <c r="L40" s="73" t="n">
        <v>12601.3592</v>
      </c>
      <c r="M40" s="74" t="n">
        <v>38.5096</v>
      </c>
      <c r="N40" s="74" t="n">
        <v>40.7486</v>
      </c>
      <c r="O40" s="74" t="n">
        <v>40.8017</v>
      </c>
      <c r="P40" s="74" t="n">
        <v>912.6</v>
      </c>
      <c r="Q40" s="74" t="n">
        <v>21.4</v>
      </c>
      <c r="R40" s="56" t="n">
        <f aca="false">P40/3600</f>
        <v>0.25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36.2392</v>
      </c>
      <c r="E41" s="74" t="n">
        <v>35.5575</v>
      </c>
      <c r="F41" s="74" t="n">
        <v>38.9002</v>
      </c>
      <c r="G41" s="74" t="n">
        <v>38.8589</v>
      </c>
      <c r="H41" s="74" t="n">
        <v>827.57</v>
      </c>
      <c r="I41" s="74" t="n">
        <v>17.68</v>
      </c>
      <c r="J41" s="56" t="n">
        <f aca="false">H41/3600</f>
        <v>0.229880555555556</v>
      </c>
      <c r="L41" s="73" t="n">
        <v>6742.644</v>
      </c>
      <c r="M41" s="74" t="n">
        <v>35.5556</v>
      </c>
      <c r="N41" s="74" t="n">
        <v>38.9072</v>
      </c>
      <c r="O41" s="74" t="n">
        <v>38.8641</v>
      </c>
      <c r="P41" s="74" t="n">
        <v>828.36</v>
      </c>
      <c r="Q41" s="74" t="n">
        <v>17.94</v>
      </c>
      <c r="R41" s="56" t="n">
        <f aca="false">P41/3600</f>
        <v>0.230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85.4576</v>
      </c>
      <c r="E42" s="76" t="n">
        <v>32.924</v>
      </c>
      <c r="F42" s="76" t="n">
        <v>37.3133</v>
      </c>
      <c r="G42" s="76" t="n">
        <v>37.1455</v>
      </c>
      <c r="H42" s="76" t="n">
        <v>770.48</v>
      </c>
      <c r="I42" s="76" t="n">
        <v>15.13</v>
      </c>
      <c r="J42" s="62" t="n">
        <f aca="false">H42/3600</f>
        <v>0.214022222222222</v>
      </c>
      <c r="L42" s="75" t="n">
        <v>3692.6128</v>
      </c>
      <c r="M42" s="76" t="n">
        <v>32.9238</v>
      </c>
      <c r="N42" s="76" t="n">
        <v>37.3241</v>
      </c>
      <c r="O42" s="76" t="n">
        <v>37.1536</v>
      </c>
      <c r="P42" s="76" t="n">
        <v>773.35</v>
      </c>
      <c r="Q42" s="76" t="n">
        <v>15.21</v>
      </c>
      <c r="R42" s="62" t="n">
        <f aca="false">P42/3600</f>
        <v>0.2148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447.9312</v>
      </c>
      <c r="E43" s="72" t="n">
        <v>42.0264</v>
      </c>
      <c r="F43" s="72" t="n">
        <v>43.7636</v>
      </c>
      <c r="G43" s="72" t="n">
        <v>45.0144</v>
      </c>
      <c r="H43" s="72" t="n">
        <v>1186.98</v>
      </c>
      <c r="I43" s="72" t="n">
        <v>27.8</v>
      </c>
      <c r="J43" s="51" t="n">
        <f aca="false">H43/3600</f>
        <v>0.329716666666667</v>
      </c>
      <c r="L43" s="71" t="n">
        <v>25447.5656</v>
      </c>
      <c r="M43" s="72" t="n">
        <v>42.0262</v>
      </c>
      <c r="N43" s="72" t="n">
        <v>43.7647</v>
      </c>
      <c r="O43" s="72" t="n">
        <v>45.0142</v>
      </c>
      <c r="P43" s="72" t="n">
        <v>1196.87</v>
      </c>
      <c r="Q43" s="72" t="n">
        <v>28.69</v>
      </c>
      <c r="R43" s="51" t="n">
        <f aca="false">P43/3600</f>
        <v>0.3324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89.9</v>
      </c>
      <c r="E44" s="74" t="n">
        <v>39.1106</v>
      </c>
      <c r="F44" s="74" t="n">
        <v>41.5091</v>
      </c>
      <c r="G44" s="74" t="n">
        <v>42.5725</v>
      </c>
      <c r="H44" s="74" t="n">
        <v>1081.05</v>
      </c>
      <c r="I44" s="74" t="n">
        <v>24.14</v>
      </c>
      <c r="J44" s="56" t="n">
        <f aca="false">H44/3600</f>
        <v>0.300291666666667</v>
      </c>
      <c r="L44" s="73" t="n">
        <v>14989.2168</v>
      </c>
      <c r="M44" s="74" t="n">
        <v>39.1102</v>
      </c>
      <c r="N44" s="74" t="n">
        <v>41.5101</v>
      </c>
      <c r="O44" s="74" t="n">
        <v>42.5722</v>
      </c>
      <c r="P44" s="74" t="n">
        <v>1074.31</v>
      </c>
      <c r="Q44" s="74" t="n">
        <v>23.66</v>
      </c>
      <c r="R44" s="56" t="n">
        <f aca="false">P44/3600</f>
        <v>0.2984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8.46</v>
      </c>
      <c r="E45" s="74" t="n">
        <v>36.1082</v>
      </c>
      <c r="F45" s="74" t="n">
        <v>39.845</v>
      </c>
      <c r="G45" s="74" t="n">
        <v>40.7696</v>
      </c>
      <c r="H45" s="74" t="n">
        <v>994.37</v>
      </c>
      <c r="I45" s="74" t="n">
        <v>21.5</v>
      </c>
      <c r="J45" s="56" t="n">
        <f aca="false">H45/3600</f>
        <v>0.276213888888889</v>
      </c>
      <c r="L45" s="73" t="n">
        <v>8828.6552</v>
      </c>
      <c r="M45" s="74" t="n">
        <v>36.1084</v>
      </c>
      <c r="N45" s="74" t="n">
        <v>39.8491</v>
      </c>
      <c r="O45" s="74" t="n">
        <v>40.7724</v>
      </c>
      <c r="P45" s="74" t="n">
        <v>1001.94</v>
      </c>
      <c r="Q45" s="74" t="n">
        <v>21.14</v>
      </c>
      <c r="R45" s="56" t="n">
        <f aca="false">P45/3600</f>
        <v>0.2783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08.6664</v>
      </c>
      <c r="E46" s="76" t="n">
        <v>33.1136</v>
      </c>
      <c r="F46" s="76" t="n">
        <v>38.419</v>
      </c>
      <c r="G46" s="76" t="n">
        <v>39.2606</v>
      </c>
      <c r="H46" s="76" t="n">
        <v>933.79</v>
      </c>
      <c r="I46" s="76" t="n">
        <v>18.74</v>
      </c>
      <c r="J46" s="62" t="n">
        <f aca="false">H46/3600</f>
        <v>0.259386111111111</v>
      </c>
      <c r="L46" s="75" t="n">
        <v>5108.6536</v>
      </c>
      <c r="M46" s="76" t="n">
        <v>33.1144</v>
      </c>
      <c r="N46" s="76" t="n">
        <v>38.4206</v>
      </c>
      <c r="O46" s="76" t="n">
        <v>39.2595</v>
      </c>
      <c r="P46" s="76" t="n">
        <v>935.95</v>
      </c>
      <c r="Q46" s="76" t="n">
        <v>18.71</v>
      </c>
      <c r="R46" s="62" t="n">
        <f aca="false">P46/3600</f>
        <v>0.2599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942.9344</v>
      </c>
      <c r="E47" s="72" t="n">
        <v>41.0336</v>
      </c>
      <c r="F47" s="72" t="n">
        <v>41.7802</v>
      </c>
      <c r="G47" s="72" t="n">
        <v>42.551</v>
      </c>
      <c r="H47" s="72" t="n">
        <v>1179.7</v>
      </c>
      <c r="I47" s="72" t="n">
        <v>31.26</v>
      </c>
      <c r="J47" s="51" t="n">
        <f aca="false">H47/3600</f>
        <v>0.327694444444444</v>
      </c>
      <c r="L47" s="71" t="n">
        <v>45943.06</v>
      </c>
      <c r="M47" s="72" t="n">
        <v>41.0331</v>
      </c>
      <c r="N47" s="72" t="n">
        <v>41.7796</v>
      </c>
      <c r="O47" s="72" t="n">
        <v>42.5511</v>
      </c>
      <c r="P47" s="72" t="n">
        <v>1173.64</v>
      </c>
      <c r="Q47" s="72" t="n">
        <v>31.38</v>
      </c>
      <c r="R47" s="51" t="n">
        <f aca="false">P47/3600</f>
        <v>0.3260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30.828</v>
      </c>
      <c r="E48" s="74" t="n">
        <v>36.9052</v>
      </c>
      <c r="F48" s="74" t="n">
        <v>38.9702</v>
      </c>
      <c r="G48" s="74" t="n">
        <v>39.6813</v>
      </c>
      <c r="H48" s="74" t="n">
        <v>1065.71</v>
      </c>
      <c r="I48" s="74" t="n">
        <v>27.33</v>
      </c>
      <c r="J48" s="56" t="n">
        <f aca="false">H48/3600</f>
        <v>0.296030555555556</v>
      </c>
      <c r="L48" s="73" t="n">
        <v>28827.9704</v>
      </c>
      <c r="M48" s="74" t="n">
        <v>36.9044</v>
      </c>
      <c r="N48" s="74" t="n">
        <v>38.9689</v>
      </c>
      <c r="O48" s="74" t="n">
        <v>39.6813</v>
      </c>
      <c r="P48" s="74" t="n">
        <v>1062.53</v>
      </c>
      <c r="Q48" s="74" t="n">
        <v>26.59</v>
      </c>
      <c r="R48" s="56" t="n">
        <f aca="false">P48/3600</f>
        <v>0.2951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15.5512</v>
      </c>
      <c r="E49" s="74" t="n">
        <v>33.1389</v>
      </c>
      <c r="F49" s="74" t="n">
        <v>37.1702</v>
      </c>
      <c r="G49" s="74" t="n">
        <v>37.8086</v>
      </c>
      <c r="H49" s="74" t="n">
        <v>983.8</v>
      </c>
      <c r="I49" s="74" t="n">
        <v>24.15</v>
      </c>
      <c r="J49" s="56" t="n">
        <f aca="false">H49/3600</f>
        <v>0.273277777777778</v>
      </c>
      <c r="L49" s="73" t="n">
        <v>17217.0928</v>
      </c>
      <c r="M49" s="74" t="n">
        <v>33.1391</v>
      </c>
      <c r="N49" s="74" t="n">
        <v>37.1694</v>
      </c>
      <c r="O49" s="74" t="n">
        <v>37.8072</v>
      </c>
      <c r="P49" s="74" t="n">
        <v>953.91</v>
      </c>
      <c r="Q49" s="74" t="n">
        <v>23.21</v>
      </c>
      <c r="R49" s="56" t="n">
        <f aca="false">P49/3600</f>
        <v>0.264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15.8568</v>
      </c>
      <c r="E50" s="76" t="n">
        <v>29.6081</v>
      </c>
      <c r="F50" s="76" t="n">
        <v>35.6271</v>
      </c>
      <c r="G50" s="76" t="n">
        <v>36.2362</v>
      </c>
      <c r="H50" s="76" t="n">
        <v>868.68</v>
      </c>
      <c r="I50" s="76" t="n">
        <v>19.76</v>
      </c>
      <c r="J50" s="62" t="n">
        <f aca="false">H50/3600</f>
        <v>0.2413</v>
      </c>
      <c r="L50" s="75" t="n">
        <v>9617.0432</v>
      </c>
      <c r="M50" s="76" t="n">
        <v>29.6098</v>
      </c>
      <c r="N50" s="76" t="n">
        <v>35.6259</v>
      </c>
      <c r="O50" s="76" t="n">
        <v>36.2365</v>
      </c>
      <c r="P50" s="76" t="n">
        <v>873.4</v>
      </c>
      <c r="Q50" s="76" t="n">
        <v>19.86</v>
      </c>
      <c r="R50" s="62" t="n">
        <f aca="false">P50/3600</f>
        <v>0.2426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137.1952</v>
      </c>
      <c r="E51" s="72" t="n">
        <v>42.3564</v>
      </c>
      <c r="F51" s="72" t="n">
        <v>42.5039</v>
      </c>
      <c r="G51" s="72" t="n">
        <v>43.5613</v>
      </c>
      <c r="H51" s="72" t="n">
        <v>610.57</v>
      </c>
      <c r="I51" s="72" t="n">
        <v>14.54</v>
      </c>
      <c r="J51" s="51" t="n">
        <f aca="false">H51/3600</f>
        <v>0.169602777777778</v>
      </c>
      <c r="L51" s="71" t="n">
        <v>16135.2472</v>
      </c>
      <c r="M51" s="72" t="n">
        <v>42.3559</v>
      </c>
      <c r="N51" s="72" t="n">
        <v>42.5042</v>
      </c>
      <c r="O51" s="72" t="n">
        <v>43.5618</v>
      </c>
      <c r="P51" s="72" t="n">
        <v>611.35</v>
      </c>
      <c r="Q51" s="72" t="n">
        <v>14.2</v>
      </c>
      <c r="R51" s="51" t="n">
        <f aca="false">P51/3600</f>
        <v>0.1698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615.24</v>
      </c>
      <c r="E52" s="74" t="n">
        <v>38.9109</v>
      </c>
      <c r="F52" s="74" t="n">
        <v>39.7985</v>
      </c>
      <c r="G52" s="74" t="n">
        <v>41.185</v>
      </c>
      <c r="H52" s="74" t="n">
        <v>555.26</v>
      </c>
      <c r="I52" s="74" t="n">
        <v>12.1</v>
      </c>
      <c r="J52" s="56" t="n">
        <f aca="false">H52/3600</f>
        <v>0.154238888888889</v>
      </c>
      <c r="L52" s="73" t="n">
        <v>9612.704</v>
      </c>
      <c r="M52" s="74" t="n">
        <v>38.9086</v>
      </c>
      <c r="N52" s="74" t="n">
        <v>39.7995</v>
      </c>
      <c r="O52" s="74" t="n">
        <v>41.1834</v>
      </c>
      <c r="P52" s="74" t="n">
        <v>554.93</v>
      </c>
      <c r="Q52" s="74" t="n">
        <v>12</v>
      </c>
      <c r="R52" s="56" t="n">
        <f aca="false">P52/3600</f>
        <v>0.1541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24.664</v>
      </c>
      <c r="E53" s="74" t="n">
        <v>35.5747</v>
      </c>
      <c r="F53" s="74" t="n">
        <v>38.0665</v>
      </c>
      <c r="G53" s="74" t="n">
        <v>39.674</v>
      </c>
      <c r="H53" s="74" t="n">
        <v>510.44</v>
      </c>
      <c r="I53" s="74" t="n">
        <v>10.81</v>
      </c>
      <c r="J53" s="56" t="n">
        <f aca="false">H53/3600</f>
        <v>0.141788888888889</v>
      </c>
      <c r="L53" s="73" t="n">
        <v>5522.192</v>
      </c>
      <c r="M53" s="74" t="n">
        <v>35.5713</v>
      </c>
      <c r="N53" s="74" t="n">
        <v>38.0685</v>
      </c>
      <c r="O53" s="74" t="n">
        <v>39.6741</v>
      </c>
      <c r="P53" s="74" t="n">
        <v>509.71</v>
      </c>
      <c r="Q53" s="74" t="n">
        <v>10.52</v>
      </c>
      <c r="R53" s="56" t="n">
        <f aca="false">P53/3600</f>
        <v>0.141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02.2832</v>
      </c>
      <c r="E54" s="76" t="n">
        <v>32.3665</v>
      </c>
      <c r="F54" s="76" t="n">
        <v>36.5545</v>
      </c>
      <c r="G54" s="76" t="n">
        <v>38.2156</v>
      </c>
      <c r="H54" s="76" t="n">
        <v>472.84</v>
      </c>
      <c r="I54" s="76" t="n">
        <v>9.37</v>
      </c>
      <c r="J54" s="62" t="n">
        <f aca="false">H54/3600</f>
        <v>0.131344444444444</v>
      </c>
      <c r="L54" s="75" t="n">
        <v>2901.7288</v>
      </c>
      <c r="M54" s="76" t="n">
        <v>32.366</v>
      </c>
      <c r="N54" s="76" t="n">
        <v>36.553</v>
      </c>
      <c r="O54" s="76" t="n">
        <v>38.2143</v>
      </c>
      <c r="P54" s="76" t="n">
        <v>473.37</v>
      </c>
      <c r="Q54" s="76" t="n">
        <v>9.51</v>
      </c>
      <c r="R54" s="62" t="n">
        <f aca="false">P54/3600</f>
        <v>0.1314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58.3768</v>
      </c>
      <c r="E55" s="72" t="n">
        <v>42.9748</v>
      </c>
      <c r="F55" s="72" t="n">
        <v>44.4209</v>
      </c>
      <c r="G55" s="72" t="n">
        <v>43.61</v>
      </c>
      <c r="H55" s="72" t="n">
        <v>239.04</v>
      </c>
      <c r="I55" s="72" t="n">
        <v>5.96</v>
      </c>
      <c r="J55" s="51" t="n">
        <f aca="false">H55/3600</f>
        <v>0.0664</v>
      </c>
      <c r="L55" s="71" t="n">
        <v>5658.5624</v>
      </c>
      <c r="M55" s="72" t="n">
        <v>42.975</v>
      </c>
      <c r="N55" s="72" t="n">
        <v>44.4225</v>
      </c>
      <c r="O55" s="72" t="n">
        <v>43.6095</v>
      </c>
      <c r="P55" s="72" t="n">
        <v>239.08</v>
      </c>
      <c r="Q55" s="72" t="n">
        <v>6</v>
      </c>
      <c r="R55" s="51" t="n">
        <f aca="false">P55/3600</f>
        <v>0.0664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17.712</v>
      </c>
      <c r="E56" s="74" t="n">
        <v>39.4988</v>
      </c>
      <c r="F56" s="74" t="n">
        <v>41.7244</v>
      </c>
      <c r="G56" s="74" t="n">
        <v>40.9646</v>
      </c>
      <c r="H56" s="74" t="n">
        <v>218.97</v>
      </c>
      <c r="I56" s="74" t="n">
        <v>5.17</v>
      </c>
      <c r="J56" s="56" t="n">
        <f aca="false">H56/3600</f>
        <v>0.060825</v>
      </c>
      <c r="L56" s="73" t="n">
        <v>3417.8136</v>
      </c>
      <c r="M56" s="74" t="n">
        <v>39.499</v>
      </c>
      <c r="N56" s="74" t="n">
        <v>41.7205</v>
      </c>
      <c r="O56" s="74" t="n">
        <v>40.9648</v>
      </c>
      <c r="P56" s="74" t="n">
        <v>218.65</v>
      </c>
      <c r="Q56" s="74" t="n">
        <v>5.16</v>
      </c>
      <c r="R56" s="56" t="n">
        <f aca="false">P56/3600</f>
        <v>0.0607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3.8728</v>
      </c>
      <c r="E57" s="74" t="n">
        <v>36.1718</v>
      </c>
      <c r="F57" s="74" t="n">
        <v>39.8001</v>
      </c>
      <c r="G57" s="74" t="n">
        <v>39.1036</v>
      </c>
      <c r="H57" s="74" t="n">
        <v>202.15</v>
      </c>
      <c r="I57" s="74" t="n">
        <v>4.56</v>
      </c>
      <c r="J57" s="56" t="n">
        <f aca="false">H57/3600</f>
        <v>0.0561527777777778</v>
      </c>
      <c r="L57" s="73" t="n">
        <v>1973.72</v>
      </c>
      <c r="M57" s="74" t="n">
        <v>36.1704</v>
      </c>
      <c r="N57" s="74" t="n">
        <v>39.8014</v>
      </c>
      <c r="O57" s="74" t="n">
        <v>39.1026</v>
      </c>
      <c r="P57" s="74" t="n">
        <v>201.69</v>
      </c>
      <c r="Q57" s="74" t="n">
        <v>4.53</v>
      </c>
      <c r="R57" s="56" t="n">
        <f aca="false">P57/3600</f>
        <v>0.0560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7.3008</v>
      </c>
      <c r="E58" s="76" t="n">
        <v>33.0898</v>
      </c>
      <c r="F58" s="76" t="n">
        <v>38.1187</v>
      </c>
      <c r="G58" s="76" t="n">
        <v>37.3066</v>
      </c>
      <c r="H58" s="76" t="n">
        <v>188.9</v>
      </c>
      <c r="I58" s="76" t="n">
        <v>4.1</v>
      </c>
      <c r="J58" s="62" t="n">
        <f aca="false">H58/3600</f>
        <v>0.0524722222222222</v>
      </c>
      <c r="L58" s="75" t="n">
        <v>1117.2544</v>
      </c>
      <c r="M58" s="76" t="n">
        <v>33.0915</v>
      </c>
      <c r="N58" s="76" t="n">
        <v>38.1159</v>
      </c>
      <c r="O58" s="76" t="n">
        <v>37.3094</v>
      </c>
      <c r="P58" s="76" t="n">
        <v>188.07</v>
      </c>
      <c r="Q58" s="76" t="n">
        <v>4.15</v>
      </c>
      <c r="R58" s="62" t="n">
        <f aca="false">P58/3600</f>
        <v>0.0522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73.9392</v>
      </c>
      <c r="E59" s="72" t="n">
        <v>41.1123</v>
      </c>
      <c r="F59" s="72" t="n">
        <v>43.1191</v>
      </c>
      <c r="G59" s="72" t="n">
        <v>43.9434</v>
      </c>
      <c r="H59" s="72" t="n">
        <v>335.47</v>
      </c>
      <c r="I59" s="72" t="n">
        <v>9.38</v>
      </c>
      <c r="J59" s="51" t="n">
        <f aca="false">H59/3600</f>
        <v>0.0931861111111111</v>
      </c>
      <c r="L59" s="71" t="n">
        <v>13671.8168</v>
      </c>
      <c r="M59" s="72" t="n">
        <v>41.1105</v>
      </c>
      <c r="N59" s="72" t="n">
        <v>43.1198</v>
      </c>
      <c r="O59" s="72" t="n">
        <v>43.9438</v>
      </c>
      <c r="P59" s="72" t="n">
        <v>336.22</v>
      </c>
      <c r="Q59" s="72" t="n">
        <v>9.39</v>
      </c>
      <c r="R59" s="51" t="n">
        <f aca="false">P59/3600</f>
        <v>0.09339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15.7992</v>
      </c>
      <c r="E60" s="74" t="n">
        <v>36.833</v>
      </c>
      <c r="F60" s="74" t="n">
        <v>40.6531</v>
      </c>
      <c r="G60" s="74" t="n">
        <v>41.4907</v>
      </c>
      <c r="H60" s="74" t="n">
        <v>305.42</v>
      </c>
      <c r="I60" s="74" t="n">
        <v>8.01</v>
      </c>
      <c r="J60" s="56" t="n">
        <f aca="false">H60/3600</f>
        <v>0.0848388888888889</v>
      </c>
      <c r="L60" s="73" t="n">
        <v>8814.296</v>
      </c>
      <c r="M60" s="74" t="n">
        <v>36.8325</v>
      </c>
      <c r="N60" s="74" t="n">
        <v>40.6507</v>
      </c>
      <c r="O60" s="74" t="n">
        <v>41.4892</v>
      </c>
      <c r="P60" s="74" t="n">
        <v>305.16</v>
      </c>
      <c r="Q60" s="74" t="n">
        <v>7.97</v>
      </c>
      <c r="R60" s="56" t="n">
        <f aca="false">P60/3600</f>
        <v>0.08476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7.9056</v>
      </c>
      <c r="E61" s="74" t="n">
        <v>33.0168</v>
      </c>
      <c r="F61" s="74" t="n">
        <v>39.0695</v>
      </c>
      <c r="G61" s="74" t="n">
        <v>39.8861</v>
      </c>
      <c r="H61" s="74" t="n">
        <v>273.82</v>
      </c>
      <c r="I61" s="74" t="n">
        <v>6.8</v>
      </c>
      <c r="J61" s="56" t="n">
        <f aca="false">H61/3600</f>
        <v>0.0760611111111111</v>
      </c>
      <c r="L61" s="73" t="n">
        <v>5398.9128</v>
      </c>
      <c r="M61" s="74" t="n">
        <v>33.0176</v>
      </c>
      <c r="N61" s="74" t="n">
        <v>39.0663</v>
      </c>
      <c r="O61" s="74" t="n">
        <v>39.8797</v>
      </c>
      <c r="P61" s="74" t="n">
        <v>273.27</v>
      </c>
      <c r="Q61" s="74" t="n">
        <v>6.84</v>
      </c>
      <c r="R61" s="56" t="n">
        <f aca="false">P61/3600</f>
        <v>0.0759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4.3848</v>
      </c>
      <c r="E62" s="76" t="n">
        <v>29.5555</v>
      </c>
      <c r="F62" s="76" t="n">
        <v>37.8643</v>
      </c>
      <c r="G62" s="76" t="n">
        <v>38.5572</v>
      </c>
      <c r="H62" s="76" t="n">
        <v>250.19</v>
      </c>
      <c r="I62" s="76" t="n">
        <v>6.1</v>
      </c>
      <c r="J62" s="62" t="n">
        <f aca="false">H62/3600</f>
        <v>0.0694972222222222</v>
      </c>
      <c r="L62" s="75" t="n">
        <v>3224.5368</v>
      </c>
      <c r="M62" s="76" t="n">
        <v>29.5553</v>
      </c>
      <c r="N62" s="76" t="n">
        <v>37.8614</v>
      </c>
      <c r="O62" s="76" t="n">
        <v>38.5505</v>
      </c>
      <c r="P62" s="76" t="n">
        <v>254.16</v>
      </c>
      <c r="Q62" s="76" t="n">
        <v>6.4</v>
      </c>
      <c r="R62" s="62" t="n">
        <f aca="false">P62/3600</f>
        <v>0.070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80.2264</v>
      </c>
      <c r="E63" s="72" t="n">
        <v>40.9622</v>
      </c>
      <c r="F63" s="72" t="n">
        <v>41.3746</v>
      </c>
      <c r="G63" s="72" t="n">
        <v>42.0008</v>
      </c>
      <c r="H63" s="72" t="n">
        <v>285.35</v>
      </c>
      <c r="I63" s="72" t="n">
        <v>8.3</v>
      </c>
      <c r="J63" s="51" t="n">
        <f aca="false">H63/3600</f>
        <v>0.0792638888888889</v>
      </c>
      <c r="L63" s="71" t="n">
        <v>11980.7888</v>
      </c>
      <c r="M63" s="72" t="n">
        <v>40.9624</v>
      </c>
      <c r="N63" s="72" t="n">
        <v>41.3763</v>
      </c>
      <c r="O63" s="72" t="n">
        <v>42.0006</v>
      </c>
      <c r="P63" s="72" t="n">
        <v>285.7</v>
      </c>
      <c r="Q63" s="72" t="n">
        <v>8.27</v>
      </c>
      <c r="R63" s="51" t="n">
        <f aca="false">P63/3600</f>
        <v>0.0793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4.5184</v>
      </c>
      <c r="E64" s="74" t="n">
        <v>36.7496</v>
      </c>
      <c r="F64" s="74" t="n">
        <v>38.6528</v>
      </c>
      <c r="G64" s="74" t="n">
        <v>39.1274</v>
      </c>
      <c r="H64" s="74" t="n">
        <v>258.33</v>
      </c>
      <c r="I64" s="74" t="n">
        <v>7.01</v>
      </c>
      <c r="J64" s="56" t="n">
        <f aca="false">H64/3600</f>
        <v>0.0717583333333333</v>
      </c>
      <c r="L64" s="73" t="n">
        <v>7474.6776</v>
      </c>
      <c r="M64" s="74" t="n">
        <v>36.7508</v>
      </c>
      <c r="N64" s="74" t="n">
        <v>38.6552</v>
      </c>
      <c r="O64" s="74" t="n">
        <v>39.1266</v>
      </c>
      <c r="P64" s="74" t="n">
        <v>258.15</v>
      </c>
      <c r="Q64" s="74" t="n">
        <v>7.05</v>
      </c>
      <c r="R64" s="56" t="n">
        <f aca="false">P64/3600</f>
        <v>0.0717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30.5416</v>
      </c>
      <c r="E65" s="74" t="n">
        <v>32.9015</v>
      </c>
      <c r="F65" s="74" t="n">
        <v>36.8175</v>
      </c>
      <c r="G65" s="74" t="n">
        <v>37.2264</v>
      </c>
      <c r="H65" s="74" t="n">
        <v>231</v>
      </c>
      <c r="I65" s="74" t="n">
        <v>6.02</v>
      </c>
      <c r="J65" s="56" t="n">
        <f aca="false">H65/3600</f>
        <v>0.0641666666666667</v>
      </c>
      <c r="L65" s="73" t="n">
        <v>4330.6944</v>
      </c>
      <c r="M65" s="74" t="n">
        <v>32.9019</v>
      </c>
      <c r="N65" s="74" t="n">
        <v>36.816</v>
      </c>
      <c r="O65" s="74" t="n">
        <v>37.2265</v>
      </c>
      <c r="P65" s="74" t="n">
        <v>232.25</v>
      </c>
      <c r="Q65" s="74" t="n">
        <v>6.01</v>
      </c>
      <c r="R65" s="56" t="n">
        <f aca="false">P65/3600</f>
        <v>0.0645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8.7912</v>
      </c>
      <c r="E66" s="76" t="n">
        <v>29.4941</v>
      </c>
      <c r="F66" s="76" t="n">
        <v>35.2427</v>
      </c>
      <c r="G66" s="76" t="n">
        <v>35.6299</v>
      </c>
      <c r="H66" s="76" t="n">
        <v>207.52</v>
      </c>
      <c r="I66" s="76" t="n">
        <v>5.11</v>
      </c>
      <c r="J66" s="62" t="n">
        <f aca="false">H66/3600</f>
        <v>0.0576444444444445</v>
      </c>
      <c r="L66" s="75" t="n">
        <v>2309.332</v>
      </c>
      <c r="M66" s="76" t="n">
        <v>29.4955</v>
      </c>
      <c r="N66" s="76" t="n">
        <v>35.2382</v>
      </c>
      <c r="O66" s="76" t="n">
        <v>35.6308</v>
      </c>
      <c r="P66" s="76" t="n">
        <v>207.81</v>
      </c>
      <c r="Q66" s="76" t="n">
        <v>5.13</v>
      </c>
      <c r="R66" s="62" t="n">
        <f aca="false">P66/3600</f>
        <v>0.057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706.2624</v>
      </c>
      <c r="E67" s="72" t="n">
        <v>42.3333</v>
      </c>
      <c r="F67" s="72" t="n">
        <v>41.2211</v>
      </c>
      <c r="G67" s="72" t="n">
        <v>42.3889</v>
      </c>
      <c r="H67" s="72" t="n">
        <v>153.13</v>
      </c>
      <c r="I67" s="72" t="n">
        <v>4.03</v>
      </c>
      <c r="J67" s="51" t="n">
        <f aca="false">H67/3600</f>
        <v>0.0425361111111111</v>
      </c>
      <c r="L67" s="71" t="n">
        <v>4705.6528</v>
      </c>
      <c r="M67" s="72" t="n">
        <v>42.3331</v>
      </c>
      <c r="N67" s="72" t="n">
        <v>41.2216</v>
      </c>
      <c r="O67" s="72" t="n">
        <v>42.3853</v>
      </c>
      <c r="P67" s="72" t="n">
        <v>153.32</v>
      </c>
      <c r="Q67" s="72" t="n">
        <v>4</v>
      </c>
      <c r="R67" s="51" t="n">
        <f aca="false">P67/3600</f>
        <v>0.0425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70.6432</v>
      </c>
      <c r="E68" s="74" t="n">
        <v>38.4155</v>
      </c>
      <c r="F68" s="74" t="n">
        <v>38.8131</v>
      </c>
      <c r="G68" s="74" t="n">
        <v>40.0915</v>
      </c>
      <c r="H68" s="74" t="n">
        <v>140.63</v>
      </c>
      <c r="I68" s="74" t="n">
        <v>3.49</v>
      </c>
      <c r="J68" s="56" t="n">
        <f aca="false">H68/3600</f>
        <v>0.0390638888888889</v>
      </c>
      <c r="L68" s="73" t="n">
        <v>2870.116</v>
      </c>
      <c r="M68" s="74" t="n">
        <v>38.4138</v>
      </c>
      <c r="N68" s="74" t="n">
        <v>38.811</v>
      </c>
      <c r="O68" s="74" t="n">
        <v>40.0907</v>
      </c>
      <c r="P68" s="74" t="n">
        <v>139.89</v>
      </c>
      <c r="Q68" s="74" t="n">
        <v>3.51</v>
      </c>
      <c r="R68" s="56" t="n">
        <f aca="false">P68/3600</f>
        <v>0.0388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13.2808</v>
      </c>
      <c r="E69" s="74" t="n">
        <v>34.7441</v>
      </c>
      <c r="F69" s="74" t="n">
        <v>37.4595</v>
      </c>
      <c r="G69" s="74" t="n">
        <v>38.619</v>
      </c>
      <c r="H69" s="74" t="n">
        <v>127.46</v>
      </c>
      <c r="I69" s="74" t="n">
        <v>3.02</v>
      </c>
      <c r="J69" s="56" t="n">
        <f aca="false">H69/3600</f>
        <v>0.0354055555555556</v>
      </c>
      <c r="L69" s="73" t="n">
        <v>1613.7264</v>
      </c>
      <c r="M69" s="74" t="n">
        <v>34.7441</v>
      </c>
      <c r="N69" s="74" t="n">
        <v>37.4607</v>
      </c>
      <c r="O69" s="74" t="n">
        <v>38.6194</v>
      </c>
      <c r="P69" s="74" t="n">
        <v>127.28</v>
      </c>
      <c r="Q69" s="74" t="n">
        <v>3.02</v>
      </c>
      <c r="R69" s="56" t="n">
        <f aca="false">P69/3600</f>
        <v>0.0353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6.1536</v>
      </c>
      <c r="E70" s="76" t="n">
        <v>31.5759</v>
      </c>
      <c r="F70" s="76" t="n">
        <v>35.882</v>
      </c>
      <c r="G70" s="76" t="n">
        <v>36.9499</v>
      </c>
      <c r="H70" s="76" t="n">
        <v>117.8</v>
      </c>
      <c r="I70" s="76" t="n">
        <v>2.66</v>
      </c>
      <c r="J70" s="62" t="n">
        <f aca="false">H70/3600</f>
        <v>0.0327222222222222</v>
      </c>
      <c r="L70" s="75" t="n">
        <v>846.1688</v>
      </c>
      <c r="M70" s="76" t="n">
        <v>31.5769</v>
      </c>
      <c r="N70" s="76" t="n">
        <v>35.8865</v>
      </c>
      <c r="O70" s="76" t="n">
        <v>36.958</v>
      </c>
      <c r="P70" s="76" t="n">
        <v>116.6</v>
      </c>
      <c r="Q70" s="76" t="n">
        <v>2.64</v>
      </c>
      <c r="R70" s="62" t="n">
        <f aca="false">P70/3600</f>
        <v>0.0323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439.6632</v>
      </c>
      <c r="E71" s="72" t="n">
        <v>44.71</v>
      </c>
      <c r="F71" s="72" t="n">
        <v>47.2016</v>
      </c>
      <c r="G71" s="72" t="n">
        <v>47.9611</v>
      </c>
      <c r="H71" s="72" t="n">
        <v>2352.37</v>
      </c>
      <c r="I71" s="72" t="n">
        <v>48.73</v>
      </c>
      <c r="J71" s="51" t="n">
        <f aca="false">H71/3600</f>
        <v>0.653436111111111</v>
      </c>
      <c r="L71" s="71" t="n">
        <v>23434.136</v>
      </c>
      <c r="M71" s="72" t="n">
        <v>44.7102</v>
      </c>
      <c r="N71" s="72" t="n">
        <v>47.2005</v>
      </c>
      <c r="O71" s="72" t="n">
        <v>47.9606</v>
      </c>
      <c r="P71" s="72" t="n">
        <v>2346.64</v>
      </c>
      <c r="Q71" s="72" t="n">
        <v>48.81</v>
      </c>
      <c r="R71" s="51" t="n">
        <f aca="false">P71/3600</f>
        <v>0.65184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73.5096</v>
      </c>
      <c r="E72" s="74" t="n">
        <v>42.2956</v>
      </c>
      <c r="F72" s="74" t="n">
        <v>45.5195</v>
      </c>
      <c r="G72" s="74" t="n">
        <v>46.1095</v>
      </c>
      <c r="H72" s="74" t="n">
        <v>2205.04</v>
      </c>
      <c r="I72" s="74" t="n">
        <v>44.36</v>
      </c>
      <c r="J72" s="56" t="n">
        <f aca="false">H72/3600</f>
        <v>0.612511111111111</v>
      </c>
      <c r="L72" s="73" t="n">
        <v>13469.5224</v>
      </c>
      <c r="M72" s="74" t="n">
        <v>42.2947</v>
      </c>
      <c r="N72" s="74" t="n">
        <v>45.5181</v>
      </c>
      <c r="O72" s="74" t="n">
        <v>46.1092</v>
      </c>
      <c r="P72" s="74" t="n">
        <v>2196.49</v>
      </c>
      <c r="Q72" s="74" t="n">
        <v>43.95</v>
      </c>
      <c r="R72" s="56" t="n">
        <f aca="false">P72/3600</f>
        <v>0.6101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012.524</v>
      </c>
      <c r="E73" s="74" t="n">
        <v>39.6915</v>
      </c>
      <c r="F73" s="74" t="n">
        <v>43.9912</v>
      </c>
      <c r="G73" s="74" t="n">
        <v>44.4225</v>
      </c>
      <c r="H73" s="74" t="n">
        <v>2093.5</v>
      </c>
      <c r="I73" s="74" t="n">
        <v>41.17</v>
      </c>
      <c r="J73" s="56" t="n">
        <f aca="false">H73/3600</f>
        <v>0.581527777777778</v>
      </c>
      <c r="L73" s="73" t="n">
        <v>8010.9136</v>
      </c>
      <c r="M73" s="74" t="n">
        <v>39.6897</v>
      </c>
      <c r="N73" s="74" t="n">
        <v>43.9938</v>
      </c>
      <c r="O73" s="74" t="n">
        <v>44.4291</v>
      </c>
      <c r="P73" s="74" t="n">
        <v>2087.85</v>
      </c>
      <c r="Q73" s="74" t="n">
        <v>40.79</v>
      </c>
      <c r="R73" s="56" t="n">
        <f aca="false">P73/3600</f>
        <v>0.57995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16.2376</v>
      </c>
      <c r="E74" s="76" t="n">
        <v>36.894</v>
      </c>
      <c r="F74" s="76" t="n">
        <v>42.8092</v>
      </c>
      <c r="G74" s="76" t="n">
        <v>43.1538</v>
      </c>
      <c r="H74" s="76" t="n">
        <v>2011.65</v>
      </c>
      <c r="I74" s="76" t="n">
        <v>38.16</v>
      </c>
      <c r="J74" s="62" t="n">
        <f aca="false">H74/3600</f>
        <v>0.558791666666667</v>
      </c>
      <c r="L74" s="75" t="n">
        <v>4815.5128</v>
      </c>
      <c r="M74" s="76" t="n">
        <v>36.8944</v>
      </c>
      <c r="N74" s="76" t="n">
        <v>42.8136</v>
      </c>
      <c r="O74" s="76" t="n">
        <v>43.1498</v>
      </c>
      <c r="P74" s="76" t="n">
        <v>2017.27</v>
      </c>
      <c r="Q74" s="76" t="n">
        <v>36.82</v>
      </c>
      <c r="R74" s="62" t="n">
        <f aca="false">P74/3600</f>
        <v>0.5603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861.6848</v>
      </c>
      <c r="E75" s="72" t="n">
        <v>44.6163</v>
      </c>
      <c r="F75" s="72" t="n">
        <v>48.454</v>
      </c>
      <c r="G75" s="72" t="n">
        <v>48.1475</v>
      </c>
      <c r="H75" s="72" t="n">
        <v>2330.02</v>
      </c>
      <c r="I75" s="72" t="n">
        <v>49.77</v>
      </c>
      <c r="J75" s="51" t="n">
        <f aca="false">H75/3600</f>
        <v>0.647227777777778</v>
      </c>
      <c r="L75" s="71" t="n">
        <v>23859.0704</v>
      </c>
      <c r="M75" s="72" t="n">
        <v>44.617</v>
      </c>
      <c r="N75" s="72" t="n">
        <v>48.4567</v>
      </c>
      <c r="O75" s="72" t="n">
        <v>48.1497</v>
      </c>
      <c r="P75" s="72" t="n">
        <v>2421.77</v>
      </c>
      <c r="Q75" s="72" t="n">
        <v>51.2</v>
      </c>
      <c r="R75" s="51" t="n">
        <f aca="false">P75/3600</f>
        <v>0.6727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86.5752</v>
      </c>
      <c r="E76" s="74" t="n">
        <v>42.1935</v>
      </c>
      <c r="F76" s="74" t="n">
        <v>46.8121</v>
      </c>
      <c r="G76" s="74" t="n">
        <v>45.897</v>
      </c>
      <c r="H76" s="74" t="n">
        <v>2177.72</v>
      </c>
      <c r="I76" s="74" t="n">
        <v>44.23</v>
      </c>
      <c r="J76" s="56" t="n">
        <f aca="false">H76/3600</f>
        <v>0.604922222222222</v>
      </c>
      <c r="L76" s="73" t="n">
        <v>14276.3464</v>
      </c>
      <c r="M76" s="74" t="n">
        <v>42.1927</v>
      </c>
      <c r="N76" s="74" t="n">
        <v>46.8025</v>
      </c>
      <c r="O76" s="74" t="n">
        <v>45.8954</v>
      </c>
      <c r="P76" s="74" t="n">
        <v>2181.72</v>
      </c>
      <c r="Q76" s="74" t="n">
        <v>43.16</v>
      </c>
      <c r="R76" s="56" t="n">
        <f aca="false">P76/3600</f>
        <v>0.6060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45.2872</v>
      </c>
      <c r="E77" s="74" t="n">
        <v>39.4301</v>
      </c>
      <c r="F77" s="74" t="n">
        <v>45.5411</v>
      </c>
      <c r="G77" s="74" t="n">
        <v>44.1012</v>
      </c>
      <c r="H77" s="74" t="n">
        <v>2087.8</v>
      </c>
      <c r="I77" s="74" t="n">
        <v>39.32</v>
      </c>
      <c r="J77" s="56" t="n">
        <f aca="false">H77/3600</f>
        <v>0.579944444444445</v>
      </c>
      <c r="L77" s="73" t="n">
        <v>8730.1376</v>
      </c>
      <c r="M77" s="74" t="n">
        <v>39.4294</v>
      </c>
      <c r="N77" s="74" t="n">
        <v>45.5295</v>
      </c>
      <c r="O77" s="74" t="n">
        <v>44.0926</v>
      </c>
      <c r="P77" s="74" t="n">
        <v>2092.84</v>
      </c>
      <c r="Q77" s="74" t="n">
        <v>40.82</v>
      </c>
      <c r="R77" s="56" t="n">
        <f aca="false">P77/3600</f>
        <v>0.5813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312.7768</v>
      </c>
      <c r="E78" s="76" t="n">
        <v>36.4122</v>
      </c>
      <c r="F78" s="76" t="n">
        <v>44.5157</v>
      </c>
      <c r="G78" s="76" t="n">
        <v>42.7152</v>
      </c>
      <c r="H78" s="76" t="n">
        <v>2008.59</v>
      </c>
      <c r="I78" s="76" t="n">
        <v>38.05</v>
      </c>
      <c r="J78" s="62" t="n">
        <f aca="false">H78/3600</f>
        <v>0.557941666666667</v>
      </c>
      <c r="L78" s="75" t="n">
        <v>5302.3968</v>
      </c>
      <c r="M78" s="76" t="n">
        <v>36.4135</v>
      </c>
      <c r="N78" s="76" t="n">
        <v>44.5073</v>
      </c>
      <c r="O78" s="76" t="n">
        <v>42.7121</v>
      </c>
      <c r="P78" s="76" t="n">
        <v>2002.56</v>
      </c>
      <c r="Q78" s="76" t="n">
        <v>38.48</v>
      </c>
      <c r="R78" s="62" t="n">
        <f aca="false">P78/3600</f>
        <v>0.5562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96.1888</v>
      </c>
      <c r="E79" s="72" t="n">
        <v>44.6734</v>
      </c>
      <c r="F79" s="72" t="n">
        <v>48.3531</v>
      </c>
      <c r="G79" s="72" t="n">
        <v>48.532</v>
      </c>
      <c r="H79" s="72" t="n">
        <v>2362.88</v>
      </c>
      <c r="I79" s="72" t="n">
        <v>48.77</v>
      </c>
      <c r="J79" s="51" t="n">
        <f aca="false">H79/3600</f>
        <v>0.656355555555556</v>
      </c>
      <c r="L79" s="71" t="n">
        <v>25394.9872</v>
      </c>
      <c r="M79" s="72" t="n">
        <v>44.6738</v>
      </c>
      <c r="N79" s="72" t="n">
        <v>48.3529</v>
      </c>
      <c r="O79" s="72" t="n">
        <v>48.5312</v>
      </c>
      <c r="P79" s="72" t="n">
        <v>2365.71</v>
      </c>
      <c r="Q79" s="72" t="n">
        <v>50.43</v>
      </c>
      <c r="R79" s="51" t="n">
        <f aca="false">P79/3600</f>
        <v>0.6571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42.5784</v>
      </c>
      <c r="E80" s="74" t="n">
        <v>41.9634</v>
      </c>
      <c r="F80" s="74" t="n">
        <v>46.3748</v>
      </c>
      <c r="G80" s="74" t="n">
        <v>46.5335</v>
      </c>
      <c r="H80" s="74" t="n">
        <v>2208.03</v>
      </c>
      <c r="I80" s="74" t="n">
        <v>42.97</v>
      </c>
      <c r="J80" s="56" t="n">
        <f aca="false">H80/3600</f>
        <v>0.613341666666667</v>
      </c>
      <c r="L80" s="73" t="n">
        <v>14544.9472</v>
      </c>
      <c r="M80" s="74" t="n">
        <v>41.9638</v>
      </c>
      <c r="N80" s="74" t="n">
        <v>46.3752</v>
      </c>
      <c r="O80" s="74" t="n">
        <v>46.5345</v>
      </c>
      <c r="P80" s="74" t="n">
        <v>2205.1</v>
      </c>
      <c r="Q80" s="74" t="n">
        <v>43.25</v>
      </c>
      <c r="R80" s="56" t="n">
        <f aca="false">P80/3600</f>
        <v>0.6125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28.0696</v>
      </c>
      <c r="E81" s="74" t="n">
        <v>39.2229</v>
      </c>
      <c r="F81" s="74" t="n">
        <v>44.7488</v>
      </c>
      <c r="G81" s="74" t="n">
        <v>44.7805</v>
      </c>
      <c r="H81" s="74" t="n">
        <v>2094.8</v>
      </c>
      <c r="I81" s="74" t="n">
        <v>39.51</v>
      </c>
      <c r="J81" s="56" t="n">
        <f aca="false">H81/3600</f>
        <v>0.581888888888889</v>
      </c>
      <c r="L81" s="73" t="n">
        <v>8327.9016</v>
      </c>
      <c r="M81" s="74" t="n">
        <v>39.2237</v>
      </c>
      <c r="N81" s="74" t="n">
        <v>44.7471</v>
      </c>
      <c r="O81" s="74" t="n">
        <v>44.7795</v>
      </c>
      <c r="P81" s="74" t="n">
        <v>2087.82</v>
      </c>
      <c r="Q81" s="74" t="n">
        <v>40.18</v>
      </c>
      <c r="R81" s="56" t="n">
        <f aca="false">P81/3600</f>
        <v>0.579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73.1152</v>
      </c>
      <c r="E82" s="76" t="n">
        <v>36.4966</v>
      </c>
      <c r="F82" s="76" t="n">
        <v>43.4104</v>
      </c>
      <c r="G82" s="76" t="n">
        <v>43.3916</v>
      </c>
      <c r="H82" s="76" t="n">
        <v>2018.87</v>
      </c>
      <c r="I82" s="76" t="n">
        <v>36.91</v>
      </c>
      <c r="J82" s="62" t="n">
        <f aca="false">H82/3600</f>
        <v>0.560797222222222</v>
      </c>
      <c r="L82" s="75" t="n">
        <v>4772.532</v>
      </c>
      <c r="M82" s="76" t="n">
        <v>36.4965</v>
      </c>
      <c r="N82" s="76" t="n">
        <v>43.4074</v>
      </c>
      <c r="O82" s="76" t="n">
        <v>43.3912</v>
      </c>
      <c r="P82" s="76" t="n">
        <v>2001.37</v>
      </c>
      <c r="Q82" s="76" t="n">
        <v>37.87</v>
      </c>
      <c r="R82" s="62" t="n">
        <f aca="false">P82/3600</f>
        <v>0.5559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824.1904</v>
      </c>
      <c r="E83" s="72" t="n">
        <v>41.9856</v>
      </c>
      <c r="F83" s="72" t="n">
        <v>42.8387</v>
      </c>
      <c r="G83" s="72" t="n">
        <v>43.1607</v>
      </c>
      <c r="H83" s="72" t="n">
        <v>1032.09</v>
      </c>
      <c r="I83" s="72" t="n">
        <v>26.16</v>
      </c>
      <c r="J83" s="51" t="n">
        <f aca="false">H83/3600</f>
        <v>0.286691666666667</v>
      </c>
      <c r="L83" s="71" t="n">
        <v>24835.392</v>
      </c>
      <c r="M83" s="72" t="n">
        <v>41.9858</v>
      </c>
      <c r="N83" s="72" t="n">
        <v>42.8399</v>
      </c>
      <c r="O83" s="72" t="n">
        <v>43.1636</v>
      </c>
      <c r="P83" s="72" t="n">
        <v>1035.08</v>
      </c>
      <c r="Q83" s="72" t="n">
        <v>25.96</v>
      </c>
      <c r="R83" s="51" t="n">
        <f aca="false">P83/3600</f>
        <v>0.2875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504.2504</v>
      </c>
      <c r="E84" s="74" t="n">
        <v>38.5826</v>
      </c>
      <c r="F84" s="74" t="n">
        <v>40.1874</v>
      </c>
      <c r="G84" s="74" t="n">
        <v>40.3009</v>
      </c>
      <c r="H84" s="74" t="n">
        <v>932.57</v>
      </c>
      <c r="I84" s="74" t="n">
        <v>22.12</v>
      </c>
      <c r="J84" s="56" t="n">
        <f aca="false">H84/3600</f>
        <v>0.259047222222222</v>
      </c>
      <c r="L84" s="73" t="n">
        <v>14510.8024</v>
      </c>
      <c r="M84" s="74" t="n">
        <v>38.5838</v>
      </c>
      <c r="N84" s="74" t="n">
        <v>40.186</v>
      </c>
      <c r="O84" s="74" t="n">
        <v>40.3046</v>
      </c>
      <c r="P84" s="74" t="n">
        <v>929.13</v>
      </c>
      <c r="Q84" s="74" t="n">
        <v>21.65</v>
      </c>
      <c r="R84" s="56" t="n">
        <f aca="false">P84/3600</f>
        <v>0.2580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3.1856</v>
      </c>
      <c r="E85" s="74" t="n">
        <v>35.4792</v>
      </c>
      <c r="F85" s="74" t="n">
        <v>38.2367</v>
      </c>
      <c r="G85" s="74" t="n">
        <v>38.2871</v>
      </c>
      <c r="H85" s="74" t="n">
        <v>846.36</v>
      </c>
      <c r="I85" s="74" t="n">
        <v>18.3</v>
      </c>
      <c r="J85" s="56" t="n">
        <f aca="false">H85/3600</f>
        <v>0.2351</v>
      </c>
      <c r="L85" s="73" t="n">
        <v>8284.8112</v>
      </c>
      <c r="M85" s="74" t="n">
        <v>35.4792</v>
      </c>
      <c r="N85" s="74" t="n">
        <v>38.2379</v>
      </c>
      <c r="O85" s="74" t="n">
        <v>38.2901</v>
      </c>
      <c r="P85" s="74" t="n">
        <v>846.33</v>
      </c>
      <c r="Q85" s="74" t="n">
        <v>18.45</v>
      </c>
      <c r="R85" s="56" t="n">
        <f aca="false">P85/3600</f>
        <v>0.2350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2.5128</v>
      </c>
      <c r="E86" s="76" t="n">
        <v>32.6126</v>
      </c>
      <c r="F86" s="76" t="n">
        <v>36.4244</v>
      </c>
      <c r="G86" s="76" t="n">
        <v>36.4016</v>
      </c>
      <c r="H86" s="76" t="n">
        <v>792.42</v>
      </c>
      <c r="I86" s="76" t="n">
        <v>15.93</v>
      </c>
      <c r="J86" s="62" t="n">
        <f aca="false">H86/3600</f>
        <v>0.220116666666667</v>
      </c>
      <c r="L86" s="75" t="n">
        <v>4826.0112</v>
      </c>
      <c r="M86" s="76" t="n">
        <v>32.6121</v>
      </c>
      <c r="N86" s="76" t="n">
        <v>36.4256</v>
      </c>
      <c r="O86" s="76" t="n">
        <v>36.408</v>
      </c>
      <c r="P86" s="76" t="n">
        <v>789.06</v>
      </c>
      <c r="Q86" s="76" t="n">
        <v>15.84</v>
      </c>
      <c r="R86" s="62" t="n">
        <f aca="false">P86/3600</f>
        <v>0.2191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858.307</v>
      </c>
      <c r="E87" s="72" t="n">
        <v>44.43</v>
      </c>
      <c r="F87" s="72" t="n">
        <v>44.8982</v>
      </c>
      <c r="G87" s="72" t="n">
        <v>43.5759</v>
      </c>
      <c r="H87" s="72" t="n">
        <v>1927.65</v>
      </c>
      <c r="I87" s="72" t="n">
        <v>44.03</v>
      </c>
      <c r="J87" s="51" t="n">
        <f aca="false">H87/3600</f>
        <v>0.535458333333333</v>
      </c>
      <c r="L87" s="71" t="n">
        <v>25857.8755</v>
      </c>
      <c r="M87" s="72" t="n">
        <v>44.4333</v>
      </c>
      <c r="N87" s="72" t="n">
        <v>44.8983</v>
      </c>
      <c r="O87" s="72" t="n">
        <v>43.5754</v>
      </c>
      <c r="P87" s="72" t="n">
        <v>1924.66</v>
      </c>
      <c r="Q87" s="72" t="n">
        <v>43.86</v>
      </c>
      <c r="R87" s="51" t="n">
        <f aca="false">P87/3600</f>
        <v>0.5346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89.0717</v>
      </c>
      <c r="E88" s="74" t="n">
        <v>40.5607</v>
      </c>
      <c r="F88" s="74" t="n">
        <v>42.3403</v>
      </c>
      <c r="G88" s="74" t="n">
        <v>41.5079</v>
      </c>
      <c r="H88" s="74" t="n">
        <v>1789.68</v>
      </c>
      <c r="I88" s="74" t="n">
        <v>39.57</v>
      </c>
      <c r="J88" s="56" t="n">
        <f aca="false">H88/3600</f>
        <v>0.497133333333333</v>
      </c>
      <c r="L88" s="73" t="n">
        <v>17487.263</v>
      </c>
      <c r="M88" s="74" t="n">
        <v>40.5612</v>
      </c>
      <c r="N88" s="74" t="n">
        <v>42.3395</v>
      </c>
      <c r="O88" s="74" t="n">
        <v>41.5074</v>
      </c>
      <c r="P88" s="74" t="n">
        <v>1792.49</v>
      </c>
      <c r="Q88" s="74" t="n">
        <v>39.13</v>
      </c>
      <c r="R88" s="56" t="n">
        <f aca="false">P88/3600</f>
        <v>0.4979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9.855</v>
      </c>
      <c r="E89" s="74" t="n">
        <v>36.7526</v>
      </c>
      <c r="F89" s="74" t="n">
        <v>40.6943</v>
      </c>
      <c r="G89" s="74" t="n">
        <v>40.1302</v>
      </c>
      <c r="H89" s="74" t="n">
        <v>1668.69</v>
      </c>
      <c r="I89" s="74" t="n">
        <v>35.12</v>
      </c>
      <c r="J89" s="56" t="n">
        <f aca="false">H89/3600</f>
        <v>0.463525</v>
      </c>
      <c r="L89" s="73" t="n">
        <v>11428.3421</v>
      </c>
      <c r="M89" s="74" t="n">
        <v>36.752</v>
      </c>
      <c r="N89" s="74" t="n">
        <v>40.6931</v>
      </c>
      <c r="O89" s="74" t="n">
        <v>40.1285</v>
      </c>
      <c r="P89" s="74" t="n">
        <v>1674.36</v>
      </c>
      <c r="Q89" s="74" t="n">
        <v>34.93</v>
      </c>
      <c r="R89" s="56" t="n">
        <f aca="false">P89/3600</f>
        <v>0.465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71.9864</v>
      </c>
      <c r="E90" s="76" t="n">
        <v>33.1732</v>
      </c>
      <c r="F90" s="76" t="n">
        <v>39.0447</v>
      </c>
      <c r="G90" s="76" t="n">
        <v>38.155</v>
      </c>
      <c r="H90" s="76" t="n">
        <v>1572.77</v>
      </c>
      <c r="I90" s="76" t="n">
        <v>31.71</v>
      </c>
      <c r="J90" s="62" t="n">
        <f aca="false">H90/3600</f>
        <v>0.436880555555556</v>
      </c>
      <c r="L90" s="75" t="n">
        <v>7370.0539</v>
      </c>
      <c r="M90" s="76" t="n">
        <v>33.1725</v>
      </c>
      <c r="N90" s="76" t="n">
        <v>39.0379</v>
      </c>
      <c r="O90" s="76" t="n">
        <v>38.1521</v>
      </c>
      <c r="P90" s="76" t="n">
        <v>1569.05</v>
      </c>
      <c r="Q90" s="76" t="n">
        <v>31.64</v>
      </c>
      <c r="R90" s="62" t="n">
        <f aca="false">P90/3600</f>
        <v>0.4358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325.6728</v>
      </c>
      <c r="E91" s="72" t="n">
        <v>45.4418</v>
      </c>
      <c r="F91" s="72" t="n">
        <v>43.9493</v>
      </c>
      <c r="G91" s="72" t="n">
        <v>43.976</v>
      </c>
      <c r="H91" s="72" t="n">
        <v>1411.74</v>
      </c>
      <c r="I91" s="72" t="n">
        <v>33.58</v>
      </c>
      <c r="J91" s="51" t="n">
        <f aca="false">H91/3600</f>
        <v>0.39215</v>
      </c>
      <c r="L91" s="71" t="n">
        <v>39328.1392</v>
      </c>
      <c r="M91" s="72" t="n">
        <v>45.4492</v>
      </c>
      <c r="N91" s="72" t="n">
        <v>43.9476</v>
      </c>
      <c r="O91" s="72" t="n">
        <v>43.9762</v>
      </c>
      <c r="P91" s="72" t="n">
        <v>1411.72</v>
      </c>
      <c r="Q91" s="72" t="n">
        <v>33.05</v>
      </c>
      <c r="R91" s="51" t="n">
        <f aca="false">P91/3600</f>
        <v>0.3921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90.1208</v>
      </c>
      <c r="E92" s="74" t="n">
        <v>40.9537</v>
      </c>
      <c r="F92" s="74" t="n">
        <v>40.7598</v>
      </c>
      <c r="G92" s="74" t="n">
        <v>40.8125</v>
      </c>
      <c r="H92" s="74" t="n">
        <v>1349.95</v>
      </c>
      <c r="I92" s="74" t="n">
        <v>31.23</v>
      </c>
      <c r="J92" s="56" t="n">
        <f aca="false">H92/3600</f>
        <v>0.374986111111111</v>
      </c>
      <c r="L92" s="73" t="n">
        <v>29789.2976</v>
      </c>
      <c r="M92" s="74" t="n">
        <v>40.9495</v>
      </c>
      <c r="N92" s="74" t="n">
        <v>40.7583</v>
      </c>
      <c r="O92" s="74" t="n">
        <v>40.8105</v>
      </c>
      <c r="P92" s="74" t="n">
        <v>1346.6</v>
      </c>
      <c r="Q92" s="74" t="n">
        <v>30.52</v>
      </c>
      <c r="R92" s="56" t="n">
        <f aca="false">P92/3600</f>
        <v>0.3740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70.7712</v>
      </c>
      <c r="E93" s="74" t="n">
        <v>36.2021</v>
      </c>
      <c r="F93" s="74" t="n">
        <v>38.9386</v>
      </c>
      <c r="G93" s="74" t="n">
        <v>38.9025</v>
      </c>
      <c r="H93" s="74" t="n">
        <v>1285.12</v>
      </c>
      <c r="I93" s="74" t="n">
        <v>28.53</v>
      </c>
      <c r="J93" s="56" t="n">
        <f aca="false">H93/3600</f>
        <v>0.356977777777778</v>
      </c>
      <c r="L93" s="73" t="n">
        <v>22171.5112</v>
      </c>
      <c r="M93" s="74" t="n">
        <v>36.2036</v>
      </c>
      <c r="N93" s="74" t="n">
        <v>38.935</v>
      </c>
      <c r="O93" s="74" t="n">
        <v>38.9043</v>
      </c>
      <c r="P93" s="74" t="n">
        <v>1280.76</v>
      </c>
      <c r="Q93" s="74" t="n">
        <v>28.98</v>
      </c>
      <c r="R93" s="56" t="n">
        <f aca="false">P93/3600</f>
        <v>0.3557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43.3688</v>
      </c>
      <c r="E94" s="76" t="n">
        <v>31.5732</v>
      </c>
      <c r="F94" s="76" t="n">
        <v>37.5819</v>
      </c>
      <c r="G94" s="76" t="n">
        <v>37.3152</v>
      </c>
      <c r="H94" s="76" t="n">
        <v>1211.15</v>
      </c>
      <c r="I94" s="76" t="n">
        <v>27.63</v>
      </c>
      <c r="J94" s="62" t="n">
        <f aca="false">H94/3600</f>
        <v>0.336430555555556</v>
      </c>
      <c r="L94" s="75" t="n">
        <v>15846.6952</v>
      </c>
      <c r="M94" s="76" t="n">
        <v>31.5728</v>
      </c>
      <c r="N94" s="76" t="n">
        <v>37.5764</v>
      </c>
      <c r="O94" s="76" t="n">
        <v>37.2957</v>
      </c>
      <c r="P94" s="76" t="n">
        <v>1207.5</v>
      </c>
      <c r="Q94" s="76" t="n">
        <v>27.58</v>
      </c>
      <c r="R94" s="62" t="n">
        <f aca="false">P94/3600</f>
        <v>0.3354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79.5024</v>
      </c>
      <c r="E95" s="72" t="n">
        <v>50.0895</v>
      </c>
      <c r="F95" s="72" t="n">
        <v>51.3919</v>
      </c>
      <c r="G95" s="72" t="n">
        <v>52.8508</v>
      </c>
      <c r="H95" s="72" t="n">
        <v>1728.99</v>
      </c>
      <c r="I95" s="72" t="n">
        <v>33.98</v>
      </c>
      <c r="J95" s="51" t="n">
        <f aca="false">H95/3600</f>
        <v>0.480275</v>
      </c>
      <c r="L95" s="71" t="n">
        <v>5676.5747</v>
      </c>
      <c r="M95" s="72" t="n">
        <v>50.0942</v>
      </c>
      <c r="N95" s="72" t="n">
        <v>51.3936</v>
      </c>
      <c r="O95" s="72" t="n">
        <v>52.8275</v>
      </c>
      <c r="P95" s="72" t="n">
        <v>1730.45</v>
      </c>
      <c r="Q95" s="72" t="n">
        <v>34.42</v>
      </c>
      <c r="R95" s="51" t="n">
        <f aca="false">P95/3600</f>
        <v>0.4806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52.1696</v>
      </c>
      <c r="E96" s="74" t="n">
        <v>46.5396</v>
      </c>
      <c r="F96" s="74" t="n">
        <v>48.7581</v>
      </c>
      <c r="G96" s="74" t="n">
        <v>50.0183</v>
      </c>
      <c r="H96" s="74" t="n">
        <v>1674.36</v>
      </c>
      <c r="I96" s="74" t="n">
        <v>33.06</v>
      </c>
      <c r="J96" s="56" t="n">
        <f aca="false">H96/3600</f>
        <v>0.4651</v>
      </c>
      <c r="L96" s="73" t="n">
        <v>3850.6957</v>
      </c>
      <c r="M96" s="74" t="n">
        <v>46.5376</v>
      </c>
      <c r="N96" s="74" t="n">
        <v>48.752</v>
      </c>
      <c r="O96" s="74" t="n">
        <v>49.9908</v>
      </c>
      <c r="P96" s="74" t="n">
        <v>1671.23</v>
      </c>
      <c r="Q96" s="74" t="n">
        <v>32.19</v>
      </c>
      <c r="R96" s="56" t="n">
        <f aca="false">P96/3600</f>
        <v>0.4642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90.1693</v>
      </c>
      <c r="E97" s="74" t="n">
        <v>42.8894</v>
      </c>
      <c r="F97" s="74" t="n">
        <v>46.8666</v>
      </c>
      <c r="G97" s="74" t="n">
        <v>48.0127</v>
      </c>
      <c r="H97" s="74" t="n">
        <v>1629.79</v>
      </c>
      <c r="I97" s="74" t="n">
        <v>30.87</v>
      </c>
      <c r="J97" s="56" t="n">
        <f aca="false">H97/3600</f>
        <v>0.452719444444444</v>
      </c>
      <c r="L97" s="73" t="n">
        <v>2586.7331</v>
      </c>
      <c r="M97" s="74" t="n">
        <v>42.89</v>
      </c>
      <c r="N97" s="74" t="n">
        <v>46.8394</v>
      </c>
      <c r="O97" s="74" t="n">
        <v>48.0169</v>
      </c>
      <c r="P97" s="74" t="n">
        <v>1626.36</v>
      </c>
      <c r="Q97" s="74" t="n">
        <v>31.28</v>
      </c>
      <c r="R97" s="56" t="n">
        <f aca="false">P97/3600</f>
        <v>0.4517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20.4339</v>
      </c>
      <c r="E98" s="76" t="n">
        <v>39.1702</v>
      </c>
      <c r="F98" s="76" t="n">
        <v>44.8504</v>
      </c>
      <c r="G98" s="76" t="n">
        <v>45.9022</v>
      </c>
      <c r="H98" s="76" t="n">
        <v>1584.38</v>
      </c>
      <c r="I98" s="76" t="n">
        <v>30.53</v>
      </c>
      <c r="J98" s="62" t="n">
        <f aca="false">H98/3600</f>
        <v>0.440105555555556</v>
      </c>
      <c r="L98" s="75" t="n">
        <v>1718.5139</v>
      </c>
      <c r="M98" s="76" t="n">
        <v>39.162</v>
      </c>
      <c r="N98" s="76" t="n">
        <v>44.8022</v>
      </c>
      <c r="O98" s="76" t="n">
        <v>45.8821</v>
      </c>
      <c r="P98" s="76" t="n">
        <v>1588.13</v>
      </c>
      <c r="Q98" s="76" t="n">
        <v>30.45</v>
      </c>
      <c r="R98" s="62" t="n">
        <f aca="false">P98/3600</f>
        <v>0.4411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6.9264088461994</v>
      </c>
      <c r="J106" s="80" t="n">
        <f aca="false">GEOMEAN(J3:J98)</f>
        <v>0</v>
      </c>
      <c r="Q106" s="80" t="n">
        <f aca="false">GEOMEAN(Q3:Q98)</f>
        <v>26.94848779243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819973668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48727777777778</v>
      </c>
      <c r="J108" s="80" t="n">
        <f aca="false">SUM(J3:J98)</f>
        <v>44.5384055555556</v>
      </c>
      <c r="Q108" s="80" t="n">
        <f aca="false">SUM(Q3:Q98)/3600</f>
        <v>0.949275</v>
      </c>
      <c r="R108" s="80" t="n">
        <f aca="false">SUM(R3:R98)</f>
        <v>44.5765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4364469280476</v>
      </c>
      <c r="J113" s="80" t="n">
        <f aca="false">GEOMEAN(J3:J10,J19:J82)</f>
        <v>0.33524305382717</v>
      </c>
      <c r="Q113" s="80" t="n">
        <f aca="false">GEOMEAN(Q3:Q10,Q19:Q82)</f>
        <v>26.4914944312248</v>
      </c>
      <c r="R113" s="80" t="n">
        <f aca="false">GEOMEAN(R3:R10,R19:R82)</f>
        <v>0.33545929175958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08225800264</v>
      </c>
      <c r="R114" s="81" t="n">
        <f aca="false">R113/J113</f>
        <v>1.00064501838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83" activeCellId="0" sqref="D83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07.36</v>
      </c>
      <c r="E3" s="50" t="n">
        <v>41.4029</v>
      </c>
      <c r="F3" s="50" t="n">
        <v>41.2598</v>
      </c>
      <c r="G3" s="50" t="n">
        <v>43.8915</v>
      </c>
      <c r="H3" s="50" t="n">
        <v>12813.72</v>
      </c>
      <c r="I3" s="50" t="n">
        <v>34.69</v>
      </c>
      <c r="J3" s="51" t="n">
        <f aca="false">H3/3600</f>
        <v>3.55936666666667</v>
      </c>
      <c r="L3" s="49" t="n">
        <v>12623.0496</v>
      </c>
      <c r="M3" s="50" t="n">
        <v>41.4058</v>
      </c>
      <c r="N3" s="50" t="n">
        <v>41.2601</v>
      </c>
      <c r="O3" s="50" t="n">
        <v>43.89</v>
      </c>
      <c r="P3" s="50" t="n">
        <v>12832.33</v>
      </c>
      <c r="Q3" s="50" t="n">
        <v>32.97</v>
      </c>
      <c r="R3" s="52" t="n">
        <f aca="false">P3/3600</f>
        <v>3.5645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41.1776</v>
      </c>
      <c r="E4" s="55" t="n">
        <v>38.9411</v>
      </c>
      <c r="F4" s="55" t="n">
        <v>39.6259</v>
      </c>
      <c r="G4" s="55" t="n">
        <v>42.0823</v>
      </c>
      <c r="H4" s="55" t="n">
        <v>11962.83</v>
      </c>
      <c r="I4" s="55" t="n">
        <v>29.25</v>
      </c>
      <c r="J4" s="56" t="n">
        <f aca="false">H4/3600</f>
        <v>3.32300833333333</v>
      </c>
      <c r="L4" s="54" t="n">
        <v>5241.8912</v>
      </c>
      <c r="M4" s="55" t="n">
        <v>38.9432</v>
      </c>
      <c r="N4" s="55" t="n">
        <v>39.6244</v>
      </c>
      <c r="O4" s="55" t="n">
        <v>42.0828</v>
      </c>
      <c r="P4" s="55" t="n">
        <v>12047.09</v>
      </c>
      <c r="Q4" s="55" t="n">
        <v>28.69</v>
      </c>
      <c r="R4" s="57" t="n">
        <f aca="false">P4/3600</f>
        <v>3.3464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4432</v>
      </c>
      <c r="E5" s="55" t="n">
        <v>36.4178</v>
      </c>
      <c r="F5" s="55" t="n">
        <v>38.357</v>
      </c>
      <c r="G5" s="55" t="n">
        <v>40.6483</v>
      </c>
      <c r="H5" s="55" t="n">
        <v>11470.76</v>
      </c>
      <c r="I5" s="55" t="n">
        <v>24.59</v>
      </c>
      <c r="J5" s="56" t="n">
        <f aca="false">H5/3600</f>
        <v>3.18632222222222</v>
      </c>
      <c r="L5" s="54" t="n">
        <v>2547.656</v>
      </c>
      <c r="M5" s="55" t="n">
        <v>36.4222</v>
      </c>
      <c r="N5" s="55" t="n">
        <v>38.3635</v>
      </c>
      <c r="O5" s="55" t="n">
        <v>40.6508</v>
      </c>
      <c r="P5" s="55" t="n">
        <v>11483.72</v>
      </c>
      <c r="Q5" s="55" t="n">
        <v>24.75</v>
      </c>
      <c r="R5" s="57" t="n">
        <f aca="false">P5/3600</f>
        <v>3.1899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1184</v>
      </c>
      <c r="E6" s="61" t="n">
        <v>33.8093</v>
      </c>
      <c r="F6" s="61" t="n">
        <v>37.3459</v>
      </c>
      <c r="G6" s="61" t="n">
        <v>39.6004</v>
      </c>
      <c r="H6" s="61" t="n">
        <v>11084.3</v>
      </c>
      <c r="I6" s="61" t="n">
        <v>24.41</v>
      </c>
      <c r="J6" s="62" t="n">
        <f aca="false">H6/3600</f>
        <v>3.07897222222222</v>
      </c>
      <c r="L6" s="60" t="n">
        <v>1330.1504</v>
      </c>
      <c r="M6" s="61" t="n">
        <v>33.8127</v>
      </c>
      <c r="N6" s="61" t="n">
        <v>37.3529</v>
      </c>
      <c r="O6" s="61" t="n">
        <v>39.6019</v>
      </c>
      <c r="P6" s="61" t="n">
        <v>11118.76</v>
      </c>
      <c r="Q6" s="61" t="n">
        <v>24.82</v>
      </c>
      <c r="R6" s="63" t="n">
        <f aca="false">P6/3600</f>
        <v>3.088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876.9152</v>
      </c>
      <c r="E7" s="50" t="n">
        <v>39.8594</v>
      </c>
      <c r="F7" s="50" t="n">
        <v>44.6663</v>
      </c>
      <c r="G7" s="50" t="n">
        <v>44.4645</v>
      </c>
      <c r="H7" s="50" t="n">
        <v>16645.88</v>
      </c>
      <c r="I7" s="50" t="n">
        <v>47.94</v>
      </c>
      <c r="J7" s="51" t="n">
        <f aca="false">H7/3600</f>
        <v>4.62385555555556</v>
      </c>
      <c r="L7" s="49" t="n">
        <v>32878.536</v>
      </c>
      <c r="M7" s="50" t="n">
        <v>39.8594</v>
      </c>
      <c r="N7" s="50" t="n">
        <v>44.6672</v>
      </c>
      <c r="O7" s="50" t="n">
        <v>44.4672</v>
      </c>
      <c r="P7" s="50" t="n">
        <v>16800.18</v>
      </c>
      <c r="Q7" s="50" t="n">
        <v>48</v>
      </c>
      <c r="R7" s="52" t="n">
        <f aca="false">P7/3600</f>
        <v>4.6667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92.5424</v>
      </c>
      <c r="E8" s="55" t="n">
        <v>36.9859</v>
      </c>
      <c r="F8" s="55" t="n">
        <v>42.7297</v>
      </c>
      <c r="G8" s="55" t="n">
        <v>43.039</v>
      </c>
      <c r="H8" s="55" t="n">
        <v>15129.07</v>
      </c>
      <c r="I8" s="55" t="n">
        <v>37.63</v>
      </c>
      <c r="J8" s="56" t="n">
        <f aca="false">H8/3600</f>
        <v>4.20251944444444</v>
      </c>
      <c r="L8" s="54" t="n">
        <v>16089.5984</v>
      </c>
      <c r="M8" s="55" t="n">
        <v>36.9859</v>
      </c>
      <c r="N8" s="55" t="n">
        <v>42.7353</v>
      </c>
      <c r="O8" s="55" t="n">
        <v>43.0346</v>
      </c>
      <c r="P8" s="55" t="n">
        <v>15236.64</v>
      </c>
      <c r="Q8" s="55" t="n">
        <v>40.23</v>
      </c>
      <c r="R8" s="57" t="n">
        <f aca="false">P8/3600</f>
        <v>4.232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80.368</v>
      </c>
      <c r="E9" s="55" t="n">
        <v>34.0878</v>
      </c>
      <c r="F9" s="55" t="n">
        <v>41.0858</v>
      </c>
      <c r="G9" s="55" t="n">
        <v>41.7079</v>
      </c>
      <c r="H9" s="55" t="n">
        <v>14203.75</v>
      </c>
      <c r="I9" s="55" t="n">
        <v>32.41</v>
      </c>
      <c r="J9" s="56" t="n">
        <f aca="false">H9/3600</f>
        <v>3.94548611111111</v>
      </c>
      <c r="L9" s="54" t="n">
        <v>8481.5792</v>
      </c>
      <c r="M9" s="55" t="n">
        <v>34.0881</v>
      </c>
      <c r="N9" s="55" t="n">
        <v>41.0949</v>
      </c>
      <c r="O9" s="55" t="n">
        <v>41.7139</v>
      </c>
      <c r="P9" s="55" t="n">
        <v>14173.94</v>
      </c>
      <c r="Q9" s="55" t="n">
        <v>34.6</v>
      </c>
      <c r="R9" s="57" t="n">
        <f aca="false">P9/3600</f>
        <v>3.9372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4.8896</v>
      </c>
      <c r="E10" s="61" t="n">
        <v>31.367</v>
      </c>
      <c r="F10" s="61" t="n">
        <v>39.8556</v>
      </c>
      <c r="G10" s="61" t="n">
        <v>40.6559</v>
      </c>
      <c r="H10" s="61" t="n">
        <v>13546.2</v>
      </c>
      <c r="I10" s="61" t="n">
        <v>31.34</v>
      </c>
      <c r="J10" s="62" t="n">
        <f aca="false">H10/3600</f>
        <v>3.76283333333333</v>
      </c>
      <c r="L10" s="60" t="n">
        <v>4745.84</v>
      </c>
      <c r="M10" s="61" t="n">
        <v>31.3674</v>
      </c>
      <c r="N10" s="61" t="n">
        <v>39.8423</v>
      </c>
      <c r="O10" s="61" t="n">
        <v>40.6446</v>
      </c>
      <c r="P10" s="61" t="n">
        <v>13631.45</v>
      </c>
      <c r="Q10" s="61" t="n">
        <v>31</v>
      </c>
      <c r="R10" s="63" t="n">
        <f aca="false">P10/3600</f>
        <v>3.7865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53.3576</v>
      </c>
      <c r="E19" s="72" t="n">
        <v>41.4508</v>
      </c>
      <c r="F19" s="72" t="n">
        <v>43.2878</v>
      </c>
      <c r="G19" s="72" t="n">
        <v>45.0161</v>
      </c>
      <c r="H19" s="72" t="n">
        <v>11789.78</v>
      </c>
      <c r="I19" s="72" t="n">
        <v>29.63</v>
      </c>
      <c r="J19" s="51" t="n">
        <f aca="false">H19/3600</f>
        <v>3.27493888888889</v>
      </c>
      <c r="L19" s="71" t="n">
        <v>4949.932</v>
      </c>
      <c r="M19" s="72" t="n">
        <v>41.4515</v>
      </c>
      <c r="N19" s="72" t="n">
        <v>43.2846</v>
      </c>
      <c r="O19" s="72" t="n">
        <v>45.0192</v>
      </c>
      <c r="P19" s="72" t="n">
        <v>11799.91</v>
      </c>
      <c r="Q19" s="72" t="n">
        <v>29.64</v>
      </c>
      <c r="R19" s="51" t="n">
        <f aca="false">P19/3600</f>
        <v>3.277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42.1048</v>
      </c>
      <c r="E20" s="74" t="n">
        <v>39.6246</v>
      </c>
      <c r="F20" s="74" t="n">
        <v>41.9852</v>
      </c>
      <c r="G20" s="74" t="n">
        <v>43.2851</v>
      </c>
      <c r="H20" s="74" t="n">
        <v>11012.77</v>
      </c>
      <c r="I20" s="74" t="n">
        <v>24.83</v>
      </c>
      <c r="J20" s="56" t="n">
        <f aca="false">H20/3600</f>
        <v>3.05910277777778</v>
      </c>
      <c r="L20" s="73" t="n">
        <v>2242.468</v>
      </c>
      <c r="M20" s="74" t="n">
        <v>39.63</v>
      </c>
      <c r="N20" s="74" t="n">
        <v>41.9808</v>
      </c>
      <c r="O20" s="74" t="n">
        <v>43.2896</v>
      </c>
      <c r="P20" s="74" t="n">
        <v>11080.1</v>
      </c>
      <c r="Q20" s="74" t="n">
        <v>24.81</v>
      </c>
      <c r="R20" s="56" t="n">
        <f aca="false">P20/3600</f>
        <v>3.0778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1.0504</v>
      </c>
      <c r="E21" s="74" t="n">
        <v>37.3224</v>
      </c>
      <c r="F21" s="74" t="n">
        <v>40.8338</v>
      </c>
      <c r="G21" s="74" t="n">
        <v>42.0011</v>
      </c>
      <c r="H21" s="74" t="n">
        <v>10458.93</v>
      </c>
      <c r="I21" s="74" t="n">
        <v>22.62</v>
      </c>
      <c r="J21" s="56" t="n">
        <f aca="false">H21/3600</f>
        <v>2.90525833333333</v>
      </c>
      <c r="L21" s="73" t="n">
        <v>1090.812</v>
      </c>
      <c r="M21" s="74" t="n">
        <v>37.3269</v>
      </c>
      <c r="N21" s="74" t="n">
        <v>40.8222</v>
      </c>
      <c r="O21" s="74" t="n">
        <v>42.0043</v>
      </c>
      <c r="P21" s="74" t="n">
        <v>10375.45</v>
      </c>
      <c r="Q21" s="74" t="n">
        <v>22.91</v>
      </c>
      <c r="R21" s="56" t="n">
        <f aca="false">P21/3600</f>
        <v>2.8820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168</v>
      </c>
      <c r="E22" s="76" t="n">
        <v>34.9128</v>
      </c>
      <c r="F22" s="76" t="n">
        <v>39.9632</v>
      </c>
      <c r="G22" s="76" t="n">
        <v>41.1559</v>
      </c>
      <c r="H22" s="76" t="n">
        <v>9919.1</v>
      </c>
      <c r="I22" s="76" t="n">
        <v>21.32</v>
      </c>
      <c r="J22" s="62" t="n">
        <f aca="false">H22/3600</f>
        <v>2.75530555555556</v>
      </c>
      <c r="L22" s="75" t="n">
        <v>545.3408</v>
      </c>
      <c r="M22" s="76" t="n">
        <v>34.9163</v>
      </c>
      <c r="N22" s="76" t="n">
        <v>39.9599</v>
      </c>
      <c r="O22" s="76" t="n">
        <v>41.1663</v>
      </c>
      <c r="P22" s="76" t="n">
        <v>9945.42</v>
      </c>
      <c r="Q22" s="76" t="n">
        <v>21.93</v>
      </c>
      <c r="R22" s="62" t="n">
        <f aca="false">P22/3600</f>
        <v>2.762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549.5072</v>
      </c>
      <c r="E23" s="72" t="n">
        <v>39.8263</v>
      </c>
      <c r="F23" s="72" t="n">
        <v>42.1067</v>
      </c>
      <c r="G23" s="72" t="n">
        <v>43.4677</v>
      </c>
      <c r="H23" s="72" t="n">
        <v>10900.72</v>
      </c>
      <c r="I23" s="72" t="n">
        <v>30.59</v>
      </c>
      <c r="J23" s="51" t="n">
        <f aca="false">H23/3600</f>
        <v>3.02797777777778</v>
      </c>
      <c r="L23" s="71" t="n">
        <v>7547.6864</v>
      </c>
      <c r="M23" s="72" t="n">
        <v>39.8256</v>
      </c>
      <c r="N23" s="72" t="n">
        <v>42.1064</v>
      </c>
      <c r="O23" s="72" t="n">
        <v>43.471</v>
      </c>
      <c r="P23" s="72" t="n">
        <v>10844.67</v>
      </c>
      <c r="Q23" s="72" t="n">
        <v>29.95</v>
      </c>
      <c r="R23" s="51" t="n">
        <f aca="false">P23/3600</f>
        <v>3.012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0.1272</v>
      </c>
      <c r="E24" s="74" t="n">
        <v>37.3817</v>
      </c>
      <c r="F24" s="74" t="n">
        <v>40.3215</v>
      </c>
      <c r="G24" s="74" t="n">
        <v>41.3988</v>
      </c>
      <c r="H24" s="74" t="n">
        <v>10048.04</v>
      </c>
      <c r="I24" s="74" t="n">
        <v>26.46</v>
      </c>
      <c r="J24" s="56" t="n">
        <f aca="false">H24/3600</f>
        <v>2.79112222222222</v>
      </c>
      <c r="L24" s="73" t="n">
        <v>3349.3744</v>
      </c>
      <c r="M24" s="74" t="n">
        <v>37.3802</v>
      </c>
      <c r="N24" s="74" t="n">
        <v>40.3211</v>
      </c>
      <c r="O24" s="74" t="n">
        <v>41.3945</v>
      </c>
      <c r="P24" s="74" t="n">
        <v>10103.88</v>
      </c>
      <c r="Q24" s="74" t="n">
        <v>24.95</v>
      </c>
      <c r="R24" s="56" t="n">
        <f aca="false">P24/3600</f>
        <v>2.806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4.3</v>
      </c>
      <c r="E25" s="74" t="n">
        <v>34.8391</v>
      </c>
      <c r="F25" s="74" t="n">
        <v>38.7883</v>
      </c>
      <c r="G25" s="74" t="n">
        <v>39.9008</v>
      </c>
      <c r="H25" s="74" t="n">
        <v>9597.75</v>
      </c>
      <c r="I25" s="74" t="n">
        <v>23.5</v>
      </c>
      <c r="J25" s="56" t="n">
        <f aca="false">H25/3600</f>
        <v>2.66604166666667</v>
      </c>
      <c r="L25" s="73" t="n">
        <v>1562.84</v>
      </c>
      <c r="M25" s="74" t="n">
        <v>34.8347</v>
      </c>
      <c r="N25" s="74" t="n">
        <v>38.7894</v>
      </c>
      <c r="O25" s="74" t="n">
        <v>39.8967</v>
      </c>
      <c r="P25" s="74" t="n">
        <v>9624.38</v>
      </c>
      <c r="Q25" s="74" t="n">
        <v>23.9</v>
      </c>
      <c r="R25" s="56" t="n">
        <f aca="false">P25/3600</f>
        <v>2.673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.8064</v>
      </c>
      <c r="E26" s="76" t="n">
        <v>32.3556</v>
      </c>
      <c r="F26" s="76" t="n">
        <v>37.6289</v>
      </c>
      <c r="G26" s="76" t="n">
        <v>38.9979</v>
      </c>
      <c r="H26" s="76" t="n">
        <v>9308.25</v>
      </c>
      <c r="I26" s="76" t="n">
        <v>20.55</v>
      </c>
      <c r="J26" s="62" t="n">
        <f aca="false">H26/3600</f>
        <v>2.585625</v>
      </c>
      <c r="L26" s="75" t="n">
        <v>728.2944</v>
      </c>
      <c r="M26" s="76" t="n">
        <v>32.3583</v>
      </c>
      <c r="N26" s="76" t="n">
        <v>37.6274</v>
      </c>
      <c r="O26" s="76" t="n">
        <v>38.9741</v>
      </c>
      <c r="P26" s="76" t="n">
        <v>9294.09</v>
      </c>
      <c r="Q26" s="76" t="n">
        <v>20.21</v>
      </c>
      <c r="R26" s="62" t="n">
        <f aca="false">P26/3600</f>
        <v>2.581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21.2688</v>
      </c>
      <c r="E27" s="72" t="n">
        <v>38.2746</v>
      </c>
      <c r="F27" s="72" t="n">
        <v>39.8278</v>
      </c>
      <c r="G27" s="72" t="n">
        <v>43.282</v>
      </c>
      <c r="H27" s="72" t="n">
        <v>24570.24</v>
      </c>
      <c r="I27" s="72" t="n">
        <v>60.32</v>
      </c>
      <c r="J27" s="51" t="n">
        <f aca="false">H27/3600</f>
        <v>6.82506666666667</v>
      </c>
      <c r="L27" s="71" t="n">
        <v>17628.5776</v>
      </c>
      <c r="M27" s="72" t="n">
        <v>38.2745</v>
      </c>
      <c r="N27" s="72" t="n">
        <v>39.828</v>
      </c>
      <c r="O27" s="72" t="n">
        <v>43.2798</v>
      </c>
      <c r="P27" s="72" t="n">
        <v>24513.79</v>
      </c>
      <c r="Q27" s="72" t="n">
        <v>61.39</v>
      </c>
      <c r="R27" s="51" t="n">
        <f aca="false">P27/3600</f>
        <v>6.8093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84.6944</v>
      </c>
      <c r="E28" s="74" t="n">
        <v>36.6971</v>
      </c>
      <c r="F28" s="74" t="n">
        <v>38.9075</v>
      </c>
      <c r="G28" s="74" t="n">
        <v>41.6033</v>
      </c>
      <c r="H28" s="74" t="n">
        <v>21554.89</v>
      </c>
      <c r="I28" s="74" t="n">
        <v>45.22</v>
      </c>
      <c r="J28" s="56" t="n">
        <f aca="false">H28/3600</f>
        <v>5.98746944444444</v>
      </c>
      <c r="L28" s="73" t="n">
        <v>5884.8736</v>
      </c>
      <c r="M28" s="74" t="n">
        <v>36.6966</v>
      </c>
      <c r="N28" s="74" t="n">
        <v>38.911</v>
      </c>
      <c r="O28" s="74" t="n">
        <v>41.5998</v>
      </c>
      <c r="P28" s="74" t="n">
        <v>21603.98</v>
      </c>
      <c r="Q28" s="74" t="n">
        <v>46.09</v>
      </c>
      <c r="R28" s="56" t="n">
        <f aca="false">P28/3600</f>
        <v>6.0011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4.3088</v>
      </c>
      <c r="E29" s="74" t="n">
        <v>34.8024</v>
      </c>
      <c r="F29" s="74" t="n">
        <v>38.112</v>
      </c>
      <c r="G29" s="74" t="n">
        <v>40.0925</v>
      </c>
      <c r="H29" s="74" t="n">
        <v>20318.68</v>
      </c>
      <c r="I29" s="74" t="n">
        <v>40.53</v>
      </c>
      <c r="J29" s="56" t="n">
        <f aca="false">H29/3600</f>
        <v>5.64407777777778</v>
      </c>
      <c r="L29" s="73" t="n">
        <v>2736.6488</v>
      </c>
      <c r="M29" s="74" t="n">
        <v>34.8041</v>
      </c>
      <c r="N29" s="74" t="n">
        <v>38.1113</v>
      </c>
      <c r="O29" s="74" t="n">
        <v>40.0839</v>
      </c>
      <c r="P29" s="74" t="n">
        <v>20323.4</v>
      </c>
      <c r="Q29" s="74" t="n">
        <v>43.74</v>
      </c>
      <c r="R29" s="56" t="n">
        <f aca="false">P29/3600</f>
        <v>5.6453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592</v>
      </c>
      <c r="E30" s="76" t="n">
        <v>32.6257</v>
      </c>
      <c r="F30" s="76" t="n">
        <v>37.421</v>
      </c>
      <c r="G30" s="76" t="n">
        <v>38.9191</v>
      </c>
      <c r="H30" s="76" t="n">
        <v>19537.9</v>
      </c>
      <c r="I30" s="76" t="n">
        <v>39.47</v>
      </c>
      <c r="J30" s="62" t="n">
        <f aca="false">H30/3600</f>
        <v>5.42719444444445</v>
      </c>
      <c r="L30" s="75" t="n">
        <v>1385.1952</v>
      </c>
      <c r="M30" s="76" t="n">
        <v>32.6266</v>
      </c>
      <c r="N30" s="76" t="n">
        <v>37.4129</v>
      </c>
      <c r="O30" s="76" t="n">
        <v>38.9208</v>
      </c>
      <c r="P30" s="76" t="n">
        <v>19574.66</v>
      </c>
      <c r="Q30" s="76" t="n">
        <v>39.5</v>
      </c>
      <c r="R30" s="62" t="n">
        <f aca="false">P30/3600</f>
        <v>5.437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05.4256</v>
      </c>
      <c r="E31" s="72" t="n">
        <v>38.9533</v>
      </c>
      <c r="F31" s="72" t="n">
        <v>43.5798</v>
      </c>
      <c r="G31" s="72" t="n">
        <v>44.7207</v>
      </c>
      <c r="H31" s="72" t="n">
        <v>28446.52</v>
      </c>
      <c r="I31" s="72" t="n">
        <v>66.04</v>
      </c>
      <c r="J31" s="51" t="n">
        <f aca="false">H31/3600</f>
        <v>7.90181111111111</v>
      </c>
      <c r="L31" s="71" t="n">
        <v>17215.176</v>
      </c>
      <c r="M31" s="72" t="n">
        <v>38.9536</v>
      </c>
      <c r="N31" s="72" t="n">
        <v>43.5801</v>
      </c>
      <c r="O31" s="72" t="n">
        <v>44.7214</v>
      </c>
      <c r="P31" s="72" t="n">
        <v>28490.42</v>
      </c>
      <c r="Q31" s="72" t="n">
        <v>68.84</v>
      </c>
      <c r="R31" s="51" t="n">
        <f aca="false">P31/3600</f>
        <v>7.9140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77.5752</v>
      </c>
      <c r="E32" s="74" t="n">
        <v>37.3833</v>
      </c>
      <c r="F32" s="74" t="n">
        <v>42.3236</v>
      </c>
      <c r="G32" s="74" t="n">
        <v>42.8135</v>
      </c>
      <c r="H32" s="74" t="n">
        <v>25728.99</v>
      </c>
      <c r="I32" s="74" t="n">
        <v>55.4</v>
      </c>
      <c r="J32" s="56" t="n">
        <f aca="false">H32/3600</f>
        <v>7.14694166666667</v>
      </c>
      <c r="L32" s="73" t="n">
        <v>6273.3568</v>
      </c>
      <c r="M32" s="74" t="n">
        <v>37.3835</v>
      </c>
      <c r="N32" s="74" t="n">
        <v>42.3255</v>
      </c>
      <c r="O32" s="74" t="n">
        <v>42.8114</v>
      </c>
      <c r="P32" s="74" t="n">
        <v>25734.26</v>
      </c>
      <c r="Q32" s="74" t="n">
        <v>55.36</v>
      </c>
      <c r="R32" s="56" t="n">
        <f aca="false">P32/3600</f>
        <v>7.1484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2.292</v>
      </c>
      <c r="E33" s="74" t="n">
        <v>35.54</v>
      </c>
      <c r="F33" s="74" t="n">
        <v>41.1279</v>
      </c>
      <c r="G33" s="74" t="n">
        <v>41.0614</v>
      </c>
      <c r="H33" s="74" t="n">
        <v>24057.94</v>
      </c>
      <c r="I33" s="74" t="n">
        <v>48.39</v>
      </c>
      <c r="J33" s="56" t="n">
        <f aca="false">H33/3600</f>
        <v>6.68276111111111</v>
      </c>
      <c r="L33" s="73" t="n">
        <v>2934.2256</v>
      </c>
      <c r="M33" s="74" t="n">
        <v>35.5403</v>
      </c>
      <c r="N33" s="74" t="n">
        <v>41.1245</v>
      </c>
      <c r="O33" s="74" t="n">
        <v>41.0505</v>
      </c>
      <c r="P33" s="74" t="n">
        <v>24080.14</v>
      </c>
      <c r="Q33" s="74" t="n">
        <v>49.36</v>
      </c>
      <c r="R33" s="56" t="n">
        <f aca="false">P33/3600</f>
        <v>6.6889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0.34</v>
      </c>
      <c r="E34" s="76" t="n">
        <v>33.5309</v>
      </c>
      <c r="F34" s="76" t="n">
        <v>40.1404</v>
      </c>
      <c r="G34" s="76" t="n">
        <v>39.7202</v>
      </c>
      <c r="H34" s="76" t="n">
        <v>22847.06</v>
      </c>
      <c r="I34" s="76" t="n">
        <v>44.14</v>
      </c>
      <c r="J34" s="62" t="n">
        <f aca="false">H34/3600</f>
        <v>6.34640555555556</v>
      </c>
      <c r="L34" s="75" t="n">
        <v>1518.9464</v>
      </c>
      <c r="M34" s="76" t="n">
        <v>33.5334</v>
      </c>
      <c r="N34" s="76" t="n">
        <v>40.1389</v>
      </c>
      <c r="O34" s="76" t="n">
        <v>39.7135</v>
      </c>
      <c r="P34" s="76" t="n">
        <v>22874.36</v>
      </c>
      <c r="Q34" s="76" t="n">
        <v>45.83</v>
      </c>
      <c r="R34" s="62" t="n">
        <f aca="false">P34/3600</f>
        <v>6.3539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838.5912</v>
      </c>
      <c r="E35" s="72" t="n">
        <v>36.9493</v>
      </c>
      <c r="F35" s="72" t="n">
        <v>41.9072</v>
      </c>
      <c r="G35" s="72" t="n">
        <v>44.073</v>
      </c>
      <c r="H35" s="72" t="n">
        <v>31342.61</v>
      </c>
      <c r="I35" s="72" t="n">
        <v>90.81</v>
      </c>
      <c r="J35" s="51" t="n">
        <f aca="false">H35/3600</f>
        <v>8.70628055555556</v>
      </c>
      <c r="L35" s="71" t="n">
        <v>34845.412</v>
      </c>
      <c r="M35" s="72" t="n">
        <v>36.95</v>
      </c>
      <c r="N35" s="72" t="n">
        <v>41.9083</v>
      </c>
      <c r="O35" s="72" t="n">
        <v>44.0717</v>
      </c>
      <c r="P35" s="72" t="n">
        <v>31379.87</v>
      </c>
      <c r="Q35" s="72" t="n">
        <v>92.61</v>
      </c>
      <c r="R35" s="51" t="n">
        <f aca="false">P35/3600</f>
        <v>8.7166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96.228</v>
      </c>
      <c r="E36" s="74" t="n">
        <v>35.0938</v>
      </c>
      <c r="F36" s="74" t="n">
        <v>40.6424</v>
      </c>
      <c r="G36" s="74" t="n">
        <v>42.9529</v>
      </c>
      <c r="H36" s="74" t="n">
        <v>26082</v>
      </c>
      <c r="I36" s="74" t="n">
        <v>61.42</v>
      </c>
      <c r="J36" s="56" t="n">
        <f aca="false">H36/3600</f>
        <v>7.245</v>
      </c>
      <c r="L36" s="73" t="n">
        <v>6701.136</v>
      </c>
      <c r="M36" s="74" t="n">
        <v>35.1015</v>
      </c>
      <c r="N36" s="74" t="n">
        <v>40.6452</v>
      </c>
      <c r="O36" s="74" t="n">
        <v>42.9506</v>
      </c>
      <c r="P36" s="74" t="n">
        <v>26009.94</v>
      </c>
      <c r="Q36" s="74" t="n">
        <v>60.29</v>
      </c>
      <c r="R36" s="56" t="n">
        <f aca="false">P36/3600</f>
        <v>7.2249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7.5896</v>
      </c>
      <c r="E37" s="74" t="n">
        <v>33.6708</v>
      </c>
      <c r="F37" s="74" t="n">
        <v>39.5003</v>
      </c>
      <c r="G37" s="74" t="n">
        <v>41.9047</v>
      </c>
      <c r="H37" s="74" t="n">
        <v>24590.91</v>
      </c>
      <c r="I37" s="74" t="n">
        <v>52.73</v>
      </c>
      <c r="J37" s="56" t="n">
        <f aca="false">H37/3600</f>
        <v>6.83080833333333</v>
      </c>
      <c r="L37" s="73" t="n">
        <v>2230.7232</v>
      </c>
      <c r="M37" s="74" t="n">
        <v>33.6723</v>
      </c>
      <c r="N37" s="74" t="n">
        <v>39.5022</v>
      </c>
      <c r="O37" s="74" t="n">
        <v>41.893</v>
      </c>
      <c r="P37" s="74" t="n">
        <v>24534.73</v>
      </c>
      <c r="Q37" s="74" t="n">
        <v>50.47</v>
      </c>
      <c r="R37" s="56" t="n">
        <f aca="false">P37/3600</f>
        <v>6.815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8.6896</v>
      </c>
      <c r="E38" s="76" t="n">
        <v>31.8209</v>
      </c>
      <c r="F38" s="76" t="n">
        <v>38.5953</v>
      </c>
      <c r="G38" s="76" t="n">
        <v>41.0202</v>
      </c>
      <c r="H38" s="76" t="n">
        <v>23933.31</v>
      </c>
      <c r="I38" s="76" t="n">
        <v>47.91</v>
      </c>
      <c r="J38" s="62" t="n">
        <f aca="false">H38/3600</f>
        <v>6.64814166666667</v>
      </c>
      <c r="L38" s="75" t="n">
        <v>967.2416</v>
      </c>
      <c r="M38" s="76" t="n">
        <v>31.8236</v>
      </c>
      <c r="N38" s="76" t="n">
        <v>38.5946</v>
      </c>
      <c r="O38" s="76" t="n">
        <v>41.042</v>
      </c>
      <c r="P38" s="76" t="n">
        <v>23944.45</v>
      </c>
      <c r="Q38" s="76" t="n">
        <v>50.94</v>
      </c>
      <c r="R38" s="62" t="n">
        <f aca="false">P38/3600</f>
        <v>6.6512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6.2304</v>
      </c>
      <c r="E39" s="72" t="n">
        <v>40.185</v>
      </c>
      <c r="F39" s="72" t="n">
        <v>42.5976</v>
      </c>
      <c r="G39" s="72" t="n">
        <v>43.0516</v>
      </c>
      <c r="H39" s="72" t="n">
        <v>4936.59</v>
      </c>
      <c r="I39" s="72" t="n">
        <v>12.02</v>
      </c>
      <c r="J39" s="51" t="n">
        <f aca="false">H39/3600</f>
        <v>1.371275</v>
      </c>
      <c r="L39" s="71" t="n">
        <v>3516.8232</v>
      </c>
      <c r="M39" s="72" t="n">
        <v>40.1821</v>
      </c>
      <c r="N39" s="72" t="n">
        <v>42.597</v>
      </c>
      <c r="O39" s="72" t="n">
        <v>43.0544</v>
      </c>
      <c r="P39" s="72" t="n">
        <v>4936.55</v>
      </c>
      <c r="Q39" s="72" t="n">
        <v>11.97</v>
      </c>
      <c r="R39" s="51" t="n">
        <f aca="false">P39/3600</f>
        <v>1.371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6.5512</v>
      </c>
      <c r="E40" s="74" t="n">
        <v>37.1696</v>
      </c>
      <c r="F40" s="74" t="n">
        <v>40.2865</v>
      </c>
      <c r="G40" s="74" t="n">
        <v>40.3945</v>
      </c>
      <c r="H40" s="74" t="n">
        <v>4567.52</v>
      </c>
      <c r="I40" s="74" t="n">
        <v>10.67</v>
      </c>
      <c r="J40" s="56" t="n">
        <f aca="false">H40/3600</f>
        <v>1.26875555555556</v>
      </c>
      <c r="L40" s="73" t="n">
        <v>1720.032</v>
      </c>
      <c r="M40" s="74" t="n">
        <v>37.1721</v>
      </c>
      <c r="N40" s="74" t="n">
        <v>40.2826</v>
      </c>
      <c r="O40" s="74" t="n">
        <v>40.3781</v>
      </c>
      <c r="P40" s="74" t="n">
        <v>4556.83</v>
      </c>
      <c r="Q40" s="74" t="n">
        <v>10.62</v>
      </c>
      <c r="R40" s="56" t="n">
        <f aca="false">P40/3600</f>
        <v>1.2657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5.2624</v>
      </c>
      <c r="E41" s="74" t="n">
        <v>34.2953</v>
      </c>
      <c r="F41" s="74" t="n">
        <v>38.3791</v>
      </c>
      <c r="G41" s="74" t="n">
        <v>38.2222</v>
      </c>
      <c r="H41" s="74" t="n">
        <v>4248.74</v>
      </c>
      <c r="I41" s="74" t="n">
        <v>8.76</v>
      </c>
      <c r="J41" s="56" t="n">
        <f aca="false">H41/3600</f>
        <v>1.18020555555556</v>
      </c>
      <c r="L41" s="73" t="n">
        <v>845.5272</v>
      </c>
      <c r="M41" s="74" t="n">
        <v>34.3001</v>
      </c>
      <c r="N41" s="74" t="n">
        <v>38.3815</v>
      </c>
      <c r="O41" s="74" t="n">
        <v>38.2283</v>
      </c>
      <c r="P41" s="74" t="n">
        <v>4275.53</v>
      </c>
      <c r="Q41" s="74" t="n">
        <v>9.13</v>
      </c>
      <c r="R41" s="56" t="n">
        <f aca="false">P41/3600</f>
        <v>1.1876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1648</v>
      </c>
      <c r="E42" s="76" t="n">
        <v>31.7789</v>
      </c>
      <c r="F42" s="76" t="n">
        <v>36.9062</v>
      </c>
      <c r="G42" s="76" t="n">
        <v>36.5776</v>
      </c>
      <c r="H42" s="76" t="n">
        <v>4015.83</v>
      </c>
      <c r="I42" s="76" t="n">
        <v>8.21</v>
      </c>
      <c r="J42" s="62" t="n">
        <f aca="false">H42/3600</f>
        <v>1.11550833333333</v>
      </c>
      <c r="L42" s="75" t="n">
        <v>440.7664</v>
      </c>
      <c r="M42" s="76" t="n">
        <v>31.7828</v>
      </c>
      <c r="N42" s="76" t="n">
        <v>36.8943</v>
      </c>
      <c r="O42" s="76" t="n">
        <v>36.5887</v>
      </c>
      <c r="P42" s="76" t="n">
        <v>4019.39</v>
      </c>
      <c r="Q42" s="76" t="n">
        <v>8.21</v>
      </c>
      <c r="R42" s="62" t="n">
        <f aca="false">P42/3600</f>
        <v>1.116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85.7576</v>
      </c>
      <c r="E43" s="72" t="n">
        <v>39.9037</v>
      </c>
      <c r="F43" s="72" t="n">
        <v>43.1678</v>
      </c>
      <c r="G43" s="72" t="n">
        <v>44.5804</v>
      </c>
      <c r="H43" s="72" t="n">
        <v>5668.02</v>
      </c>
      <c r="I43" s="72" t="n">
        <v>14.36</v>
      </c>
      <c r="J43" s="51" t="n">
        <f aca="false">H43/3600</f>
        <v>1.57445</v>
      </c>
      <c r="L43" s="71" t="n">
        <v>3586.0896</v>
      </c>
      <c r="M43" s="72" t="n">
        <v>39.9032</v>
      </c>
      <c r="N43" s="72" t="n">
        <v>43.174</v>
      </c>
      <c r="O43" s="72" t="n">
        <v>44.5809</v>
      </c>
      <c r="P43" s="72" t="n">
        <v>5664.13</v>
      </c>
      <c r="Q43" s="72" t="n">
        <v>13.47</v>
      </c>
      <c r="R43" s="51" t="n">
        <f aca="false">P43/3600</f>
        <v>1.5733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428</v>
      </c>
      <c r="E44" s="74" t="n">
        <v>37.4109</v>
      </c>
      <c r="F44" s="74" t="n">
        <v>41.2783</v>
      </c>
      <c r="G44" s="74" t="n">
        <v>42.3421</v>
      </c>
      <c r="H44" s="74" t="n">
        <v>5246.01</v>
      </c>
      <c r="I44" s="74" t="n">
        <v>11.82</v>
      </c>
      <c r="J44" s="56" t="n">
        <f aca="false">H44/3600</f>
        <v>1.457225</v>
      </c>
      <c r="L44" s="73" t="n">
        <v>1700.5888</v>
      </c>
      <c r="M44" s="74" t="n">
        <v>37.4075</v>
      </c>
      <c r="N44" s="74" t="n">
        <v>41.2882</v>
      </c>
      <c r="O44" s="74" t="n">
        <v>42.3622</v>
      </c>
      <c r="P44" s="74" t="n">
        <v>5246.51</v>
      </c>
      <c r="Q44" s="74" t="n">
        <v>11.44</v>
      </c>
      <c r="R44" s="56" t="n">
        <f aca="false">P44/3600</f>
        <v>1.457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6.6912</v>
      </c>
      <c r="E45" s="74" t="n">
        <v>34.6851</v>
      </c>
      <c r="F45" s="74" t="n">
        <v>39.6186</v>
      </c>
      <c r="G45" s="74" t="n">
        <v>40.4918</v>
      </c>
      <c r="H45" s="74" t="n">
        <v>4961.45</v>
      </c>
      <c r="I45" s="74" t="n">
        <v>10.12</v>
      </c>
      <c r="J45" s="56" t="n">
        <f aca="false">H45/3600</f>
        <v>1.37818055555556</v>
      </c>
      <c r="L45" s="73" t="n">
        <v>855.8544</v>
      </c>
      <c r="M45" s="74" t="n">
        <v>34.6862</v>
      </c>
      <c r="N45" s="74" t="n">
        <v>39.629</v>
      </c>
      <c r="O45" s="74" t="n">
        <v>40.4923</v>
      </c>
      <c r="P45" s="74" t="n">
        <v>4983.84</v>
      </c>
      <c r="Q45" s="74" t="n">
        <v>10.29</v>
      </c>
      <c r="R45" s="56" t="n">
        <f aca="false">P45/3600</f>
        <v>1.38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7544</v>
      </c>
      <c r="E46" s="76" t="n">
        <v>31.9587</v>
      </c>
      <c r="F46" s="76" t="n">
        <v>38.3627</v>
      </c>
      <c r="G46" s="76" t="n">
        <v>39.1214</v>
      </c>
      <c r="H46" s="76" t="n">
        <v>4777.28</v>
      </c>
      <c r="I46" s="76" t="n">
        <v>9.4</v>
      </c>
      <c r="J46" s="62" t="n">
        <f aca="false">H46/3600</f>
        <v>1.32702222222222</v>
      </c>
      <c r="L46" s="75" t="n">
        <v>450.2728</v>
      </c>
      <c r="M46" s="76" t="n">
        <v>31.958</v>
      </c>
      <c r="N46" s="76" t="n">
        <v>38.3339</v>
      </c>
      <c r="O46" s="76" t="n">
        <v>39.1402</v>
      </c>
      <c r="P46" s="76" t="n">
        <v>4812.49</v>
      </c>
      <c r="Q46" s="76" t="n">
        <v>9.43</v>
      </c>
      <c r="R46" s="62" t="n">
        <f aca="false">P46/3600</f>
        <v>1.336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658.8968</v>
      </c>
      <c r="E47" s="72" t="n">
        <v>37.8476</v>
      </c>
      <c r="F47" s="72" t="n">
        <v>40.9102</v>
      </c>
      <c r="G47" s="72" t="n">
        <v>41.9176</v>
      </c>
      <c r="H47" s="72" t="n">
        <v>5103.49</v>
      </c>
      <c r="I47" s="72" t="n">
        <v>15.45</v>
      </c>
      <c r="J47" s="51" t="n">
        <f aca="false">H47/3600</f>
        <v>1.41763611111111</v>
      </c>
      <c r="L47" s="71" t="n">
        <v>6657.8736</v>
      </c>
      <c r="M47" s="72" t="n">
        <v>37.8497</v>
      </c>
      <c r="N47" s="72" t="n">
        <v>40.9112</v>
      </c>
      <c r="O47" s="72" t="n">
        <v>41.9166</v>
      </c>
      <c r="P47" s="72" t="n">
        <v>5111.23</v>
      </c>
      <c r="Q47" s="72" t="n">
        <v>14.69</v>
      </c>
      <c r="R47" s="51" t="n">
        <f aca="false">P47/3600</f>
        <v>1.4197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74</v>
      </c>
      <c r="E48" s="74" t="n">
        <v>34.4395</v>
      </c>
      <c r="F48" s="74" t="n">
        <v>38.5258</v>
      </c>
      <c r="G48" s="74" t="n">
        <v>39.4324</v>
      </c>
      <c r="H48" s="74" t="n">
        <v>4605.17</v>
      </c>
      <c r="I48" s="74" t="n">
        <v>11.75</v>
      </c>
      <c r="J48" s="56" t="n">
        <f aca="false">H48/3600</f>
        <v>1.27921388888889</v>
      </c>
      <c r="L48" s="73" t="n">
        <v>3090.6</v>
      </c>
      <c r="M48" s="74" t="n">
        <v>34.4385</v>
      </c>
      <c r="N48" s="74" t="n">
        <v>38.5192</v>
      </c>
      <c r="O48" s="74" t="n">
        <v>39.4316</v>
      </c>
      <c r="P48" s="74" t="n">
        <v>4602.14</v>
      </c>
      <c r="Q48" s="74" t="n">
        <v>11.69</v>
      </c>
      <c r="R48" s="56" t="n">
        <f aca="false">P48/3600</f>
        <v>1.278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9672</v>
      </c>
      <c r="E49" s="74" t="n">
        <v>31.3384</v>
      </c>
      <c r="F49" s="74" t="n">
        <v>36.7449</v>
      </c>
      <c r="G49" s="74" t="n">
        <v>37.5535</v>
      </c>
      <c r="H49" s="74" t="n">
        <v>4246.37</v>
      </c>
      <c r="I49" s="74" t="n">
        <v>10.48</v>
      </c>
      <c r="J49" s="56" t="n">
        <f aca="false">H49/3600</f>
        <v>1.17954722222222</v>
      </c>
      <c r="L49" s="73" t="n">
        <v>1460.2312</v>
      </c>
      <c r="M49" s="74" t="n">
        <v>31.3409</v>
      </c>
      <c r="N49" s="74" t="n">
        <v>36.7449</v>
      </c>
      <c r="O49" s="74" t="n">
        <v>37.5359</v>
      </c>
      <c r="P49" s="74" t="n">
        <v>4233.62</v>
      </c>
      <c r="Q49" s="74" t="n">
        <v>10.6</v>
      </c>
      <c r="R49" s="56" t="n">
        <f aca="false">P49/3600</f>
        <v>1.176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1416</v>
      </c>
      <c r="E50" s="76" t="n">
        <v>28.5019</v>
      </c>
      <c r="F50" s="76" t="n">
        <v>35.4761</v>
      </c>
      <c r="G50" s="76" t="n">
        <v>36.1881</v>
      </c>
      <c r="H50" s="76" t="n">
        <v>4041.73</v>
      </c>
      <c r="I50" s="76" t="n">
        <v>8.84</v>
      </c>
      <c r="J50" s="62" t="n">
        <f aca="false">H50/3600</f>
        <v>1.12270277777778</v>
      </c>
      <c r="L50" s="75" t="n">
        <v>690.4096</v>
      </c>
      <c r="M50" s="76" t="n">
        <v>28.5018</v>
      </c>
      <c r="N50" s="76" t="n">
        <v>35.4717</v>
      </c>
      <c r="O50" s="76" t="n">
        <v>36.2046</v>
      </c>
      <c r="P50" s="76" t="n">
        <v>4018.56</v>
      </c>
      <c r="Q50" s="76" t="n">
        <v>9.24</v>
      </c>
      <c r="R50" s="62" t="n">
        <f aca="false">P50/3600</f>
        <v>1.1162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701.5128</v>
      </c>
      <c r="E51" s="72" t="n">
        <v>38.6954</v>
      </c>
      <c r="F51" s="72" t="n">
        <v>41.0604</v>
      </c>
      <c r="G51" s="72" t="n">
        <v>42.5064</v>
      </c>
      <c r="H51" s="72" t="n">
        <v>3728.14</v>
      </c>
      <c r="I51" s="72" t="n">
        <v>9.65</v>
      </c>
      <c r="J51" s="51" t="n">
        <f aca="false">H51/3600</f>
        <v>1.03559444444444</v>
      </c>
      <c r="L51" s="71" t="n">
        <v>4698.352</v>
      </c>
      <c r="M51" s="72" t="n">
        <v>38.6924</v>
      </c>
      <c r="N51" s="72" t="n">
        <v>41.0649</v>
      </c>
      <c r="O51" s="72" t="n">
        <v>42.5171</v>
      </c>
      <c r="P51" s="72" t="n">
        <v>3726.78</v>
      </c>
      <c r="Q51" s="72" t="n">
        <v>9.68</v>
      </c>
      <c r="R51" s="51" t="n">
        <f aca="false">P51/3600</f>
        <v>1.0352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7.7048</v>
      </c>
      <c r="E52" s="74" t="n">
        <v>35.6353</v>
      </c>
      <c r="F52" s="74" t="n">
        <v>38.8375</v>
      </c>
      <c r="G52" s="74" t="n">
        <v>40.4247</v>
      </c>
      <c r="H52" s="74" t="n">
        <v>3352.77</v>
      </c>
      <c r="I52" s="74" t="n">
        <v>7.64</v>
      </c>
      <c r="J52" s="56" t="n">
        <f aca="false">H52/3600</f>
        <v>0.931325</v>
      </c>
      <c r="L52" s="73" t="n">
        <v>2056.916</v>
      </c>
      <c r="M52" s="74" t="n">
        <v>35.6292</v>
      </c>
      <c r="N52" s="74" t="n">
        <v>38.835</v>
      </c>
      <c r="O52" s="74" t="n">
        <v>40.4221</v>
      </c>
      <c r="P52" s="74" t="n">
        <v>3347.93</v>
      </c>
      <c r="Q52" s="74" t="n">
        <v>7.76</v>
      </c>
      <c r="R52" s="56" t="n">
        <f aca="false">P52/3600</f>
        <v>0.9299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3.7192</v>
      </c>
      <c r="E53" s="74" t="n">
        <v>32.7671</v>
      </c>
      <c r="F53" s="74" t="n">
        <v>37.0347</v>
      </c>
      <c r="G53" s="74" t="n">
        <v>38.6869</v>
      </c>
      <c r="H53" s="74" t="n">
        <v>3022.57</v>
      </c>
      <c r="I53" s="74" t="n">
        <v>6.44</v>
      </c>
      <c r="J53" s="56" t="n">
        <f aca="false">H53/3600</f>
        <v>0.839602777777778</v>
      </c>
      <c r="L53" s="73" t="n">
        <v>964.56</v>
      </c>
      <c r="M53" s="74" t="n">
        <v>32.7714</v>
      </c>
      <c r="N53" s="74" t="n">
        <v>37.0364</v>
      </c>
      <c r="O53" s="74" t="n">
        <v>38.6959</v>
      </c>
      <c r="P53" s="74" t="n">
        <v>3032.79</v>
      </c>
      <c r="Q53" s="74" t="n">
        <v>6.4</v>
      </c>
      <c r="R53" s="56" t="n">
        <f aca="false">P53/3600</f>
        <v>0.8424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0088</v>
      </c>
      <c r="E54" s="76" t="n">
        <v>30.1715</v>
      </c>
      <c r="F54" s="76" t="n">
        <v>35.7391</v>
      </c>
      <c r="G54" s="76" t="n">
        <v>37.385</v>
      </c>
      <c r="H54" s="76" t="n">
        <v>2809.73</v>
      </c>
      <c r="I54" s="76" t="n">
        <v>5.67</v>
      </c>
      <c r="J54" s="62" t="n">
        <f aca="false">H54/3600</f>
        <v>0.780480555555556</v>
      </c>
      <c r="L54" s="75" t="n">
        <v>470.4744</v>
      </c>
      <c r="M54" s="76" t="n">
        <v>30.1725</v>
      </c>
      <c r="N54" s="76" t="n">
        <v>35.7306</v>
      </c>
      <c r="O54" s="76" t="n">
        <v>37.3735</v>
      </c>
      <c r="P54" s="76" t="n">
        <v>2806.71</v>
      </c>
      <c r="Q54" s="76" t="n">
        <v>5.69</v>
      </c>
      <c r="R54" s="62" t="n">
        <f aca="false">P54/3600</f>
        <v>0.779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02.5912</v>
      </c>
      <c r="E55" s="72" t="n">
        <v>40.3144</v>
      </c>
      <c r="F55" s="72" t="n">
        <v>43.438</v>
      </c>
      <c r="G55" s="72" t="n">
        <v>42.6067</v>
      </c>
      <c r="H55" s="72" t="n">
        <v>1304.4</v>
      </c>
      <c r="I55" s="72" t="n">
        <v>3.82</v>
      </c>
      <c r="J55" s="51" t="n">
        <f aca="false">H55/3600</f>
        <v>0.362333333333333</v>
      </c>
      <c r="L55" s="71" t="n">
        <v>1502.4784</v>
      </c>
      <c r="M55" s="72" t="n">
        <v>40.3106</v>
      </c>
      <c r="N55" s="72" t="n">
        <v>43.4413</v>
      </c>
      <c r="O55" s="72" t="n">
        <v>42.6042</v>
      </c>
      <c r="P55" s="72" t="n">
        <v>1294.33</v>
      </c>
      <c r="Q55" s="72" t="n">
        <v>3.75</v>
      </c>
      <c r="R55" s="51" t="n">
        <f aca="false">P55/3600</f>
        <v>0.359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6.488</v>
      </c>
      <c r="E56" s="74" t="n">
        <v>36.7113</v>
      </c>
      <c r="F56" s="74" t="n">
        <v>40.9482</v>
      </c>
      <c r="G56" s="74" t="n">
        <v>39.7246</v>
      </c>
      <c r="H56" s="74" t="n">
        <v>1192.91</v>
      </c>
      <c r="I56" s="74" t="n">
        <v>3.21</v>
      </c>
      <c r="J56" s="56" t="n">
        <f aca="false">H56/3600</f>
        <v>0.331363888888889</v>
      </c>
      <c r="L56" s="73" t="n">
        <v>766.4368</v>
      </c>
      <c r="M56" s="74" t="n">
        <v>36.7052</v>
      </c>
      <c r="N56" s="74" t="n">
        <v>40.9566</v>
      </c>
      <c r="O56" s="74" t="n">
        <v>39.7338</v>
      </c>
      <c r="P56" s="74" t="n">
        <v>1198.77</v>
      </c>
      <c r="Q56" s="74" t="n">
        <v>3.23</v>
      </c>
      <c r="R56" s="56" t="n">
        <f aca="false">P56/3600</f>
        <v>0.3329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2.5712</v>
      </c>
      <c r="E57" s="74" t="n">
        <v>33.4121</v>
      </c>
      <c r="F57" s="74" t="n">
        <v>38.9621</v>
      </c>
      <c r="G57" s="74" t="n">
        <v>37.4814</v>
      </c>
      <c r="H57" s="74" t="n">
        <v>1101.69</v>
      </c>
      <c r="I57" s="74" t="n">
        <v>2.8</v>
      </c>
      <c r="J57" s="56" t="n">
        <f aca="false">H57/3600</f>
        <v>0.306025</v>
      </c>
      <c r="L57" s="73" t="n">
        <v>381.792</v>
      </c>
      <c r="M57" s="74" t="n">
        <v>33.4129</v>
      </c>
      <c r="N57" s="74" t="n">
        <v>38.9612</v>
      </c>
      <c r="O57" s="74" t="n">
        <v>37.5048</v>
      </c>
      <c r="P57" s="74" t="n">
        <v>1104.84</v>
      </c>
      <c r="Q57" s="74" t="n">
        <v>2.83</v>
      </c>
      <c r="R57" s="56" t="n">
        <f aca="false">P57/3600</f>
        <v>0.306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928</v>
      </c>
      <c r="E58" s="76" t="n">
        <v>30.6483</v>
      </c>
      <c r="F58" s="76" t="n">
        <v>37.514</v>
      </c>
      <c r="G58" s="76" t="n">
        <v>35.8895</v>
      </c>
      <c r="H58" s="76" t="n">
        <v>1036.92</v>
      </c>
      <c r="I58" s="76" t="n">
        <v>2.59</v>
      </c>
      <c r="J58" s="62" t="n">
        <f aca="false">H58/3600</f>
        <v>0.288033333333333</v>
      </c>
      <c r="L58" s="75" t="n">
        <v>197.8336</v>
      </c>
      <c r="M58" s="76" t="n">
        <v>30.6534</v>
      </c>
      <c r="N58" s="76" t="n">
        <v>37.5374</v>
      </c>
      <c r="O58" s="76" t="n">
        <v>35.8896</v>
      </c>
      <c r="P58" s="76" t="n">
        <v>1039.8</v>
      </c>
      <c r="Q58" s="76" t="n">
        <v>2.56</v>
      </c>
      <c r="R58" s="62" t="n">
        <f aca="false">P58/3600</f>
        <v>0.288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33.0856</v>
      </c>
      <c r="E59" s="72" t="n">
        <v>37.4985</v>
      </c>
      <c r="F59" s="72" t="n">
        <v>42.7611</v>
      </c>
      <c r="G59" s="72" t="n">
        <v>43.7577</v>
      </c>
      <c r="H59" s="72" t="n">
        <v>1385.77</v>
      </c>
      <c r="I59" s="72" t="n">
        <v>4.58</v>
      </c>
      <c r="J59" s="51" t="n">
        <f aca="false">H59/3600</f>
        <v>0.384936111111111</v>
      </c>
      <c r="L59" s="71" t="n">
        <v>1535.0264</v>
      </c>
      <c r="M59" s="72" t="n">
        <v>37.5059</v>
      </c>
      <c r="N59" s="72" t="n">
        <v>42.7642</v>
      </c>
      <c r="O59" s="72" t="n">
        <v>43.7541</v>
      </c>
      <c r="P59" s="72" t="n">
        <v>1389.72</v>
      </c>
      <c r="Q59" s="72" t="n">
        <v>4.58</v>
      </c>
      <c r="R59" s="51" t="n">
        <f aca="false">P59/3600</f>
        <v>0.3860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8.856</v>
      </c>
      <c r="E60" s="74" t="n">
        <v>34.2261</v>
      </c>
      <c r="F60" s="74" t="n">
        <v>40.85</v>
      </c>
      <c r="G60" s="74" t="n">
        <v>41.7251</v>
      </c>
      <c r="H60" s="74" t="n">
        <v>1227.89</v>
      </c>
      <c r="I60" s="74" t="n">
        <v>3.59</v>
      </c>
      <c r="J60" s="56" t="n">
        <f aca="false">H60/3600</f>
        <v>0.341080555555556</v>
      </c>
      <c r="L60" s="73" t="n">
        <v>599.896</v>
      </c>
      <c r="M60" s="74" t="n">
        <v>34.2382</v>
      </c>
      <c r="N60" s="74" t="n">
        <v>40.8493</v>
      </c>
      <c r="O60" s="74" t="n">
        <v>41.7181</v>
      </c>
      <c r="P60" s="74" t="n">
        <v>1226.84</v>
      </c>
      <c r="Q60" s="74" t="n">
        <v>3.59</v>
      </c>
      <c r="R60" s="56" t="n">
        <f aca="false">P60/3600</f>
        <v>0.3407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1.8888</v>
      </c>
      <c r="E61" s="74" t="n">
        <v>31.4855</v>
      </c>
      <c r="F61" s="74" t="n">
        <v>39.31</v>
      </c>
      <c r="G61" s="74" t="n">
        <v>40.1964</v>
      </c>
      <c r="H61" s="74" t="n">
        <v>1149.89</v>
      </c>
      <c r="I61" s="74" t="n">
        <v>3.16</v>
      </c>
      <c r="J61" s="56" t="n">
        <f aca="false">H61/3600</f>
        <v>0.319413888888889</v>
      </c>
      <c r="L61" s="73" t="n">
        <v>271.9416</v>
      </c>
      <c r="M61" s="74" t="n">
        <v>31.4944</v>
      </c>
      <c r="N61" s="74" t="n">
        <v>39.2972</v>
      </c>
      <c r="O61" s="74" t="n">
        <v>40.1896</v>
      </c>
      <c r="P61" s="74" t="n">
        <v>1152.48</v>
      </c>
      <c r="Q61" s="74" t="n">
        <v>3.13</v>
      </c>
      <c r="R61" s="56" t="n">
        <f aca="false">P61/3600</f>
        <v>0.3201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2736</v>
      </c>
      <c r="E62" s="76" t="n">
        <v>28.8418</v>
      </c>
      <c r="F62" s="76" t="n">
        <v>38.2101</v>
      </c>
      <c r="G62" s="76" t="n">
        <v>39.0203</v>
      </c>
      <c r="H62" s="76" t="n">
        <v>1115.55</v>
      </c>
      <c r="I62" s="76" t="n">
        <v>2.97</v>
      </c>
      <c r="J62" s="62" t="n">
        <f aca="false">H62/3600</f>
        <v>0.309875</v>
      </c>
      <c r="L62" s="75" t="n">
        <v>137.3584</v>
      </c>
      <c r="M62" s="76" t="n">
        <v>28.8463</v>
      </c>
      <c r="N62" s="76" t="n">
        <v>38.2403</v>
      </c>
      <c r="O62" s="76" t="n">
        <v>39.0032</v>
      </c>
      <c r="P62" s="76" t="n">
        <v>1117.54</v>
      </c>
      <c r="Q62" s="76" t="n">
        <v>2.99</v>
      </c>
      <c r="R62" s="62" t="n">
        <f aca="false">P62/3600</f>
        <v>0.310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85.2904</v>
      </c>
      <c r="E63" s="72" t="n">
        <v>37.7851</v>
      </c>
      <c r="F63" s="72" t="n">
        <v>40.7482</v>
      </c>
      <c r="G63" s="72" t="n">
        <v>41.6191</v>
      </c>
      <c r="H63" s="72" t="n">
        <v>1144.01</v>
      </c>
      <c r="I63" s="72" t="n">
        <v>3.8</v>
      </c>
      <c r="J63" s="51" t="n">
        <f aca="false">H63/3600</f>
        <v>0.317780555555556</v>
      </c>
      <c r="L63" s="71" t="n">
        <v>1586.2272</v>
      </c>
      <c r="M63" s="72" t="n">
        <v>37.7855</v>
      </c>
      <c r="N63" s="72" t="n">
        <v>40.7514</v>
      </c>
      <c r="O63" s="72" t="n">
        <v>41.6221</v>
      </c>
      <c r="P63" s="72" t="n">
        <v>1137.74</v>
      </c>
      <c r="Q63" s="72" t="n">
        <v>3.77</v>
      </c>
      <c r="R63" s="51" t="n">
        <f aca="false">P63/3600</f>
        <v>0.316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.4048</v>
      </c>
      <c r="E64" s="74" t="n">
        <v>34.4984</v>
      </c>
      <c r="F64" s="74" t="n">
        <v>38.311</v>
      </c>
      <c r="G64" s="74" t="n">
        <v>39.05</v>
      </c>
      <c r="H64" s="74" t="n">
        <v>1023.45</v>
      </c>
      <c r="I64" s="74" t="n">
        <v>3.1</v>
      </c>
      <c r="J64" s="56" t="n">
        <f aca="false">H64/3600</f>
        <v>0.284291666666667</v>
      </c>
      <c r="L64" s="73" t="n">
        <v>736.9808</v>
      </c>
      <c r="M64" s="74" t="n">
        <v>34.4989</v>
      </c>
      <c r="N64" s="74" t="n">
        <v>38.3076</v>
      </c>
      <c r="O64" s="74" t="n">
        <v>39.0403</v>
      </c>
      <c r="P64" s="74" t="n">
        <v>1027.39</v>
      </c>
      <c r="Q64" s="74" t="n">
        <v>3.08</v>
      </c>
      <c r="R64" s="56" t="n">
        <f aca="false">P64/3600</f>
        <v>0.285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5816</v>
      </c>
      <c r="E65" s="74" t="n">
        <v>31.406</v>
      </c>
      <c r="F65" s="74" t="n">
        <v>36.4187</v>
      </c>
      <c r="G65" s="74" t="n">
        <v>37.0618</v>
      </c>
      <c r="H65" s="74" t="n">
        <v>982.78</v>
      </c>
      <c r="I65" s="74" t="n">
        <v>3.06</v>
      </c>
      <c r="J65" s="56" t="n">
        <f aca="false">H65/3600</f>
        <v>0.272994444444444</v>
      </c>
      <c r="L65" s="73" t="n">
        <v>347.9904</v>
      </c>
      <c r="M65" s="74" t="n">
        <v>31.4138</v>
      </c>
      <c r="N65" s="74" t="n">
        <v>36.4269</v>
      </c>
      <c r="O65" s="74" t="n">
        <v>37.0791</v>
      </c>
      <c r="P65" s="74" t="n">
        <v>954.54</v>
      </c>
      <c r="Q65" s="74" t="n">
        <v>2.8</v>
      </c>
      <c r="R65" s="56" t="n">
        <f aca="false">P65/3600</f>
        <v>0.265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9968</v>
      </c>
      <c r="E66" s="76" t="n">
        <v>28.5947</v>
      </c>
      <c r="F66" s="76" t="n">
        <v>35.0605</v>
      </c>
      <c r="G66" s="76" t="n">
        <v>35.6585</v>
      </c>
      <c r="H66" s="76" t="n">
        <v>906.79</v>
      </c>
      <c r="I66" s="76" t="n">
        <v>2.37</v>
      </c>
      <c r="J66" s="62" t="n">
        <f aca="false">H66/3600</f>
        <v>0.251886111111111</v>
      </c>
      <c r="L66" s="75" t="n">
        <v>162.9424</v>
      </c>
      <c r="M66" s="76" t="n">
        <v>28.5995</v>
      </c>
      <c r="N66" s="76" t="n">
        <v>35.0623</v>
      </c>
      <c r="O66" s="76" t="n">
        <v>35.6572</v>
      </c>
      <c r="P66" s="76" t="n">
        <v>903.25</v>
      </c>
      <c r="Q66" s="76" t="n">
        <v>2.38</v>
      </c>
      <c r="R66" s="62" t="n">
        <f aca="false">P66/3600</f>
        <v>0.250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88.128</v>
      </c>
      <c r="E67" s="72" t="n">
        <v>39.0975</v>
      </c>
      <c r="F67" s="72" t="n">
        <v>41.1093</v>
      </c>
      <c r="G67" s="72" t="n">
        <v>42.1999</v>
      </c>
      <c r="H67" s="72" t="n">
        <v>883.74</v>
      </c>
      <c r="I67" s="72" t="n">
        <v>2.93</v>
      </c>
      <c r="J67" s="51" t="n">
        <f aca="false">H67/3600</f>
        <v>0.245483333333333</v>
      </c>
      <c r="L67" s="71" t="n">
        <v>1187.4736</v>
      </c>
      <c r="M67" s="72" t="n">
        <v>39.0921</v>
      </c>
      <c r="N67" s="72" t="n">
        <v>41.1238</v>
      </c>
      <c r="O67" s="72" t="n">
        <v>42.1996</v>
      </c>
      <c r="P67" s="72" t="n">
        <v>851.55</v>
      </c>
      <c r="Q67" s="72" t="n">
        <v>2.69</v>
      </c>
      <c r="R67" s="51" t="n">
        <f aca="false">P67/3600</f>
        <v>0.2365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956</v>
      </c>
      <c r="E68" s="74" t="n">
        <v>35.4868</v>
      </c>
      <c r="F68" s="74" t="n">
        <v>38.5151</v>
      </c>
      <c r="G68" s="74" t="n">
        <v>39.7181</v>
      </c>
      <c r="H68" s="74" t="n">
        <v>760.51</v>
      </c>
      <c r="I68" s="74" t="n">
        <v>2.22</v>
      </c>
      <c r="J68" s="56" t="n">
        <f aca="false">H68/3600</f>
        <v>0.211252777777778</v>
      </c>
      <c r="L68" s="73" t="n">
        <v>593.636</v>
      </c>
      <c r="M68" s="74" t="n">
        <v>35.4793</v>
      </c>
      <c r="N68" s="74" t="n">
        <v>38.5209</v>
      </c>
      <c r="O68" s="74" t="n">
        <v>39.7005</v>
      </c>
      <c r="P68" s="74" t="n">
        <v>765.66</v>
      </c>
      <c r="Q68" s="74" t="n">
        <v>2.26</v>
      </c>
      <c r="R68" s="56" t="n">
        <f aca="false">P68/3600</f>
        <v>0.212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3904</v>
      </c>
      <c r="E69" s="74" t="n">
        <v>32.1487</v>
      </c>
      <c r="F69" s="74" t="n">
        <v>36.5658</v>
      </c>
      <c r="G69" s="74" t="n">
        <v>37.7353</v>
      </c>
      <c r="H69" s="74" t="n">
        <v>693.45</v>
      </c>
      <c r="I69" s="74" t="n">
        <v>1.93</v>
      </c>
      <c r="J69" s="56" t="n">
        <f aca="false">H69/3600</f>
        <v>0.192625</v>
      </c>
      <c r="L69" s="73" t="n">
        <v>290.2232</v>
      </c>
      <c r="M69" s="74" t="n">
        <v>32.1452</v>
      </c>
      <c r="N69" s="74" t="n">
        <v>36.5713</v>
      </c>
      <c r="O69" s="74" t="n">
        <v>37.7338</v>
      </c>
      <c r="P69" s="74" t="n">
        <v>696.03</v>
      </c>
      <c r="Q69" s="74" t="n">
        <v>1.89</v>
      </c>
      <c r="R69" s="56" t="n">
        <f aca="false">P69/3600</f>
        <v>0.193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248</v>
      </c>
      <c r="E70" s="76" t="n">
        <v>29.4118</v>
      </c>
      <c r="F70" s="76" t="n">
        <v>35.1868</v>
      </c>
      <c r="G70" s="76" t="n">
        <v>36.2518</v>
      </c>
      <c r="H70" s="76" t="n">
        <v>643.55</v>
      </c>
      <c r="I70" s="76" t="n">
        <v>1.75</v>
      </c>
      <c r="J70" s="62" t="n">
        <f aca="false">H70/3600</f>
        <v>0.178763888888889</v>
      </c>
      <c r="L70" s="75" t="n">
        <v>142.58</v>
      </c>
      <c r="M70" s="76" t="n">
        <v>29.4083</v>
      </c>
      <c r="N70" s="76" t="n">
        <v>35.1816</v>
      </c>
      <c r="O70" s="76" t="n">
        <v>36.2548</v>
      </c>
      <c r="P70" s="76" t="n">
        <v>644.53</v>
      </c>
      <c r="Q70" s="76" t="n">
        <v>1.67</v>
      </c>
      <c r="R70" s="62" t="n">
        <f aca="false">P70/3600</f>
        <v>0.1790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2.2352</v>
      </c>
      <c r="E83" s="72" t="n">
        <v>40.2681</v>
      </c>
      <c r="F83" s="72" t="n">
        <v>42.3524</v>
      </c>
      <c r="G83" s="72" t="n">
        <v>42.8246</v>
      </c>
      <c r="H83" s="72" t="n">
        <v>4880.61</v>
      </c>
      <c r="I83" s="72" t="n">
        <v>11.86</v>
      </c>
      <c r="J83" s="51" t="n">
        <f aca="false">H83/3600</f>
        <v>1.355725</v>
      </c>
      <c r="L83" s="71" t="n">
        <v>3645.8552</v>
      </c>
      <c r="M83" s="72" t="n">
        <v>40.2695</v>
      </c>
      <c r="N83" s="72" t="n">
        <v>42.3561</v>
      </c>
      <c r="O83" s="72" t="n">
        <v>42.8299</v>
      </c>
      <c r="P83" s="72" t="n">
        <v>4900.13</v>
      </c>
      <c r="Q83" s="72" t="n">
        <v>12.84</v>
      </c>
      <c r="R83" s="51" t="n">
        <f aca="false">P83/3600</f>
        <v>1.3611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3.472</v>
      </c>
      <c r="E84" s="74" t="n">
        <v>37.1568</v>
      </c>
      <c r="F84" s="74" t="n">
        <v>39.774</v>
      </c>
      <c r="G84" s="74" t="n">
        <v>39.9484</v>
      </c>
      <c r="H84" s="74" t="n">
        <v>4493.48</v>
      </c>
      <c r="I84" s="74" t="n">
        <v>10.23</v>
      </c>
      <c r="J84" s="56" t="n">
        <f aca="false">H84/3600</f>
        <v>1.24818888888889</v>
      </c>
      <c r="L84" s="73" t="n">
        <v>1825.472</v>
      </c>
      <c r="M84" s="74" t="n">
        <v>37.1586</v>
      </c>
      <c r="N84" s="74" t="n">
        <v>39.7728</v>
      </c>
      <c r="O84" s="74" t="n">
        <v>39.9411</v>
      </c>
      <c r="P84" s="74" t="n">
        <v>4522.38</v>
      </c>
      <c r="Q84" s="74" t="n">
        <v>10.7</v>
      </c>
      <c r="R84" s="56" t="n">
        <f aca="false">P84/3600</f>
        <v>1.2562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20.3728</v>
      </c>
      <c r="E85" s="74" t="n">
        <v>34.1478</v>
      </c>
      <c r="F85" s="74" t="n">
        <v>37.6452</v>
      </c>
      <c r="G85" s="74" t="n">
        <v>37.5954</v>
      </c>
      <c r="H85" s="74" t="n">
        <v>4187.68</v>
      </c>
      <c r="I85" s="74" t="n">
        <v>9.27</v>
      </c>
      <c r="J85" s="56" t="n">
        <f aca="false">H85/3600</f>
        <v>1.16324444444444</v>
      </c>
      <c r="L85" s="73" t="n">
        <v>920.5952</v>
      </c>
      <c r="M85" s="74" t="n">
        <v>34.1433</v>
      </c>
      <c r="N85" s="74" t="n">
        <v>37.6534</v>
      </c>
      <c r="O85" s="74" t="n">
        <v>37.6123</v>
      </c>
      <c r="P85" s="74" t="n">
        <v>4189.77</v>
      </c>
      <c r="Q85" s="74" t="n">
        <v>9.54</v>
      </c>
      <c r="R85" s="56" t="n">
        <f aca="false">P85/3600</f>
        <v>1.163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8.9352</v>
      </c>
      <c r="E86" s="76" t="n">
        <v>31.4657</v>
      </c>
      <c r="F86" s="76" t="n">
        <v>36.0258</v>
      </c>
      <c r="G86" s="76" t="n">
        <v>35.874</v>
      </c>
      <c r="H86" s="76" t="n">
        <v>3969.15</v>
      </c>
      <c r="I86" s="76" t="n">
        <v>7.93</v>
      </c>
      <c r="J86" s="62" t="n">
        <f aca="false">H86/3600</f>
        <v>1.10254166666667</v>
      </c>
      <c r="L86" s="75" t="n">
        <v>489.1232</v>
      </c>
      <c r="M86" s="76" t="n">
        <v>31.4602</v>
      </c>
      <c r="N86" s="76" t="n">
        <v>36.0138</v>
      </c>
      <c r="O86" s="76" t="n">
        <v>35.875</v>
      </c>
      <c r="P86" s="76" t="n">
        <v>3990.89</v>
      </c>
      <c r="Q86" s="76" t="n">
        <v>8</v>
      </c>
      <c r="R86" s="62" t="n">
        <f aca="false">P86/3600</f>
        <v>1.108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3.473</v>
      </c>
      <c r="E87" s="72" t="n">
        <v>41.6832</v>
      </c>
      <c r="F87" s="72" t="n">
        <v>45.2042</v>
      </c>
      <c r="G87" s="72" t="n">
        <v>45.0771</v>
      </c>
      <c r="H87" s="72" t="n">
        <v>10729.83</v>
      </c>
      <c r="I87" s="72" t="n">
        <v>26.24</v>
      </c>
      <c r="J87" s="51" t="n">
        <f aca="false">H87/3600</f>
        <v>2.98050833333333</v>
      </c>
      <c r="L87" s="71" t="n">
        <v>5541.1022</v>
      </c>
      <c r="M87" s="72" t="n">
        <v>41.6697</v>
      </c>
      <c r="N87" s="72" t="n">
        <v>45.2146</v>
      </c>
      <c r="O87" s="72" t="n">
        <v>45.0775</v>
      </c>
      <c r="P87" s="72" t="n">
        <v>10714.38</v>
      </c>
      <c r="Q87" s="72" t="n">
        <v>26.21</v>
      </c>
      <c r="R87" s="51" t="n">
        <f aca="false">P87/3600</f>
        <v>2.9762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1.9093</v>
      </c>
      <c r="E88" s="74" t="n">
        <v>37.9061</v>
      </c>
      <c r="F88" s="74" t="n">
        <v>42.4657</v>
      </c>
      <c r="G88" s="74" t="n">
        <v>42.0196</v>
      </c>
      <c r="H88" s="74" t="n">
        <v>9568.25</v>
      </c>
      <c r="I88" s="74" t="n">
        <v>22.44</v>
      </c>
      <c r="J88" s="56" t="n">
        <f aca="false">H88/3600</f>
        <v>2.65784722222222</v>
      </c>
      <c r="L88" s="73" t="n">
        <v>2892.3216</v>
      </c>
      <c r="M88" s="74" t="n">
        <v>37.9002</v>
      </c>
      <c r="N88" s="74" t="n">
        <v>42.4639</v>
      </c>
      <c r="O88" s="74" t="n">
        <v>42.0244</v>
      </c>
      <c r="P88" s="74" t="n">
        <v>9565.48</v>
      </c>
      <c r="Q88" s="74" t="n">
        <v>22.37</v>
      </c>
      <c r="R88" s="56" t="n">
        <f aca="false">P88/3600</f>
        <v>2.6570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30.281</v>
      </c>
      <c r="E89" s="74" t="n">
        <v>34.2664</v>
      </c>
      <c r="F89" s="74" t="n">
        <v>40.3772</v>
      </c>
      <c r="G89" s="74" t="n">
        <v>39.6945</v>
      </c>
      <c r="H89" s="74" t="n">
        <v>8584.4</v>
      </c>
      <c r="I89" s="74" t="n">
        <v>19.14</v>
      </c>
      <c r="J89" s="56" t="n">
        <f aca="false">H89/3600</f>
        <v>2.38455555555556</v>
      </c>
      <c r="L89" s="73" t="n">
        <v>1430.5997</v>
      </c>
      <c r="M89" s="74" t="n">
        <v>34.2681</v>
      </c>
      <c r="N89" s="74" t="n">
        <v>40.3676</v>
      </c>
      <c r="O89" s="74" t="n">
        <v>39.6802</v>
      </c>
      <c r="P89" s="74" t="n">
        <v>8616.84</v>
      </c>
      <c r="Q89" s="74" t="n">
        <v>18.4</v>
      </c>
      <c r="R89" s="56" t="n">
        <f aca="false">P89/3600</f>
        <v>2.3935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7.0021</v>
      </c>
      <c r="E90" s="76" t="n">
        <v>31.1776</v>
      </c>
      <c r="F90" s="76" t="n">
        <v>38.8983</v>
      </c>
      <c r="G90" s="76" t="n">
        <v>37.9383</v>
      </c>
      <c r="H90" s="76" t="n">
        <v>7933.7</v>
      </c>
      <c r="I90" s="76" t="n">
        <v>17.27</v>
      </c>
      <c r="J90" s="62" t="n">
        <f aca="false">H90/3600</f>
        <v>2.20380555555556</v>
      </c>
      <c r="L90" s="75" t="n">
        <v>707.531</v>
      </c>
      <c r="M90" s="76" t="n">
        <v>31.1795</v>
      </c>
      <c r="N90" s="76" t="n">
        <v>38.892</v>
      </c>
      <c r="O90" s="76" t="n">
        <v>37.9415</v>
      </c>
      <c r="P90" s="76" t="n">
        <v>8006.73</v>
      </c>
      <c r="Q90" s="76" t="n">
        <v>17.27</v>
      </c>
      <c r="R90" s="62" t="n">
        <f aca="false">P90/3600</f>
        <v>2.224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2.8408</v>
      </c>
      <c r="E91" s="72" t="n">
        <v>45.7037</v>
      </c>
      <c r="F91" s="72" t="n">
        <v>44.8319</v>
      </c>
      <c r="G91" s="72" t="n">
        <v>44.8111</v>
      </c>
      <c r="H91" s="72" t="n">
        <v>4392.64</v>
      </c>
      <c r="I91" s="72" t="n">
        <v>8.94</v>
      </c>
      <c r="J91" s="51" t="n">
        <f aca="false">H91/3600</f>
        <v>1.22017777777778</v>
      </c>
      <c r="L91" s="71" t="n">
        <v>1530.1664</v>
      </c>
      <c r="M91" s="72" t="n">
        <v>45.7268</v>
      </c>
      <c r="N91" s="72" t="n">
        <v>44.8158</v>
      </c>
      <c r="O91" s="72" t="n">
        <v>44.8017</v>
      </c>
      <c r="P91" s="72" t="n">
        <v>4388.7</v>
      </c>
      <c r="Q91" s="72" t="n">
        <v>8.86</v>
      </c>
      <c r="R91" s="51" t="n">
        <f aca="false">P91/3600</f>
        <v>1.219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2.224</v>
      </c>
      <c r="E92" s="74" t="n">
        <v>41.347</v>
      </c>
      <c r="F92" s="74" t="n">
        <v>41.3081</v>
      </c>
      <c r="G92" s="74" t="n">
        <v>41.278</v>
      </c>
      <c r="H92" s="74" t="n">
        <v>4346.55</v>
      </c>
      <c r="I92" s="74" t="n">
        <v>9.05</v>
      </c>
      <c r="J92" s="56" t="n">
        <f aca="false">H92/3600</f>
        <v>1.207375</v>
      </c>
      <c r="L92" s="73" t="n">
        <v>1150.5416</v>
      </c>
      <c r="M92" s="74" t="n">
        <v>41.3412</v>
      </c>
      <c r="N92" s="74" t="n">
        <v>41.2997</v>
      </c>
      <c r="O92" s="74" t="n">
        <v>41.2765</v>
      </c>
      <c r="P92" s="74" t="n">
        <v>4346.17</v>
      </c>
      <c r="Q92" s="74" t="n">
        <v>8.77</v>
      </c>
      <c r="R92" s="56" t="n">
        <f aca="false">P92/3600</f>
        <v>1.2072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4.0344</v>
      </c>
      <c r="E93" s="74" t="n">
        <v>36.6683</v>
      </c>
      <c r="F93" s="74" t="n">
        <v>39.1952</v>
      </c>
      <c r="G93" s="74" t="n">
        <v>39.096</v>
      </c>
      <c r="H93" s="74" t="n">
        <v>4296.2</v>
      </c>
      <c r="I93" s="74" t="n">
        <v>8.56</v>
      </c>
      <c r="J93" s="56" t="n">
        <f aca="false">H93/3600</f>
        <v>1.19338888888889</v>
      </c>
      <c r="L93" s="73" t="n">
        <v>855.0568</v>
      </c>
      <c r="M93" s="74" t="n">
        <v>36.6662</v>
      </c>
      <c r="N93" s="74" t="n">
        <v>39.1771</v>
      </c>
      <c r="O93" s="74" t="n">
        <v>39.069</v>
      </c>
      <c r="P93" s="74" t="n">
        <v>4308.67</v>
      </c>
      <c r="Q93" s="74" t="n">
        <v>8.89</v>
      </c>
      <c r="R93" s="56" t="n">
        <f aca="false">P93/3600</f>
        <v>1.196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3536</v>
      </c>
      <c r="E94" s="76" t="n">
        <v>32.0394</v>
      </c>
      <c r="F94" s="76" t="n">
        <v>37.89</v>
      </c>
      <c r="G94" s="76" t="n">
        <v>37.6086</v>
      </c>
      <c r="H94" s="76" t="n">
        <v>4265.13</v>
      </c>
      <c r="I94" s="76" t="n">
        <v>8.49</v>
      </c>
      <c r="J94" s="62" t="n">
        <f aca="false">H94/3600</f>
        <v>1.18475833333333</v>
      </c>
      <c r="L94" s="75" t="n">
        <v>612.08</v>
      </c>
      <c r="M94" s="76" t="n">
        <v>32.0394</v>
      </c>
      <c r="N94" s="76" t="n">
        <v>37.908</v>
      </c>
      <c r="O94" s="76" t="n">
        <v>37.5934</v>
      </c>
      <c r="P94" s="76" t="n">
        <v>4264.85</v>
      </c>
      <c r="Q94" s="76" t="n">
        <v>8.68</v>
      </c>
      <c r="R94" s="62" t="n">
        <f aca="false">P94/3600</f>
        <v>1.184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6.3245</v>
      </c>
      <c r="E95" s="72" t="n">
        <v>49.372</v>
      </c>
      <c r="F95" s="72" t="n">
        <v>52.542</v>
      </c>
      <c r="G95" s="72" t="n">
        <v>53.5523</v>
      </c>
      <c r="H95" s="72" t="n">
        <v>7589.99</v>
      </c>
      <c r="I95" s="72" t="n">
        <v>17.49</v>
      </c>
      <c r="J95" s="51" t="n">
        <f aca="false">H95/3600</f>
        <v>2.10833055555556</v>
      </c>
      <c r="L95" s="71" t="n">
        <v>864.3238</v>
      </c>
      <c r="M95" s="72" t="n">
        <v>49.387</v>
      </c>
      <c r="N95" s="72" t="n">
        <v>52.5255</v>
      </c>
      <c r="O95" s="72" t="n">
        <v>53.5481</v>
      </c>
      <c r="P95" s="72" t="n">
        <v>7619.58</v>
      </c>
      <c r="Q95" s="72" t="n">
        <v>17.2</v>
      </c>
      <c r="R95" s="51" t="n">
        <f aca="false">P95/3600</f>
        <v>2.116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4.8147</v>
      </c>
      <c r="E96" s="74" t="n">
        <v>45.6838</v>
      </c>
      <c r="F96" s="74" t="n">
        <v>49.356</v>
      </c>
      <c r="G96" s="74" t="n">
        <v>50.4893</v>
      </c>
      <c r="H96" s="74" t="n">
        <v>7426.82</v>
      </c>
      <c r="I96" s="74" t="n">
        <v>16.29</v>
      </c>
      <c r="J96" s="56" t="n">
        <f aca="false">H96/3600</f>
        <v>2.06300555555556</v>
      </c>
      <c r="L96" s="73" t="n">
        <v>543.2256</v>
      </c>
      <c r="M96" s="74" t="n">
        <v>45.6864</v>
      </c>
      <c r="N96" s="74" t="n">
        <v>49.3894</v>
      </c>
      <c r="O96" s="74" t="n">
        <v>50.4885</v>
      </c>
      <c r="P96" s="74" t="n">
        <v>7418.73</v>
      </c>
      <c r="Q96" s="74" t="n">
        <v>16.64</v>
      </c>
      <c r="R96" s="56" t="n">
        <f aca="false">P96/3600</f>
        <v>2.060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8.0778</v>
      </c>
      <c r="E97" s="74" t="n">
        <v>42.0582</v>
      </c>
      <c r="F97" s="74" t="n">
        <v>46.9295</v>
      </c>
      <c r="G97" s="74" t="n">
        <v>48.1782</v>
      </c>
      <c r="H97" s="74" t="n">
        <v>7291.29</v>
      </c>
      <c r="I97" s="74" t="n">
        <v>17.26</v>
      </c>
      <c r="J97" s="56" t="n">
        <f aca="false">H97/3600</f>
        <v>2.02535833333333</v>
      </c>
      <c r="L97" s="73" t="n">
        <v>347.7645</v>
      </c>
      <c r="M97" s="74" t="n">
        <v>42.0565</v>
      </c>
      <c r="N97" s="74" t="n">
        <v>46.9315</v>
      </c>
      <c r="O97" s="74" t="n">
        <v>48.1897</v>
      </c>
      <c r="P97" s="74" t="n">
        <v>7269.12</v>
      </c>
      <c r="Q97" s="74" t="n">
        <v>16.52</v>
      </c>
      <c r="R97" s="56" t="n">
        <f aca="false">P97/3600</f>
        <v>2.019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6.5491</v>
      </c>
      <c r="E98" s="76" t="n">
        <v>38.5041</v>
      </c>
      <c r="F98" s="76" t="n">
        <v>44.9022</v>
      </c>
      <c r="G98" s="76" t="n">
        <v>46.1989</v>
      </c>
      <c r="H98" s="76" t="n">
        <v>7151.6</v>
      </c>
      <c r="I98" s="76" t="n">
        <v>16.15</v>
      </c>
      <c r="J98" s="62" t="n">
        <f aca="false">H98/3600</f>
        <v>1.98655555555556</v>
      </c>
      <c r="L98" s="75" t="n">
        <v>226.8454</v>
      </c>
      <c r="M98" s="76" t="n">
        <v>38.4957</v>
      </c>
      <c r="N98" s="76" t="n">
        <v>44.8999</v>
      </c>
      <c r="O98" s="76" t="n">
        <v>46.2519</v>
      </c>
      <c r="P98" s="76" t="n">
        <v>7151.31</v>
      </c>
      <c r="Q98" s="76" t="n">
        <v>16.25</v>
      </c>
      <c r="R98" s="62" t="n">
        <f aca="false">P98/3600</f>
        <v>1.986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1426582390109</v>
      </c>
      <c r="J106" s="80" t="n">
        <f aca="false">GEOMEAN(J3:J98)</f>
        <v>0</v>
      </c>
      <c r="Q106" s="80" t="n">
        <f aca="false">GEOMEAN(Q3:Q98)</f>
        <v>13.158674178623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2186225436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0530555555556</v>
      </c>
      <c r="J108" s="80" t="n">
        <f aca="false">SUM(J3:J98)</f>
        <v>186.081925</v>
      </c>
      <c r="Q108" s="80" t="n">
        <f aca="false">SUM(Q3:Q98)/3600</f>
        <v>0.434008333333333</v>
      </c>
      <c r="R108" s="80" t="n">
        <f aca="false">SUM(R3:R98)</f>
        <v>186.2804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1376687013652</v>
      </c>
      <c r="J113" s="80" t="n">
        <f aca="false">GEOMEAN(J3:J10,J19:J70)</f>
        <v>1.49483473030254</v>
      </c>
      <c r="Q113" s="80" t="n">
        <f aca="false">GEOMEAN(Q3:Q10,Q19:Q82)</f>
        <v>13.1350439614435</v>
      </c>
      <c r="R113" s="80" t="n">
        <f aca="false">GEOMEAN(R3:R10,R19:R70)</f>
        <v>1.494749791887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800212657103</v>
      </c>
      <c r="R114" s="81" t="n">
        <f aca="false">R113/J113</f>
        <v>0.9999431787252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13.6576</v>
      </c>
      <c r="E19" s="72" t="n">
        <v>41.5017</v>
      </c>
      <c r="F19" s="72" t="n">
        <v>43.0346</v>
      </c>
      <c r="G19" s="72" t="n">
        <v>44.4808</v>
      </c>
      <c r="H19" s="72" t="n">
        <v>18428.7</v>
      </c>
      <c r="I19" s="72" t="n">
        <v>31.14</v>
      </c>
      <c r="J19" s="51" t="n">
        <f aca="false">H19/3600</f>
        <v>5.11908333333333</v>
      </c>
      <c r="L19" s="71" t="n">
        <v>5313.5344</v>
      </c>
      <c r="M19" s="72" t="n">
        <v>41.501</v>
      </c>
      <c r="N19" s="72" t="n">
        <v>43.0356</v>
      </c>
      <c r="O19" s="72" t="n">
        <v>44.475</v>
      </c>
      <c r="P19" s="72" t="n">
        <v>18509.99</v>
      </c>
      <c r="Q19" s="72" t="n">
        <v>31.78</v>
      </c>
      <c r="R19" s="51" t="n">
        <f aca="false">P19/3600</f>
        <v>5.141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65.4088</v>
      </c>
      <c r="E20" s="74" t="n">
        <v>39.54</v>
      </c>
      <c r="F20" s="74" t="n">
        <v>41.3908</v>
      </c>
      <c r="G20" s="74" t="n">
        <v>42.5772</v>
      </c>
      <c r="H20" s="74" t="n">
        <v>17199.67</v>
      </c>
      <c r="I20" s="74" t="n">
        <v>26.63</v>
      </c>
      <c r="J20" s="56" t="n">
        <f aca="false">H20/3600</f>
        <v>4.77768611111111</v>
      </c>
      <c r="L20" s="73" t="n">
        <v>2464.3496</v>
      </c>
      <c r="M20" s="74" t="n">
        <v>39.5424</v>
      </c>
      <c r="N20" s="74" t="n">
        <v>41.3949</v>
      </c>
      <c r="O20" s="74" t="n">
        <v>42.579</v>
      </c>
      <c r="P20" s="74" t="n">
        <v>17289.67</v>
      </c>
      <c r="Q20" s="74" t="n">
        <v>26.61</v>
      </c>
      <c r="R20" s="56" t="n">
        <f aca="false">P20/3600</f>
        <v>4.802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6.1984</v>
      </c>
      <c r="E21" s="74" t="n">
        <v>36.9956</v>
      </c>
      <c r="F21" s="74" t="n">
        <v>40.1599</v>
      </c>
      <c r="G21" s="74" t="n">
        <v>41.3681</v>
      </c>
      <c r="H21" s="74" t="n">
        <v>16884.99</v>
      </c>
      <c r="I21" s="74" t="n">
        <v>23.82</v>
      </c>
      <c r="J21" s="56" t="n">
        <f aca="false">H21/3600</f>
        <v>4.690275</v>
      </c>
      <c r="L21" s="73" t="n">
        <v>1176.9768</v>
      </c>
      <c r="M21" s="74" t="n">
        <v>37.0048</v>
      </c>
      <c r="N21" s="74" t="n">
        <v>40.1553</v>
      </c>
      <c r="O21" s="74" t="n">
        <v>41.3657</v>
      </c>
      <c r="P21" s="74" t="n">
        <v>16127.19</v>
      </c>
      <c r="Q21" s="74" t="n">
        <v>23.66</v>
      </c>
      <c r="R21" s="56" t="n">
        <f aca="false">P21/3600</f>
        <v>4.479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3608</v>
      </c>
      <c r="E22" s="76" t="n">
        <v>34.3532</v>
      </c>
      <c r="F22" s="76" t="n">
        <v>39.3225</v>
      </c>
      <c r="G22" s="76" t="n">
        <v>40.6233</v>
      </c>
      <c r="H22" s="76" t="n">
        <v>15154.69</v>
      </c>
      <c r="I22" s="76" t="n">
        <v>20.1</v>
      </c>
      <c r="J22" s="62" t="n">
        <f aca="false">H22/3600</f>
        <v>4.20963611111111</v>
      </c>
      <c r="L22" s="75" t="n">
        <v>562</v>
      </c>
      <c r="M22" s="76" t="n">
        <v>34.3601</v>
      </c>
      <c r="N22" s="76" t="n">
        <v>39.3077</v>
      </c>
      <c r="O22" s="76" t="n">
        <v>40.6143</v>
      </c>
      <c r="P22" s="76" t="n">
        <v>15148.51</v>
      </c>
      <c r="Q22" s="76" t="n">
        <v>21.06</v>
      </c>
      <c r="R22" s="62" t="n">
        <f aca="false">P22/3600</f>
        <v>4.207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75.2832</v>
      </c>
      <c r="E23" s="72" t="n">
        <v>39.6562</v>
      </c>
      <c r="F23" s="72" t="n">
        <v>41.6418</v>
      </c>
      <c r="G23" s="72" t="n">
        <v>42.7135</v>
      </c>
      <c r="H23" s="72" t="n">
        <v>16703.34</v>
      </c>
      <c r="I23" s="72" t="n">
        <v>34.12</v>
      </c>
      <c r="J23" s="51" t="n">
        <f aca="false">H23/3600</f>
        <v>4.63981666666667</v>
      </c>
      <c r="L23" s="71" t="n">
        <v>7778.1304</v>
      </c>
      <c r="M23" s="72" t="n">
        <v>39.6563</v>
      </c>
      <c r="N23" s="72" t="n">
        <v>41.6439</v>
      </c>
      <c r="O23" s="72" t="n">
        <v>42.7079</v>
      </c>
      <c r="P23" s="72" t="n">
        <v>16696.67</v>
      </c>
      <c r="Q23" s="72" t="n">
        <v>34.77</v>
      </c>
      <c r="R23" s="51" t="n">
        <f aca="false">P23/3600</f>
        <v>4.637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892</v>
      </c>
      <c r="E24" s="74" t="n">
        <v>36.8007</v>
      </c>
      <c r="F24" s="74" t="n">
        <v>39.5497</v>
      </c>
      <c r="G24" s="74" t="n">
        <v>40.5556</v>
      </c>
      <c r="H24" s="74" t="n">
        <v>15347.98</v>
      </c>
      <c r="I24" s="74" t="n">
        <v>25.69</v>
      </c>
      <c r="J24" s="56" t="n">
        <f aca="false">H24/3600</f>
        <v>4.26332777777778</v>
      </c>
      <c r="L24" s="73" t="n">
        <v>3153.2368</v>
      </c>
      <c r="M24" s="74" t="n">
        <v>36.8002</v>
      </c>
      <c r="N24" s="74" t="n">
        <v>39.5372</v>
      </c>
      <c r="O24" s="74" t="n">
        <v>40.5504</v>
      </c>
      <c r="P24" s="74" t="n">
        <v>15395.53</v>
      </c>
      <c r="Q24" s="74" t="n">
        <v>27.12</v>
      </c>
      <c r="R24" s="56" t="n">
        <f aca="false">P24/3600</f>
        <v>4.2765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9824</v>
      </c>
      <c r="E25" s="74" t="n">
        <v>34.0472</v>
      </c>
      <c r="F25" s="74" t="n">
        <v>37.9859</v>
      </c>
      <c r="G25" s="74" t="n">
        <v>39.2354</v>
      </c>
      <c r="H25" s="74" t="n">
        <v>14609.34</v>
      </c>
      <c r="I25" s="74" t="n">
        <v>22.14</v>
      </c>
      <c r="J25" s="56" t="n">
        <f aca="false">H25/3600</f>
        <v>4.05815</v>
      </c>
      <c r="L25" s="73" t="n">
        <v>1338.144</v>
      </c>
      <c r="M25" s="74" t="n">
        <v>34.0486</v>
      </c>
      <c r="N25" s="74" t="n">
        <v>37.9969</v>
      </c>
      <c r="O25" s="74" t="n">
        <v>39.2429</v>
      </c>
      <c r="P25" s="74" t="n">
        <v>14529.58</v>
      </c>
      <c r="Q25" s="74" t="n">
        <v>22.28</v>
      </c>
      <c r="R25" s="56" t="n">
        <f aca="false">P25/3600</f>
        <v>4.0359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38</v>
      </c>
      <c r="E26" s="76" t="n">
        <v>31.485</v>
      </c>
      <c r="F26" s="76" t="n">
        <v>36.931</v>
      </c>
      <c r="G26" s="76" t="n">
        <v>38.4977</v>
      </c>
      <c r="H26" s="76" t="n">
        <v>13863.45</v>
      </c>
      <c r="I26" s="76" t="n">
        <v>18.57</v>
      </c>
      <c r="J26" s="62" t="n">
        <f aca="false">H26/3600</f>
        <v>3.85095833333333</v>
      </c>
      <c r="L26" s="75" t="n">
        <v>574.624</v>
      </c>
      <c r="M26" s="76" t="n">
        <v>31.4868</v>
      </c>
      <c r="N26" s="76" t="n">
        <v>36.9231</v>
      </c>
      <c r="O26" s="76" t="n">
        <v>38.5191</v>
      </c>
      <c r="P26" s="76" t="n">
        <v>13919.22</v>
      </c>
      <c r="Q26" s="76" t="n">
        <v>19.49</v>
      </c>
      <c r="R26" s="62" t="n">
        <f aca="false">P26/3600</f>
        <v>3.866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877.6536</v>
      </c>
      <c r="E27" s="72" t="n">
        <v>38.5306</v>
      </c>
      <c r="F27" s="72" t="n">
        <v>39.8666</v>
      </c>
      <c r="G27" s="72" t="n">
        <v>43.0153</v>
      </c>
      <c r="H27" s="72" t="n">
        <v>34758.77</v>
      </c>
      <c r="I27" s="72" t="n">
        <v>68.1</v>
      </c>
      <c r="J27" s="51" t="n">
        <f aca="false">H27/3600</f>
        <v>9.65521388888889</v>
      </c>
      <c r="L27" s="71" t="n">
        <v>19892.292</v>
      </c>
      <c r="M27" s="72" t="n">
        <v>38.5317</v>
      </c>
      <c r="N27" s="72" t="n">
        <v>39.8632</v>
      </c>
      <c r="O27" s="72" t="n">
        <v>43.0184</v>
      </c>
      <c r="P27" s="72" t="n">
        <v>34738.79</v>
      </c>
      <c r="Q27" s="72" t="n">
        <v>66.72</v>
      </c>
      <c r="R27" s="51" t="n">
        <f aca="false">P27/3600</f>
        <v>9.6496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76.2224</v>
      </c>
      <c r="E28" s="74" t="n">
        <v>36.6054</v>
      </c>
      <c r="F28" s="74" t="n">
        <v>38.6958</v>
      </c>
      <c r="G28" s="74" t="n">
        <v>41.0667</v>
      </c>
      <c r="H28" s="74" t="n">
        <v>30592.29</v>
      </c>
      <c r="I28" s="74" t="n">
        <v>48.22</v>
      </c>
      <c r="J28" s="56" t="n">
        <f aca="false">H28/3600</f>
        <v>8.49785833333333</v>
      </c>
      <c r="L28" s="73" t="n">
        <v>5981.2016</v>
      </c>
      <c r="M28" s="74" t="n">
        <v>36.6042</v>
      </c>
      <c r="N28" s="74" t="n">
        <v>38.702</v>
      </c>
      <c r="O28" s="74" t="n">
        <v>41.0684</v>
      </c>
      <c r="P28" s="74" t="n">
        <v>30551.71</v>
      </c>
      <c r="Q28" s="74" t="n">
        <v>46.79</v>
      </c>
      <c r="R28" s="56" t="n">
        <f aca="false">P28/3600</f>
        <v>8.4865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.1784</v>
      </c>
      <c r="E29" s="74" t="n">
        <v>34.4478</v>
      </c>
      <c r="F29" s="74" t="n">
        <v>37.8159</v>
      </c>
      <c r="G29" s="74" t="n">
        <v>39.5282</v>
      </c>
      <c r="H29" s="74" t="n">
        <v>28759.86</v>
      </c>
      <c r="I29" s="74" t="n">
        <v>38.52</v>
      </c>
      <c r="J29" s="56" t="n">
        <f aca="false">H29/3600</f>
        <v>7.98885</v>
      </c>
      <c r="L29" s="73" t="n">
        <v>2673.592</v>
      </c>
      <c r="M29" s="74" t="n">
        <v>34.4498</v>
      </c>
      <c r="N29" s="74" t="n">
        <v>37.8212</v>
      </c>
      <c r="O29" s="74" t="n">
        <v>39.5207</v>
      </c>
      <c r="P29" s="74" t="n">
        <v>29050.84</v>
      </c>
      <c r="Q29" s="74" t="n">
        <v>40.3</v>
      </c>
      <c r="R29" s="56" t="n">
        <f aca="false">P29/3600</f>
        <v>8.069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4.056</v>
      </c>
      <c r="E30" s="76" t="n">
        <v>32.1327</v>
      </c>
      <c r="F30" s="76" t="n">
        <v>37.1007</v>
      </c>
      <c r="G30" s="76" t="n">
        <v>38.3772</v>
      </c>
      <c r="H30" s="76" t="n">
        <v>27490.06</v>
      </c>
      <c r="I30" s="76" t="n">
        <v>34.73</v>
      </c>
      <c r="J30" s="62" t="n">
        <f aca="false">H30/3600</f>
        <v>7.63612777777778</v>
      </c>
      <c r="L30" s="75" t="n">
        <v>1302.9072</v>
      </c>
      <c r="M30" s="76" t="n">
        <v>32.1447</v>
      </c>
      <c r="N30" s="76" t="n">
        <v>37.0838</v>
      </c>
      <c r="O30" s="76" t="n">
        <v>38.3521</v>
      </c>
      <c r="P30" s="76" t="n">
        <v>27502.08</v>
      </c>
      <c r="Q30" s="76" t="n">
        <v>34.98</v>
      </c>
      <c r="R30" s="62" t="n">
        <f aca="false">P30/3600</f>
        <v>7.639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32.7192</v>
      </c>
      <c r="E31" s="72" t="n">
        <v>39.2752</v>
      </c>
      <c r="F31" s="72" t="n">
        <v>43.3903</v>
      </c>
      <c r="G31" s="72" t="n">
        <v>44.5</v>
      </c>
      <c r="H31" s="72" t="n">
        <v>41502.58</v>
      </c>
      <c r="I31" s="72" t="n">
        <v>73.98</v>
      </c>
      <c r="J31" s="51" t="n">
        <f aca="false">H31/3600</f>
        <v>11.5284944444444</v>
      </c>
      <c r="L31" s="71" t="n">
        <v>20732.6288</v>
      </c>
      <c r="M31" s="72" t="n">
        <v>39.2762</v>
      </c>
      <c r="N31" s="72" t="n">
        <v>43.3954</v>
      </c>
      <c r="O31" s="72" t="n">
        <v>44.5023</v>
      </c>
      <c r="P31" s="72" t="n">
        <v>41533.55</v>
      </c>
      <c r="Q31" s="72" t="n">
        <v>76.09</v>
      </c>
      <c r="R31" s="51" t="n">
        <f aca="false">P31/3600</f>
        <v>11.537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42.168</v>
      </c>
      <c r="E32" s="74" t="n">
        <v>37.4289</v>
      </c>
      <c r="F32" s="74" t="n">
        <v>41.9666</v>
      </c>
      <c r="G32" s="74" t="n">
        <v>42.4142</v>
      </c>
      <c r="H32" s="74" t="n">
        <v>37286.62</v>
      </c>
      <c r="I32" s="74" t="n">
        <v>57.82</v>
      </c>
      <c r="J32" s="56" t="n">
        <f aca="false">H32/3600</f>
        <v>10.3573944444444</v>
      </c>
      <c r="L32" s="73" t="n">
        <v>7243.416</v>
      </c>
      <c r="M32" s="74" t="n">
        <v>37.4291</v>
      </c>
      <c r="N32" s="74" t="n">
        <v>41.9661</v>
      </c>
      <c r="O32" s="74" t="n">
        <v>42.4091</v>
      </c>
      <c r="P32" s="74" t="n">
        <v>37427</v>
      </c>
      <c r="Q32" s="74" t="n">
        <v>58.24</v>
      </c>
      <c r="R32" s="56" t="n">
        <f aca="false">P32/3600</f>
        <v>10.39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43.3872</v>
      </c>
      <c r="E33" s="74" t="n">
        <v>35.4564</v>
      </c>
      <c r="F33" s="74" t="n">
        <v>40.6638</v>
      </c>
      <c r="G33" s="74" t="n">
        <v>40.5746</v>
      </c>
      <c r="H33" s="74" t="n">
        <v>34553.74</v>
      </c>
      <c r="I33" s="74" t="n">
        <v>49.4</v>
      </c>
      <c r="J33" s="56" t="n">
        <f aca="false">H33/3600</f>
        <v>9.59826111111111</v>
      </c>
      <c r="L33" s="73" t="n">
        <v>3341.1064</v>
      </c>
      <c r="M33" s="74" t="n">
        <v>35.4558</v>
      </c>
      <c r="N33" s="74" t="n">
        <v>40.6567</v>
      </c>
      <c r="O33" s="74" t="n">
        <v>40.5839</v>
      </c>
      <c r="P33" s="74" t="n">
        <v>34548.78</v>
      </c>
      <c r="Q33" s="74" t="n">
        <v>49.12</v>
      </c>
      <c r="R33" s="56" t="n">
        <f aca="false">P33/3600</f>
        <v>9.5968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2.876</v>
      </c>
      <c r="E34" s="76" t="n">
        <v>33.2619</v>
      </c>
      <c r="F34" s="76" t="n">
        <v>39.6504</v>
      </c>
      <c r="G34" s="76" t="n">
        <v>39.1737</v>
      </c>
      <c r="H34" s="76" t="n">
        <v>32532.32</v>
      </c>
      <c r="I34" s="76" t="n">
        <v>45.27</v>
      </c>
      <c r="J34" s="62" t="n">
        <f aca="false">H34/3600</f>
        <v>9.03675555555556</v>
      </c>
      <c r="L34" s="75" t="n">
        <v>1663.092</v>
      </c>
      <c r="M34" s="76" t="n">
        <v>33.27</v>
      </c>
      <c r="N34" s="76" t="n">
        <v>39.6551</v>
      </c>
      <c r="O34" s="76" t="n">
        <v>39.1782</v>
      </c>
      <c r="P34" s="76" t="n">
        <v>32294.33</v>
      </c>
      <c r="Q34" s="76" t="n">
        <v>44.84</v>
      </c>
      <c r="R34" s="62" t="n">
        <f aca="false">P34/3600</f>
        <v>8.9706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7357.7608</v>
      </c>
      <c r="E35" s="72" t="n">
        <v>37.747</v>
      </c>
      <c r="F35" s="72" t="n">
        <v>41.763</v>
      </c>
      <c r="G35" s="72" t="n">
        <v>43.8646</v>
      </c>
      <c r="H35" s="72" t="n">
        <v>44445.19</v>
      </c>
      <c r="I35" s="72" t="n">
        <v>110.8</v>
      </c>
      <c r="J35" s="51" t="n">
        <f aca="false">H35/3600</f>
        <v>12.3458861111111</v>
      </c>
      <c r="L35" s="71" t="n">
        <v>47374.5864</v>
      </c>
      <c r="M35" s="72" t="n">
        <v>37.7484</v>
      </c>
      <c r="N35" s="72" t="n">
        <v>41.7648</v>
      </c>
      <c r="O35" s="72" t="n">
        <v>43.8653</v>
      </c>
      <c r="P35" s="72" t="n">
        <v>44183.36</v>
      </c>
      <c r="Q35" s="72" t="n">
        <v>109.61</v>
      </c>
      <c r="R35" s="51" t="n">
        <f aca="false">P35/3600</f>
        <v>12.273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38.352</v>
      </c>
      <c r="E36" s="74" t="n">
        <v>35.2125</v>
      </c>
      <c r="F36" s="74" t="n">
        <v>40.2378</v>
      </c>
      <c r="G36" s="74" t="n">
        <v>42.6044</v>
      </c>
      <c r="H36" s="74" t="n">
        <v>36517.98</v>
      </c>
      <c r="I36" s="74" t="n">
        <v>64.98</v>
      </c>
      <c r="J36" s="56" t="n">
        <f aca="false">H36/3600</f>
        <v>10.1438833333333</v>
      </c>
      <c r="L36" s="73" t="n">
        <v>7046.4976</v>
      </c>
      <c r="M36" s="74" t="n">
        <v>35.2127</v>
      </c>
      <c r="N36" s="74" t="n">
        <v>40.2381</v>
      </c>
      <c r="O36" s="74" t="n">
        <v>42.5946</v>
      </c>
      <c r="P36" s="74" t="n">
        <v>36300.47</v>
      </c>
      <c r="Q36" s="74" t="n">
        <v>65.11</v>
      </c>
      <c r="R36" s="56" t="n">
        <f aca="false">P36/3600</f>
        <v>10.0834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7.4672</v>
      </c>
      <c r="E37" s="74" t="n">
        <v>33.3994</v>
      </c>
      <c r="F37" s="74" t="n">
        <v>39.03</v>
      </c>
      <c r="G37" s="74" t="n">
        <v>41.614</v>
      </c>
      <c r="H37" s="74" t="n">
        <v>34164.94</v>
      </c>
      <c r="I37" s="74" t="n">
        <v>51.58</v>
      </c>
      <c r="J37" s="56" t="n">
        <f aca="false">H37/3600</f>
        <v>9.49026111111111</v>
      </c>
      <c r="L37" s="73" t="n">
        <v>1979.024</v>
      </c>
      <c r="M37" s="74" t="n">
        <v>33.4015</v>
      </c>
      <c r="N37" s="74" t="n">
        <v>39.0299</v>
      </c>
      <c r="O37" s="74" t="n">
        <v>41.6098</v>
      </c>
      <c r="P37" s="74" t="n">
        <v>34142.97</v>
      </c>
      <c r="Q37" s="74" t="n">
        <v>54.64</v>
      </c>
      <c r="R37" s="56" t="n">
        <f aca="false">P37/3600</f>
        <v>9.484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8248</v>
      </c>
      <c r="E38" s="76" t="n">
        <v>31.144</v>
      </c>
      <c r="F38" s="76" t="n">
        <v>38.1932</v>
      </c>
      <c r="G38" s="76" t="n">
        <v>40.8327</v>
      </c>
      <c r="H38" s="76" t="n">
        <v>33240.4</v>
      </c>
      <c r="I38" s="76" t="n">
        <v>47.61</v>
      </c>
      <c r="J38" s="62" t="n">
        <f aca="false">H38/3600</f>
        <v>9.23344444444444</v>
      </c>
      <c r="L38" s="75" t="n">
        <v>755.7056</v>
      </c>
      <c r="M38" s="76" t="n">
        <v>31.1437</v>
      </c>
      <c r="N38" s="76" t="n">
        <v>38.178</v>
      </c>
      <c r="O38" s="76" t="n">
        <v>40.8162</v>
      </c>
      <c r="P38" s="76" t="n">
        <v>33278.42</v>
      </c>
      <c r="Q38" s="76" t="n">
        <v>47.22</v>
      </c>
      <c r="R38" s="62" t="n">
        <f aca="false">P38/3600</f>
        <v>9.244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79.5008</v>
      </c>
      <c r="E39" s="72" t="n">
        <v>40.0935</v>
      </c>
      <c r="F39" s="72" t="n">
        <v>42.0406</v>
      </c>
      <c r="G39" s="72" t="n">
        <v>42.4548</v>
      </c>
      <c r="H39" s="72" t="n">
        <v>6933.76</v>
      </c>
      <c r="I39" s="72" t="n">
        <v>13.28</v>
      </c>
      <c r="J39" s="51" t="n">
        <f aca="false">H39/3600</f>
        <v>1.92604444444444</v>
      </c>
      <c r="L39" s="71" t="n">
        <v>3783.4456</v>
      </c>
      <c r="M39" s="72" t="n">
        <v>40.1008</v>
      </c>
      <c r="N39" s="72" t="n">
        <v>42.0613</v>
      </c>
      <c r="O39" s="72" t="n">
        <v>42.4627</v>
      </c>
      <c r="P39" s="72" t="n">
        <v>6941.62</v>
      </c>
      <c r="Q39" s="72" t="n">
        <v>13.22</v>
      </c>
      <c r="R39" s="51" t="n">
        <f aca="false">P39/3600</f>
        <v>1.928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14.7696</v>
      </c>
      <c r="E40" s="74" t="n">
        <v>36.9382</v>
      </c>
      <c r="F40" s="74" t="n">
        <v>39.5555</v>
      </c>
      <c r="G40" s="74" t="n">
        <v>39.6763</v>
      </c>
      <c r="H40" s="74" t="n">
        <v>6421.64</v>
      </c>
      <c r="I40" s="74" t="n">
        <v>10.75</v>
      </c>
      <c r="J40" s="56" t="n">
        <f aca="false">H40/3600</f>
        <v>1.78378888888889</v>
      </c>
      <c r="L40" s="73" t="n">
        <v>1817.556</v>
      </c>
      <c r="M40" s="74" t="n">
        <v>36.9455</v>
      </c>
      <c r="N40" s="74" t="n">
        <v>39.5556</v>
      </c>
      <c r="O40" s="74" t="n">
        <v>39.7023</v>
      </c>
      <c r="P40" s="74" t="n">
        <v>6440.95</v>
      </c>
      <c r="Q40" s="74" t="n">
        <v>10.54</v>
      </c>
      <c r="R40" s="56" t="n">
        <f aca="false">P40/3600</f>
        <v>1.7891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0.564</v>
      </c>
      <c r="E41" s="74" t="n">
        <v>33.9855</v>
      </c>
      <c r="F41" s="74" t="n">
        <v>37.7644</v>
      </c>
      <c r="G41" s="74" t="n">
        <v>37.5969</v>
      </c>
      <c r="H41" s="74" t="n">
        <v>6023.88</v>
      </c>
      <c r="I41" s="74" t="n">
        <v>8.64</v>
      </c>
      <c r="J41" s="56" t="n">
        <f aca="false">H41/3600</f>
        <v>1.6733</v>
      </c>
      <c r="L41" s="73" t="n">
        <v>861.2488</v>
      </c>
      <c r="M41" s="74" t="n">
        <v>33.9893</v>
      </c>
      <c r="N41" s="74" t="n">
        <v>37.7422</v>
      </c>
      <c r="O41" s="74" t="n">
        <v>37.6307</v>
      </c>
      <c r="P41" s="74" t="n">
        <v>5974.46</v>
      </c>
      <c r="Q41" s="74" t="n">
        <v>8.89</v>
      </c>
      <c r="R41" s="56" t="n">
        <f aca="false">P41/3600</f>
        <v>1.6595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1912</v>
      </c>
      <c r="E42" s="76" t="n">
        <v>31.396</v>
      </c>
      <c r="F42" s="76" t="n">
        <v>36.4642</v>
      </c>
      <c r="G42" s="76" t="n">
        <v>36.0752</v>
      </c>
      <c r="H42" s="76" t="n">
        <v>5636.26</v>
      </c>
      <c r="I42" s="76" t="n">
        <v>7.33</v>
      </c>
      <c r="J42" s="62" t="n">
        <f aca="false">H42/3600</f>
        <v>1.56562777777778</v>
      </c>
      <c r="L42" s="75" t="n">
        <v>429.1168</v>
      </c>
      <c r="M42" s="76" t="n">
        <v>31.4019</v>
      </c>
      <c r="N42" s="76" t="n">
        <v>36.3729</v>
      </c>
      <c r="O42" s="76" t="n">
        <v>36.1065</v>
      </c>
      <c r="P42" s="76" t="n">
        <v>5629.58</v>
      </c>
      <c r="Q42" s="76" t="n">
        <v>7.3</v>
      </c>
      <c r="R42" s="62" t="n">
        <f aca="false">P42/3600</f>
        <v>1.563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186.8152</v>
      </c>
      <c r="E43" s="72" t="n">
        <v>39.8325</v>
      </c>
      <c r="F43" s="72" t="n">
        <v>42.6792</v>
      </c>
      <c r="G43" s="72" t="n">
        <v>43.9276</v>
      </c>
      <c r="H43" s="72" t="n">
        <v>8097.15</v>
      </c>
      <c r="I43" s="72" t="n">
        <v>15.08</v>
      </c>
      <c r="J43" s="51" t="n">
        <f aca="false">H43/3600</f>
        <v>2.24920833333333</v>
      </c>
      <c r="L43" s="71" t="n">
        <v>4184.8568</v>
      </c>
      <c r="M43" s="72" t="n">
        <v>39.8325</v>
      </c>
      <c r="N43" s="72" t="n">
        <v>42.6713</v>
      </c>
      <c r="O43" s="72" t="n">
        <v>43.9266</v>
      </c>
      <c r="P43" s="72" t="n">
        <v>8107.21</v>
      </c>
      <c r="Q43" s="72" t="n">
        <v>15.43</v>
      </c>
      <c r="R43" s="51" t="n">
        <f aca="false">P43/3600</f>
        <v>2.2520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1.8648</v>
      </c>
      <c r="E44" s="74" t="n">
        <v>37.0015</v>
      </c>
      <c r="F44" s="74" t="n">
        <v>40.5645</v>
      </c>
      <c r="G44" s="74" t="n">
        <v>41.5616</v>
      </c>
      <c r="H44" s="74" t="n">
        <v>7480.24</v>
      </c>
      <c r="I44" s="74" t="n">
        <v>12</v>
      </c>
      <c r="J44" s="56" t="n">
        <f aca="false">H44/3600</f>
        <v>2.07784444444444</v>
      </c>
      <c r="L44" s="73" t="n">
        <v>1890.6848</v>
      </c>
      <c r="M44" s="74" t="n">
        <v>37.003</v>
      </c>
      <c r="N44" s="74" t="n">
        <v>40.5816</v>
      </c>
      <c r="O44" s="74" t="n">
        <v>41.5433</v>
      </c>
      <c r="P44" s="74" t="n">
        <v>7526.1</v>
      </c>
      <c r="Q44" s="74" t="n">
        <v>12.55</v>
      </c>
      <c r="R44" s="56" t="n">
        <f aca="false">P44/3600</f>
        <v>2.090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848</v>
      </c>
      <c r="E45" s="74" t="n">
        <v>34.0554</v>
      </c>
      <c r="F45" s="74" t="n">
        <v>38.89</v>
      </c>
      <c r="G45" s="74" t="n">
        <v>39.7139</v>
      </c>
      <c r="H45" s="74" t="n">
        <v>7064.92</v>
      </c>
      <c r="I45" s="74" t="n">
        <v>10.31</v>
      </c>
      <c r="J45" s="56" t="n">
        <f aca="false">H45/3600</f>
        <v>1.96247777777778</v>
      </c>
      <c r="L45" s="73" t="n">
        <v>914.9584</v>
      </c>
      <c r="M45" s="74" t="n">
        <v>34.0532</v>
      </c>
      <c r="N45" s="74" t="n">
        <v>38.871</v>
      </c>
      <c r="O45" s="74" t="n">
        <v>39.6807</v>
      </c>
      <c r="P45" s="74" t="n">
        <v>7087.86</v>
      </c>
      <c r="Q45" s="74" t="n">
        <v>10.69</v>
      </c>
      <c r="R45" s="56" t="n">
        <f aca="false">P45/3600</f>
        <v>1.968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028</v>
      </c>
      <c r="E46" s="76" t="n">
        <v>31.1758</v>
      </c>
      <c r="F46" s="76" t="n">
        <v>37.6605</v>
      </c>
      <c r="G46" s="76" t="n">
        <v>38.3821</v>
      </c>
      <c r="H46" s="76" t="n">
        <v>6748.36</v>
      </c>
      <c r="I46" s="76" t="n">
        <v>9.21</v>
      </c>
      <c r="J46" s="62" t="n">
        <f aca="false">H46/3600</f>
        <v>1.87454444444444</v>
      </c>
      <c r="L46" s="75" t="n">
        <v>463.136</v>
      </c>
      <c r="M46" s="76" t="n">
        <v>31.1857</v>
      </c>
      <c r="N46" s="76" t="n">
        <v>37.6474</v>
      </c>
      <c r="O46" s="76" t="n">
        <v>38.3951</v>
      </c>
      <c r="P46" s="76" t="n">
        <v>6770.1</v>
      </c>
      <c r="Q46" s="76" t="n">
        <v>8.84</v>
      </c>
      <c r="R46" s="62" t="n">
        <f aca="false">P46/3600</f>
        <v>1.880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922.6912</v>
      </c>
      <c r="E47" s="72" t="n">
        <v>37.9896</v>
      </c>
      <c r="F47" s="72" t="n">
        <v>40.4809</v>
      </c>
      <c r="G47" s="72" t="n">
        <v>41.3472</v>
      </c>
      <c r="H47" s="72" t="n">
        <v>7298.78</v>
      </c>
      <c r="I47" s="72" t="n">
        <v>17.98</v>
      </c>
      <c r="J47" s="51" t="n">
        <f aca="false">H47/3600</f>
        <v>2.02743888888889</v>
      </c>
      <c r="L47" s="71" t="n">
        <v>7922.5968</v>
      </c>
      <c r="M47" s="72" t="n">
        <v>37.9923</v>
      </c>
      <c r="N47" s="72" t="n">
        <v>40.4775</v>
      </c>
      <c r="O47" s="72" t="n">
        <v>41.3495</v>
      </c>
      <c r="P47" s="72" t="n">
        <v>7270.19</v>
      </c>
      <c r="Q47" s="72" t="n">
        <v>17.65</v>
      </c>
      <c r="R47" s="51" t="n">
        <f aca="false">P47/3600</f>
        <v>2.0194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0.1568</v>
      </c>
      <c r="E48" s="74" t="n">
        <v>34.2471</v>
      </c>
      <c r="F48" s="74" t="n">
        <v>37.888</v>
      </c>
      <c r="G48" s="74" t="n">
        <v>38.6819</v>
      </c>
      <c r="H48" s="74" t="n">
        <v>6555.89</v>
      </c>
      <c r="I48" s="74" t="n">
        <v>13.7</v>
      </c>
      <c r="J48" s="56" t="n">
        <f aca="false">H48/3600</f>
        <v>1.82108055555556</v>
      </c>
      <c r="L48" s="73" t="n">
        <v>3452.6104</v>
      </c>
      <c r="M48" s="74" t="n">
        <v>34.251</v>
      </c>
      <c r="N48" s="74" t="n">
        <v>37.8861</v>
      </c>
      <c r="O48" s="74" t="n">
        <v>38.684</v>
      </c>
      <c r="P48" s="74" t="n">
        <v>6535.89</v>
      </c>
      <c r="Q48" s="74" t="n">
        <v>13.67</v>
      </c>
      <c r="R48" s="56" t="n">
        <f aca="false">P48/3600</f>
        <v>1.815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6.6368</v>
      </c>
      <c r="E49" s="74" t="n">
        <v>30.8243</v>
      </c>
      <c r="F49" s="74" t="n">
        <v>36.0208</v>
      </c>
      <c r="G49" s="74" t="n">
        <v>36.7943</v>
      </c>
      <c r="H49" s="74" t="n">
        <v>6036.77</v>
      </c>
      <c r="I49" s="74" t="n">
        <v>10.41</v>
      </c>
      <c r="J49" s="56" t="n">
        <f aca="false">H49/3600</f>
        <v>1.67688055555556</v>
      </c>
      <c r="L49" s="73" t="n">
        <v>1526.232</v>
      </c>
      <c r="M49" s="74" t="n">
        <v>30.8249</v>
      </c>
      <c r="N49" s="74" t="n">
        <v>36.0326</v>
      </c>
      <c r="O49" s="74" t="n">
        <v>36.7899</v>
      </c>
      <c r="P49" s="74" t="n">
        <v>6043.19</v>
      </c>
      <c r="Q49" s="74" t="n">
        <v>11.1</v>
      </c>
      <c r="R49" s="56" t="n">
        <f aca="false">P49/3600</f>
        <v>1.6786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8696</v>
      </c>
      <c r="E50" s="76" t="n">
        <v>27.6137</v>
      </c>
      <c r="F50" s="76" t="n">
        <v>34.7323</v>
      </c>
      <c r="G50" s="76" t="n">
        <v>35.4787</v>
      </c>
      <c r="H50" s="76" t="n">
        <v>5706.14</v>
      </c>
      <c r="I50" s="76" t="n">
        <v>8.92</v>
      </c>
      <c r="J50" s="62" t="n">
        <f aca="false">H50/3600</f>
        <v>1.58503888888889</v>
      </c>
      <c r="L50" s="75" t="n">
        <v>646.1864</v>
      </c>
      <c r="M50" s="76" t="n">
        <v>27.6219</v>
      </c>
      <c r="N50" s="76" t="n">
        <v>34.7308</v>
      </c>
      <c r="O50" s="76" t="n">
        <v>35.4626</v>
      </c>
      <c r="P50" s="76" t="n">
        <v>5678.01</v>
      </c>
      <c r="Q50" s="76" t="n">
        <v>9.45</v>
      </c>
      <c r="R50" s="62" t="n">
        <f aca="false">P50/3600</f>
        <v>1.577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61.2424</v>
      </c>
      <c r="E51" s="72" t="n">
        <v>39.4407</v>
      </c>
      <c r="F51" s="72" t="n">
        <v>41.0962</v>
      </c>
      <c r="G51" s="72" t="n">
        <v>42.4177</v>
      </c>
      <c r="H51" s="72" t="n">
        <v>5524.41</v>
      </c>
      <c r="I51" s="72" t="n">
        <v>11.14</v>
      </c>
      <c r="J51" s="51" t="n">
        <f aca="false">H51/3600</f>
        <v>1.53455833333333</v>
      </c>
      <c r="L51" s="71" t="n">
        <v>5562.6816</v>
      </c>
      <c r="M51" s="72" t="n">
        <v>39.4413</v>
      </c>
      <c r="N51" s="72" t="n">
        <v>41.1003</v>
      </c>
      <c r="O51" s="72" t="n">
        <v>42.4129</v>
      </c>
      <c r="P51" s="72" t="n">
        <v>5522.77</v>
      </c>
      <c r="Q51" s="72" t="n">
        <v>11.08</v>
      </c>
      <c r="R51" s="51" t="n">
        <f aca="false">P51/3600</f>
        <v>1.5341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8.0088</v>
      </c>
      <c r="E52" s="74" t="n">
        <v>35.9773</v>
      </c>
      <c r="F52" s="74" t="n">
        <v>38.5265</v>
      </c>
      <c r="G52" s="74" t="n">
        <v>40.0709</v>
      </c>
      <c r="H52" s="74" t="n">
        <v>4985.5</v>
      </c>
      <c r="I52" s="74" t="n">
        <v>8.17</v>
      </c>
      <c r="J52" s="56" t="n">
        <f aca="false">H52/3600</f>
        <v>1.38486111111111</v>
      </c>
      <c r="L52" s="73" t="n">
        <v>2278.0816</v>
      </c>
      <c r="M52" s="74" t="n">
        <v>35.9758</v>
      </c>
      <c r="N52" s="74" t="n">
        <v>38.5237</v>
      </c>
      <c r="O52" s="74" t="n">
        <v>40.0598</v>
      </c>
      <c r="P52" s="74" t="n">
        <v>5021.74</v>
      </c>
      <c r="Q52" s="74" t="n">
        <v>8.19</v>
      </c>
      <c r="R52" s="56" t="n">
        <f aca="false">P52/3600</f>
        <v>1.3949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724</v>
      </c>
      <c r="E53" s="74" t="n">
        <v>32.8368</v>
      </c>
      <c r="F53" s="74" t="n">
        <v>36.6554</v>
      </c>
      <c r="G53" s="74" t="n">
        <v>38.2564</v>
      </c>
      <c r="H53" s="74" t="n">
        <v>4528.81</v>
      </c>
      <c r="I53" s="74" t="n">
        <v>7</v>
      </c>
      <c r="J53" s="56" t="n">
        <f aca="false">H53/3600</f>
        <v>1.25800277777778</v>
      </c>
      <c r="L53" s="73" t="n">
        <v>1017.092</v>
      </c>
      <c r="M53" s="74" t="n">
        <v>32.8433</v>
      </c>
      <c r="N53" s="74" t="n">
        <v>36.6423</v>
      </c>
      <c r="O53" s="74" t="n">
        <v>38.2534</v>
      </c>
      <c r="P53" s="74" t="n">
        <v>4517.64</v>
      </c>
      <c r="Q53" s="74" t="n">
        <v>6.66</v>
      </c>
      <c r="R53" s="56" t="n">
        <f aca="false">P53/3600</f>
        <v>1.254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124</v>
      </c>
      <c r="E54" s="76" t="n">
        <v>29.9908</v>
      </c>
      <c r="F54" s="76" t="n">
        <v>35.396</v>
      </c>
      <c r="G54" s="76" t="n">
        <v>37.0015</v>
      </c>
      <c r="H54" s="76" t="n">
        <v>4167.51</v>
      </c>
      <c r="I54" s="76" t="n">
        <v>5.6</v>
      </c>
      <c r="J54" s="62" t="n">
        <f aca="false">H54/3600</f>
        <v>1.15764166666667</v>
      </c>
      <c r="L54" s="75" t="n">
        <v>462.2456</v>
      </c>
      <c r="M54" s="76" t="n">
        <v>29.9903</v>
      </c>
      <c r="N54" s="76" t="n">
        <v>35.3849</v>
      </c>
      <c r="O54" s="76" t="n">
        <v>36.9923</v>
      </c>
      <c r="P54" s="76" t="n">
        <v>4160.98</v>
      </c>
      <c r="Q54" s="76" t="n">
        <v>5.6</v>
      </c>
      <c r="R54" s="62" t="n">
        <f aca="false">P54/3600</f>
        <v>1.155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24.9824</v>
      </c>
      <c r="E55" s="72" t="n">
        <v>40.4987</v>
      </c>
      <c r="F55" s="72" t="n">
        <v>42.9741</v>
      </c>
      <c r="G55" s="72" t="n">
        <v>42.388</v>
      </c>
      <c r="H55" s="72" t="n">
        <v>1850.39</v>
      </c>
      <c r="I55" s="72" t="n">
        <v>3.95</v>
      </c>
      <c r="J55" s="51" t="n">
        <f aca="false">H55/3600</f>
        <v>0.513997222222222</v>
      </c>
      <c r="L55" s="71" t="n">
        <v>1726.5984</v>
      </c>
      <c r="M55" s="72" t="n">
        <v>40.4901</v>
      </c>
      <c r="N55" s="72" t="n">
        <v>42.986</v>
      </c>
      <c r="O55" s="72" t="n">
        <v>42.3951</v>
      </c>
      <c r="P55" s="72" t="n">
        <v>1852.74</v>
      </c>
      <c r="Q55" s="72" t="n">
        <v>3.97</v>
      </c>
      <c r="R55" s="51" t="n">
        <f aca="false">P55/3600</f>
        <v>0.514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2.6536</v>
      </c>
      <c r="E56" s="74" t="n">
        <v>36.8189</v>
      </c>
      <c r="F56" s="74" t="n">
        <v>40.3666</v>
      </c>
      <c r="G56" s="74" t="n">
        <v>39.3618</v>
      </c>
      <c r="H56" s="74" t="n">
        <v>1717.25</v>
      </c>
      <c r="I56" s="74" t="n">
        <v>3.29</v>
      </c>
      <c r="J56" s="56" t="n">
        <f aca="false">H56/3600</f>
        <v>0.477013888888889</v>
      </c>
      <c r="L56" s="73" t="n">
        <v>882.4672</v>
      </c>
      <c r="M56" s="74" t="n">
        <v>36.818</v>
      </c>
      <c r="N56" s="74" t="n">
        <v>40.3827</v>
      </c>
      <c r="O56" s="74" t="n">
        <v>39.3551</v>
      </c>
      <c r="P56" s="74" t="n">
        <v>1709.87</v>
      </c>
      <c r="Q56" s="74" t="n">
        <v>3.3</v>
      </c>
      <c r="R56" s="56" t="n">
        <f aca="false">P56/3600</f>
        <v>0.474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76</v>
      </c>
      <c r="E57" s="74" t="n">
        <v>33.3457</v>
      </c>
      <c r="F57" s="74" t="n">
        <v>38.3801</v>
      </c>
      <c r="G57" s="74" t="n">
        <v>37.098</v>
      </c>
      <c r="H57" s="74" t="n">
        <v>1581.39</v>
      </c>
      <c r="I57" s="74" t="n">
        <v>2.8</v>
      </c>
      <c r="J57" s="56" t="n">
        <f aca="false">H57/3600</f>
        <v>0.439275</v>
      </c>
      <c r="L57" s="73" t="n">
        <v>429.7784</v>
      </c>
      <c r="M57" s="74" t="n">
        <v>33.3487</v>
      </c>
      <c r="N57" s="74" t="n">
        <v>38.3905</v>
      </c>
      <c r="O57" s="74" t="n">
        <v>37.0986</v>
      </c>
      <c r="P57" s="74" t="n">
        <v>1582.18</v>
      </c>
      <c r="Q57" s="74" t="n">
        <v>2.82</v>
      </c>
      <c r="R57" s="56" t="n">
        <f aca="false">P57/3600</f>
        <v>0.439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7272</v>
      </c>
      <c r="E58" s="76" t="n">
        <v>30.3981</v>
      </c>
      <c r="F58" s="76" t="n">
        <v>36.9805</v>
      </c>
      <c r="G58" s="76" t="n">
        <v>35.4625</v>
      </c>
      <c r="H58" s="76" t="n">
        <v>1475.59</v>
      </c>
      <c r="I58" s="76" t="n">
        <v>2.41</v>
      </c>
      <c r="J58" s="62" t="n">
        <f aca="false">H58/3600</f>
        <v>0.409886111111111</v>
      </c>
      <c r="L58" s="75" t="n">
        <v>214.0064</v>
      </c>
      <c r="M58" s="76" t="n">
        <v>30.4108</v>
      </c>
      <c r="N58" s="76" t="n">
        <v>36.9958</v>
      </c>
      <c r="O58" s="76" t="n">
        <v>35.478</v>
      </c>
      <c r="P58" s="76" t="n">
        <v>1475.25</v>
      </c>
      <c r="Q58" s="76" t="n">
        <v>2.39</v>
      </c>
      <c r="R58" s="62" t="n">
        <f aca="false">P58/3600</f>
        <v>0.4097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00.4792</v>
      </c>
      <c r="E59" s="72" t="n">
        <v>37.8598</v>
      </c>
      <c r="F59" s="72" t="n">
        <v>42.2126</v>
      </c>
      <c r="G59" s="72" t="n">
        <v>43.1265</v>
      </c>
      <c r="H59" s="72" t="n">
        <v>1965.27</v>
      </c>
      <c r="I59" s="72" t="n">
        <v>5.29</v>
      </c>
      <c r="J59" s="51" t="n">
        <f aca="false">H59/3600</f>
        <v>0.545908333333333</v>
      </c>
      <c r="L59" s="71" t="n">
        <v>2102.18</v>
      </c>
      <c r="M59" s="72" t="n">
        <v>37.8619</v>
      </c>
      <c r="N59" s="72" t="n">
        <v>42.2404</v>
      </c>
      <c r="O59" s="72" t="n">
        <v>43.1407</v>
      </c>
      <c r="P59" s="72" t="n">
        <v>1964.75</v>
      </c>
      <c r="Q59" s="72" t="n">
        <v>5.32</v>
      </c>
      <c r="R59" s="51" t="n">
        <f aca="false">P59/3600</f>
        <v>0.5457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32.5376</v>
      </c>
      <c r="E60" s="74" t="n">
        <v>34.0976</v>
      </c>
      <c r="F60" s="74" t="n">
        <v>40.3268</v>
      </c>
      <c r="G60" s="74" t="n">
        <v>41.1184</v>
      </c>
      <c r="H60" s="74" t="n">
        <v>1737.06</v>
      </c>
      <c r="I60" s="74" t="n">
        <v>3.95</v>
      </c>
      <c r="J60" s="56" t="n">
        <f aca="false">H60/3600</f>
        <v>0.482516666666667</v>
      </c>
      <c r="L60" s="73" t="n">
        <v>733.196</v>
      </c>
      <c r="M60" s="74" t="n">
        <v>34.0984</v>
      </c>
      <c r="N60" s="74" t="n">
        <v>40.3803</v>
      </c>
      <c r="O60" s="74" t="n">
        <v>41.1529</v>
      </c>
      <c r="P60" s="74" t="n">
        <v>1746.4</v>
      </c>
      <c r="Q60" s="74" t="n">
        <v>4.11</v>
      </c>
      <c r="R60" s="56" t="n">
        <f aca="false">P60/3600</f>
        <v>0.485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396</v>
      </c>
      <c r="E61" s="74" t="n">
        <v>30.9897</v>
      </c>
      <c r="F61" s="74" t="n">
        <v>39.0479</v>
      </c>
      <c r="G61" s="74" t="n">
        <v>39.7497</v>
      </c>
      <c r="H61" s="74" t="n">
        <v>1693</v>
      </c>
      <c r="I61" s="74" t="n">
        <v>3.54</v>
      </c>
      <c r="J61" s="56" t="n">
        <f aca="false">H61/3600</f>
        <v>0.470277777777778</v>
      </c>
      <c r="L61" s="73" t="n">
        <v>299.0216</v>
      </c>
      <c r="M61" s="74" t="n">
        <v>31.0091</v>
      </c>
      <c r="N61" s="74" t="n">
        <v>39.0307</v>
      </c>
      <c r="O61" s="74" t="n">
        <v>39.7257</v>
      </c>
      <c r="P61" s="74" t="n">
        <v>1618.92</v>
      </c>
      <c r="Q61" s="74" t="n">
        <v>3.22</v>
      </c>
      <c r="R61" s="56" t="n">
        <f aca="false">P61/3600</f>
        <v>0.449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</v>
      </c>
      <c r="E62" s="76" t="n">
        <v>27.9483</v>
      </c>
      <c r="F62" s="76" t="n">
        <v>38.0717</v>
      </c>
      <c r="G62" s="76" t="n">
        <v>38.8174</v>
      </c>
      <c r="H62" s="76" t="n">
        <v>1552.77</v>
      </c>
      <c r="I62" s="76" t="n">
        <v>2.76</v>
      </c>
      <c r="J62" s="62" t="n">
        <f aca="false">H62/3600</f>
        <v>0.431325</v>
      </c>
      <c r="L62" s="75" t="n">
        <v>126.42</v>
      </c>
      <c r="M62" s="76" t="n">
        <v>27.9563</v>
      </c>
      <c r="N62" s="76" t="n">
        <v>38.0374</v>
      </c>
      <c r="O62" s="76" t="n">
        <v>38.6551</v>
      </c>
      <c r="P62" s="76" t="n">
        <v>1553.2</v>
      </c>
      <c r="Q62" s="76" t="n">
        <v>2.8</v>
      </c>
      <c r="R62" s="62" t="n">
        <f aca="false">P62/3600</f>
        <v>0.431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879.9264</v>
      </c>
      <c r="E63" s="72" t="n">
        <v>37.6404</v>
      </c>
      <c r="F63" s="72" t="n">
        <v>40.1184</v>
      </c>
      <c r="G63" s="72" t="n">
        <v>40.7846</v>
      </c>
      <c r="H63" s="72" t="n">
        <v>1642.26</v>
      </c>
      <c r="I63" s="72" t="n">
        <v>4.36</v>
      </c>
      <c r="J63" s="51" t="n">
        <f aca="false">H63/3600</f>
        <v>0.456183333333333</v>
      </c>
      <c r="L63" s="71" t="n">
        <v>1880.2864</v>
      </c>
      <c r="M63" s="72" t="n">
        <v>37.6448</v>
      </c>
      <c r="N63" s="72" t="n">
        <v>40.135</v>
      </c>
      <c r="O63" s="72" t="n">
        <v>40.8018</v>
      </c>
      <c r="P63" s="72" t="n">
        <v>1639.79</v>
      </c>
      <c r="Q63" s="72" t="n">
        <v>4.39</v>
      </c>
      <c r="R63" s="51" t="n">
        <f aca="false">P63/3600</f>
        <v>0.4554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924</v>
      </c>
      <c r="E64" s="74" t="n">
        <v>34.0013</v>
      </c>
      <c r="F64" s="74" t="n">
        <v>37.4648</v>
      </c>
      <c r="G64" s="74" t="n">
        <v>38.0769</v>
      </c>
      <c r="H64" s="74" t="n">
        <v>1471.55</v>
      </c>
      <c r="I64" s="74" t="n">
        <v>3.33</v>
      </c>
      <c r="J64" s="56" t="n">
        <f aca="false">H64/3600</f>
        <v>0.408763888888889</v>
      </c>
      <c r="L64" s="73" t="n">
        <v>815.2752</v>
      </c>
      <c r="M64" s="74" t="n">
        <v>34.0133</v>
      </c>
      <c r="N64" s="74" t="n">
        <v>37.4735</v>
      </c>
      <c r="O64" s="74" t="n">
        <v>38.0602</v>
      </c>
      <c r="P64" s="74" t="n">
        <v>1471.99</v>
      </c>
      <c r="Q64" s="74" t="n">
        <v>3.34</v>
      </c>
      <c r="R64" s="56" t="n">
        <f aca="false">P64/3600</f>
        <v>0.408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5136</v>
      </c>
      <c r="E65" s="74" t="n">
        <v>30.6278</v>
      </c>
      <c r="F65" s="74" t="n">
        <v>35.5973</v>
      </c>
      <c r="G65" s="74" t="n">
        <v>36.167</v>
      </c>
      <c r="H65" s="74" t="n">
        <v>1358.6</v>
      </c>
      <c r="I65" s="74" t="n">
        <v>2.64</v>
      </c>
      <c r="J65" s="56" t="n">
        <f aca="false">H65/3600</f>
        <v>0.377388888888889</v>
      </c>
      <c r="L65" s="73" t="n">
        <v>352.408</v>
      </c>
      <c r="M65" s="74" t="n">
        <v>30.6357</v>
      </c>
      <c r="N65" s="74" t="n">
        <v>35.5541</v>
      </c>
      <c r="O65" s="74" t="n">
        <v>36.1741</v>
      </c>
      <c r="P65" s="74" t="n">
        <v>1361.61</v>
      </c>
      <c r="Q65" s="74" t="n">
        <v>2.66</v>
      </c>
      <c r="R65" s="56" t="n">
        <f aca="false">P65/3600</f>
        <v>0.378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312</v>
      </c>
      <c r="E66" s="76" t="n">
        <v>27.6215</v>
      </c>
      <c r="F66" s="76" t="n">
        <v>34.2334</v>
      </c>
      <c r="G66" s="76" t="n">
        <v>34.8325</v>
      </c>
      <c r="H66" s="76" t="n">
        <v>1285.52</v>
      </c>
      <c r="I66" s="76" t="n">
        <v>2.16</v>
      </c>
      <c r="J66" s="62" t="n">
        <f aca="false">H66/3600</f>
        <v>0.357088888888889</v>
      </c>
      <c r="L66" s="75" t="n">
        <v>149.2584</v>
      </c>
      <c r="M66" s="76" t="n">
        <v>27.6247</v>
      </c>
      <c r="N66" s="76" t="n">
        <v>34.2074</v>
      </c>
      <c r="O66" s="76" t="n">
        <v>34.812</v>
      </c>
      <c r="P66" s="76" t="n">
        <v>1277.08</v>
      </c>
      <c r="Q66" s="76" t="n">
        <v>2.18</v>
      </c>
      <c r="R66" s="62" t="n">
        <f aca="false">P66/3600</f>
        <v>0.3547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19.9952</v>
      </c>
      <c r="E67" s="72" t="n">
        <v>39.4214</v>
      </c>
      <c r="F67" s="72" t="n">
        <v>40.8011</v>
      </c>
      <c r="G67" s="72" t="n">
        <v>41.7946</v>
      </c>
      <c r="H67" s="72" t="n">
        <v>1263.27</v>
      </c>
      <c r="I67" s="72" t="n">
        <v>2.86</v>
      </c>
      <c r="J67" s="51" t="n">
        <f aca="false">H67/3600</f>
        <v>0.350908333333333</v>
      </c>
      <c r="L67" s="71" t="n">
        <v>1320.9856</v>
      </c>
      <c r="M67" s="72" t="n">
        <v>39.4298</v>
      </c>
      <c r="N67" s="72" t="n">
        <v>40.8037</v>
      </c>
      <c r="O67" s="72" t="n">
        <v>41.8007</v>
      </c>
      <c r="P67" s="72" t="n">
        <v>1271.04</v>
      </c>
      <c r="Q67" s="72" t="n">
        <v>2.88</v>
      </c>
      <c r="R67" s="51" t="n">
        <f aca="false">P67/3600</f>
        <v>0.353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1104</v>
      </c>
      <c r="E68" s="74" t="n">
        <v>35.5631</v>
      </c>
      <c r="F68" s="74" t="n">
        <v>37.9964</v>
      </c>
      <c r="G68" s="74" t="n">
        <v>39.1092</v>
      </c>
      <c r="H68" s="74" t="n">
        <v>1161.83</v>
      </c>
      <c r="I68" s="74" t="n">
        <v>2.33</v>
      </c>
      <c r="J68" s="56" t="n">
        <f aca="false">H68/3600</f>
        <v>0.322730555555556</v>
      </c>
      <c r="L68" s="73" t="n">
        <v>642.588</v>
      </c>
      <c r="M68" s="74" t="n">
        <v>35.5687</v>
      </c>
      <c r="N68" s="74" t="n">
        <v>38.001</v>
      </c>
      <c r="O68" s="74" t="n">
        <v>39.1177</v>
      </c>
      <c r="P68" s="74" t="n">
        <v>1153.65</v>
      </c>
      <c r="Q68" s="74" t="n">
        <v>2.32</v>
      </c>
      <c r="R68" s="56" t="n">
        <f aca="false">P68/3600</f>
        <v>0.3204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968</v>
      </c>
      <c r="E69" s="74" t="n">
        <v>32.0017</v>
      </c>
      <c r="F69" s="74" t="n">
        <v>36.0514</v>
      </c>
      <c r="G69" s="74" t="n">
        <v>37.1361</v>
      </c>
      <c r="H69" s="74" t="n">
        <v>1056.15</v>
      </c>
      <c r="I69" s="74" t="n">
        <v>1.9</v>
      </c>
      <c r="J69" s="56" t="n">
        <f aca="false">H69/3600</f>
        <v>0.293375</v>
      </c>
      <c r="L69" s="73" t="n">
        <v>302.3096</v>
      </c>
      <c r="M69" s="74" t="n">
        <v>32.0026</v>
      </c>
      <c r="N69" s="74" t="n">
        <v>36.0617</v>
      </c>
      <c r="O69" s="74" t="n">
        <v>37.1279</v>
      </c>
      <c r="P69" s="74" t="n">
        <v>1053.9</v>
      </c>
      <c r="Q69" s="74" t="n">
        <v>1.89</v>
      </c>
      <c r="R69" s="56" t="n">
        <f aca="false">P69/3600</f>
        <v>0.29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584</v>
      </c>
      <c r="E70" s="76" t="n">
        <v>29.18</v>
      </c>
      <c r="F70" s="76" t="n">
        <v>34.6643</v>
      </c>
      <c r="G70" s="76" t="n">
        <v>35.6961</v>
      </c>
      <c r="H70" s="76" t="n">
        <v>959.88</v>
      </c>
      <c r="I70" s="76" t="n">
        <v>1.6</v>
      </c>
      <c r="J70" s="62" t="n">
        <f aca="false">H70/3600</f>
        <v>0.266633333333333</v>
      </c>
      <c r="L70" s="75" t="n">
        <v>144.4824</v>
      </c>
      <c r="M70" s="76" t="n">
        <v>29.1735</v>
      </c>
      <c r="N70" s="76" t="n">
        <v>34.6543</v>
      </c>
      <c r="O70" s="76" t="n">
        <v>35.7063</v>
      </c>
      <c r="P70" s="76" t="n">
        <v>960.8</v>
      </c>
      <c r="Q70" s="76" t="n">
        <v>1.58</v>
      </c>
      <c r="R70" s="62" t="n">
        <f aca="false">P70/3600</f>
        <v>0.266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4.4264</v>
      </c>
      <c r="E71" s="72" t="n">
        <v>43.2027</v>
      </c>
      <c r="F71" s="72" t="n">
        <v>46.3498</v>
      </c>
      <c r="G71" s="72" t="n">
        <v>47.2862</v>
      </c>
      <c r="H71" s="72" t="n">
        <v>14408.42</v>
      </c>
      <c r="I71" s="72" t="n">
        <v>23.13</v>
      </c>
      <c r="J71" s="51" t="n">
        <f aca="false">H71/3600</f>
        <v>4.00233888888889</v>
      </c>
      <c r="L71" s="71" t="n">
        <v>2034.6656</v>
      </c>
      <c r="M71" s="72" t="n">
        <v>43.2024</v>
      </c>
      <c r="N71" s="72" t="n">
        <v>46.3503</v>
      </c>
      <c r="O71" s="72" t="n">
        <v>47.2944</v>
      </c>
      <c r="P71" s="72" t="n">
        <v>14399.49</v>
      </c>
      <c r="Q71" s="72" t="n">
        <v>22.27</v>
      </c>
      <c r="R71" s="51" t="n">
        <f aca="false">P71/3600</f>
        <v>3.9998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44.3832</v>
      </c>
      <c r="E72" s="74" t="n">
        <v>40.9692</v>
      </c>
      <c r="F72" s="74" t="n">
        <v>45.1009</v>
      </c>
      <c r="G72" s="74" t="n">
        <v>45.7364</v>
      </c>
      <c r="H72" s="74" t="n">
        <v>13673.16</v>
      </c>
      <c r="I72" s="74" t="n">
        <v>17.75</v>
      </c>
      <c r="J72" s="56" t="n">
        <f aca="false">H72/3600</f>
        <v>3.7981</v>
      </c>
      <c r="L72" s="73" t="n">
        <v>744.5608</v>
      </c>
      <c r="M72" s="74" t="n">
        <v>40.9662</v>
      </c>
      <c r="N72" s="74" t="n">
        <v>45.0999</v>
      </c>
      <c r="O72" s="74" t="n">
        <v>45.7436</v>
      </c>
      <c r="P72" s="74" t="n">
        <v>13720</v>
      </c>
      <c r="Q72" s="74" t="n">
        <v>18.89</v>
      </c>
      <c r="R72" s="56" t="n">
        <f aca="false">P72/3600</f>
        <v>3.811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6.4536</v>
      </c>
      <c r="E73" s="74" t="n">
        <v>38.4832</v>
      </c>
      <c r="F73" s="74" t="n">
        <v>43.8484</v>
      </c>
      <c r="G73" s="74" t="n">
        <v>44.1991</v>
      </c>
      <c r="H73" s="74" t="n">
        <v>13292.35</v>
      </c>
      <c r="I73" s="74" t="n">
        <v>17.45</v>
      </c>
      <c r="J73" s="56" t="n">
        <f aca="false">H73/3600</f>
        <v>3.69231944444444</v>
      </c>
      <c r="L73" s="73" t="n">
        <v>356.4008</v>
      </c>
      <c r="M73" s="74" t="n">
        <v>38.4779</v>
      </c>
      <c r="N73" s="74" t="n">
        <v>43.8063</v>
      </c>
      <c r="O73" s="74" t="n">
        <v>44.2269</v>
      </c>
      <c r="P73" s="74" t="n">
        <v>13327.56</v>
      </c>
      <c r="Q73" s="74" t="n">
        <v>17.14</v>
      </c>
      <c r="R73" s="56" t="n">
        <f aca="false">P73/3600</f>
        <v>3.702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4472</v>
      </c>
      <c r="E74" s="76" t="n">
        <v>35.7328</v>
      </c>
      <c r="F74" s="76" t="n">
        <v>42.8558</v>
      </c>
      <c r="G74" s="76" t="n">
        <v>42.9817</v>
      </c>
      <c r="H74" s="76" t="n">
        <v>13122.1</v>
      </c>
      <c r="I74" s="76" t="n">
        <v>15.98</v>
      </c>
      <c r="J74" s="62" t="n">
        <f aca="false">H74/3600</f>
        <v>3.64502777777778</v>
      </c>
      <c r="L74" s="75" t="n">
        <v>188.1688</v>
      </c>
      <c r="M74" s="76" t="n">
        <v>35.733</v>
      </c>
      <c r="N74" s="76" t="n">
        <v>42.8355</v>
      </c>
      <c r="O74" s="76" t="n">
        <v>43.0128</v>
      </c>
      <c r="P74" s="76" t="n">
        <v>13093.28</v>
      </c>
      <c r="Q74" s="76" t="n">
        <v>15.63</v>
      </c>
      <c r="R74" s="62" t="n">
        <f aca="false">P74/3600</f>
        <v>3.6370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43.5048</v>
      </c>
      <c r="E75" s="72" t="n">
        <v>42.9234</v>
      </c>
      <c r="F75" s="72" t="n">
        <v>47.8015</v>
      </c>
      <c r="G75" s="72" t="n">
        <v>47.4591</v>
      </c>
      <c r="H75" s="72" t="n">
        <v>14491.87</v>
      </c>
      <c r="I75" s="72" t="n">
        <v>23.29</v>
      </c>
      <c r="J75" s="51" t="n">
        <f aca="false">H75/3600</f>
        <v>4.02551944444445</v>
      </c>
      <c r="L75" s="71" t="n">
        <v>2742.2304</v>
      </c>
      <c r="M75" s="72" t="n">
        <v>42.9267</v>
      </c>
      <c r="N75" s="72" t="n">
        <v>47.8141</v>
      </c>
      <c r="O75" s="72" t="n">
        <v>47.47</v>
      </c>
      <c r="P75" s="72" t="n">
        <v>14491.74</v>
      </c>
      <c r="Q75" s="72" t="n">
        <v>23.08</v>
      </c>
      <c r="R75" s="51" t="n">
        <f aca="false">P75/3600</f>
        <v>4.0254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87.2312</v>
      </c>
      <c r="E76" s="74" t="n">
        <v>40.4995</v>
      </c>
      <c r="F76" s="74" t="n">
        <v>46.3744</v>
      </c>
      <c r="G76" s="74" t="n">
        <v>45.5831</v>
      </c>
      <c r="H76" s="74" t="n">
        <v>13776.71</v>
      </c>
      <c r="I76" s="74" t="n">
        <v>19.53</v>
      </c>
      <c r="J76" s="56" t="n">
        <f aca="false">H76/3600</f>
        <v>3.82686388888889</v>
      </c>
      <c r="L76" s="73" t="n">
        <v>885.9704</v>
      </c>
      <c r="M76" s="74" t="n">
        <v>40.4997</v>
      </c>
      <c r="N76" s="74" t="n">
        <v>46.3539</v>
      </c>
      <c r="O76" s="74" t="n">
        <v>45.5839</v>
      </c>
      <c r="P76" s="74" t="n">
        <v>13823.38</v>
      </c>
      <c r="Q76" s="74" t="n">
        <v>19.6</v>
      </c>
      <c r="R76" s="56" t="n">
        <f aca="false">P76/3600</f>
        <v>3.8398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4.7224</v>
      </c>
      <c r="E77" s="74" t="n">
        <v>37.8458</v>
      </c>
      <c r="F77" s="74" t="n">
        <v>45.3277</v>
      </c>
      <c r="G77" s="74" t="n">
        <v>43.8332</v>
      </c>
      <c r="H77" s="74" t="n">
        <v>13392.93</v>
      </c>
      <c r="I77" s="74" t="n">
        <v>18.07</v>
      </c>
      <c r="J77" s="56" t="n">
        <f aca="false">H77/3600</f>
        <v>3.72025833333333</v>
      </c>
      <c r="L77" s="73" t="n">
        <v>413.9696</v>
      </c>
      <c r="M77" s="74" t="n">
        <v>37.8708</v>
      </c>
      <c r="N77" s="74" t="n">
        <v>45.2773</v>
      </c>
      <c r="O77" s="74" t="n">
        <v>43.9448</v>
      </c>
      <c r="P77" s="74" t="n">
        <v>13369.63</v>
      </c>
      <c r="Q77" s="74" t="n">
        <v>17.75</v>
      </c>
      <c r="R77" s="56" t="n">
        <f aca="false">P77/3600</f>
        <v>3.7137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6296</v>
      </c>
      <c r="E78" s="76" t="n">
        <v>34.9215</v>
      </c>
      <c r="F78" s="76" t="n">
        <v>44.384</v>
      </c>
      <c r="G78" s="76" t="n">
        <v>42.6847</v>
      </c>
      <c r="H78" s="76" t="n">
        <v>13070.41</v>
      </c>
      <c r="I78" s="76" t="n">
        <v>16.18</v>
      </c>
      <c r="J78" s="62" t="n">
        <f aca="false">H78/3600</f>
        <v>3.63066944444444</v>
      </c>
      <c r="L78" s="75" t="n">
        <v>219.5712</v>
      </c>
      <c r="M78" s="76" t="n">
        <v>34.958</v>
      </c>
      <c r="N78" s="76" t="n">
        <v>44.5031</v>
      </c>
      <c r="O78" s="76" t="n">
        <v>42.6344</v>
      </c>
      <c r="P78" s="76" t="n">
        <v>13117.53</v>
      </c>
      <c r="Q78" s="76" t="n">
        <v>15.87</v>
      </c>
      <c r="R78" s="62" t="n">
        <f aca="false">P78/3600</f>
        <v>3.643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33.3208</v>
      </c>
      <c r="E79" s="72" t="n">
        <v>42.9077</v>
      </c>
      <c r="F79" s="72" t="n">
        <v>47.5249</v>
      </c>
      <c r="G79" s="72" t="n">
        <v>47.7127</v>
      </c>
      <c r="H79" s="72" t="n">
        <v>14610.8</v>
      </c>
      <c r="I79" s="72" t="n">
        <v>22.55</v>
      </c>
      <c r="J79" s="51" t="n">
        <f aca="false">H79/3600</f>
        <v>4.05855555555556</v>
      </c>
      <c r="L79" s="71" t="n">
        <v>2333.9232</v>
      </c>
      <c r="M79" s="72" t="n">
        <v>42.913</v>
      </c>
      <c r="N79" s="72" t="n">
        <v>47.5365</v>
      </c>
      <c r="O79" s="72" t="n">
        <v>47.7043</v>
      </c>
      <c r="P79" s="72" t="n">
        <v>14643.66</v>
      </c>
      <c r="Q79" s="72" t="n">
        <v>22.97</v>
      </c>
      <c r="R79" s="51" t="n">
        <f aca="false">P79/3600</f>
        <v>4.067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2.0072</v>
      </c>
      <c r="E80" s="74" t="n">
        <v>40.5333</v>
      </c>
      <c r="F80" s="74" t="n">
        <v>45.7559</v>
      </c>
      <c r="G80" s="74" t="n">
        <v>45.9124</v>
      </c>
      <c r="H80" s="74" t="n">
        <v>13864.92</v>
      </c>
      <c r="I80" s="74" t="n">
        <v>19.7</v>
      </c>
      <c r="J80" s="56" t="n">
        <f aca="false">H80/3600</f>
        <v>3.85136666666667</v>
      </c>
      <c r="L80" s="73" t="n">
        <v>741.1704</v>
      </c>
      <c r="M80" s="74" t="n">
        <v>40.5394</v>
      </c>
      <c r="N80" s="74" t="n">
        <v>45.7594</v>
      </c>
      <c r="O80" s="74" t="n">
        <v>45.9129</v>
      </c>
      <c r="P80" s="74" t="n">
        <v>13886.19</v>
      </c>
      <c r="Q80" s="74" t="n">
        <v>18.86</v>
      </c>
      <c r="R80" s="56" t="n">
        <f aca="false">P80/3600</f>
        <v>3.8572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6968</v>
      </c>
      <c r="E81" s="74" t="n">
        <v>38.0467</v>
      </c>
      <c r="F81" s="74" t="n">
        <v>44.2182</v>
      </c>
      <c r="G81" s="74" t="n">
        <v>44.1407</v>
      </c>
      <c r="H81" s="74" t="n">
        <v>13408.21</v>
      </c>
      <c r="I81" s="74" t="n">
        <v>17.14</v>
      </c>
      <c r="J81" s="56" t="n">
        <f aca="false">H81/3600</f>
        <v>3.72450277777778</v>
      </c>
      <c r="L81" s="73" t="n">
        <v>329.4432</v>
      </c>
      <c r="M81" s="74" t="n">
        <v>38.0325</v>
      </c>
      <c r="N81" s="74" t="n">
        <v>44.2672</v>
      </c>
      <c r="O81" s="74" t="n">
        <v>44.1928</v>
      </c>
      <c r="P81" s="74" t="n">
        <v>13429.57</v>
      </c>
      <c r="Q81" s="74" t="n">
        <v>15.76</v>
      </c>
      <c r="R81" s="56" t="n">
        <f aca="false">P81/3600</f>
        <v>3.7304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7528</v>
      </c>
      <c r="E82" s="76" t="n">
        <v>35.3773</v>
      </c>
      <c r="F82" s="76" t="n">
        <v>43.053</v>
      </c>
      <c r="G82" s="76" t="n">
        <v>42.7882</v>
      </c>
      <c r="H82" s="76" t="n">
        <v>13117.64</v>
      </c>
      <c r="I82" s="76" t="n">
        <v>15.89</v>
      </c>
      <c r="J82" s="62" t="n">
        <f aca="false">H82/3600</f>
        <v>3.64378888888889</v>
      </c>
      <c r="L82" s="75" t="n">
        <v>169.3008</v>
      </c>
      <c r="M82" s="76" t="n">
        <v>35.3891</v>
      </c>
      <c r="N82" s="76" t="n">
        <v>43.0418</v>
      </c>
      <c r="O82" s="76" t="n">
        <v>42.8513</v>
      </c>
      <c r="P82" s="76" t="n">
        <v>13101.35</v>
      </c>
      <c r="Q82" s="76" t="n">
        <v>14.38</v>
      </c>
      <c r="R82" s="62" t="n">
        <f aca="false">P82/3600</f>
        <v>3.639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94.5048</v>
      </c>
      <c r="E83" s="72" t="n">
        <v>40.1734</v>
      </c>
      <c r="F83" s="72" t="n">
        <v>41.748</v>
      </c>
      <c r="G83" s="72" t="n">
        <v>42.171</v>
      </c>
      <c r="H83" s="72" t="n">
        <v>6850.8</v>
      </c>
      <c r="I83" s="72" t="n">
        <v>12.71</v>
      </c>
      <c r="J83" s="51" t="n">
        <f aca="false">H83/3600</f>
        <v>1.903</v>
      </c>
      <c r="L83" s="71" t="n">
        <v>3999.716</v>
      </c>
      <c r="M83" s="72" t="n">
        <v>40.1765</v>
      </c>
      <c r="N83" s="72" t="n">
        <v>41.7552</v>
      </c>
      <c r="O83" s="72" t="n">
        <v>42.1848</v>
      </c>
      <c r="P83" s="72" t="n">
        <v>6859.47</v>
      </c>
      <c r="Q83" s="72" t="n">
        <v>12.59</v>
      </c>
      <c r="R83" s="51" t="n">
        <f aca="false">P83/3600</f>
        <v>1.9054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30.132</v>
      </c>
      <c r="E84" s="74" t="n">
        <v>36.8839</v>
      </c>
      <c r="F84" s="74" t="n">
        <v>38.9362</v>
      </c>
      <c r="G84" s="74" t="n">
        <v>39.1676</v>
      </c>
      <c r="H84" s="74" t="n">
        <v>6341.9</v>
      </c>
      <c r="I84" s="74" t="n">
        <v>10.35</v>
      </c>
      <c r="J84" s="56" t="n">
        <f aca="false">H84/3600</f>
        <v>1.76163888888889</v>
      </c>
      <c r="L84" s="73" t="n">
        <v>1931.7952</v>
      </c>
      <c r="M84" s="74" t="n">
        <v>36.8918</v>
      </c>
      <c r="N84" s="74" t="n">
        <v>38.9388</v>
      </c>
      <c r="O84" s="74" t="n">
        <v>39.1841</v>
      </c>
      <c r="P84" s="74" t="n">
        <v>6328.32</v>
      </c>
      <c r="Q84" s="74" t="n">
        <v>10.68</v>
      </c>
      <c r="R84" s="56" t="n">
        <f aca="false">P84/3600</f>
        <v>1.7578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29.3792</v>
      </c>
      <c r="E85" s="74" t="n">
        <v>33.7997</v>
      </c>
      <c r="F85" s="74" t="n">
        <v>36.8809</v>
      </c>
      <c r="G85" s="74" t="n">
        <v>36.971</v>
      </c>
      <c r="H85" s="74" t="n">
        <v>5912.24</v>
      </c>
      <c r="I85" s="74" t="n">
        <v>9.08</v>
      </c>
      <c r="J85" s="56" t="n">
        <f aca="false">H85/3600</f>
        <v>1.64228888888889</v>
      </c>
      <c r="L85" s="73" t="n">
        <v>932.056</v>
      </c>
      <c r="M85" s="74" t="n">
        <v>33.8091</v>
      </c>
      <c r="N85" s="74" t="n">
        <v>36.8948</v>
      </c>
      <c r="O85" s="74" t="n">
        <v>36.939</v>
      </c>
      <c r="P85" s="74" t="n">
        <v>5896.22</v>
      </c>
      <c r="Q85" s="74" t="n">
        <v>9</v>
      </c>
      <c r="R85" s="56" t="n">
        <f aca="false">P85/3600</f>
        <v>1.637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32</v>
      </c>
      <c r="E86" s="76" t="n">
        <v>30.9841</v>
      </c>
      <c r="F86" s="76" t="n">
        <v>35.3624</v>
      </c>
      <c r="G86" s="76" t="n">
        <v>35.2751</v>
      </c>
      <c r="H86" s="76" t="n">
        <v>5569.17</v>
      </c>
      <c r="I86" s="76" t="n">
        <v>7.25</v>
      </c>
      <c r="J86" s="62" t="n">
        <f aca="false">H86/3600</f>
        <v>1.54699166666667</v>
      </c>
      <c r="L86" s="75" t="n">
        <v>470.1344</v>
      </c>
      <c r="M86" s="76" t="n">
        <v>31.0027</v>
      </c>
      <c r="N86" s="76" t="n">
        <v>35.3141</v>
      </c>
      <c r="O86" s="76" t="n">
        <v>35.2586</v>
      </c>
      <c r="P86" s="76" t="n">
        <v>5556.02</v>
      </c>
      <c r="Q86" s="76" t="n">
        <v>7.32</v>
      </c>
      <c r="R86" s="62" t="n">
        <f aca="false">P86/3600</f>
        <v>1.5433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95.9395</v>
      </c>
      <c r="E87" s="72" t="n">
        <v>42.0417</v>
      </c>
      <c r="F87" s="72" t="n">
        <v>44.9429</v>
      </c>
      <c r="G87" s="72" t="n">
        <v>44.8844</v>
      </c>
      <c r="H87" s="72" t="n">
        <v>15383.11</v>
      </c>
      <c r="I87" s="72" t="n">
        <v>26.2</v>
      </c>
      <c r="J87" s="51" t="n">
        <f aca="false">H87/3600</f>
        <v>4.27308611111111</v>
      </c>
      <c r="L87" s="71" t="n">
        <v>5802.1085</v>
      </c>
      <c r="M87" s="72" t="n">
        <v>41.9631</v>
      </c>
      <c r="N87" s="72" t="n">
        <v>44.9518</v>
      </c>
      <c r="O87" s="72" t="n">
        <v>44.8965</v>
      </c>
      <c r="P87" s="72" t="n">
        <v>15369.41</v>
      </c>
      <c r="Q87" s="72" t="n">
        <v>26.95</v>
      </c>
      <c r="R87" s="51" t="n">
        <f aca="false">P87/3600</f>
        <v>4.269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48.0722</v>
      </c>
      <c r="E88" s="74" t="n">
        <v>38.1741</v>
      </c>
      <c r="F88" s="74" t="n">
        <v>42.1125</v>
      </c>
      <c r="G88" s="74" t="n">
        <v>41.7123</v>
      </c>
      <c r="H88" s="74" t="n">
        <v>13890.73</v>
      </c>
      <c r="I88" s="74" t="n">
        <v>23.43</v>
      </c>
      <c r="J88" s="56" t="n">
        <f aca="false">H88/3600</f>
        <v>3.85853611111111</v>
      </c>
      <c r="L88" s="73" t="n">
        <v>2947.8566</v>
      </c>
      <c r="M88" s="74" t="n">
        <v>38.1788</v>
      </c>
      <c r="N88" s="74" t="n">
        <v>42.1061</v>
      </c>
      <c r="O88" s="74" t="n">
        <v>41.7316</v>
      </c>
      <c r="P88" s="74" t="n">
        <v>13941.27</v>
      </c>
      <c r="Q88" s="74" t="n">
        <v>22.06</v>
      </c>
      <c r="R88" s="56" t="n">
        <f aca="false">P88/3600</f>
        <v>3.8725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04.048</v>
      </c>
      <c r="E89" s="74" t="n">
        <v>34.5206</v>
      </c>
      <c r="F89" s="74" t="n">
        <v>39.9672</v>
      </c>
      <c r="G89" s="74" t="n">
        <v>39.306</v>
      </c>
      <c r="H89" s="74" t="n">
        <v>12594.05</v>
      </c>
      <c r="I89" s="74" t="n">
        <v>19.48</v>
      </c>
      <c r="J89" s="56" t="n">
        <f aca="false">H89/3600</f>
        <v>3.49834722222222</v>
      </c>
      <c r="L89" s="73" t="n">
        <v>1402.8734</v>
      </c>
      <c r="M89" s="74" t="n">
        <v>34.525</v>
      </c>
      <c r="N89" s="74" t="n">
        <v>39.9609</v>
      </c>
      <c r="O89" s="74" t="n">
        <v>39.3152</v>
      </c>
      <c r="P89" s="74" t="n">
        <v>12546.12</v>
      </c>
      <c r="Q89" s="74" t="n">
        <v>18.84</v>
      </c>
      <c r="R89" s="56" t="n">
        <f aca="false">P89/3600</f>
        <v>3.4850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2.5618</v>
      </c>
      <c r="E90" s="76" t="n">
        <v>31.2434</v>
      </c>
      <c r="F90" s="76" t="n">
        <v>38.4771</v>
      </c>
      <c r="G90" s="76" t="n">
        <v>37.5074</v>
      </c>
      <c r="H90" s="76" t="n">
        <v>11551.39</v>
      </c>
      <c r="I90" s="76" t="n">
        <v>15.99</v>
      </c>
      <c r="J90" s="62" t="n">
        <f aca="false">H90/3600</f>
        <v>3.20871944444444</v>
      </c>
      <c r="L90" s="75" t="n">
        <v>632.5685</v>
      </c>
      <c r="M90" s="76" t="n">
        <v>31.2396</v>
      </c>
      <c r="N90" s="76" t="n">
        <v>38.4502</v>
      </c>
      <c r="O90" s="76" t="n">
        <v>37.5087</v>
      </c>
      <c r="P90" s="76" t="n">
        <v>11614.9</v>
      </c>
      <c r="Q90" s="76" t="n">
        <v>16.53</v>
      </c>
      <c r="R90" s="62" t="n">
        <f aca="false">P90/3600</f>
        <v>3.226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1.5064</v>
      </c>
      <c r="E91" s="72" t="n">
        <v>44.5576</v>
      </c>
      <c r="F91" s="72" t="n">
        <v>44.0755</v>
      </c>
      <c r="G91" s="72" t="n">
        <v>43.9418</v>
      </c>
      <c r="H91" s="72" t="n">
        <v>6299.97</v>
      </c>
      <c r="I91" s="72" t="n">
        <v>7.01</v>
      </c>
      <c r="J91" s="51" t="n">
        <f aca="false">H91/3600</f>
        <v>1.74999166666667</v>
      </c>
      <c r="L91" s="71" t="n">
        <v>381.9984</v>
      </c>
      <c r="M91" s="72" t="n">
        <v>44.4829</v>
      </c>
      <c r="N91" s="72" t="n">
        <v>44.0683</v>
      </c>
      <c r="O91" s="72" t="n">
        <v>43.9531</v>
      </c>
      <c r="P91" s="72" t="n">
        <v>6288.51</v>
      </c>
      <c r="Q91" s="72" t="n">
        <v>6.49</v>
      </c>
      <c r="R91" s="51" t="n">
        <f aca="false">P91/3600</f>
        <v>1.7468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3.9584</v>
      </c>
      <c r="E92" s="74" t="n">
        <v>40.0306</v>
      </c>
      <c r="F92" s="74" t="n">
        <v>40.7238</v>
      </c>
      <c r="G92" s="74" t="n">
        <v>40.5321</v>
      </c>
      <c r="H92" s="74" t="n">
        <v>6213.36</v>
      </c>
      <c r="I92" s="74" t="n">
        <v>6.59</v>
      </c>
      <c r="J92" s="56" t="n">
        <f aca="false">H92/3600</f>
        <v>1.72593333333333</v>
      </c>
      <c r="L92" s="73" t="n">
        <v>271.3456</v>
      </c>
      <c r="M92" s="74" t="n">
        <v>40.0454</v>
      </c>
      <c r="N92" s="74" t="n">
        <v>40.7422</v>
      </c>
      <c r="O92" s="74" t="n">
        <v>40.525</v>
      </c>
      <c r="P92" s="74" t="n">
        <v>6226.03</v>
      </c>
      <c r="Q92" s="74" t="n">
        <v>6.87</v>
      </c>
      <c r="R92" s="56" t="n">
        <f aca="false">P92/3600</f>
        <v>1.729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3592</v>
      </c>
      <c r="E93" s="74" t="n">
        <v>35.356</v>
      </c>
      <c r="F93" s="74" t="n">
        <v>38.68</v>
      </c>
      <c r="G93" s="74" t="n">
        <v>38.4366</v>
      </c>
      <c r="H93" s="74" t="n">
        <v>6158.7</v>
      </c>
      <c r="I93" s="74" t="n">
        <v>6.43</v>
      </c>
      <c r="J93" s="56" t="n">
        <f aca="false">H93/3600</f>
        <v>1.71075</v>
      </c>
      <c r="L93" s="73" t="n">
        <v>199.2024</v>
      </c>
      <c r="M93" s="74" t="n">
        <v>35.3455</v>
      </c>
      <c r="N93" s="74" t="n">
        <v>38.7107</v>
      </c>
      <c r="O93" s="74" t="n">
        <v>38.4328</v>
      </c>
      <c r="P93" s="74" t="n">
        <v>6164.24</v>
      </c>
      <c r="Q93" s="74" t="n">
        <v>5.93</v>
      </c>
      <c r="R93" s="56" t="n">
        <f aca="false">P93/3600</f>
        <v>1.7122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56</v>
      </c>
      <c r="E94" s="76" t="n">
        <v>30.8197</v>
      </c>
      <c r="F94" s="76" t="n">
        <v>37.4143</v>
      </c>
      <c r="G94" s="76" t="n">
        <v>36.9871</v>
      </c>
      <c r="H94" s="76" t="n">
        <v>6110.32</v>
      </c>
      <c r="I94" s="76" t="n">
        <v>6.18</v>
      </c>
      <c r="J94" s="62" t="n">
        <f aca="false">H94/3600</f>
        <v>1.69731111111111</v>
      </c>
      <c r="L94" s="75" t="n">
        <v>133.8688</v>
      </c>
      <c r="M94" s="76" t="n">
        <v>30.8248</v>
      </c>
      <c r="N94" s="76" t="n">
        <v>37.3671</v>
      </c>
      <c r="O94" s="76" t="n">
        <v>37.0206</v>
      </c>
      <c r="P94" s="76" t="n">
        <v>6117</v>
      </c>
      <c r="Q94" s="76" t="n">
        <v>6.06</v>
      </c>
      <c r="R94" s="62" t="n">
        <f aca="false">P94/3600</f>
        <v>1.699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7.9744</v>
      </c>
      <c r="E95" s="72" t="n">
        <v>47.5693</v>
      </c>
      <c r="F95" s="72" t="n">
        <v>50.942</v>
      </c>
      <c r="G95" s="72" t="n">
        <v>51.8881</v>
      </c>
      <c r="H95" s="72" t="n">
        <v>11916.05</v>
      </c>
      <c r="I95" s="72" t="n">
        <v>13.68</v>
      </c>
      <c r="J95" s="51" t="n">
        <f aca="false">H95/3600</f>
        <v>3.31001388888889</v>
      </c>
      <c r="L95" s="71" t="n">
        <v>725.4048</v>
      </c>
      <c r="M95" s="72" t="n">
        <v>47.6003</v>
      </c>
      <c r="N95" s="72" t="n">
        <v>50.9197</v>
      </c>
      <c r="O95" s="72" t="n">
        <v>51.8774</v>
      </c>
      <c r="P95" s="72" t="n">
        <v>11963.53</v>
      </c>
      <c r="Q95" s="72" t="n">
        <v>14.73</v>
      </c>
      <c r="R95" s="51" t="n">
        <f aca="false">P95/3600</f>
        <v>3.323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2672</v>
      </c>
      <c r="E96" s="74" t="n">
        <v>43.8573</v>
      </c>
      <c r="F96" s="74" t="n">
        <v>47.6542</v>
      </c>
      <c r="G96" s="74" t="n">
        <v>48.7237</v>
      </c>
      <c r="H96" s="74" t="n">
        <v>11593.44</v>
      </c>
      <c r="I96" s="74" t="n">
        <v>13.83</v>
      </c>
      <c r="J96" s="56" t="n">
        <f aca="false">H96/3600</f>
        <v>3.2204</v>
      </c>
      <c r="L96" s="73" t="n">
        <v>440.6624</v>
      </c>
      <c r="M96" s="74" t="n">
        <v>43.8523</v>
      </c>
      <c r="N96" s="74" t="n">
        <v>47.5858</v>
      </c>
      <c r="O96" s="74" t="n">
        <v>48.7482</v>
      </c>
      <c r="P96" s="74" t="n">
        <v>11627.94</v>
      </c>
      <c r="Q96" s="74" t="n">
        <v>13.09</v>
      </c>
      <c r="R96" s="56" t="n">
        <f aca="false">P96/3600</f>
        <v>3.229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4.3555</v>
      </c>
      <c r="E97" s="74" t="n">
        <v>40.0703</v>
      </c>
      <c r="F97" s="74" t="n">
        <v>44.7613</v>
      </c>
      <c r="G97" s="74" t="n">
        <v>46.286</v>
      </c>
      <c r="H97" s="74" t="n">
        <v>11473.87</v>
      </c>
      <c r="I97" s="74" t="n">
        <v>13.14</v>
      </c>
      <c r="J97" s="56" t="n">
        <f aca="false">H97/3600</f>
        <v>3.18718611111111</v>
      </c>
      <c r="L97" s="73" t="n">
        <v>263.2531</v>
      </c>
      <c r="M97" s="74" t="n">
        <v>40.0676</v>
      </c>
      <c r="N97" s="74" t="n">
        <v>44.519</v>
      </c>
      <c r="O97" s="74" t="n">
        <v>46.2345</v>
      </c>
      <c r="P97" s="74" t="n">
        <v>11395.54</v>
      </c>
      <c r="Q97" s="74" t="n">
        <v>13.34</v>
      </c>
      <c r="R97" s="56" t="n">
        <f aca="false">P97/3600</f>
        <v>3.1654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4.7888</v>
      </c>
      <c r="E98" s="76" t="n">
        <v>36.3418</v>
      </c>
      <c r="F98" s="76" t="n">
        <v>42.9619</v>
      </c>
      <c r="G98" s="76" t="n">
        <v>44.5095</v>
      </c>
      <c r="H98" s="76" t="n">
        <v>11180.85</v>
      </c>
      <c r="I98" s="76" t="n">
        <v>12.55</v>
      </c>
      <c r="J98" s="62" t="n">
        <f aca="false">H98/3600</f>
        <v>3.10579166666667</v>
      </c>
      <c r="L98" s="75" t="n">
        <v>164.169</v>
      </c>
      <c r="M98" s="76" t="n">
        <v>36.3418</v>
      </c>
      <c r="N98" s="76" t="n">
        <v>42.8273</v>
      </c>
      <c r="O98" s="76" t="n">
        <v>44.2712</v>
      </c>
      <c r="P98" s="76" t="n">
        <v>11218.01</v>
      </c>
      <c r="Q98" s="76" t="n">
        <v>13.5</v>
      </c>
      <c r="R98" s="62" t="n">
        <f aca="false">P98/3600</f>
        <v>3.116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348094676734</v>
      </c>
      <c r="J106" s="80" t="n">
        <f aca="false">GEOMEAN(J3:J98)</f>
        <v>0</v>
      </c>
      <c r="Q106" s="80" t="n">
        <f aca="false">GEOMEAN(Q3:Q98)</f>
        <v>12.54087548196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4839335060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28463888888889</v>
      </c>
      <c r="J108" s="80" t="n">
        <f aca="false">SUM(J3:J98)</f>
        <v>272.302272222222</v>
      </c>
      <c r="Q108" s="80" t="n">
        <f aca="false">SUM(Q3:Q98)/3600</f>
        <v>0.429622222222222</v>
      </c>
      <c r="R108" s="80" t="n">
        <f aca="false">SUM(R3:R98)</f>
        <v>272.11278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050712498741</v>
      </c>
      <c r="J113" s="80" t="n">
        <f aca="false">GEOMEAN(J19:J82)</f>
        <v>2.15007635654918</v>
      </c>
      <c r="Q113" s="80" t="n">
        <f aca="false">GEOMEAN(Q3:Q10,Q19:Q82)</f>
        <v>12.8205375843958</v>
      </c>
      <c r="R113" s="80" t="n">
        <f aca="false">GEOMEAN(R19:R82)</f>
        <v>2.1474614997174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2078288531</v>
      </c>
      <c r="R114" s="81" t="n">
        <f aca="false">R113/J113</f>
        <v>0.998783830711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483.8112</v>
      </c>
      <c r="E3" s="50" t="n">
        <v>41.8091</v>
      </c>
      <c r="F3" s="50" t="n">
        <v>41.5834</v>
      </c>
      <c r="G3" s="50" t="n">
        <v>44.3375</v>
      </c>
      <c r="H3" s="50" t="n">
        <v>18502.62</v>
      </c>
      <c r="I3" s="50" t="n">
        <v>47.5</v>
      </c>
      <c r="J3" s="51" t="n">
        <f aca="false">H3/3600</f>
        <v>5.13961666666667</v>
      </c>
      <c r="L3" s="49" t="n">
        <v>12493.0448</v>
      </c>
      <c r="M3" s="50" t="n">
        <v>41.8097</v>
      </c>
      <c r="N3" s="50" t="n">
        <v>41.587</v>
      </c>
      <c r="O3" s="50" t="n">
        <v>44.3423</v>
      </c>
      <c r="P3" s="50" t="n">
        <v>18413.96</v>
      </c>
      <c r="Q3" s="50" t="n">
        <v>45.39</v>
      </c>
      <c r="R3" s="51" t="n">
        <f aca="false">P3/3600</f>
        <v>5.114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04.92</v>
      </c>
      <c r="E4" s="55" t="n">
        <v>39.3046</v>
      </c>
      <c r="F4" s="55" t="n">
        <v>39.907</v>
      </c>
      <c r="G4" s="55" t="n">
        <v>42.4106</v>
      </c>
      <c r="H4" s="55" t="n">
        <v>16471.21</v>
      </c>
      <c r="I4" s="55" t="n">
        <v>40.69</v>
      </c>
      <c r="J4" s="56" t="n">
        <f aca="false">H4/3600</f>
        <v>4.57533611111111</v>
      </c>
      <c r="L4" s="54" t="n">
        <v>5115.3008</v>
      </c>
      <c r="M4" s="55" t="n">
        <v>39.3103</v>
      </c>
      <c r="N4" s="55" t="n">
        <v>39.9106</v>
      </c>
      <c r="O4" s="55" t="n">
        <v>42.4162</v>
      </c>
      <c r="P4" s="55" t="n">
        <v>16465.35</v>
      </c>
      <c r="Q4" s="55" t="n">
        <v>41.78</v>
      </c>
      <c r="R4" s="56" t="n">
        <f aca="false">P4/3600</f>
        <v>4.5737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499.1408</v>
      </c>
      <c r="E5" s="55" t="n">
        <v>36.7668</v>
      </c>
      <c r="F5" s="55" t="n">
        <v>38.7065</v>
      </c>
      <c r="G5" s="55" t="n">
        <v>40.9538</v>
      </c>
      <c r="H5" s="55" t="n">
        <v>15388.93</v>
      </c>
      <c r="I5" s="55" t="n">
        <v>38.17</v>
      </c>
      <c r="J5" s="56" t="n">
        <f aca="false">H5/3600</f>
        <v>4.27470277777778</v>
      </c>
      <c r="L5" s="54" t="n">
        <v>2497.5216</v>
      </c>
      <c r="M5" s="55" t="n">
        <v>36.7651</v>
      </c>
      <c r="N5" s="55" t="n">
        <v>38.704</v>
      </c>
      <c r="O5" s="55" t="n">
        <v>40.9462</v>
      </c>
      <c r="P5" s="55" t="n">
        <v>15403.49</v>
      </c>
      <c r="Q5" s="55" t="n">
        <v>38.26</v>
      </c>
      <c r="R5" s="56" t="n">
        <f aca="false">P5/3600</f>
        <v>4.2787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8.2896</v>
      </c>
      <c r="E6" s="61" t="n">
        <v>34.1012</v>
      </c>
      <c r="F6" s="61" t="n">
        <v>37.7203</v>
      </c>
      <c r="G6" s="61" t="n">
        <v>39.8687</v>
      </c>
      <c r="H6" s="61" t="n">
        <v>14620.32</v>
      </c>
      <c r="I6" s="61" t="n">
        <v>32.67</v>
      </c>
      <c r="J6" s="62" t="n">
        <f aca="false">H6/3600</f>
        <v>4.0612</v>
      </c>
      <c r="L6" s="60" t="n">
        <v>1309.0864</v>
      </c>
      <c r="M6" s="61" t="n">
        <v>34.1028</v>
      </c>
      <c r="N6" s="61" t="n">
        <v>37.7207</v>
      </c>
      <c r="O6" s="61" t="n">
        <v>39.8592</v>
      </c>
      <c r="P6" s="61" t="n">
        <v>14711.27</v>
      </c>
      <c r="Q6" s="61" t="n">
        <v>35.16</v>
      </c>
      <c r="R6" s="62" t="n">
        <f aca="false">P6/3600</f>
        <v>4.0864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626.3408</v>
      </c>
      <c r="E7" s="50" t="n">
        <v>40.3715</v>
      </c>
      <c r="F7" s="50" t="n">
        <v>45.2055</v>
      </c>
      <c r="G7" s="50" t="n">
        <v>44.8408</v>
      </c>
      <c r="H7" s="50" t="n">
        <v>25732.06</v>
      </c>
      <c r="I7" s="50" t="n">
        <v>60.62</v>
      </c>
      <c r="J7" s="51" t="n">
        <f aca="false">H7/3600</f>
        <v>7.14779444444445</v>
      </c>
      <c r="L7" s="49" t="n">
        <v>31614.7536</v>
      </c>
      <c r="M7" s="50" t="n">
        <v>40.3708</v>
      </c>
      <c r="N7" s="50" t="n">
        <v>45.2009</v>
      </c>
      <c r="O7" s="50" t="n">
        <v>44.8423</v>
      </c>
      <c r="P7" s="50" t="n">
        <v>25724.5</v>
      </c>
      <c r="Q7" s="50" t="n">
        <v>60.14</v>
      </c>
      <c r="R7" s="51" t="n">
        <f aca="false">P7/3600</f>
        <v>7.1456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1904</v>
      </c>
      <c r="E8" s="55" t="n">
        <v>37.3849</v>
      </c>
      <c r="F8" s="55" t="n">
        <v>43.2669</v>
      </c>
      <c r="G8" s="55" t="n">
        <v>43.4624</v>
      </c>
      <c r="H8" s="55" t="n">
        <v>22588.59</v>
      </c>
      <c r="I8" s="55" t="n">
        <v>49.95</v>
      </c>
      <c r="J8" s="56" t="n">
        <f aca="false">H8/3600</f>
        <v>6.27460833333333</v>
      </c>
      <c r="L8" s="54" t="n">
        <v>15173.3008</v>
      </c>
      <c r="M8" s="55" t="n">
        <v>37.3859</v>
      </c>
      <c r="N8" s="55" t="n">
        <v>43.2738</v>
      </c>
      <c r="O8" s="55" t="n">
        <v>43.4762</v>
      </c>
      <c r="P8" s="55" t="n">
        <v>22649.21</v>
      </c>
      <c r="Q8" s="55" t="n">
        <v>51.86</v>
      </c>
      <c r="R8" s="56" t="n">
        <f aca="false">P8/3600</f>
        <v>6.2914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27.936</v>
      </c>
      <c r="E9" s="55" t="n">
        <v>34.4714</v>
      </c>
      <c r="F9" s="55" t="n">
        <v>41.6846</v>
      </c>
      <c r="G9" s="55" t="n">
        <v>42.1952</v>
      </c>
      <c r="H9" s="55" t="n">
        <v>20597.5</v>
      </c>
      <c r="I9" s="55" t="n">
        <v>45.78</v>
      </c>
      <c r="J9" s="56" t="n">
        <f aca="false">H9/3600</f>
        <v>5.72152777777778</v>
      </c>
      <c r="L9" s="54" t="n">
        <v>8032.8272</v>
      </c>
      <c r="M9" s="55" t="n">
        <v>34.4716</v>
      </c>
      <c r="N9" s="55" t="n">
        <v>41.6836</v>
      </c>
      <c r="O9" s="55" t="n">
        <v>42.2121</v>
      </c>
      <c r="P9" s="55" t="n">
        <v>20744.67</v>
      </c>
      <c r="Q9" s="55" t="n">
        <v>46.44</v>
      </c>
      <c r="R9" s="56" t="n">
        <f aca="false">P9/3600</f>
        <v>5.7624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3616</v>
      </c>
      <c r="E10" s="61" t="n">
        <v>31.7107</v>
      </c>
      <c r="F10" s="61" t="n">
        <v>40.4247</v>
      </c>
      <c r="G10" s="61" t="n">
        <v>41.1762</v>
      </c>
      <c r="H10" s="61" t="n">
        <v>19245.87</v>
      </c>
      <c r="I10" s="61" t="n">
        <v>42.9</v>
      </c>
      <c r="J10" s="62" t="n">
        <f aca="false">H10/3600</f>
        <v>5.346075</v>
      </c>
      <c r="L10" s="60" t="n">
        <v>4543.7696</v>
      </c>
      <c r="M10" s="61" t="n">
        <v>31.709</v>
      </c>
      <c r="N10" s="61" t="n">
        <v>40.4124</v>
      </c>
      <c r="O10" s="61" t="n">
        <v>41.1723</v>
      </c>
      <c r="P10" s="61" t="n">
        <v>19159.89</v>
      </c>
      <c r="Q10" s="61" t="n">
        <v>40.98</v>
      </c>
      <c r="R10" s="62" t="n">
        <f aca="false">P10/3600</f>
        <v>5.3221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191969.7696</v>
      </c>
      <c r="E11" s="50" t="n">
        <v>38.6519</v>
      </c>
      <c r="F11" s="50" t="n">
        <v>39.7319</v>
      </c>
      <c r="G11" s="50" t="n">
        <v>38.0111</v>
      </c>
      <c r="H11" s="50" t="n">
        <v>68285.63</v>
      </c>
      <c r="I11" s="50" t="n">
        <v>144.68</v>
      </c>
      <c r="J11" s="51" t="n">
        <f aca="false">H11/3600</f>
        <v>18.9682305555556</v>
      </c>
      <c r="L11" s="49" t="n">
        <v>191936.2304</v>
      </c>
      <c r="M11" s="50" t="n">
        <v>38.6516</v>
      </c>
      <c r="N11" s="50" t="n">
        <v>39.732</v>
      </c>
      <c r="O11" s="50" t="n">
        <v>38.0112</v>
      </c>
      <c r="P11" s="50" t="n">
        <v>68368.77</v>
      </c>
      <c r="Q11" s="50" t="n">
        <v>149.41</v>
      </c>
      <c r="R11" s="51" t="n">
        <f aca="false">P11/3600</f>
        <v>18.9913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1513.7328</v>
      </c>
      <c r="E12" s="55" t="n">
        <v>33.7463</v>
      </c>
      <c r="F12" s="55" t="n">
        <v>38.3463</v>
      </c>
      <c r="G12" s="55" t="n">
        <v>36.6651</v>
      </c>
      <c r="H12" s="55" t="n">
        <v>58221.86</v>
      </c>
      <c r="I12" s="55" t="n">
        <v>135.93</v>
      </c>
      <c r="J12" s="56" t="n">
        <f aca="false">H12/3600</f>
        <v>16.1727388888889</v>
      </c>
      <c r="L12" s="54" t="n">
        <v>91475.6704</v>
      </c>
      <c r="M12" s="55" t="n">
        <v>33.7466</v>
      </c>
      <c r="N12" s="55" t="n">
        <v>38.3472</v>
      </c>
      <c r="O12" s="55" t="n">
        <v>36.6646</v>
      </c>
      <c r="P12" s="55" t="n">
        <v>58205.46</v>
      </c>
      <c r="Q12" s="55" t="n">
        <v>134.44</v>
      </c>
      <c r="R12" s="56" t="n">
        <f aca="false">P12/3600</f>
        <v>16.1681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6138.4944</v>
      </c>
      <c r="E13" s="55" t="n">
        <v>29.523</v>
      </c>
      <c r="F13" s="55" t="n">
        <v>37.4796</v>
      </c>
      <c r="G13" s="55" t="n">
        <v>35.7241</v>
      </c>
      <c r="H13" s="55" t="n">
        <v>43922.1</v>
      </c>
      <c r="I13" s="55" t="n">
        <v>103.2</v>
      </c>
      <c r="J13" s="56" t="n">
        <f aca="false">H13/3600</f>
        <v>12.2005833333333</v>
      </c>
      <c r="L13" s="54" t="n">
        <v>26150.7664</v>
      </c>
      <c r="M13" s="55" t="n">
        <v>29.5245</v>
      </c>
      <c r="N13" s="55" t="n">
        <v>37.4822</v>
      </c>
      <c r="O13" s="55" t="n">
        <v>35.7241</v>
      </c>
      <c r="P13" s="55" t="n">
        <v>44177.36</v>
      </c>
      <c r="Q13" s="55" t="n">
        <v>107.2</v>
      </c>
      <c r="R13" s="56" t="n">
        <f aca="false">P13/3600</f>
        <v>12.2714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771.656</v>
      </c>
      <c r="E14" s="61" t="n">
        <v>28.1416</v>
      </c>
      <c r="F14" s="61" t="n">
        <v>36.7486</v>
      </c>
      <c r="G14" s="61" t="n">
        <v>34.9128</v>
      </c>
      <c r="H14" s="61" t="n">
        <v>36012.38</v>
      </c>
      <c r="I14" s="61" t="n">
        <v>84.3</v>
      </c>
      <c r="J14" s="62" t="n">
        <f aca="false">H14/3600</f>
        <v>10.0034388888889</v>
      </c>
      <c r="L14" s="60" t="n">
        <v>7764.56</v>
      </c>
      <c r="M14" s="61" t="n">
        <v>28.1425</v>
      </c>
      <c r="N14" s="61" t="n">
        <v>36.7435</v>
      </c>
      <c r="O14" s="61" t="n">
        <v>34.9127</v>
      </c>
      <c r="P14" s="61" t="n">
        <v>36130.21</v>
      </c>
      <c r="Q14" s="61" t="n">
        <v>82.94</v>
      </c>
      <c r="R14" s="62" t="n">
        <f aca="false">P14/3600</f>
        <v>10.0361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1503.6464</v>
      </c>
      <c r="E15" s="50" t="n">
        <v>41.5486</v>
      </c>
      <c r="F15" s="50" t="n">
        <v>46.8893</v>
      </c>
      <c r="G15" s="50" t="n">
        <v>46.5154</v>
      </c>
      <c r="H15" s="50" t="n">
        <v>46004.18</v>
      </c>
      <c r="I15" s="50" t="n">
        <v>95.07</v>
      </c>
      <c r="J15" s="51" t="n">
        <f aca="false">H15/3600</f>
        <v>12.7789388888889</v>
      </c>
      <c r="L15" s="49" t="n">
        <v>21492.2992</v>
      </c>
      <c r="M15" s="50" t="n">
        <v>41.5479</v>
      </c>
      <c r="N15" s="50" t="n">
        <v>46.8849</v>
      </c>
      <c r="O15" s="50" t="n">
        <v>46.5126</v>
      </c>
      <c r="P15" s="50" t="n">
        <v>45838.73</v>
      </c>
      <c r="Q15" s="50" t="n">
        <v>97.46</v>
      </c>
      <c r="R15" s="51" t="n">
        <f aca="false">P15/3600</f>
        <v>12.7329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560.76</v>
      </c>
      <c r="E16" s="55" t="n">
        <v>40.1614</v>
      </c>
      <c r="F16" s="55" t="n">
        <v>46.1409</v>
      </c>
      <c r="G16" s="55" t="n">
        <v>45.9586</v>
      </c>
      <c r="H16" s="55" t="n">
        <v>38375.25</v>
      </c>
      <c r="I16" s="55" t="n">
        <v>81.18</v>
      </c>
      <c r="J16" s="56" t="n">
        <f aca="false">H16/3600</f>
        <v>10.6597916666667</v>
      </c>
      <c r="L16" s="54" t="n">
        <v>5580.3504</v>
      </c>
      <c r="M16" s="55" t="n">
        <v>40.1665</v>
      </c>
      <c r="N16" s="55" t="n">
        <v>46.1384</v>
      </c>
      <c r="O16" s="55" t="n">
        <v>45.9573</v>
      </c>
      <c r="P16" s="55" t="n">
        <v>38349.03</v>
      </c>
      <c r="Q16" s="55" t="n">
        <v>78.98</v>
      </c>
      <c r="R16" s="56" t="n">
        <f aca="false">P16/3600</f>
        <v>10.6525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24.3664</v>
      </c>
      <c r="E17" s="55" t="n">
        <v>38.8882</v>
      </c>
      <c r="F17" s="55" t="n">
        <v>45.527</v>
      </c>
      <c r="G17" s="55" t="n">
        <v>45.4986</v>
      </c>
      <c r="H17" s="55" t="n">
        <v>35077</v>
      </c>
      <c r="I17" s="55" t="n">
        <v>70.32</v>
      </c>
      <c r="J17" s="56" t="n">
        <f aca="false">H17/3600</f>
        <v>9.74361111111111</v>
      </c>
      <c r="L17" s="54" t="n">
        <v>2414.2528</v>
      </c>
      <c r="M17" s="55" t="n">
        <v>38.8891</v>
      </c>
      <c r="N17" s="55" t="n">
        <v>45.5217</v>
      </c>
      <c r="O17" s="55" t="n">
        <v>45.4868</v>
      </c>
      <c r="P17" s="55" t="n">
        <v>35025.78</v>
      </c>
      <c r="Q17" s="55" t="n">
        <v>72.71</v>
      </c>
      <c r="R17" s="56" t="n">
        <f aca="false">P17/3600</f>
        <v>9.7293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55.1104</v>
      </c>
      <c r="E18" s="61" t="n">
        <v>37.1083</v>
      </c>
      <c r="F18" s="61" t="n">
        <v>45.0265</v>
      </c>
      <c r="G18" s="61" t="n">
        <v>45.1364</v>
      </c>
      <c r="H18" s="61" t="n">
        <v>32847.19</v>
      </c>
      <c r="I18" s="61" t="n">
        <v>65.79</v>
      </c>
      <c r="J18" s="62" t="n">
        <f aca="false">H18/3600</f>
        <v>9.12421944444445</v>
      </c>
      <c r="L18" s="60" t="n">
        <v>1152.1792</v>
      </c>
      <c r="M18" s="61" t="n">
        <v>37.1089</v>
      </c>
      <c r="N18" s="61" t="n">
        <v>45.0281</v>
      </c>
      <c r="O18" s="61" t="n">
        <v>45.1383</v>
      </c>
      <c r="P18" s="61" t="n">
        <v>32877.63</v>
      </c>
      <c r="Q18" s="61" t="n">
        <v>65.15</v>
      </c>
      <c r="R18" s="62" t="n">
        <f aca="false">P18/3600</f>
        <v>9.132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537.452</v>
      </c>
      <c r="E19" s="72" t="n">
        <v>41.7834</v>
      </c>
      <c r="F19" s="72" t="n">
        <v>43.708</v>
      </c>
      <c r="G19" s="72" t="n">
        <v>45.5051</v>
      </c>
      <c r="H19" s="72" t="n">
        <v>16762.68</v>
      </c>
      <c r="I19" s="72" t="n">
        <v>41.25</v>
      </c>
      <c r="J19" s="51" t="n">
        <f aca="false">H19/3600</f>
        <v>4.6563</v>
      </c>
      <c r="L19" s="71" t="n">
        <v>4545.4632</v>
      </c>
      <c r="M19" s="72" t="n">
        <v>41.7922</v>
      </c>
      <c r="N19" s="72" t="n">
        <v>43.7062</v>
      </c>
      <c r="O19" s="72" t="n">
        <v>45.5058</v>
      </c>
      <c r="P19" s="72" t="n">
        <v>16780.29</v>
      </c>
      <c r="Q19" s="72" t="n">
        <v>39.28</v>
      </c>
      <c r="R19" s="51" t="n">
        <f aca="false">P19/3600</f>
        <v>4.661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093.56</v>
      </c>
      <c r="E20" s="74" t="n">
        <v>39.8882</v>
      </c>
      <c r="F20" s="74" t="n">
        <v>42.367</v>
      </c>
      <c r="G20" s="74" t="n">
        <v>43.5758</v>
      </c>
      <c r="H20" s="74" t="n">
        <v>15031.75</v>
      </c>
      <c r="I20" s="74" t="n">
        <v>35.97</v>
      </c>
      <c r="J20" s="56" t="n">
        <f aca="false">H20/3600</f>
        <v>4.17548611111111</v>
      </c>
      <c r="L20" s="73" t="n">
        <v>2097.5896</v>
      </c>
      <c r="M20" s="74" t="n">
        <v>39.8946</v>
      </c>
      <c r="N20" s="74" t="n">
        <v>42.3683</v>
      </c>
      <c r="O20" s="74" t="n">
        <v>43.5786</v>
      </c>
      <c r="P20" s="74" t="n">
        <v>15049.67</v>
      </c>
      <c r="Q20" s="74" t="n">
        <v>34.65</v>
      </c>
      <c r="R20" s="56" t="n">
        <f aca="false">P20/3600</f>
        <v>4.1804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36.1984</v>
      </c>
      <c r="E21" s="74" t="n">
        <v>37.5398</v>
      </c>
      <c r="F21" s="74" t="n">
        <v>41.2738</v>
      </c>
      <c r="G21" s="74" t="n">
        <v>42.2629</v>
      </c>
      <c r="H21" s="74" t="n">
        <v>13838.99</v>
      </c>
      <c r="I21" s="74" t="n">
        <v>32.35</v>
      </c>
      <c r="J21" s="56" t="n">
        <f aca="false">H21/3600</f>
        <v>3.84416388888889</v>
      </c>
      <c r="L21" s="73" t="n">
        <v>1036.8016</v>
      </c>
      <c r="M21" s="74" t="n">
        <v>37.5408</v>
      </c>
      <c r="N21" s="74" t="n">
        <v>41.2768</v>
      </c>
      <c r="O21" s="74" t="n">
        <v>42.259</v>
      </c>
      <c r="P21" s="74" t="n">
        <v>13951.27</v>
      </c>
      <c r="Q21" s="74" t="n">
        <v>32.34</v>
      </c>
      <c r="R21" s="56" t="n">
        <f aca="false">P21/3600</f>
        <v>3.8753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0.0216</v>
      </c>
      <c r="E22" s="76" t="n">
        <v>35.1255</v>
      </c>
      <c r="F22" s="76" t="n">
        <v>40.43</v>
      </c>
      <c r="G22" s="76" t="n">
        <v>41.423</v>
      </c>
      <c r="H22" s="76" t="n">
        <v>12957.23</v>
      </c>
      <c r="I22" s="76" t="n">
        <v>29.6</v>
      </c>
      <c r="J22" s="62" t="n">
        <f aca="false">H22/3600</f>
        <v>3.59923055555556</v>
      </c>
      <c r="L22" s="75" t="n">
        <v>530.1488</v>
      </c>
      <c r="M22" s="76" t="n">
        <v>35.1331</v>
      </c>
      <c r="N22" s="76" t="n">
        <v>40.4257</v>
      </c>
      <c r="O22" s="76" t="n">
        <v>41.414</v>
      </c>
      <c r="P22" s="76" t="n">
        <v>12969.31</v>
      </c>
      <c r="Q22" s="76" t="n">
        <v>28.83</v>
      </c>
      <c r="R22" s="62" t="n">
        <f aca="false">P22/3600</f>
        <v>3.602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362.0152</v>
      </c>
      <c r="E23" s="72" t="n">
        <v>40.1433</v>
      </c>
      <c r="F23" s="72" t="n">
        <v>42.6093</v>
      </c>
      <c r="G23" s="72" t="n">
        <v>43.9956</v>
      </c>
      <c r="H23" s="72" t="n">
        <v>15643.7</v>
      </c>
      <c r="I23" s="72" t="n">
        <v>39.9</v>
      </c>
      <c r="J23" s="51" t="n">
        <f aca="false">H23/3600</f>
        <v>4.34547222222222</v>
      </c>
      <c r="L23" s="71" t="n">
        <v>7361.7448</v>
      </c>
      <c r="M23" s="72" t="n">
        <v>40.1432</v>
      </c>
      <c r="N23" s="72" t="n">
        <v>42.6118</v>
      </c>
      <c r="O23" s="72" t="n">
        <v>43.9939</v>
      </c>
      <c r="P23" s="72" t="n">
        <v>15750.11</v>
      </c>
      <c r="Q23" s="72" t="n">
        <v>42.17</v>
      </c>
      <c r="R23" s="51" t="n">
        <f aca="false">P23/3600</f>
        <v>4.375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1.3456</v>
      </c>
      <c r="E24" s="74" t="n">
        <v>37.6251</v>
      </c>
      <c r="F24" s="74" t="n">
        <v>40.8301</v>
      </c>
      <c r="G24" s="74" t="n">
        <v>41.6311</v>
      </c>
      <c r="H24" s="74" t="n">
        <v>13891.75</v>
      </c>
      <c r="I24" s="74" t="n">
        <v>35.68</v>
      </c>
      <c r="J24" s="56" t="n">
        <f aca="false">H24/3600</f>
        <v>3.85881944444444</v>
      </c>
      <c r="L24" s="73" t="n">
        <v>3233.3144</v>
      </c>
      <c r="M24" s="74" t="n">
        <v>37.6262</v>
      </c>
      <c r="N24" s="74" t="n">
        <v>40.8207</v>
      </c>
      <c r="O24" s="74" t="n">
        <v>41.6298</v>
      </c>
      <c r="P24" s="74" t="n">
        <v>13821.42</v>
      </c>
      <c r="Q24" s="74" t="n">
        <v>37.4</v>
      </c>
      <c r="R24" s="56" t="n">
        <f aca="false">P24/3600</f>
        <v>3.839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3.376</v>
      </c>
      <c r="E25" s="74" t="n">
        <v>35.0358</v>
      </c>
      <c r="F25" s="74" t="n">
        <v>39.3675</v>
      </c>
      <c r="G25" s="74" t="n">
        <v>40.0663</v>
      </c>
      <c r="H25" s="74" t="n">
        <v>12852.18</v>
      </c>
      <c r="I25" s="74" t="n">
        <v>32.5</v>
      </c>
      <c r="J25" s="56" t="n">
        <f aca="false">H25/3600</f>
        <v>3.57005</v>
      </c>
      <c r="L25" s="73" t="n">
        <v>1513.3328</v>
      </c>
      <c r="M25" s="74" t="n">
        <v>35.0367</v>
      </c>
      <c r="N25" s="74" t="n">
        <v>39.3605</v>
      </c>
      <c r="O25" s="74" t="n">
        <v>40.0665</v>
      </c>
      <c r="P25" s="74" t="n">
        <v>12865.11</v>
      </c>
      <c r="Q25" s="74" t="n">
        <v>33.22</v>
      </c>
      <c r="R25" s="56" t="n">
        <f aca="false">P25/3600</f>
        <v>3.5736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0.2952</v>
      </c>
      <c r="E26" s="76" t="n">
        <v>32.5152</v>
      </c>
      <c r="F26" s="76" t="n">
        <v>38.1975</v>
      </c>
      <c r="G26" s="76" t="n">
        <v>39.1777</v>
      </c>
      <c r="H26" s="76" t="n">
        <v>12188.38</v>
      </c>
      <c r="I26" s="76" t="n">
        <v>27.4</v>
      </c>
      <c r="J26" s="62" t="n">
        <f aca="false">H26/3600</f>
        <v>3.38566111111111</v>
      </c>
      <c r="L26" s="75" t="n">
        <v>710.1944</v>
      </c>
      <c r="M26" s="76" t="n">
        <v>32.5149</v>
      </c>
      <c r="N26" s="76" t="n">
        <v>38.2106</v>
      </c>
      <c r="O26" s="76" t="n">
        <v>39.1784</v>
      </c>
      <c r="P26" s="76" t="n">
        <v>12165.57</v>
      </c>
      <c r="Q26" s="76" t="n">
        <v>27.4</v>
      </c>
      <c r="R26" s="62" t="n">
        <f aca="false">P26/3600</f>
        <v>3.379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6897.0272</v>
      </c>
      <c r="E27" s="72" t="n">
        <v>38.5329</v>
      </c>
      <c r="F27" s="72" t="n">
        <v>40.1124</v>
      </c>
      <c r="G27" s="72" t="n">
        <v>43.7317</v>
      </c>
      <c r="H27" s="72" t="n">
        <v>35297.47</v>
      </c>
      <c r="I27" s="72" t="n">
        <v>82.93</v>
      </c>
      <c r="J27" s="51" t="n">
        <f aca="false">H27/3600</f>
        <v>9.80485277777778</v>
      </c>
      <c r="L27" s="71" t="n">
        <v>16892.1648</v>
      </c>
      <c r="M27" s="72" t="n">
        <v>38.5326</v>
      </c>
      <c r="N27" s="72" t="n">
        <v>40.1111</v>
      </c>
      <c r="O27" s="72" t="n">
        <v>43.7316</v>
      </c>
      <c r="P27" s="72" t="n">
        <v>35235.06</v>
      </c>
      <c r="Q27" s="72" t="n">
        <v>80.33</v>
      </c>
      <c r="R27" s="51" t="n">
        <f aca="false">P27/3600</f>
        <v>9.787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42.9056</v>
      </c>
      <c r="E28" s="74" t="n">
        <v>36.9099</v>
      </c>
      <c r="F28" s="74" t="n">
        <v>39.1942</v>
      </c>
      <c r="G28" s="74" t="n">
        <v>42.0171</v>
      </c>
      <c r="H28" s="74" t="n">
        <v>29295.81</v>
      </c>
      <c r="I28" s="74" t="n">
        <v>64.17</v>
      </c>
      <c r="J28" s="56" t="n">
        <f aca="false">H28/3600</f>
        <v>8.137725</v>
      </c>
      <c r="L28" s="73" t="n">
        <v>5457.1816</v>
      </c>
      <c r="M28" s="74" t="n">
        <v>36.9188</v>
      </c>
      <c r="N28" s="74" t="n">
        <v>39.1987</v>
      </c>
      <c r="O28" s="74" t="n">
        <v>42.0174</v>
      </c>
      <c r="P28" s="74" t="n">
        <v>29498.2</v>
      </c>
      <c r="Q28" s="74" t="n">
        <v>66.59</v>
      </c>
      <c r="R28" s="56" t="n">
        <f aca="false">P28/3600</f>
        <v>8.1939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6.7224</v>
      </c>
      <c r="E29" s="74" t="n">
        <v>35.0226</v>
      </c>
      <c r="F29" s="74" t="n">
        <v>38.4245</v>
      </c>
      <c r="G29" s="74" t="n">
        <v>40.584</v>
      </c>
      <c r="H29" s="74" t="n">
        <v>27014.53</v>
      </c>
      <c r="I29" s="74" t="n">
        <v>60.32</v>
      </c>
      <c r="J29" s="56" t="n">
        <f aca="false">H29/3600</f>
        <v>7.50403611111111</v>
      </c>
      <c r="L29" s="73" t="n">
        <v>2592.6416</v>
      </c>
      <c r="M29" s="74" t="n">
        <v>35.0204</v>
      </c>
      <c r="N29" s="74" t="n">
        <v>38.4241</v>
      </c>
      <c r="O29" s="74" t="n">
        <v>40.5804</v>
      </c>
      <c r="P29" s="74" t="n">
        <v>27111.98</v>
      </c>
      <c r="Q29" s="74" t="n">
        <v>60.96</v>
      </c>
      <c r="R29" s="56" t="n">
        <f aca="false">P29/3600</f>
        <v>7.5311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0.0264</v>
      </c>
      <c r="E30" s="76" t="n">
        <v>32.8459</v>
      </c>
      <c r="F30" s="76" t="n">
        <v>37.7259</v>
      </c>
      <c r="G30" s="76" t="n">
        <v>39.4349</v>
      </c>
      <c r="H30" s="76" t="n">
        <v>25622.2</v>
      </c>
      <c r="I30" s="76" t="n">
        <v>55.8</v>
      </c>
      <c r="J30" s="62" t="n">
        <f aca="false">H30/3600</f>
        <v>7.11727777777778</v>
      </c>
      <c r="L30" s="75" t="n">
        <v>1340.56</v>
      </c>
      <c r="M30" s="76" t="n">
        <v>32.8496</v>
      </c>
      <c r="N30" s="76" t="n">
        <v>37.7252</v>
      </c>
      <c r="O30" s="76" t="n">
        <v>39.4317</v>
      </c>
      <c r="P30" s="76" t="n">
        <v>25603.83</v>
      </c>
      <c r="Q30" s="76" t="n">
        <v>55.97</v>
      </c>
      <c r="R30" s="62" t="n">
        <f aca="false">P30/3600</f>
        <v>7.112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6109.4696</v>
      </c>
      <c r="E31" s="72" t="n">
        <v>39.2302</v>
      </c>
      <c r="F31" s="72" t="n">
        <v>44.0089</v>
      </c>
      <c r="G31" s="72" t="n">
        <v>45.34</v>
      </c>
      <c r="H31" s="72" t="n">
        <v>40930.96</v>
      </c>
      <c r="I31" s="72" t="n">
        <v>90.99</v>
      </c>
      <c r="J31" s="51" t="n">
        <f aca="false">H31/3600</f>
        <v>11.3697111111111</v>
      </c>
      <c r="L31" s="71" t="n">
        <v>16106.4848</v>
      </c>
      <c r="M31" s="72" t="n">
        <v>39.2297</v>
      </c>
      <c r="N31" s="72" t="n">
        <v>44.0071</v>
      </c>
      <c r="O31" s="72" t="n">
        <v>45.3408</v>
      </c>
      <c r="P31" s="72" t="n">
        <v>41136.4</v>
      </c>
      <c r="Q31" s="72" t="n">
        <v>92.19</v>
      </c>
      <c r="R31" s="51" t="n">
        <f aca="false">P31/3600</f>
        <v>11.426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686.1464</v>
      </c>
      <c r="E32" s="74" t="n">
        <v>37.5709</v>
      </c>
      <c r="F32" s="74" t="n">
        <v>42.7473</v>
      </c>
      <c r="G32" s="74" t="n">
        <v>43.3552</v>
      </c>
      <c r="H32" s="74" t="n">
        <v>35606.26</v>
      </c>
      <c r="I32" s="74" t="n">
        <v>77.18</v>
      </c>
      <c r="J32" s="56" t="n">
        <f aca="false">H32/3600</f>
        <v>9.89062777777778</v>
      </c>
      <c r="L32" s="73" t="n">
        <v>5693.7856</v>
      </c>
      <c r="M32" s="74" t="n">
        <v>37.5724</v>
      </c>
      <c r="N32" s="74" t="n">
        <v>42.7478</v>
      </c>
      <c r="O32" s="74" t="n">
        <v>43.3514</v>
      </c>
      <c r="P32" s="74" t="n">
        <v>35300.96</v>
      </c>
      <c r="Q32" s="74" t="n">
        <v>82.36</v>
      </c>
      <c r="R32" s="56" t="n">
        <f aca="false">P32/3600</f>
        <v>9.8058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14.6456</v>
      </c>
      <c r="E33" s="74" t="n">
        <v>35.7406</v>
      </c>
      <c r="F33" s="74" t="n">
        <v>41.5981</v>
      </c>
      <c r="G33" s="74" t="n">
        <v>41.6262</v>
      </c>
      <c r="H33" s="74" t="n">
        <v>32240.59</v>
      </c>
      <c r="I33" s="74" t="n">
        <v>73.83</v>
      </c>
      <c r="J33" s="56" t="n">
        <f aca="false">H33/3600</f>
        <v>8.95571944444444</v>
      </c>
      <c r="L33" s="73" t="n">
        <v>2713.7616</v>
      </c>
      <c r="M33" s="74" t="n">
        <v>35.739</v>
      </c>
      <c r="N33" s="74" t="n">
        <v>41.6032</v>
      </c>
      <c r="O33" s="74" t="n">
        <v>41.6228</v>
      </c>
      <c r="P33" s="74" t="n">
        <v>32266.45</v>
      </c>
      <c r="Q33" s="74" t="n">
        <v>70.48</v>
      </c>
      <c r="R33" s="56" t="n">
        <f aca="false">P33/3600</f>
        <v>8.9629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3.8504</v>
      </c>
      <c r="E34" s="76" t="n">
        <v>33.7631</v>
      </c>
      <c r="F34" s="76" t="n">
        <v>40.6349</v>
      </c>
      <c r="G34" s="76" t="n">
        <v>40.2788</v>
      </c>
      <c r="H34" s="76" t="n">
        <v>30196.49</v>
      </c>
      <c r="I34" s="76" t="n">
        <v>65.92</v>
      </c>
      <c r="J34" s="62" t="n">
        <f aca="false">H34/3600</f>
        <v>8.38791388888889</v>
      </c>
      <c r="L34" s="75" t="n">
        <v>1440.2528</v>
      </c>
      <c r="M34" s="76" t="n">
        <v>33.7512</v>
      </c>
      <c r="N34" s="76" t="n">
        <v>40.6331</v>
      </c>
      <c r="O34" s="76" t="n">
        <v>40.273</v>
      </c>
      <c r="P34" s="76" t="n">
        <v>30288.66</v>
      </c>
      <c r="Q34" s="76" t="n">
        <v>69.9</v>
      </c>
      <c r="R34" s="62" t="n">
        <f aca="false">P34/3600</f>
        <v>8.413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7406.2528</v>
      </c>
      <c r="E35" s="72" t="n">
        <v>37.4456</v>
      </c>
      <c r="F35" s="72" t="n">
        <v>42.3195</v>
      </c>
      <c r="G35" s="72" t="n">
        <v>44.483</v>
      </c>
      <c r="H35" s="72" t="n">
        <v>48024.87</v>
      </c>
      <c r="I35" s="72" t="n">
        <v>125.47</v>
      </c>
      <c r="J35" s="51" t="n">
        <f aca="false">H35/3600</f>
        <v>13.3402416666667</v>
      </c>
      <c r="L35" s="71" t="n">
        <v>37406.0456</v>
      </c>
      <c r="M35" s="72" t="n">
        <v>37.4458</v>
      </c>
      <c r="N35" s="72" t="n">
        <v>42.3198</v>
      </c>
      <c r="O35" s="72" t="n">
        <v>44.4827</v>
      </c>
      <c r="P35" s="72" t="n">
        <v>48235.42</v>
      </c>
      <c r="Q35" s="72" t="n">
        <v>125.98</v>
      </c>
      <c r="R35" s="51" t="n">
        <f aca="false">P35/3600</f>
        <v>13.398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2.8256</v>
      </c>
      <c r="E36" s="74" t="n">
        <v>35.4207</v>
      </c>
      <c r="F36" s="74" t="n">
        <v>41.06</v>
      </c>
      <c r="G36" s="74" t="n">
        <v>43.3268</v>
      </c>
      <c r="H36" s="74" t="n">
        <v>35907.33</v>
      </c>
      <c r="I36" s="74" t="n">
        <v>86.82</v>
      </c>
      <c r="J36" s="56" t="n">
        <f aca="false">H36/3600</f>
        <v>9.97425833333333</v>
      </c>
      <c r="L36" s="73" t="n">
        <v>7144.7368</v>
      </c>
      <c r="M36" s="74" t="n">
        <v>35.421</v>
      </c>
      <c r="N36" s="74" t="n">
        <v>41.063</v>
      </c>
      <c r="O36" s="74" t="n">
        <v>43.3219</v>
      </c>
      <c r="P36" s="74" t="n">
        <v>35929.39</v>
      </c>
      <c r="Q36" s="74" t="n">
        <v>88.88</v>
      </c>
      <c r="R36" s="56" t="n">
        <f aca="false">P36/3600</f>
        <v>9.9803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86.0448</v>
      </c>
      <c r="E37" s="74" t="n">
        <v>33.9523</v>
      </c>
      <c r="F37" s="74" t="n">
        <v>39.8152</v>
      </c>
      <c r="G37" s="74" t="n">
        <v>42.2884</v>
      </c>
      <c r="H37" s="74" t="n">
        <v>32504.28</v>
      </c>
      <c r="I37" s="74" t="n">
        <v>77.6</v>
      </c>
      <c r="J37" s="56" t="n">
        <f aca="false">H37/3600</f>
        <v>9.02896666666667</v>
      </c>
      <c r="L37" s="73" t="n">
        <v>2187.7616</v>
      </c>
      <c r="M37" s="74" t="n">
        <v>33.9562</v>
      </c>
      <c r="N37" s="74" t="n">
        <v>39.8134</v>
      </c>
      <c r="O37" s="74" t="n">
        <v>42.2885</v>
      </c>
      <c r="P37" s="74" t="n">
        <v>32358.89</v>
      </c>
      <c r="Q37" s="74" t="n">
        <v>77.47</v>
      </c>
      <c r="R37" s="56" t="n">
        <f aca="false">P37/3600</f>
        <v>8.9885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8.5296</v>
      </c>
      <c r="E38" s="76" t="n">
        <v>32.1807</v>
      </c>
      <c r="F38" s="76" t="n">
        <v>38.8523</v>
      </c>
      <c r="G38" s="76" t="n">
        <v>41.4477</v>
      </c>
      <c r="H38" s="76" t="n">
        <v>31011.5</v>
      </c>
      <c r="I38" s="76" t="n">
        <v>71.96</v>
      </c>
      <c r="J38" s="62" t="n">
        <f aca="false">H38/3600</f>
        <v>8.61430555555556</v>
      </c>
      <c r="L38" s="75" t="n">
        <v>967.2992</v>
      </c>
      <c r="M38" s="76" t="n">
        <v>32.1824</v>
      </c>
      <c r="N38" s="76" t="n">
        <v>38.8443</v>
      </c>
      <c r="O38" s="76" t="n">
        <v>41.4587</v>
      </c>
      <c r="P38" s="76" t="n">
        <v>30993.17</v>
      </c>
      <c r="Q38" s="76" t="n">
        <v>72.19</v>
      </c>
      <c r="R38" s="62" t="n">
        <f aca="false">P38/3600</f>
        <v>8.6092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9.0686809713563</v>
      </c>
      <c r="J106" s="80" t="n">
        <f aca="false">GEOMEAN(J3:J98)</f>
        <v>0</v>
      </c>
      <c r="Q106" s="80" t="n">
        <f aca="false">GEOMEAN(Q3:Q98)</f>
        <v>59.51036052788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477389866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51775</v>
      </c>
      <c r="J108" s="80" t="n">
        <f aca="false">SUM(J3:J98)</f>
        <v>285.753233333333</v>
      </c>
      <c r="Q108" s="80" t="n">
        <f aca="false">SUM(Q3:Q98)/3600</f>
        <v>0.657469444444444</v>
      </c>
      <c r="R108" s="80" t="n">
        <f aca="false">SUM(R3:R98)</f>
        <v>285.98790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9.0686809713563</v>
      </c>
      <c r="J113" s="80" t="n">
        <f aca="false">GEOMEAN(J3:J38)</f>
        <v>7.13056927005037</v>
      </c>
      <c r="Q113" s="80" t="n">
        <f aca="false">GEOMEAN(Q3:Q38)</f>
        <v>59.5103605278846</v>
      </c>
      <c r="R113" s="80" t="n">
        <f aca="false">GEOMEAN(R3:R38)</f>
        <v>7.136997467732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747738986659</v>
      </c>
      <c r="R114" s="81" t="n">
        <f aca="false">R113/J113</f>
        <v>1.000901498525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1-20T16:15:45Z</dcterms:modified>
  <cp:revision>0</cp:revision>
  <dc:subject/>
  <dc:title/>
</cp:coreProperties>
</file>