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dev_misc(r1763)_Patch286_Wave2_Synchro1_NonFlush</t>
  </si>
  <si>
    <t xml:space="preserve">Y</t>
  </si>
  <si>
    <t xml:space="preserve">U</t>
  </si>
  <si>
    <t xml:space="preserve">V</t>
  </si>
  <si>
    <t xml:space="preserve">Tested:</t>
  </si>
  <si>
    <t xml:space="preserve">Flush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Wave2_Synchro1_NonFlu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Flus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053389"/>
        <c:axId val="83494614"/>
      </c:scatterChart>
      <c:valAx>
        <c:axId val="6705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614"/>
        <c:crossesAt val="0"/>
        <c:crossBetween val="midCat"/>
      </c:valAx>
      <c:valAx>
        <c:axId val="8349461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3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Wave2_Synchro1_NonFlu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Flus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063688"/>
        <c:axId val="24733806"/>
      </c:scatterChart>
      <c:valAx>
        <c:axId val="5706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806"/>
        <c:crossesAt val="0"/>
        <c:crossBetween val="midCat"/>
      </c:valAx>
      <c:valAx>
        <c:axId val="2473380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6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Wave2_Synchro1_NonFlu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Flus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12275"/>
        <c:axId val="40476488"/>
      </c:scatterChart>
      <c:valAx>
        <c:axId val="701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488"/>
        <c:crossesAt val="0"/>
        <c:crossBetween val="midCat"/>
      </c:valAx>
      <c:valAx>
        <c:axId val="4047648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Wave2_Synchro1_NonFlu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Flus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223731"/>
        <c:axId val="48585126"/>
      </c:scatterChart>
      <c:valAx>
        <c:axId val="382237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126"/>
        <c:crossesAt val="0"/>
        <c:crossBetween val="midCat"/>
      </c:valAx>
      <c:valAx>
        <c:axId val="485851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7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224013983932</v>
      </c>
      <c r="D12" s="23"/>
      <c r="E12" s="23"/>
      <c r="F12" s="23" t="n">
        <f aca="false">'AI-LC'!R114</f>
        <v>1.0007189707474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25095717627</v>
      </c>
      <c r="D13" s="24"/>
      <c r="E13" s="24"/>
      <c r="F13" s="24" t="n">
        <f aca="false">'AI-LC'!Q114</f>
        <v>1.0066768640749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087973811729</v>
      </c>
      <c r="D25" s="23"/>
      <c r="E25" s="23"/>
      <c r="F25" s="23" t="n">
        <f aca="false">'RA-LC'!R114</f>
        <v>1.00284804042988</v>
      </c>
      <c r="G25" s="23"/>
      <c r="H25" s="23"/>
      <c r="I25" s="23" t="n">
        <f aca="false">'RA-HE10'!R114</f>
        <v>0.99986132241371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383105302077</v>
      </c>
      <c r="D26" s="24"/>
      <c r="E26" s="24"/>
      <c r="F26" s="24" t="n">
        <f aca="false">'RA-LC'!Q114</f>
        <v>1.00599434871871</v>
      </c>
      <c r="G26" s="24"/>
      <c r="H26" s="24"/>
      <c r="I26" s="24" t="n">
        <f aca="false">'RA-HE10'!Q114</f>
        <v>0.99500501537884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  <c r="L37" s="34"/>
    </row>
    <row r="38" customFormat="false" ht="12" hidden="false" customHeight="false" outlineLevel="0" collapsed="false">
      <c r="B38" s="7" t="s">
        <v>19</v>
      </c>
      <c r="C38" s="23" t="n">
        <f aca="false">'LB-HE'!R114</f>
        <v>0.997659499991606</v>
      </c>
      <c r="D38" s="23"/>
      <c r="E38" s="23"/>
      <c r="F38" s="23" t="n">
        <f aca="false">'LB-LC'!R114</f>
        <v>0.99859175499906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0112054957217</v>
      </c>
      <c r="D39" s="24"/>
      <c r="E39" s="24"/>
      <c r="F39" s="24" t="n">
        <f aca="false">'LB-LC'!Q114</f>
        <v>0.99621586383997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7.2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0</v>
      </c>
      <c r="AB17" s="0" t="n">
        <v>7</v>
      </c>
    </row>
    <row r="18" customFormat="false" ht="17.25" hidden="false" customHeight="false" outlineLevel="0" collapsed="false">
      <c r="AA18" s="39" t="s">
        <v>71</v>
      </c>
      <c r="AB18" s="0" t="n">
        <v>51</v>
      </c>
    </row>
    <row r="19" customFormat="false" ht="17.25" hidden="false" customHeight="false" outlineLevel="0" collapsed="false">
      <c r="AA19" s="39" t="s">
        <v>72</v>
      </c>
      <c r="AB19" s="0" t="n">
        <v>67</v>
      </c>
    </row>
    <row r="20" customFormat="false" ht="17.25" hidden="false" customHeight="false" outlineLevel="0" collapsed="false">
      <c r="AA20" s="39" t="s">
        <v>73</v>
      </c>
      <c r="AB20" s="0" t="n">
        <v>91</v>
      </c>
    </row>
    <row r="21" customFormat="false" ht="17.25" hidden="false" customHeight="false" outlineLevel="0" collapsed="false">
      <c r="AA21" s="39" t="s">
        <v>74</v>
      </c>
      <c r="AB21" s="0" t="n">
        <v>95</v>
      </c>
    </row>
    <row r="22" customFormat="false" ht="17.25" hidden="false" customHeight="false" outlineLevel="0" collapsed="false">
      <c r="AA22" s="39" t="s">
        <v>75</v>
      </c>
      <c r="AB22" s="0" t="n">
        <v>15</v>
      </c>
    </row>
    <row r="23" customFormat="false" ht="17.25" hidden="false" customHeight="false" outlineLevel="0" collapsed="false">
      <c r="AA23" s="39" t="s">
        <v>36</v>
      </c>
      <c r="AB23" s="0" t="n">
        <v>3</v>
      </c>
    </row>
    <row r="24" customFormat="false" ht="17.25" hidden="false" customHeight="false" outlineLevel="0" collapsed="false">
      <c r="AA24" s="39" t="s">
        <v>76</v>
      </c>
      <c r="AB24" s="0" t="n">
        <v>71</v>
      </c>
    </row>
    <row r="25" customFormat="false" ht="17.25" hidden="false" customHeight="false" outlineLevel="0" collapsed="false">
      <c r="AA25" s="39" t="s">
        <v>77</v>
      </c>
      <c r="AB25" s="0" t="n">
        <v>75</v>
      </c>
    </row>
    <row r="26" customFormat="false" ht="17.25" hidden="false" customHeight="false" outlineLevel="0" collapsed="false">
      <c r="AA26" s="39" t="s">
        <v>78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35.5312</v>
      </c>
      <c r="E3" s="50" t="n">
        <v>43.5713</v>
      </c>
      <c r="F3" s="50" t="n">
        <v>42.9595</v>
      </c>
      <c r="G3" s="50" t="n">
        <v>44.8537</v>
      </c>
      <c r="H3" s="50" t="n">
        <v>6374.04</v>
      </c>
      <c r="I3" s="50" t="n">
        <v>77.36</v>
      </c>
      <c r="J3" s="51" t="n">
        <f aca="false">H3/3600</f>
        <v>1.77056666666667</v>
      </c>
      <c r="L3" s="49" t="n">
        <v>104246.4096</v>
      </c>
      <c r="M3" s="50" t="n">
        <v>43.5717</v>
      </c>
      <c r="N3" s="50" t="n">
        <v>42.9609</v>
      </c>
      <c r="O3" s="50" t="n">
        <v>44.8539</v>
      </c>
      <c r="P3" s="50" t="n">
        <v>6376.91</v>
      </c>
      <c r="Q3" s="50" t="n">
        <v>73.68</v>
      </c>
      <c r="R3" s="52" t="n">
        <f aca="false">P3/3600</f>
        <v>1.7713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2.7184</v>
      </c>
      <c r="E4" s="55" t="n">
        <v>40.4085</v>
      </c>
      <c r="F4" s="55" t="n">
        <v>40.3305</v>
      </c>
      <c r="G4" s="55" t="n">
        <v>42.335</v>
      </c>
      <c r="H4" s="55" t="n">
        <v>5929.5</v>
      </c>
      <c r="I4" s="55" t="n">
        <v>67.42</v>
      </c>
      <c r="J4" s="56" t="n">
        <f aca="false">H4/3600</f>
        <v>1.64708333333333</v>
      </c>
      <c r="L4" s="54" t="n">
        <v>58087.376</v>
      </c>
      <c r="M4" s="55" t="n">
        <v>40.408</v>
      </c>
      <c r="N4" s="55" t="n">
        <v>40.3294</v>
      </c>
      <c r="O4" s="55" t="n">
        <v>42.3353</v>
      </c>
      <c r="P4" s="55" t="n">
        <v>5949.3</v>
      </c>
      <c r="Q4" s="55" t="n">
        <v>67.45</v>
      </c>
      <c r="R4" s="57" t="n">
        <f aca="false">P4/3600</f>
        <v>1.6525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47.9216</v>
      </c>
      <c r="E5" s="55" t="n">
        <v>37.383</v>
      </c>
      <c r="F5" s="55" t="n">
        <v>38.5845</v>
      </c>
      <c r="G5" s="55" t="n">
        <v>40.5466</v>
      </c>
      <c r="H5" s="55" t="n">
        <v>5617.42</v>
      </c>
      <c r="I5" s="55" t="n">
        <v>61.87</v>
      </c>
      <c r="J5" s="56" t="n">
        <f aca="false">H5/3600</f>
        <v>1.56039444444444</v>
      </c>
      <c r="L5" s="54" t="n">
        <v>32955.8256</v>
      </c>
      <c r="M5" s="55" t="n">
        <v>37.3833</v>
      </c>
      <c r="N5" s="55" t="n">
        <v>38.5837</v>
      </c>
      <c r="O5" s="55" t="n">
        <v>40.5485</v>
      </c>
      <c r="P5" s="55" t="n">
        <v>5611.12</v>
      </c>
      <c r="Q5" s="55" t="n">
        <v>63.7</v>
      </c>
      <c r="R5" s="57" t="n">
        <f aca="false">P5/3600</f>
        <v>1.5586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5.4576</v>
      </c>
      <c r="E6" s="61" t="n">
        <v>34.335</v>
      </c>
      <c r="F6" s="61" t="n">
        <v>37.4016</v>
      </c>
      <c r="G6" s="61" t="n">
        <v>39.3949</v>
      </c>
      <c r="H6" s="61" t="n">
        <v>5296.29</v>
      </c>
      <c r="I6" s="61" t="n">
        <v>58.84</v>
      </c>
      <c r="J6" s="62" t="n">
        <f aca="false">H6/3600</f>
        <v>1.47119166666667</v>
      </c>
      <c r="L6" s="60" t="n">
        <v>18593.1344</v>
      </c>
      <c r="M6" s="61" t="n">
        <v>34.3355</v>
      </c>
      <c r="N6" s="61" t="n">
        <v>37.3996</v>
      </c>
      <c r="O6" s="61" t="n">
        <v>39.3953</v>
      </c>
      <c r="P6" s="61" t="n">
        <v>5315.14</v>
      </c>
      <c r="Q6" s="61" t="n">
        <v>56.92</v>
      </c>
      <c r="R6" s="63" t="n">
        <f aca="false">P6/3600</f>
        <v>1.4764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51.8928</v>
      </c>
      <c r="E7" s="50" t="n">
        <v>43.4871</v>
      </c>
      <c r="F7" s="50" t="n">
        <v>45.8108</v>
      </c>
      <c r="G7" s="50" t="n">
        <v>45.3598</v>
      </c>
      <c r="H7" s="50" t="n">
        <v>6466.37</v>
      </c>
      <c r="I7" s="50" t="n">
        <v>80.39</v>
      </c>
      <c r="J7" s="51" t="n">
        <f aca="false">H7/3600</f>
        <v>1.79621388888889</v>
      </c>
      <c r="L7" s="49" t="n">
        <v>107161.5792</v>
      </c>
      <c r="M7" s="50" t="n">
        <v>43.4866</v>
      </c>
      <c r="N7" s="50" t="n">
        <v>45.811</v>
      </c>
      <c r="O7" s="50" t="n">
        <v>45.3591</v>
      </c>
      <c r="P7" s="50" t="n">
        <v>6451.96</v>
      </c>
      <c r="Q7" s="50" t="n">
        <v>80.69</v>
      </c>
      <c r="R7" s="52" t="n">
        <f aca="false">P7/3600</f>
        <v>1.7922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29.8592</v>
      </c>
      <c r="E8" s="55" t="n">
        <v>40.0798</v>
      </c>
      <c r="F8" s="55" t="n">
        <v>43.5102</v>
      </c>
      <c r="G8" s="55" t="n">
        <v>43.5989</v>
      </c>
      <c r="H8" s="55" t="n">
        <v>6053.95</v>
      </c>
      <c r="I8" s="55" t="n">
        <v>71.63</v>
      </c>
      <c r="J8" s="56" t="n">
        <f aca="false">H8/3600</f>
        <v>1.68165277777778</v>
      </c>
      <c r="L8" s="54" t="n">
        <v>62144.2304</v>
      </c>
      <c r="M8" s="55" t="n">
        <v>40.0795</v>
      </c>
      <c r="N8" s="55" t="n">
        <v>43.5101</v>
      </c>
      <c r="O8" s="55" t="n">
        <v>43.6004</v>
      </c>
      <c r="P8" s="55" t="n">
        <v>6085.28</v>
      </c>
      <c r="Q8" s="55" t="n">
        <v>73.71</v>
      </c>
      <c r="R8" s="57" t="n">
        <f aca="false">P8/3600</f>
        <v>1.6903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50.1744</v>
      </c>
      <c r="E9" s="55" t="n">
        <v>37.0101</v>
      </c>
      <c r="F9" s="55" t="n">
        <v>41.4724</v>
      </c>
      <c r="G9" s="55" t="n">
        <v>41.9443</v>
      </c>
      <c r="H9" s="55" t="n">
        <v>5629.46</v>
      </c>
      <c r="I9" s="55" t="n">
        <v>67.91</v>
      </c>
      <c r="J9" s="56" t="n">
        <f aca="false">H9/3600</f>
        <v>1.56373888888889</v>
      </c>
      <c r="L9" s="54" t="n">
        <v>35460.0752</v>
      </c>
      <c r="M9" s="55" t="n">
        <v>37.0106</v>
      </c>
      <c r="N9" s="55" t="n">
        <v>41.4758</v>
      </c>
      <c r="O9" s="55" t="n">
        <v>41.9499</v>
      </c>
      <c r="P9" s="55" t="n">
        <v>5654.94</v>
      </c>
      <c r="Q9" s="55" t="n">
        <v>66.36</v>
      </c>
      <c r="R9" s="57" t="n">
        <f aca="false">P9/3600</f>
        <v>1.5708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84.7216</v>
      </c>
      <c r="E10" s="61" t="n">
        <v>34.1673</v>
      </c>
      <c r="F10" s="61" t="n">
        <v>39.9434</v>
      </c>
      <c r="G10" s="61" t="n">
        <v>40.6826</v>
      </c>
      <c r="H10" s="61" t="n">
        <v>5367.53</v>
      </c>
      <c r="I10" s="61" t="n">
        <v>60.7</v>
      </c>
      <c r="J10" s="62" t="n">
        <f aca="false">H10/3600</f>
        <v>1.49098055555556</v>
      </c>
      <c r="L10" s="60" t="n">
        <v>20691.9328</v>
      </c>
      <c r="M10" s="61" t="n">
        <v>34.1676</v>
      </c>
      <c r="N10" s="61" t="n">
        <v>39.9415</v>
      </c>
      <c r="O10" s="61" t="n">
        <v>40.6822</v>
      </c>
      <c r="P10" s="61" t="n">
        <v>5500.23</v>
      </c>
      <c r="Q10" s="61" t="n">
        <v>64.04</v>
      </c>
      <c r="R10" s="63" t="n">
        <f aca="false">P10/3600</f>
        <v>1.5278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644.8512</v>
      </c>
      <c r="E19" s="72" t="n">
        <v>42.8028</v>
      </c>
      <c r="F19" s="72" t="n">
        <v>44.5776</v>
      </c>
      <c r="G19" s="72" t="n">
        <v>46.0331</v>
      </c>
      <c r="H19" s="72" t="n">
        <v>4761.14</v>
      </c>
      <c r="I19" s="72" t="n">
        <v>50.21</v>
      </c>
      <c r="J19" s="51" t="n">
        <f aca="false">H19/3600</f>
        <v>1.32253888888889</v>
      </c>
      <c r="L19" s="71" t="n">
        <v>22643.6832</v>
      </c>
      <c r="M19" s="72" t="n">
        <v>42.8021</v>
      </c>
      <c r="N19" s="72" t="n">
        <v>44.5765</v>
      </c>
      <c r="O19" s="72" t="n">
        <v>46.0334</v>
      </c>
      <c r="P19" s="72" t="n">
        <v>4884.1</v>
      </c>
      <c r="Q19" s="72" t="n">
        <v>52.37</v>
      </c>
      <c r="R19" s="51" t="n">
        <f aca="false">P19/3600</f>
        <v>1.3566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97.7352</v>
      </c>
      <c r="E20" s="74" t="n">
        <v>41.143</v>
      </c>
      <c r="F20" s="74" t="n">
        <v>42.8276</v>
      </c>
      <c r="G20" s="74" t="n">
        <v>43.7334</v>
      </c>
      <c r="H20" s="74" t="n">
        <v>4439.88</v>
      </c>
      <c r="I20" s="74" t="n">
        <v>45.96</v>
      </c>
      <c r="J20" s="56" t="n">
        <f aca="false">H20/3600</f>
        <v>1.2333</v>
      </c>
      <c r="L20" s="73" t="n">
        <v>12300.3496</v>
      </c>
      <c r="M20" s="74" t="n">
        <v>41.143</v>
      </c>
      <c r="N20" s="74" t="n">
        <v>42.8275</v>
      </c>
      <c r="O20" s="74" t="n">
        <v>43.7342</v>
      </c>
      <c r="P20" s="74" t="n">
        <v>4430.07</v>
      </c>
      <c r="Q20" s="74" t="n">
        <v>46.55</v>
      </c>
      <c r="R20" s="56" t="n">
        <f aca="false">P20/3600</f>
        <v>1.2305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30.9368</v>
      </c>
      <c r="E21" s="74" t="n">
        <v>39.1137</v>
      </c>
      <c r="F21" s="74" t="n">
        <v>41.4503</v>
      </c>
      <c r="G21" s="74" t="n">
        <v>42.1679</v>
      </c>
      <c r="H21" s="74" t="n">
        <v>4238.17</v>
      </c>
      <c r="I21" s="74" t="n">
        <v>42.2</v>
      </c>
      <c r="J21" s="56" t="n">
        <f aca="false">H21/3600</f>
        <v>1.17726944444444</v>
      </c>
      <c r="L21" s="73" t="n">
        <v>6931.7968</v>
      </c>
      <c r="M21" s="74" t="n">
        <v>39.1137</v>
      </c>
      <c r="N21" s="74" t="n">
        <v>41.4472</v>
      </c>
      <c r="O21" s="74" t="n">
        <v>42.167</v>
      </c>
      <c r="P21" s="74" t="n">
        <v>4223.94</v>
      </c>
      <c r="Q21" s="74" t="n">
        <v>43.58</v>
      </c>
      <c r="R21" s="56" t="n">
        <f aca="false">P21/3600</f>
        <v>1.1733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72.932</v>
      </c>
      <c r="E22" s="76" t="n">
        <v>36.683</v>
      </c>
      <c r="F22" s="76" t="n">
        <v>40.4534</v>
      </c>
      <c r="G22" s="76" t="n">
        <v>41.261</v>
      </c>
      <c r="H22" s="76" t="n">
        <v>4133.97</v>
      </c>
      <c r="I22" s="76" t="n">
        <v>41.64</v>
      </c>
      <c r="J22" s="62" t="n">
        <f aca="false">H22/3600</f>
        <v>1.148325</v>
      </c>
      <c r="L22" s="75" t="n">
        <v>3875.1184</v>
      </c>
      <c r="M22" s="76" t="n">
        <v>36.683</v>
      </c>
      <c r="N22" s="76" t="n">
        <v>40.4527</v>
      </c>
      <c r="O22" s="76" t="n">
        <v>41.2635</v>
      </c>
      <c r="P22" s="76" t="n">
        <v>4135.71</v>
      </c>
      <c r="Q22" s="76" t="n">
        <v>40.94</v>
      </c>
      <c r="R22" s="62" t="n">
        <f aca="false">P22/3600</f>
        <v>1.1488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76.644</v>
      </c>
      <c r="E23" s="72" t="n">
        <v>41.8517</v>
      </c>
      <c r="F23" s="72" t="n">
        <v>43.5151</v>
      </c>
      <c r="G23" s="72" t="n">
        <v>44.1763</v>
      </c>
      <c r="H23" s="72" t="n">
        <v>5290.54</v>
      </c>
      <c r="I23" s="72" t="n">
        <v>67.19</v>
      </c>
      <c r="J23" s="51" t="n">
        <f aca="false">H23/3600</f>
        <v>1.46959444444444</v>
      </c>
      <c r="L23" s="71" t="n">
        <v>53576.2864</v>
      </c>
      <c r="M23" s="72" t="n">
        <v>41.851</v>
      </c>
      <c r="N23" s="72" t="n">
        <v>43.5144</v>
      </c>
      <c r="O23" s="72" t="n">
        <v>44.1766</v>
      </c>
      <c r="P23" s="72" t="n">
        <v>5310.45</v>
      </c>
      <c r="Q23" s="72" t="n">
        <v>68.35</v>
      </c>
      <c r="R23" s="51" t="n">
        <f aca="false">P23/3600</f>
        <v>1.4751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91.6672</v>
      </c>
      <c r="E24" s="74" t="n">
        <v>38.7873</v>
      </c>
      <c r="F24" s="74" t="n">
        <v>41.0574</v>
      </c>
      <c r="G24" s="74" t="n">
        <v>41.3673</v>
      </c>
      <c r="H24" s="74" t="n">
        <v>4805.24</v>
      </c>
      <c r="I24" s="74" t="n">
        <v>58.69</v>
      </c>
      <c r="J24" s="56" t="n">
        <f aca="false">H24/3600</f>
        <v>1.33478888888889</v>
      </c>
      <c r="L24" s="73" t="n">
        <v>28893.5096</v>
      </c>
      <c r="M24" s="74" t="n">
        <v>38.7875</v>
      </c>
      <c r="N24" s="74" t="n">
        <v>41.0551</v>
      </c>
      <c r="O24" s="74" t="n">
        <v>41.3662</v>
      </c>
      <c r="P24" s="74" t="n">
        <v>4810.58</v>
      </c>
      <c r="Q24" s="74" t="n">
        <v>58.49</v>
      </c>
      <c r="R24" s="56" t="n">
        <f aca="false">P24/3600</f>
        <v>1.3362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81.2736</v>
      </c>
      <c r="E25" s="74" t="n">
        <v>35.7731</v>
      </c>
      <c r="F25" s="74" t="n">
        <v>39.2309</v>
      </c>
      <c r="G25" s="74" t="n">
        <v>39.7398</v>
      </c>
      <c r="H25" s="74" t="n">
        <v>4451.8</v>
      </c>
      <c r="I25" s="74" t="n">
        <v>53.32</v>
      </c>
      <c r="J25" s="56" t="n">
        <f aca="false">H25/3600</f>
        <v>1.23661111111111</v>
      </c>
      <c r="L25" s="73" t="n">
        <v>14984.844</v>
      </c>
      <c r="M25" s="74" t="n">
        <v>35.7731</v>
      </c>
      <c r="N25" s="74" t="n">
        <v>39.2319</v>
      </c>
      <c r="O25" s="74" t="n">
        <v>39.7393</v>
      </c>
      <c r="P25" s="74" t="n">
        <v>4462</v>
      </c>
      <c r="Q25" s="74" t="n">
        <v>53.37</v>
      </c>
      <c r="R25" s="56" t="n">
        <f aca="false">P25/3600</f>
        <v>1.2394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6.1544</v>
      </c>
      <c r="E26" s="76" t="n">
        <v>32.9068</v>
      </c>
      <c r="F26" s="76" t="n">
        <v>37.9657</v>
      </c>
      <c r="G26" s="76" t="n">
        <v>38.9181</v>
      </c>
      <c r="H26" s="76" t="n">
        <v>4120</v>
      </c>
      <c r="I26" s="76" t="n">
        <v>46.79</v>
      </c>
      <c r="J26" s="62" t="n">
        <f aca="false">H26/3600</f>
        <v>1.14444444444444</v>
      </c>
      <c r="L26" s="75" t="n">
        <v>7368.6408</v>
      </c>
      <c r="M26" s="76" t="n">
        <v>32.9062</v>
      </c>
      <c r="N26" s="76" t="n">
        <v>37.9636</v>
      </c>
      <c r="O26" s="76" t="n">
        <v>38.9189</v>
      </c>
      <c r="P26" s="76" t="n">
        <v>4124.95</v>
      </c>
      <c r="Q26" s="76" t="n">
        <v>46.64</v>
      </c>
      <c r="R26" s="62" t="n">
        <f aca="false">P26/3600</f>
        <v>1.1458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402.148</v>
      </c>
      <c r="E27" s="72" t="n">
        <v>40.7042</v>
      </c>
      <c r="F27" s="72" t="n">
        <v>41.7674</v>
      </c>
      <c r="G27" s="72" t="n">
        <v>44.2451</v>
      </c>
      <c r="H27" s="72" t="n">
        <v>11208.4</v>
      </c>
      <c r="I27" s="72" t="n">
        <v>136.15</v>
      </c>
      <c r="J27" s="51" t="n">
        <f aca="false">H27/3600</f>
        <v>3.11344444444444</v>
      </c>
      <c r="L27" s="71" t="n">
        <v>108410.6904</v>
      </c>
      <c r="M27" s="72" t="n">
        <v>40.7043</v>
      </c>
      <c r="N27" s="72" t="n">
        <v>41.7669</v>
      </c>
      <c r="O27" s="72" t="n">
        <v>44.2449</v>
      </c>
      <c r="P27" s="72" t="n">
        <v>11259.14</v>
      </c>
      <c r="Q27" s="72" t="n">
        <v>135.95</v>
      </c>
      <c r="R27" s="51" t="n">
        <f aca="false">P27/3600</f>
        <v>3.1275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52.3008</v>
      </c>
      <c r="E28" s="74" t="n">
        <v>38.0413</v>
      </c>
      <c r="F28" s="74" t="n">
        <v>39.5492</v>
      </c>
      <c r="G28" s="74" t="n">
        <v>42.2056</v>
      </c>
      <c r="H28" s="74" t="n">
        <v>9947.57</v>
      </c>
      <c r="I28" s="74" t="n">
        <v>116.19</v>
      </c>
      <c r="J28" s="56" t="n">
        <f aca="false">H28/3600</f>
        <v>2.76321388888889</v>
      </c>
      <c r="L28" s="73" t="n">
        <v>49557.9352</v>
      </c>
      <c r="M28" s="74" t="n">
        <v>38.0413</v>
      </c>
      <c r="N28" s="74" t="n">
        <v>39.5483</v>
      </c>
      <c r="O28" s="74" t="n">
        <v>42.2051</v>
      </c>
      <c r="P28" s="74" t="n">
        <v>9976.32</v>
      </c>
      <c r="Q28" s="74" t="n">
        <v>119.72</v>
      </c>
      <c r="R28" s="56" t="n">
        <f aca="false">P28/3600</f>
        <v>2.771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73.3776</v>
      </c>
      <c r="E29" s="74" t="n">
        <v>35.8455</v>
      </c>
      <c r="F29" s="74" t="n">
        <v>38.491</v>
      </c>
      <c r="G29" s="74" t="n">
        <v>40.5721</v>
      </c>
      <c r="H29" s="74" t="n">
        <v>9250.71</v>
      </c>
      <c r="I29" s="74" t="n">
        <v>104.56</v>
      </c>
      <c r="J29" s="56" t="n">
        <f aca="false">H29/3600</f>
        <v>2.56964166666667</v>
      </c>
      <c r="L29" s="73" t="n">
        <v>26778.2584</v>
      </c>
      <c r="M29" s="74" t="n">
        <v>35.845</v>
      </c>
      <c r="N29" s="74" t="n">
        <v>38.4916</v>
      </c>
      <c r="O29" s="74" t="n">
        <v>40.5729</v>
      </c>
      <c r="P29" s="74" t="n">
        <v>9259.07</v>
      </c>
      <c r="Q29" s="74" t="n">
        <v>105.19</v>
      </c>
      <c r="R29" s="56" t="n">
        <f aca="false">P29/3600</f>
        <v>2.5719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78.6672</v>
      </c>
      <c r="E30" s="76" t="n">
        <v>33.4279</v>
      </c>
      <c r="F30" s="76" t="n">
        <v>37.6867</v>
      </c>
      <c r="G30" s="76" t="n">
        <v>39.3391</v>
      </c>
      <c r="H30" s="76" t="n">
        <v>8669.29</v>
      </c>
      <c r="I30" s="76" t="n">
        <v>95.58</v>
      </c>
      <c r="J30" s="62" t="n">
        <f aca="false">H30/3600</f>
        <v>2.40813611111111</v>
      </c>
      <c r="L30" s="75" t="n">
        <v>14482.884</v>
      </c>
      <c r="M30" s="76" t="n">
        <v>33.4279</v>
      </c>
      <c r="N30" s="76" t="n">
        <v>37.6886</v>
      </c>
      <c r="O30" s="76" t="n">
        <v>39.339</v>
      </c>
      <c r="P30" s="76" t="n">
        <v>8655.64</v>
      </c>
      <c r="Q30" s="76" t="n">
        <v>96.39</v>
      </c>
      <c r="R30" s="62" t="n">
        <f aca="false">P30/3600</f>
        <v>2.4043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268.8248</v>
      </c>
      <c r="E31" s="72" t="n">
        <v>41.3566</v>
      </c>
      <c r="F31" s="72" t="n">
        <v>44.4264</v>
      </c>
      <c r="G31" s="72" t="n">
        <v>46.0511</v>
      </c>
      <c r="H31" s="72" t="n">
        <v>9615.46</v>
      </c>
      <c r="I31" s="72" t="n">
        <v>112.24</v>
      </c>
      <c r="J31" s="51" t="n">
        <f aca="false">H31/3600</f>
        <v>2.67096111111111</v>
      </c>
      <c r="L31" s="71" t="n">
        <v>73258.8664</v>
      </c>
      <c r="M31" s="72" t="n">
        <v>41.3554</v>
      </c>
      <c r="N31" s="72" t="n">
        <v>44.4264</v>
      </c>
      <c r="O31" s="72" t="n">
        <v>46.0517</v>
      </c>
      <c r="P31" s="72" t="n">
        <v>10350.44</v>
      </c>
      <c r="Q31" s="72" t="n">
        <v>129.11</v>
      </c>
      <c r="R31" s="51" t="n">
        <f aca="false">P31/3600</f>
        <v>2.8751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701.416</v>
      </c>
      <c r="E32" s="74" t="n">
        <v>38.7768</v>
      </c>
      <c r="F32" s="74" t="n">
        <v>42.9642</v>
      </c>
      <c r="G32" s="74" t="n">
        <v>43.9698</v>
      </c>
      <c r="H32" s="74" t="n">
        <v>8864.62</v>
      </c>
      <c r="I32" s="74" t="n">
        <v>103.77</v>
      </c>
      <c r="J32" s="56" t="n">
        <f aca="false">H32/3600</f>
        <v>2.46239444444444</v>
      </c>
      <c r="L32" s="73" t="n">
        <v>29704.94</v>
      </c>
      <c r="M32" s="74" t="n">
        <v>38.7766</v>
      </c>
      <c r="N32" s="74" t="n">
        <v>42.9653</v>
      </c>
      <c r="O32" s="74" t="n">
        <v>43.9702</v>
      </c>
      <c r="P32" s="74" t="n">
        <v>8870.2</v>
      </c>
      <c r="Q32" s="74" t="n">
        <v>98.94</v>
      </c>
      <c r="R32" s="56" t="n">
        <f aca="false">P32/3600</f>
        <v>2.4639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404.7456</v>
      </c>
      <c r="E33" s="74" t="n">
        <v>37.0396</v>
      </c>
      <c r="F33" s="74" t="n">
        <v>41.6559</v>
      </c>
      <c r="G33" s="74" t="n">
        <v>42.1687</v>
      </c>
      <c r="H33" s="74" t="n">
        <v>8571.24</v>
      </c>
      <c r="I33" s="74" t="n">
        <v>92.75</v>
      </c>
      <c r="J33" s="56" t="n">
        <f aca="false">H33/3600</f>
        <v>2.3809</v>
      </c>
      <c r="L33" s="73" t="n">
        <v>15414.0232</v>
      </c>
      <c r="M33" s="74" t="n">
        <v>37.0399</v>
      </c>
      <c r="N33" s="74" t="n">
        <v>41.657</v>
      </c>
      <c r="O33" s="74" t="n">
        <v>42.1707</v>
      </c>
      <c r="P33" s="74" t="n">
        <v>8556.73</v>
      </c>
      <c r="Q33" s="74" t="n">
        <v>92.83</v>
      </c>
      <c r="R33" s="56" t="n">
        <f aca="false">P33/3600</f>
        <v>2.3768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95.1464</v>
      </c>
      <c r="E34" s="76" t="n">
        <v>35.1023</v>
      </c>
      <c r="F34" s="76" t="n">
        <v>40.632</v>
      </c>
      <c r="G34" s="76" t="n">
        <v>40.7921</v>
      </c>
      <c r="H34" s="76" t="n">
        <v>8211.56</v>
      </c>
      <c r="I34" s="76" t="n">
        <v>88.66</v>
      </c>
      <c r="J34" s="62" t="n">
        <f aca="false">H34/3600</f>
        <v>2.28098888888889</v>
      </c>
      <c r="L34" s="75" t="n">
        <v>8604.5024</v>
      </c>
      <c r="M34" s="76" t="n">
        <v>35.1016</v>
      </c>
      <c r="N34" s="76" t="n">
        <v>40.6355</v>
      </c>
      <c r="O34" s="76" t="n">
        <v>40.7938</v>
      </c>
      <c r="P34" s="76" t="n">
        <v>8210.24</v>
      </c>
      <c r="Q34" s="76" t="n">
        <v>88.38</v>
      </c>
      <c r="R34" s="62" t="n">
        <f aca="false">P34/3600</f>
        <v>2.2806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6.0664</v>
      </c>
      <c r="E35" s="72" t="n">
        <v>42.5747</v>
      </c>
      <c r="F35" s="72" t="n">
        <v>42.7439</v>
      </c>
      <c r="G35" s="72" t="n">
        <v>44.4675</v>
      </c>
      <c r="H35" s="72" t="n">
        <v>12451.34</v>
      </c>
      <c r="I35" s="72" t="n">
        <v>162.07</v>
      </c>
      <c r="J35" s="51" t="n">
        <f aca="false">H35/3600</f>
        <v>3.45870555555556</v>
      </c>
      <c r="L35" s="71" t="n">
        <v>184845.3688</v>
      </c>
      <c r="M35" s="72" t="n">
        <v>42.5745</v>
      </c>
      <c r="N35" s="72" t="n">
        <v>42.7445</v>
      </c>
      <c r="O35" s="72" t="n">
        <v>44.4673</v>
      </c>
      <c r="P35" s="72" t="n">
        <v>12437.8</v>
      </c>
      <c r="Q35" s="72" t="n">
        <v>165.07</v>
      </c>
      <c r="R35" s="51" t="n">
        <f aca="false">P35/3600</f>
        <v>3.4549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93.772</v>
      </c>
      <c r="E36" s="74" t="n">
        <v>37.1772</v>
      </c>
      <c r="F36" s="74" t="n">
        <v>40.8311</v>
      </c>
      <c r="G36" s="74" t="n">
        <v>42.9724</v>
      </c>
      <c r="H36" s="74" t="n">
        <v>11848.26</v>
      </c>
      <c r="I36" s="74" t="n">
        <v>140.04</v>
      </c>
      <c r="J36" s="56" t="n">
        <f aca="false">H36/3600</f>
        <v>3.29118333333333</v>
      </c>
      <c r="L36" s="73" t="n">
        <v>81102.0168</v>
      </c>
      <c r="M36" s="74" t="n">
        <v>37.1772</v>
      </c>
      <c r="N36" s="74" t="n">
        <v>40.8308</v>
      </c>
      <c r="O36" s="74" t="n">
        <v>42.9708</v>
      </c>
      <c r="P36" s="74" t="n">
        <v>11833.52</v>
      </c>
      <c r="Q36" s="74" t="n">
        <v>140.9</v>
      </c>
      <c r="R36" s="56" t="n">
        <f aca="false">P36/3600</f>
        <v>3.2870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38.1544</v>
      </c>
      <c r="E37" s="74" t="n">
        <v>34.6522</v>
      </c>
      <c r="F37" s="74" t="n">
        <v>39.3772</v>
      </c>
      <c r="G37" s="74" t="n">
        <v>41.766</v>
      </c>
      <c r="H37" s="74" t="n">
        <v>11041.96</v>
      </c>
      <c r="I37" s="74" t="n">
        <v>126.5</v>
      </c>
      <c r="J37" s="56" t="n">
        <f aca="false">H37/3600</f>
        <v>3.06721111111111</v>
      </c>
      <c r="L37" s="73" t="n">
        <v>41240.6208</v>
      </c>
      <c r="M37" s="74" t="n">
        <v>34.652</v>
      </c>
      <c r="N37" s="74" t="n">
        <v>39.3761</v>
      </c>
      <c r="O37" s="74" t="n">
        <v>41.7645</v>
      </c>
      <c r="P37" s="74" t="n">
        <v>11061.35</v>
      </c>
      <c r="Q37" s="74" t="n">
        <v>130.84</v>
      </c>
      <c r="R37" s="56" t="n">
        <f aca="false">P37/3600</f>
        <v>3.0725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229.2024</v>
      </c>
      <c r="E38" s="76" t="n">
        <v>32.2606</v>
      </c>
      <c r="F38" s="76" t="n">
        <v>38.3883</v>
      </c>
      <c r="G38" s="76" t="n">
        <v>40.8981</v>
      </c>
      <c r="H38" s="76" t="n">
        <v>10657.61</v>
      </c>
      <c r="I38" s="76" t="n">
        <v>124.85</v>
      </c>
      <c r="J38" s="62" t="n">
        <f aca="false">H38/3600</f>
        <v>2.96044722222222</v>
      </c>
      <c r="L38" s="75" t="n">
        <v>22239.768</v>
      </c>
      <c r="M38" s="76" t="n">
        <v>32.2606</v>
      </c>
      <c r="N38" s="76" t="n">
        <v>38.3882</v>
      </c>
      <c r="O38" s="76" t="n">
        <v>40.8972</v>
      </c>
      <c r="P38" s="76" t="n">
        <v>10442.58</v>
      </c>
      <c r="Q38" s="76" t="n">
        <v>120.39</v>
      </c>
      <c r="R38" s="62" t="n">
        <f aca="false">P38/3600</f>
        <v>2.9007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04.7776</v>
      </c>
      <c r="E39" s="72" t="n">
        <v>41.8829</v>
      </c>
      <c r="F39" s="72" t="n">
        <v>43.988</v>
      </c>
      <c r="G39" s="72" t="n">
        <v>44.6547</v>
      </c>
      <c r="H39" s="72" t="n">
        <v>2109.66</v>
      </c>
      <c r="I39" s="72" t="n">
        <v>28.65</v>
      </c>
      <c r="J39" s="51" t="n">
        <f aca="false">H39/3600</f>
        <v>0.586016666666667</v>
      </c>
      <c r="L39" s="71" t="n">
        <v>21106.8808</v>
      </c>
      <c r="M39" s="72" t="n">
        <v>41.8824</v>
      </c>
      <c r="N39" s="72" t="n">
        <v>43.988</v>
      </c>
      <c r="O39" s="72" t="n">
        <v>44.655</v>
      </c>
      <c r="P39" s="72" t="n">
        <v>2112.8</v>
      </c>
      <c r="Q39" s="72" t="n">
        <v>28.21</v>
      </c>
      <c r="R39" s="51" t="n">
        <f aca="false">P39/3600</f>
        <v>0.5868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1.9488</v>
      </c>
      <c r="E40" s="74" t="n">
        <v>38.485</v>
      </c>
      <c r="F40" s="74" t="n">
        <v>41.3998</v>
      </c>
      <c r="G40" s="74" t="n">
        <v>41.8113</v>
      </c>
      <c r="H40" s="74" t="n">
        <v>1973.83</v>
      </c>
      <c r="I40" s="74" t="n">
        <v>25.78</v>
      </c>
      <c r="J40" s="56" t="n">
        <f aca="false">H40/3600</f>
        <v>0.548286111111111</v>
      </c>
      <c r="L40" s="73" t="n">
        <v>11305.532</v>
      </c>
      <c r="M40" s="74" t="n">
        <v>38.4856</v>
      </c>
      <c r="N40" s="74" t="n">
        <v>41.3988</v>
      </c>
      <c r="O40" s="74" t="n">
        <v>41.8088</v>
      </c>
      <c r="P40" s="74" t="n">
        <v>1958.9</v>
      </c>
      <c r="Q40" s="74" t="n">
        <v>25.01</v>
      </c>
      <c r="R40" s="56" t="n">
        <f aca="false">P40/3600</f>
        <v>0.5441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32.3952</v>
      </c>
      <c r="E41" s="74" t="n">
        <v>35.5414</v>
      </c>
      <c r="F41" s="74" t="n">
        <v>39.4915</v>
      </c>
      <c r="G41" s="74" t="n">
        <v>39.6947</v>
      </c>
      <c r="H41" s="74" t="n">
        <v>1813.67</v>
      </c>
      <c r="I41" s="74" t="n">
        <v>21.62</v>
      </c>
      <c r="J41" s="56" t="n">
        <f aca="false">H41/3600</f>
        <v>0.503797222222222</v>
      </c>
      <c r="L41" s="73" t="n">
        <v>6035.2456</v>
      </c>
      <c r="M41" s="74" t="n">
        <v>35.5402</v>
      </c>
      <c r="N41" s="74" t="n">
        <v>39.49</v>
      </c>
      <c r="O41" s="74" t="n">
        <v>39.6979</v>
      </c>
      <c r="P41" s="74" t="n">
        <v>1810.74</v>
      </c>
      <c r="Q41" s="74" t="n">
        <v>21.51</v>
      </c>
      <c r="R41" s="56" t="n">
        <f aca="false">P41/3600</f>
        <v>0.5029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60.5232</v>
      </c>
      <c r="E42" s="76" t="n">
        <v>32.9545</v>
      </c>
      <c r="F42" s="76" t="n">
        <v>38.0229</v>
      </c>
      <c r="G42" s="76" t="n">
        <v>38.0444</v>
      </c>
      <c r="H42" s="76" t="n">
        <v>1689.68</v>
      </c>
      <c r="I42" s="76" t="n">
        <v>18.86</v>
      </c>
      <c r="J42" s="62" t="n">
        <f aca="false">H42/3600</f>
        <v>0.469355555555556</v>
      </c>
      <c r="L42" s="75" t="n">
        <v>3363.056</v>
      </c>
      <c r="M42" s="76" t="n">
        <v>32.9532</v>
      </c>
      <c r="N42" s="76" t="n">
        <v>38.0187</v>
      </c>
      <c r="O42" s="76" t="n">
        <v>38.0385</v>
      </c>
      <c r="P42" s="76" t="n">
        <v>1697.69</v>
      </c>
      <c r="Q42" s="76" t="n">
        <v>18.73</v>
      </c>
      <c r="R42" s="62" t="n">
        <f aca="false">P42/3600</f>
        <v>0.4715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45.6952</v>
      </c>
      <c r="E43" s="72" t="n">
        <v>42.021</v>
      </c>
      <c r="F43" s="72" t="n">
        <v>44.1461</v>
      </c>
      <c r="G43" s="72" t="n">
        <v>45.6085</v>
      </c>
      <c r="H43" s="72" t="n">
        <v>2336.36</v>
      </c>
      <c r="I43" s="72" t="n">
        <v>30.39</v>
      </c>
      <c r="J43" s="51" t="n">
        <f aca="false">H43/3600</f>
        <v>0.648988888888889</v>
      </c>
      <c r="L43" s="71" t="n">
        <v>23744.7816</v>
      </c>
      <c r="M43" s="72" t="n">
        <v>42.0203</v>
      </c>
      <c r="N43" s="72" t="n">
        <v>44.1456</v>
      </c>
      <c r="O43" s="72" t="n">
        <v>45.6093</v>
      </c>
      <c r="P43" s="72" t="n">
        <v>2324.31</v>
      </c>
      <c r="Q43" s="72" t="n">
        <v>30.43</v>
      </c>
      <c r="R43" s="51" t="n">
        <f aca="false">P43/3600</f>
        <v>0.6456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64.7656</v>
      </c>
      <c r="E44" s="74" t="n">
        <v>39.1651</v>
      </c>
      <c r="F44" s="74" t="n">
        <v>41.8426</v>
      </c>
      <c r="G44" s="74" t="n">
        <v>43.071</v>
      </c>
      <c r="H44" s="74" t="n">
        <v>2244.46</v>
      </c>
      <c r="I44" s="74" t="n">
        <v>28.76</v>
      </c>
      <c r="J44" s="56" t="n">
        <f aca="false">H44/3600</f>
        <v>0.623461111111111</v>
      </c>
      <c r="L44" s="73" t="n">
        <v>14167.984</v>
      </c>
      <c r="M44" s="74" t="n">
        <v>39.1644</v>
      </c>
      <c r="N44" s="74" t="n">
        <v>41.8442</v>
      </c>
      <c r="O44" s="74" t="n">
        <v>43.0696</v>
      </c>
      <c r="P44" s="74" t="n">
        <v>2234.45</v>
      </c>
      <c r="Q44" s="74" t="n">
        <v>28.51</v>
      </c>
      <c r="R44" s="56" t="n">
        <f aca="false">P44/3600</f>
        <v>0.6206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30.4272</v>
      </c>
      <c r="E45" s="74" t="n">
        <v>36.1436</v>
      </c>
      <c r="F45" s="74" t="n">
        <v>39.9934</v>
      </c>
      <c r="G45" s="74" t="n">
        <v>41.0434</v>
      </c>
      <c r="H45" s="74" t="n">
        <v>2141.13</v>
      </c>
      <c r="I45" s="74" t="n">
        <v>25.95</v>
      </c>
      <c r="J45" s="56" t="n">
        <f aca="false">H45/3600</f>
        <v>0.594758333333333</v>
      </c>
      <c r="L45" s="73" t="n">
        <v>8333.708</v>
      </c>
      <c r="M45" s="74" t="n">
        <v>36.1433</v>
      </c>
      <c r="N45" s="74" t="n">
        <v>39.9976</v>
      </c>
      <c r="O45" s="74" t="n">
        <v>41.0495</v>
      </c>
      <c r="P45" s="74" t="n">
        <v>2142.22</v>
      </c>
      <c r="Q45" s="74" t="n">
        <v>25.67</v>
      </c>
      <c r="R45" s="56" t="n">
        <f aca="false">P45/3600</f>
        <v>0.5950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9992</v>
      </c>
      <c r="E46" s="76" t="n">
        <v>33.0655</v>
      </c>
      <c r="F46" s="76" t="n">
        <v>38.5961</v>
      </c>
      <c r="G46" s="76" t="n">
        <v>39.5496</v>
      </c>
      <c r="H46" s="76" t="n">
        <v>2045.5</v>
      </c>
      <c r="I46" s="76" t="n">
        <v>23.48</v>
      </c>
      <c r="J46" s="62" t="n">
        <f aca="false">H46/3600</f>
        <v>0.568194444444444</v>
      </c>
      <c r="L46" s="75" t="n">
        <v>4754.8296</v>
      </c>
      <c r="M46" s="76" t="n">
        <v>33.066</v>
      </c>
      <c r="N46" s="76" t="n">
        <v>38.5949</v>
      </c>
      <c r="O46" s="76" t="n">
        <v>39.544</v>
      </c>
      <c r="P46" s="76" t="n">
        <v>2058.52</v>
      </c>
      <c r="Q46" s="76" t="n">
        <v>24.07</v>
      </c>
      <c r="R46" s="62" t="n">
        <f aca="false">P46/3600</f>
        <v>0.5718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084</v>
      </c>
      <c r="E47" s="72" t="n">
        <v>41.1692</v>
      </c>
      <c r="F47" s="72" t="n">
        <v>42.5968</v>
      </c>
      <c r="G47" s="72" t="n">
        <v>43.4775</v>
      </c>
      <c r="H47" s="72" t="n">
        <v>2142.29</v>
      </c>
      <c r="I47" s="72" t="n">
        <v>32.1</v>
      </c>
      <c r="J47" s="51" t="n">
        <f aca="false">H47/3600</f>
        <v>0.595080555555556</v>
      </c>
      <c r="L47" s="71" t="n">
        <v>44442.7872</v>
      </c>
      <c r="M47" s="72" t="n">
        <v>41.1687</v>
      </c>
      <c r="N47" s="72" t="n">
        <v>42.5956</v>
      </c>
      <c r="O47" s="72" t="n">
        <v>43.4754</v>
      </c>
      <c r="P47" s="72" t="n">
        <v>2136.53</v>
      </c>
      <c r="Q47" s="72" t="n">
        <v>32.37</v>
      </c>
      <c r="R47" s="51" t="n">
        <f aca="false">P47/3600</f>
        <v>0.5934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19.9752</v>
      </c>
      <c r="E48" s="74" t="n">
        <v>36.9725</v>
      </c>
      <c r="F48" s="74" t="n">
        <v>39.4681</v>
      </c>
      <c r="G48" s="74" t="n">
        <v>40.2926</v>
      </c>
      <c r="H48" s="74" t="n">
        <v>2137.04</v>
      </c>
      <c r="I48" s="74" t="n">
        <v>30.07</v>
      </c>
      <c r="J48" s="56" t="n">
        <f aca="false">H48/3600</f>
        <v>0.593622222222222</v>
      </c>
      <c r="L48" s="73" t="n">
        <v>27521.3168</v>
      </c>
      <c r="M48" s="74" t="n">
        <v>36.9725</v>
      </c>
      <c r="N48" s="74" t="n">
        <v>39.4684</v>
      </c>
      <c r="O48" s="74" t="n">
        <v>40.2926</v>
      </c>
      <c r="P48" s="74" t="n">
        <v>2146.69</v>
      </c>
      <c r="Q48" s="74" t="n">
        <v>30.2</v>
      </c>
      <c r="R48" s="56" t="n">
        <f aca="false">P48/3600</f>
        <v>0.5963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10.4648</v>
      </c>
      <c r="E49" s="74" t="n">
        <v>33.1905</v>
      </c>
      <c r="F49" s="74" t="n">
        <v>37.3837</v>
      </c>
      <c r="G49" s="74" t="n">
        <v>38.1028</v>
      </c>
      <c r="H49" s="74" t="n">
        <v>2042.59</v>
      </c>
      <c r="I49" s="74" t="n">
        <v>27.41</v>
      </c>
      <c r="J49" s="56" t="n">
        <f aca="false">H49/3600</f>
        <v>0.567386111111111</v>
      </c>
      <c r="L49" s="73" t="n">
        <v>16413.8248</v>
      </c>
      <c r="M49" s="74" t="n">
        <v>33.1909</v>
      </c>
      <c r="N49" s="74" t="n">
        <v>37.3813</v>
      </c>
      <c r="O49" s="74" t="n">
        <v>38.106</v>
      </c>
      <c r="P49" s="74" t="n">
        <v>2041.39</v>
      </c>
      <c r="Q49" s="74" t="n">
        <v>27.31</v>
      </c>
      <c r="R49" s="56" t="n">
        <f aca="false">P49/3600</f>
        <v>0.5670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05.004</v>
      </c>
      <c r="E50" s="76" t="n">
        <v>29.507</v>
      </c>
      <c r="F50" s="76" t="n">
        <v>35.9437</v>
      </c>
      <c r="G50" s="76" t="n">
        <v>36.5861</v>
      </c>
      <c r="H50" s="76" t="n">
        <v>1895.85</v>
      </c>
      <c r="I50" s="76" t="n">
        <v>24.05</v>
      </c>
      <c r="J50" s="62" t="n">
        <f aca="false">H50/3600</f>
        <v>0.526625</v>
      </c>
      <c r="L50" s="75" t="n">
        <v>8905.2616</v>
      </c>
      <c r="M50" s="76" t="n">
        <v>29.5043</v>
      </c>
      <c r="N50" s="76" t="n">
        <v>35.949</v>
      </c>
      <c r="O50" s="76" t="n">
        <v>36.5876</v>
      </c>
      <c r="P50" s="76" t="n">
        <v>1896.22</v>
      </c>
      <c r="Q50" s="76" t="n">
        <v>23.82</v>
      </c>
      <c r="R50" s="62" t="n">
        <f aca="false">P50/3600</f>
        <v>0.5267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307.216</v>
      </c>
      <c r="E51" s="72" t="n">
        <v>42.4545</v>
      </c>
      <c r="F51" s="72" t="n">
        <v>43.8081</v>
      </c>
      <c r="G51" s="72" t="n">
        <v>44.5803</v>
      </c>
      <c r="H51" s="72" t="n">
        <v>1317.35</v>
      </c>
      <c r="I51" s="72" t="n">
        <v>15.78</v>
      </c>
      <c r="J51" s="51" t="n">
        <f aca="false">H51/3600</f>
        <v>0.365930555555556</v>
      </c>
      <c r="L51" s="71" t="n">
        <v>15309.9384</v>
      </c>
      <c r="M51" s="72" t="n">
        <v>42.4553</v>
      </c>
      <c r="N51" s="72" t="n">
        <v>43.8073</v>
      </c>
      <c r="O51" s="72" t="n">
        <v>44.581</v>
      </c>
      <c r="P51" s="72" t="n">
        <v>1320.42</v>
      </c>
      <c r="Q51" s="72" t="n">
        <v>16.16</v>
      </c>
      <c r="R51" s="51" t="n">
        <f aca="false">P51/3600</f>
        <v>0.3667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35.1312</v>
      </c>
      <c r="E52" s="74" t="n">
        <v>39.1021</v>
      </c>
      <c r="F52" s="74" t="n">
        <v>40.5097</v>
      </c>
      <c r="G52" s="74" t="n">
        <v>41.8771</v>
      </c>
      <c r="H52" s="74" t="n">
        <v>1220.54</v>
      </c>
      <c r="I52" s="74" t="n">
        <v>14.11</v>
      </c>
      <c r="J52" s="56" t="n">
        <f aca="false">H52/3600</f>
        <v>0.339038888888889</v>
      </c>
      <c r="L52" s="73" t="n">
        <v>9134.2192</v>
      </c>
      <c r="M52" s="74" t="n">
        <v>39.1016</v>
      </c>
      <c r="N52" s="74" t="n">
        <v>40.5104</v>
      </c>
      <c r="O52" s="74" t="n">
        <v>41.8782</v>
      </c>
      <c r="P52" s="74" t="n">
        <v>1222.57</v>
      </c>
      <c r="Q52" s="74" t="n">
        <v>14.23</v>
      </c>
      <c r="R52" s="56" t="n">
        <f aca="false">P52/3600</f>
        <v>0.3396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206.9696</v>
      </c>
      <c r="E53" s="74" t="n">
        <v>35.7208</v>
      </c>
      <c r="F53" s="74" t="n">
        <v>38.1885</v>
      </c>
      <c r="G53" s="74" t="n">
        <v>39.9996</v>
      </c>
      <c r="H53" s="74" t="n">
        <v>1140.16</v>
      </c>
      <c r="I53" s="74" t="n">
        <v>13.06</v>
      </c>
      <c r="J53" s="56" t="n">
        <f aca="false">H53/3600</f>
        <v>0.316711111111111</v>
      </c>
      <c r="L53" s="73" t="n">
        <v>5206.3096</v>
      </c>
      <c r="M53" s="74" t="n">
        <v>35.7203</v>
      </c>
      <c r="N53" s="74" t="n">
        <v>38.1869</v>
      </c>
      <c r="O53" s="74" t="n">
        <v>39.998</v>
      </c>
      <c r="P53" s="74" t="n">
        <v>1143.05</v>
      </c>
      <c r="Q53" s="74" t="n">
        <v>12.89</v>
      </c>
      <c r="R53" s="56" t="n">
        <f aca="false">P53/3600</f>
        <v>0.3175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22.9672</v>
      </c>
      <c r="E54" s="76" t="n">
        <v>32.2949</v>
      </c>
      <c r="F54" s="76" t="n">
        <v>36.7581</v>
      </c>
      <c r="G54" s="76" t="n">
        <v>38.5747</v>
      </c>
      <c r="H54" s="76" t="n">
        <v>1049.02</v>
      </c>
      <c r="I54" s="76" t="n">
        <v>11.62</v>
      </c>
      <c r="J54" s="62" t="n">
        <f aca="false">H54/3600</f>
        <v>0.291394444444444</v>
      </c>
      <c r="L54" s="75" t="n">
        <v>2626.264</v>
      </c>
      <c r="M54" s="76" t="n">
        <v>32.2972</v>
      </c>
      <c r="N54" s="76" t="n">
        <v>36.7581</v>
      </c>
      <c r="O54" s="76" t="n">
        <v>38.5798</v>
      </c>
      <c r="P54" s="76" t="n">
        <v>1049.95</v>
      </c>
      <c r="Q54" s="76" t="n">
        <v>11.83</v>
      </c>
      <c r="R54" s="62" t="n">
        <f aca="false">P54/3600</f>
        <v>0.2916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3.2904</v>
      </c>
      <c r="E55" s="72" t="n">
        <v>43.0966</v>
      </c>
      <c r="F55" s="72" t="n">
        <v>45.2789</v>
      </c>
      <c r="G55" s="72" t="n">
        <v>45.0996</v>
      </c>
      <c r="H55" s="72" t="n">
        <v>474</v>
      </c>
      <c r="I55" s="72" t="n">
        <v>6.38</v>
      </c>
      <c r="J55" s="51" t="n">
        <f aca="false">H55/3600</f>
        <v>0.131666666666667</v>
      </c>
      <c r="L55" s="71" t="n">
        <v>5383.648</v>
      </c>
      <c r="M55" s="72" t="n">
        <v>43.0953</v>
      </c>
      <c r="N55" s="72" t="n">
        <v>45.2811</v>
      </c>
      <c r="O55" s="72" t="n">
        <v>45.0982</v>
      </c>
      <c r="P55" s="72" t="n">
        <v>474.47</v>
      </c>
      <c r="Q55" s="72" t="n">
        <v>6.41</v>
      </c>
      <c r="R55" s="51" t="n">
        <f aca="false">P55/3600</f>
        <v>0.1317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1.6888</v>
      </c>
      <c r="E56" s="74" t="n">
        <v>39.5375</v>
      </c>
      <c r="F56" s="74" t="n">
        <v>42.3469</v>
      </c>
      <c r="G56" s="74" t="n">
        <v>41.9073</v>
      </c>
      <c r="H56" s="74" t="n">
        <v>462.22</v>
      </c>
      <c r="I56" s="74" t="n">
        <v>6.08</v>
      </c>
      <c r="J56" s="56" t="n">
        <f aca="false">H56/3600</f>
        <v>0.128394444444444</v>
      </c>
      <c r="L56" s="73" t="n">
        <v>3202.4824</v>
      </c>
      <c r="M56" s="74" t="n">
        <v>39.5376</v>
      </c>
      <c r="N56" s="74" t="n">
        <v>42.3452</v>
      </c>
      <c r="O56" s="74" t="n">
        <v>41.9119</v>
      </c>
      <c r="P56" s="74" t="n">
        <v>461.07</v>
      </c>
      <c r="Q56" s="74" t="n">
        <v>6.02</v>
      </c>
      <c r="R56" s="56" t="n">
        <f aca="false">P56/3600</f>
        <v>0.1280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30.816</v>
      </c>
      <c r="E57" s="74" t="n">
        <v>36.1321</v>
      </c>
      <c r="F57" s="74" t="n">
        <v>40.102</v>
      </c>
      <c r="G57" s="74" t="n">
        <v>39.4895</v>
      </c>
      <c r="H57" s="74" t="n">
        <v>436.32</v>
      </c>
      <c r="I57" s="74" t="n">
        <v>5.53</v>
      </c>
      <c r="J57" s="56" t="n">
        <f aca="false">H57/3600</f>
        <v>0.1212</v>
      </c>
      <c r="L57" s="73" t="n">
        <v>1831.4704</v>
      </c>
      <c r="M57" s="74" t="n">
        <v>36.1318</v>
      </c>
      <c r="N57" s="74" t="n">
        <v>40.0949</v>
      </c>
      <c r="O57" s="74" t="n">
        <v>39.485</v>
      </c>
      <c r="P57" s="74" t="n">
        <v>438.68</v>
      </c>
      <c r="Q57" s="74" t="n">
        <v>5.55</v>
      </c>
      <c r="R57" s="56" t="n">
        <f aca="false">P57/3600</f>
        <v>0.1218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20.0448</v>
      </c>
      <c r="E58" s="76" t="n">
        <v>32.9468</v>
      </c>
      <c r="F58" s="76" t="n">
        <v>38.5053</v>
      </c>
      <c r="G58" s="76" t="n">
        <v>37.7202</v>
      </c>
      <c r="H58" s="76" t="n">
        <v>407.95</v>
      </c>
      <c r="I58" s="76" t="n">
        <v>5.05</v>
      </c>
      <c r="J58" s="62" t="n">
        <f aca="false">H58/3600</f>
        <v>0.113319444444444</v>
      </c>
      <c r="L58" s="75" t="n">
        <v>1020.7528</v>
      </c>
      <c r="M58" s="76" t="n">
        <v>32.9472</v>
      </c>
      <c r="N58" s="76" t="n">
        <v>38.5071</v>
      </c>
      <c r="O58" s="76" t="n">
        <v>37.7161</v>
      </c>
      <c r="P58" s="76" t="n">
        <v>412.91</v>
      </c>
      <c r="Q58" s="76" t="n">
        <v>5.05</v>
      </c>
      <c r="R58" s="62" t="n">
        <f aca="false">P58/3600</f>
        <v>0.1146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4.6544</v>
      </c>
      <c r="E59" s="72" t="n">
        <v>41.2567</v>
      </c>
      <c r="F59" s="72" t="n">
        <v>43.3503</v>
      </c>
      <c r="G59" s="72" t="n">
        <v>44.329</v>
      </c>
      <c r="H59" s="72" t="n">
        <v>634.07</v>
      </c>
      <c r="I59" s="72" t="n">
        <v>9.52</v>
      </c>
      <c r="J59" s="51" t="n">
        <f aca="false">H59/3600</f>
        <v>0.176130555555556</v>
      </c>
      <c r="L59" s="71" t="n">
        <v>13256.976</v>
      </c>
      <c r="M59" s="72" t="n">
        <v>41.2574</v>
      </c>
      <c r="N59" s="72" t="n">
        <v>43.3502</v>
      </c>
      <c r="O59" s="72" t="n">
        <v>44.3301</v>
      </c>
      <c r="P59" s="72" t="n">
        <v>636.71</v>
      </c>
      <c r="Q59" s="72" t="n">
        <v>9.56</v>
      </c>
      <c r="R59" s="51" t="n">
        <f aca="false">P59/3600</f>
        <v>0.1768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5.8776</v>
      </c>
      <c r="E60" s="74" t="n">
        <v>36.8906</v>
      </c>
      <c r="F60" s="74" t="n">
        <v>40.7121</v>
      </c>
      <c r="G60" s="74" t="n">
        <v>41.8111</v>
      </c>
      <c r="H60" s="74" t="n">
        <v>613.03</v>
      </c>
      <c r="I60" s="74" t="n">
        <v>8.73</v>
      </c>
      <c r="J60" s="56" t="n">
        <f aca="false">H60/3600</f>
        <v>0.170286111111111</v>
      </c>
      <c r="L60" s="73" t="n">
        <v>8427.3208</v>
      </c>
      <c r="M60" s="74" t="n">
        <v>36.891</v>
      </c>
      <c r="N60" s="74" t="n">
        <v>40.7129</v>
      </c>
      <c r="O60" s="74" t="n">
        <v>41.8119</v>
      </c>
      <c r="P60" s="74" t="n">
        <v>617.14</v>
      </c>
      <c r="Q60" s="74" t="n">
        <v>8.76</v>
      </c>
      <c r="R60" s="56" t="n">
        <f aca="false">P60/3600</f>
        <v>0.1714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4.5152</v>
      </c>
      <c r="E61" s="74" t="n">
        <v>33.1398</v>
      </c>
      <c r="F61" s="74" t="n">
        <v>39.1119</v>
      </c>
      <c r="G61" s="74" t="n">
        <v>40.0635</v>
      </c>
      <c r="H61" s="74" t="n">
        <v>590.84</v>
      </c>
      <c r="I61" s="74" t="n">
        <v>7.89</v>
      </c>
      <c r="J61" s="56" t="n">
        <f aca="false">H61/3600</f>
        <v>0.164122222222222</v>
      </c>
      <c r="L61" s="73" t="n">
        <v>5186.9032</v>
      </c>
      <c r="M61" s="74" t="n">
        <v>33.1419</v>
      </c>
      <c r="N61" s="74" t="n">
        <v>39.11</v>
      </c>
      <c r="O61" s="74" t="n">
        <v>40.0617</v>
      </c>
      <c r="P61" s="74" t="n">
        <v>591.86</v>
      </c>
      <c r="Q61" s="74" t="n">
        <v>7.91</v>
      </c>
      <c r="R61" s="56" t="n">
        <f aca="false">P61/3600</f>
        <v>0.1644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5.8664</v>
      </c>
      <c r="E62" s="76" t="n">
        <v>29.6616</v>
      </c>
      <c r="F62" s="76" t="n">
        <v>38.0518</v>
      </c>
      <c r="G62" s="76" t="n">
        <v>38.8504</v>
      </c>
      <c r="H62" s="76" t="n">
        <v>552.75</v>
      </c>
      <c r="I62" s="76" t="n">
        <v>7.04</v>
      </c>
      <c r="J62" s="62" t="n">
        <f aca="false">H62/3600</f>
        <v>0.153541666666667</v>
      </c>
      <c r="L62" s="75" t="n">
        <v>3076.3528</v>
      </c>
      <c r="M62" s="76" t="n">
        <v>29.66</v>
      </c>
      <c r="N62" s="76" t="n">
        <v>38.0531</v>
      </c>
      <c r="O62" s="76" t="n">
        <v>38.8498</v>
      </c>
      <c r="P62" s="76" t="n">
        <v>551.42</v>
      </c>
      <c r="Q62" s="76" t="n">
        <v>7.16</v>
      </c>
      <c r="R62" s="62" t="n">
        <f aca="false">P62/3600</f>
        <v>0.1531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2.1608</v>
      </c>
      <c r="E63" s="72" t="n">
        <v>41.1283</v>
      </c>
      <c r="F63" s="72" t="n">
        <v>42.261</v>
      </c>
      <c r="G63" s="72" t="n">
        <v>42.9703</v>
      </c>
      <c r="H63" s="72" t="n">
        <v>537.14</v>
      </c>
      <c r="I63" s="72" t="n">
        <v>8.36</v>
      </c>
      <c r="J63" s="51" t="n">
        <f aca="false">H63/3600</f>
        <v>0.149205555555556</v>
      </c>
      <c r="L63" s="71" t="n">
        <v>11653.0704</v>
      </c>
      <c r="M63" s="72" t="n">
        <v>41.1281</v>
      </c>
      <c r="N63" s="72" t="n">
        <v>42.2593</v>
      </c>
      <c r="O63" s="72" t="n">
        <v>42.9687</v>
      </c>
      <c r="P63" s="72" t="n">
        <v>540.63</v>
      </c>
      <c r="Q63" s="72" t="n">
        <v>8.42</v>
      </c>
      <c r="R63" s="51" t="n">
        <f aca="false">P63/3600</f>
        <v>0.1501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5.2064</v>
      </c>
      <c r="E64" s="74" t="n">
        <v>36.8505</v>
      </c>
      <c r="F64" s="74" t="n">
        <v>39.2139</v>
      </c>
      <c r="G64" s="74" t="n">
        <v>39.7478</v>
      </c>
      <c r="H64" s="74" t="n">
        <v>552.46</v>
      </c>
      <c r="I64" s="74" t="n">
        <v>8.13</v>
      </c>
      <c r="J64" s="56" t="n">
        <f aca="false">H64/3600</f>
        <v>0.153461111111111</v>
      </c>
      <c r="L64" s="73" t="n">
        <v>7196.7272</v>
      </c>
      <c r="M64" s="74" t="n">
        <v>36.851</v>
      </c>
      <c r="N64" s="74" t="n">
        <v>39.2135</v>
      </c>
      <c r="O64" s="74" t="n">
        <v>39.7519</v>
      </c>
      <c r="P64" s="74" t="n">
        <v>550.24</v>
      </c>
      <c r="Q64" s="74" t="n">
        <v>8.02</v>
      </c>
      <c r="R64" s="56" t="n">
        <f aca="false">P64/3600</f>
        <v>0.1528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7.0184</v>
      </c>
      <c r="E65" s="74" t="n">
        <v>32.8829</v>
      </c>
      <c r="F65" s="74" t="n">
        <v>37.0051</v>
      </c>
      <c r="G65" s="74" t="n">
        <v>37.469</v>
      </c>
      <c r="H65" s="74" t="n">
        <v>514.22</v>
      </c>
      <c r="I65" s="74" t="n">
        <v>7.08</v>
      </c>
      <c r="J65" s="56" t="n">
        <f aca="false">H65/3600</f>
        <v>0.142838888888889</v>
      </c>
      <c r="L65" s="73" t="n">
        <v>4086.5536</v>
      </c>
      <c r="M65" s="74" t="n">
        <v>32.8814</v>
      </c>
      <c r="N65" s="74" t="n">
        <v>37.0051</v>
      </c>
      <c r="O65" s="74" t="n">
        <v>37.4703</v>
      </c>
      <c r="P65" s="74" t="n">
        <v>513.01</v>
      </c>
      <c r="Q65" s="74" t="n">
        <v>7.12</v>
      </c>
      <c r="R65" s="56" t="n">
        <f aca="false">P65/3600</f>
        <v>0.1425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6648</v>
      </c>
      <c r="E66" s="76" t="n">
        <v>29.3389</v>
      </c>
      <c r="F66" s="76" t="n">
        <v>35.4887</v>
      </c>
      <c r="G66" s="76" t="n">
        <v>35.9251</v>
      </c>
      <c r="H66" s="76" t="n">
        <v>466.69</v>
      </c>
      <c r="I66" s="76" t="n">
        <v>6.08</v>
      </c>
      <c r="J66" s="62" t="n">
        <f aca="false">H66/3600</f>
        <v>0.129636111111111</v>
      </c>
      <c r="L66" s="75" t="n">
        <v>2106.864</v>
      </c>
      <c r="M66" s="76" t="n">
        <v>29.3383</v>
      </c>
      <c r="N66" s="76" t="n">
        <v>35.4825</v>
      </c>
      <c r="O66" s="76" t="n">
        <v>35.9195</v>
      </c>
      <c r="P66" s="76" t="n">
        <v>466.56</v>
      </c>
      <c r="Q66" s="76" t="n">
        <v>6.1</v>
      </c>
      <c r="R66" s="62" t="n">
        <f aca="false">P66/3600</f>
        <v>0.129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7.7664</v>
      </c>
      <c r="E67" s="72" t="n">
        <v>42.6761</v>
      </c>
      <c r="F67" s="72" t="n">
        <v>43.3215</v>
      </c>
      <c r="G67" s="72" t="n">
        <v>44.1668</v>
      </c>
      <c r="H67" s="72" t="n">
        <v>342.34</v>
      </c>
      <c r="I67" s="72" t="n">
        <v>4.55</v>
      </c>
      <c r="J67" s="51" t="n">
        <f aca="false">H67/3600</f>
        <v>0.0950944444444444</v>
      </c>
      <c r="L67" s="71" t="n">
        <v>4568.4904</v>
      </c>
      <c r="M67" s="72" t="n">
        <v>42.6766</v>
      </c>
      <c r="N67" s="72" t="n">
        <v>43.3205</v>
      </c>
      <c r="O67" s="72" t="n">
        <v>44.164</v>
      </c>
      <c r="P67" s="72" t="n">
        <v>343.8</v>
      </c>
      <c r="Q67" s="72" t="n">
        <v>4.59</v>
      </c>
      <c r="R67" s="51" t="n">
        <f aca="false">P67/3600</f>
        <v>0.095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5.7816</v>
      </c>
      <c r="E68" s="74" t="n">
        <v>38.6643</v>
      </c>
      <c r="F68" s="74" t="n">
        <v>40.0273</v>
      </c>
      <c r="G68" s="74" t="n">
        <v>41.2985</v>
      </c>
      <c r="H68" s="74" t="n">
        <v>321.01</v>
      </c>
      <c r="I68" s="74" t="n">
        <v>4.08</v>
      </c>
      <c r="J68" s="56" t="n">
        <f aca="false">H68/3600</f>
        <v>0.0891694444444444</v>
      </c>
      <c r="L68" s="73" t="n">
        <v>2736.6408</v>
      </c>
      <c r="M68" s="74" t="n">
        <v>38.6652</v>
      </c>
      <c r="N68" s="74" t="n">
        <v>40.0237</v>
      </c>
      <c r="O68" s="74" t="n">
        <v>41.3</v>
      </c>
      <c r="P68" s="74" t="n">
        <v>318.36</v>
      </c>
      <c r="Q68" s="74" t="n">
        <v>4.09</v>
      </c>
      <c r="R68" s="56" t="n">
        <f aca="false">P68/3600</f>
        <v>0.0884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4.4848</v>
      </c>
      <c r="E69" s="74" t="n">
        <v>34.8184</v>
      </c>
      <c r="F69" s="74" t="n">
        <v>37.8492</v>
      </c>
      <c r="G69" s="74" t="n">
        <v>39.059</v>
      </c>
      <c r="H69" s="74" t="n">
        <v>292.45</v>
      </c>
      <c r="I69" s="74" t="n">
        <v>3.68</v>
      </c>
      <c r="J69" s="56" t="n">
        <f aca="false">H69/3600</f>
        <v>0.0812361111111111</v>
      </c>
      <c r="L69" s="73" t="n">
        <v>1504.8328</v>
      </c>
      <c r="M69" s="74" t="n">
        <v>34.8178</v>
      </c>
      <c r="N69" s="74" t="n">
        <v>37.8495</v>
      </c>
      <c r="O69" s="74" t="n">
        <v>39.0621</v>
      </c>
      <c r="P69" s="74" t="n">
        <v>293.56</v>
      </c>
      <c r="Q69" s="74" t="n">
        <v>3.66</v>
      </c>
      <c r="R69" s="56" t="n">
        <f aca="false">P69/3600</f>
        <v>0.08154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7.0576</v>
      </c>
      <c r="E70" s="76" t="n">
        <v>31.4602</v>
      </c>
      <c r="F70" s="76" t="n">
        <v>36.3137</v>
      </c>
      <c r="G70" s="76" t="n">
        <v>37.3637</v>
      </c>
      <c r="H70" s="76" t="n">
        <v>266.68</v>
      </c>
      <c r="I70" s="76" t="n">
        <v>3.22</v>
      </c>
      <c r="J70" s="62" t="n">
        <f aca="false">H70/3600</f>
        <v>0.0740777777777778</v>
      </c>
      <c r="L70" s="75" t="n">
        <v>757.6856</v>
      </c>
      <c r="M70" s="76" t="n">
        <v>31.4603</v>
      </c>
      <c r="N70" s="76" t="n">
        <v>36.3205</v>
      </c>
      <c r="O70" s="76" t="n">
        <v>37.3664</v>
      </c>
      <c r="P70" s="76" t="n">
        <v>266.98</v>
      </c>
      <c r="Q70" s="76" t="n">
        <v>3.19</v>
      </c>
      <c r="R70" s="62" t="n">
        <f aca="false">P70/3600</f>
        <v>0.0741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72.7304</v>
      </c>
      <c r="E71" s="72" t="n">
        <v>44.7457</v>
      </c>
      <c r="F71" s="72" t="n">
        <v>47.4218</v>
      </c>
      <c r="G71" s="72" t="n">
        <v>48.3261</v>
      </c>
      <c r="H71" s="72" t="n">
        <v>5048.3</v>
      </c>
      <c r="I71" s="72" t="n">
        <v>59.69</v>
      </c>
      <c r="J71" s="51" t="n">
        <f aca="false">H71/3600</f>
        <v>1.40230555555556</v>
      </c>
      <c r="L71" s="71" t="n">
        <v>21773.1528</v>
      </c>
      <c r="M71" s="72" t="n">
        <v>44.7444</v>
      </c>
      <c r="N71" s="72" t="n">
        <v>47.422</v>
      </c>
      <c r="O71" s="72" t="n">
        <v>48.327</v>
      </c>
      <c r="P71" s="72" t="n">
        <v>5031.57</v>
      </c>
      <c r="Q71" s="72" t="n">
        <v>58.41</v>
      </c>
      <c r="R71" s="51" t="n">
        <f aca="false">P71/3600</f>
        <v>1.3976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71.9168</v>
      </c>
      <c r="E72" s="74" t="n">
        <v>42.3918</v>
      </c>
      <c r="F72" s="74" t="n">
        <v>45.7738</v>
      </c>
      <c r="G72" s="74" t="n">
        <v>46.4671</v>
      </c>
      <c r="H72" s="74" t="n">
        <v>4827.7</v>
      </c>
      <c r="I72" s="74" t="n">
        <v>54.57</v>
      </c>
      <c r="J72" s="56" t="n">
        <f aca="false">H72/3600</f>
        <v>1.34102777777778</v>
      </c>
      <c r="L72" s="73" t="n">
        <v>12675.3848</v>
      </c>
      <c r="M72" s="74" t="n">
        <v>42.3922</v>
      </c>
      <c r="N72" s="74" t="n">
        <v>45.7743</v>
      </c>
      <c r="O72" s="74" t="n">
        <v>46.4665</v>
      </c>
      <c r="P72" s="74" t="n">
        <v>4845.11</v>
      </c>
      <c r="Q72" s="74" t="n">
        <v>53.78</v>
      </c>
      <c r="R72" s="56" t="n">
        <f aca="false">P72/3600</f>
        <v>1.3458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55.8808</v>
      </c>
      <c r="E73" s="74" t="n">
        <v>39.7743</v>
      </c>
      <c r="F73" s="74" t="n">
        <v>44.1375</v>
      </c>
      <c r="G73" s="74" t="n">
        <v>44.6726</v>
      </c>
      <c r="H73" s="74" t="n">
        <v>4631.52</v>
      </c>
      <c r="I73" s="74" t="n">
        <v>52.32</v>
      </c>
      <c r="J73" s="56" t="n">
        <f aca="false">H73/3600</f>
        <v>1.28653333333333</v>
      </c>
      <c r="L73" s="73" t="n">
        <v>7561.544</v>
      </c>
      <c r="M73" s="74" t="n">
        <v>39.775</v>
      </c>
      <c r="N73" s="74" t="n">
        <v>44.1401</v>
      </c>
      <c r="O73" s="74" t="n">
        <v>44.6762</v>
      </c>
      <c r="P73" s="74" t="n">
        <v>4621.89</v>
      </c>
      <c r="Q73" s="74" t="n">
        <v>52.59</v>
      </c>
      <c r="R73" s="56" t="n">
        <f aca="false">P73/3600</f>
        <v>1.2838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30.1296</v>
      </c>
      <c r="E74" s="76" t="n">
        <v>36.8994</v>
      </c>
      <c r="F74" s="76" t="n">
        <v>42.9263</v>
      </c>
      <c r="G74" s="76" t="n">
        <v>43.3168</v>
      </c>
      <c r="H74" s="76" t="n">
        <v>4432.43</v>
      </c>
      <c r="I74" s="76" t="n">
        <v>49.09</v>
      </c>
      <c r="J74" s="62" t="n">
        <f aca="false">H74/3600</f>
        <v>1.23123055555556</v>
      </c>
      <c r="L74" s="75" t="n">
        <v>4533.452</v>
      </c>
      <c r="M74" s="76" t="n">
        <v>36.8963</v>
      </c>
      <c r="N74" s="76" t="n">
        <v>42.9263</v>
      </c>
      <c r="O74" s="76" t="n">
        <v>43.312</v>
      </c>
      <c r="P74" s="76" t="n">
        <v>4439</v>
      </c>
      <c r="Q74" s="76" t="n">
        <v>50.05</v>
      </c>
      <c r="R74" s="62" t="n">
        <f aca="false">P74/3600</f>
        <v>1.2330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59.5272</v>
      </c>
      <c r="E75" s="72" t="n">
        <v>44.7051</v>
      </c>
      <c r="F75" s="72" t="n">
        <v>48.689</v>
      </c>
      <c r="G75" s="72" t="n">
        <v>48.509</v>
      </c>
      <c r="H75" s="72" t="n">
        <v>4873.96</v>
      </c>
      <c r="I75" s="72" t="n">
        <v>57.17</v>
      </c>
      <c r="J75" s="51" t="n">
        <f aca="false">H75/3600</f>
        <v>1.35387777777778</v>
      </c>
      <c r="L75" s="71" t="n">
        <v>22262.0592</v>
      </c>
      <c r="M75" s="72" t="n">
        <v>44.7042</v>
      </c>
      <c r="N75" s="72" t="n">
        <v>48.6873</v>
      </c>
      <c r="O75" s="72" t="n">
        <v>48.5098</v>
      </c>
      <c r="P75" s="72" t="n">
        <v>4892.18</v>
      </c>
      <c r="Q75" s="72" t="n">
        <v>57.09</v>
      </c>
      <c r="R75" s="51" t="n">
        <f aca="false">P75/3600</f>
        <v>1.3589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517.84</v>
      </c>
      <c r="E76" s="74" t="n">
        <v>42.3669</v>
      </c>
      <c r="F76" s="74" t="n">
        <v>46.9766</v>
      </c>
      <c r="G76" s="74" t="n">
        <v>46.2098</v>
      </c>
      <c r="H76" s="74" t="n">
        <v>4667.39</v>
      </c>
      <c r="I76" s="74" t="n">
        <v>54.79</v>
      </c>
      <c r="J76" s="56" t="n">
        <f aca="false">H76/3600</f>
        <v>1.29649722222222</v>
      </c>
      <c r="L76" s="73" t="n">
        <v>13523.084</v>
      </c>
      <c r="M76" s="74" t="n">
        <v>42.3674</v>
      </c>
      <c r="N76" s="74" t="n">
        <v>46.9725</v>
      </c>
      <c r="O76" s="74" t="n">
        <v>46.208</v>
      </c>
      <c r="P76" s="74" t="n">
        <v>4664.35</v>
      </c>
      <c r="Q76" s="74" t="n">
        <v>54.22</v>
      </c>
      <c r="R76" s="56" t="n">
        <f aca="false">P76/3600</f>
        <v>1.2956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84.48</v>
      </c>
      <c r="E77" s="74" t="n">
        <v>39.6819</v>
      </c>
      <c r="F77" s="74" t="n">
        <v>45.636</v>
      </c>
      <c r="G77" s="74" t="n">
        <v>44.0672</v>
      </c>
      <c r="H77" s="74" t="n">
        <v>4577.33</v>
      </c>
      <c r="I77" s="74" t="n">
        <v>50.15</v>
      </c>
      <c r="J77" s="56" t="n">
        <f aca="false">H77/3600</f>
        <v>1.27148055555556</v>
      </c>
      <c r="L77" s="73" t="n">
        <v>8389.7688</v>
      </c>
      <c r="M77" s="74" t="n">
        <v>39.6819</v>
      </c>
      <c r="N77" s="74" t="n">
        <v>45.6409</v>
      </c>
      <c r="O77" s="74" t="n">
        <v>44.0641</v>
      </c>
      <c r="P77" s="74" t="n">
        <v>4570.64</v>
      </c>
      <c r="Q77" s="74" t="n">
        <v>50.47</v>
      </c>
      <c r="R77" s="56" t="n">
        <f aca="false">P77/3600</f>
        <v>1.2696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48.9296</v>
      </c>
      <c r="E78" s="76" t="n">
        <v>36.589</v>
      </c>
      <c r="F78" s="76" t="n">
        <v>44.6727</v>
      </c>
      <c r="G78" s="76" t="n">
        <v>42.6459</v>
      </c>
      <c r="H78" s="76" t="n">
        <v>4463.89</v>
      </c>
      <c r="I78" s="76" t="n">
        <v>49.75</v>
      </c>
      <c r="J78" s="62" t="n">
        <f aca="false">H78/3600</f>
        <v>1.23996944444444</v>
      </c>
      <c r="L78" s="75" t="n">
        <v>5053.7328</v>
      </c>
      <c r="M78" s="76" t="n">
        <v>36.5894</v>
      </c>
      <c r="N78" s="76" t="n">
        <v>44.675</v>
      </c>
      <c r="O78" s="76" t="n">
        <v>42.6457</v>
      </c>
      <c r="P78" s="76" t="n">
        <v>4472.96</v>
      </c>
      <c r="Q78" s="76" t="n">
        <v>49.39</v>
      </c>
      <c r="R78" s="62" t="n">
        <f aca="false">P78/3600</f>
        <v>1.2424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906.8968</v>
      </c>
      <c r="E79" s="72" t="n">
        <v>44.7187</v>
      </c>
      <c r="F79" s="72" t="n">
        <v>48.6702</v>
      </c>
      <c r="G79" s="72" t="n">
        <v>48.8552</v>
      </c>
      <c r="H79" s="72" t="n">
        <v>4933.78</v>
      </c>
      <c r="I79" s="72" t="n">
        <v>57.41</v>
      </c>
      <c r="J79" s="51" t="n">
        <f aca="false">H79/3600</f>
        <v>1.37049444444444</v>
      </c>
      <c r="L79" s="71" t="n">
        <v>23911.032</v>
      </c>
      <c r="M79" s="72" t="n">
        <v>44.7189</v>
      </c>
      <c r="N79" s="72" t="n">
        <v>48.6697</v>
      </c>
      <c r="O79" s="72" t="n">
        <v>48.8559</v>
      </c>
      <c r="P79" s="72" t="n">
        <v>4943.66</v>
      </c>
      <c r="Q79" s="72" t="n">
        <v>59.18</v>
      </c>
      <c r="R79" s="51" t="n">
        <f aca="false">P79/3600</f>
        <v>1.3732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95.6464</v>
      </c>
      <c r="E80" s="74" t="n">
        <v>42.0303</v>
      </c>
      <c r="F80" s="74" t="n">
        <v>46.7707</v>
      </c>
      <c r="G80" s="74" t="n">
        <v>46.9645</v>
      </c>
      <c r="H80" s="74" t="n">
        <v>4658.24</v>
      </c>
      <c r="I80" s="74" t="n">
        <v>54.8</v>
      </c>
      <c r="J80" s="56" t="n">
        <f aca="false">H80/3600</f>
        <v>1.29395555555556</v>
      </c>
      <c r="L80" s="73" t="n">
        <v>13699.9464</v>
      </c>
      <c r="M80" s="74" t="n">
        <v>42.0306</v>
      </c>
      <c r="N80" s="74" t="n">
        <v>46.7682</v>
      </c>
      <c r="O80" s="74" t="n">
        <v>46.9645</v>
      </c>
      <c r="P80" s="74" t="n">
        <v>4670.88</v>
      </c>
      <c r="Q80" s="74" t="n">
        <v>53.55</v>
      </c>
      <c r="R80" s="56" t="n">
        <f aca="false">P80/3600</f>
        <v>1.2974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47.6088</v>
      </c>
      <c r="E81" s="74" t="n">
        <v>39.2813</v>
      </c>
      <c r="F81" s="74" t="n">
        <v>44.9858</v>
      </c>
      <c r="G81" s="74" t="n">
        <v>45.1253</v>
      </c>
      <c r="H81" s="74" t="n">
        <v>4549.93</v>
      </c>
      <c r="I81" s="74" t="n">
        <v>52.58</v>
      </c>
      <c r="J81" s="56" t="n">
        <f aca="false">H81/3600</f>
        <v>1.26386944444444</v>
      </c>
      <c r="L81" s="73" t="n">
        <v>7853.3232</v>
      </c>
      <c r="M81" s="74" t="n">
        <v>39.2809</v>
      </c>
      <c r="N81" s="74" t="n">
        <v>44.9861</v>
      </c>
      <c r="O81" s="74" t="n">
        <v>45.1343</v>
      </c>
      <c r="P81" s="74" t="n">
        <v>4543.99</v>
      </c>
      <c r="Q81" s="74" t="n">
        <v>50.68</v>
      </c>
      <c r="R81" s="56" t="n">
        <f aca="false">P81/3600</f>
        <v>1.2622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48.6928</v>
      </c>
      <c r="E82" s="76" t="n">
        <v>36.4932</v>
      </c>
      <c r="F82" s="76" t="n">
        <v>43.6028</v>
      </c>
      <c r="G82" s="76" t="n">
        <v>43.7426</v>
      </c>
      <c r="H82" s="76" t="n">
        <v>4404.07</v>
      </c>
      <c r="I82" s="76" t="n">
        <v>48.58</v>
      </c>
      <c r="J82" s="62" t="n">
        <f aca="false">H82/3600</f>
        <v>1.22335277777778</v>
      </c>
      <c r="L82" s="75" t="n">
        <v>4454.3856</v>
      </c>
      <c r="M82" s="76" t="n">
        <v>36.4931</v>
      </c>
      <c r="N82" s="76" t="n">
        <v>43.6067</v>
      </c>
      <c r="O82" s="76" t="n">
        <v>43.7455</v>
      </c>
      <c r="P82" s="76" t="n">
        <v>4401.96</v>
      </c>
      <c r="Q82" s="76" t="n">
        <v>47.53</v>
      </c>
      <c r="R82" s="62" t="n">
        <f aca="false">P82/3600</f>
        <v>1.2227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19.1128</v>
      </c>
      <c r="E83" s="72" t="n">
        <v>42.0699</v>
      </c>
      <c r="F83" s="72" t="n">
        <v>43.8972</v>
      </c>
      <c r="G83" s="72" t="n">
        <v>44.5032</v>
      </c>
      <c r="H83" s="72" t="n">
        <v>2042.4</v>
      </c>
      <c r="I83" s="72" t="n">
        <v>27.96</v>
      </c>
      <c r="J83" s="51" t="n">
        <f aca="false">H83/3600</f>
        <v>0.567333333333333</v>
      </c>
      <c r="L83" s="71" t="n">
        <v>23022.1792</v>
      </c>
      <c r="M83" s="72" t="n">
        <v>42.0705</v>
      </c>
      <c r="N83" s="72" t="n">
        <v>43.8966</v>
      </c>
      <c r="O83" s="72" t="n">
        <v>44.5038</v>
      </c>
      <c r="P83" s="72" t="n">
        <v>2040.96</v>
      </c>
      <c r="Q83" s="72" t="n">
        <v>27.28</v>
      </c>
      <c r="R83" s="51" t="n">
        <f aca="false">P83/3600</f>
        <v>0.5669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05.424</v>
      </c>
      <c r="E84" s="74" t="n">
        <v>38.6299</v>
      </c>
      <c r="F84" s="74" t="n">
        <v>40.9698</v>
      </c>
      <c r="G84" s="74" t="n">
        <v>41.3687</v>
      </c>
      <c r="H84" s="74" t="n">
        <v>1935.44</v>
      </c>
      <c r="I84" s="74" t="n">
        <v>25.09</v>
      </c>
      <c r="J84" s="56" t="n">
        <f aca="false">H84/3600</f>
        <v>0.537622222222222</v>
      </c>
      <c r="L84" s="73" t="n">
        <v>13109.5984</v>
      </c>
      <c r="M84" s="74" t="n">
        <v>38.6305</v>
      </c>
      <c r="N84" s="74" t="n">
        <v>40.9692</v>
      </c>
      <c r="O84" s="74" t="n">
        <v>41.3692</v>
      </c>
      <c r="P84" s="74" t="n">
        <v>1935.11</v>
      </c>
      <c r="Q84" s="74" t="n">
        <v>24.7</v>
      </c>
      <c r="R84" s="56" t="n">
        <f aca="false">P84/3600</f>
        <v>0.5375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65.5056</v>
      </c>
      <c r="E85" s="74" t="n">
        <v>35.552</v>
      </c>
      <c r="F85" s="74" t="n">
        <v>38.7854</v>
      </c>
      <c r="G85" s="74" t="n">
        <v>39.0171</v>
      </c>
      <c r="H85" s="74" t="n">
        <v>1864.62</v>
      </c>
      <c r="I85" s="74" t="n">
        <v>23.2</v>
      </c>
      <c r="J85" s="56" t="n">
        <f aca="false">H85/3600</f>
        <v>0.51795</v>
      </c>
      <c r="L85" s="73" t="n">
        <v>7467.4264</v>
      </c>
      <c r="M85" s="74" t="n">
        <v>35.5516</v>
      </c>
      <c r="N85" s="74" t="n">
        <v>38.79</v>
      </c>
      <c r="O85" s="74" t="n">
        <v>39.0127</v>
      </c>
      <c r="P85" s="74" t="n">
        <v>1818.72</v>
      </c>
      <c r="Q85" s="74" t="n">
        <v>21.98</v>
      </c>
      <c r="R85" s="56" t="n">
        <f aca="false">P85/3600</f>
        <v>0.505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82.884</v>
      </c>
      <c r="E86" s="76" t="n">
        <v>32.7083</v>
      </c>
      <c r="F86" s="76" t="n">
        <v>37.1488</v>
      </c>
      <c r="G86" s="76" t="n">
        <v>37.2342</v>
      </c>
      <c r="H86" s="76" t="n">
        <v>1711.84</v>
      </c>
      <c r="I86" s="76" t="n">
        <v>19.96</v>
      </c>
      <c r="J86" s="62" t="n">
        <f aca="false">H86/3600</f>
        <v>0.475511111111111</v>
      </c>
      <c r="L86" s="75" t="n">
        <v>4385.6704</v>
      </c>
      <c r="M86" s="76" t="n">
        <v>32.7092</v>
      </c>
      <c r="N86" s="76" t="n">
        <v>37.1482</v>
      </c>
      <c r="O86" s="76" t="n">
        <v>37.2325</v>
      </c>
      <c r="P86" s="76" t="n">
        <v>1712.43</v>
      </c>
      <c r="Q86" s="76" t="n">
        <v>19.48</v>
      </c>
      <c r="R86" s="62" t="n">
        <f aca="false">P86/3600</f>
        <v>0.4756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72.4456</v>
      </c>
      <c r="E87" s="72" t="n">
        <v>44.7632</v>
      </c>
      <c r="F87" s="72" t="n">
        <v>46.6539</v>
      </c>
      <c r="G87" s="72" t="n">
        <v>46.9652</v>
      </c>
      <c r="H87" s="72" t="n">
        <v>3558.77</v>
      </c>
      <c r="I87" s="72" t="n">
        <v>48.56</v>
      </c>
      <c r="J87" s="51" t="n">
        <f aca="false">H87/3600</f>
        <v>0.988547222222222</v>
      </c>
      <c r="L87" s="71" t="n">
        <v>24573.576</v>
      </c>
      <c r="M87" s="72" t="n">
        <v>44.763</v>
      </c>
      <c r="N87" s="72" t="n">
        <v>46.6542</v>
      </c>
      <c r="O87" s="72" t="n">
        <v>46.9664</v>
      </c>
      <c r="P87" s="72" t="n">
        <v>3553.76</v>
      </c>
      <c r="Q87" s="72" t="n">
        <v>47.69</v>
      </c>
      <c r="R87" s="51" t="n">
        <f aca="false">P87/3600</f>
        <v>0.9871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501.7731</v>
      </c>
      <c r="E88" s="74" t="n">
        <v>40.8171</v>
      </c>
      <c r="F88" s="74" t="n">
        <v>43.4558</v>
      </c>
      <c r="G88" s="74" t="n">
        <v>43.7288</v>
      </c>
      <c r="H88" s="74" t="n">
        <v>3363.82</v>
      </c>
      <c r="I88" s="74" t="n">
        <v>44.35</v>
      </c>
      <c r="J88" s="56" t="n">
        <f aca="false">H88/3600</f>
        <v>0.934394444444445</v>
      </c>
      <c r="L88" s="73" t="n">
        <v>16503.2597</v>
      </c>
      <c r="M88" s="74" t="n">
        <v>40.8197</v>
      </c>
      <c r="N88" s="74" t="n">
        <v>43.4505</v>
      </c>
      <c r="O88" s="74" t="n">
        <v>43.727</v>
      </c>
      <c r="P88" s="74" t="n">
        <v>3365.1</v>
      </c>
      <c r="Q88" s="74" t="n">
        <v>43.71</v>
      </c>
      <c r="R88" s="56" t="n">
        <f aca="false">P88/3600</f>
        <v>0.934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803.1104</v>
      </c>
      <c r="E89" s="74" t="n">
        <v>37.06</v>
      </c>
      <c r="F89" s="74" t="n">
        <v>41.0506</v>
      </c>
      <c r="G89" s="74" t="n">
        <v>40.9833</v>
      </c>
      <c r="H89" s="74" t="n">
        <v>3171.59</v>
      </c>
      <c r="I89" s="74" t="n">
        <v>41.12</v>
      </c>
      <c r="J89" s="56" t="n">
        <f aca="false">H89/3600</f>
        <v>0.880997222222222</v>
      </c>
      <c r="L89" s="73" t="n">
        <v>10805.5229</v>
      </c>
      <c r="M89" s="74" t="n">
        <v>37.0595</v>
      </c>
      <c r="N89" s="74" t="n">
        <v>41.0491</v>
      </c>
      <c r="O89" s="74" t="n">
        <v>40.9842</v>
      </c>
      <c r="P89" s="74" t="n">
        <v>3153.07</v>
      </c>
      <c r="Q89" s="74" t="n">
        <v>40.13</v>
      </c>
      <c r="R89" s="56" t="n">
        <f aca="false">P89/3600</f>
        <v>0.87585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53.5018</v>
      </c>
      <c r="E90" s="76" t="n">
        <v>33.4509</v>
      </c>
      <c r="F90" s="76" t="n">
        <v>39.386</v>
      </c>
      <c r="G90" s="76" t="n">
        <v>38.7672</v>
      </c>
      <c r="H90" s="76" t="n">
        <v>3007.98</v>
      </c>
      <c r="I90" s="76" t="n">
        <v>39.2</v>
      </c>
      <c r="J90" s="62" t="n">
        <f aca="false">H90/3600</f>
        <v>0.83555</v>
      </c>
      <c r="L90" s="75" t="n">
        <v>6955.3992</v>
      </c>
      <c r="M90" s="76" t="n">
        <v>33.452</v>
      </c>
      <c r="N90" s="76" t="n">
        <v>39.385</v>
      </c>
      <c r="O90" s="76" t="n">
        <v>38.7671</v>
      </c>
      <c r="P90" s="76" t="n">
        <v>3003.43</v>
      </c>
      <c r="Q90" s="76" t="n">
        <v>38.86</v>
      </c>
      <c r="R90" s="62" t="n">
        <f aca="false">P90/3600</f>
        <v>0.8342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4.2824</v>
      </c>
      <c r="E91" s="72" t="n">
        <v>46.2713</v>
      </c>
      <c r="F91" s="72" t="n">
        <v>44.8744</v>
      </c>
      <c r="G91" s="72" t="n">
        <v>44.9902</v>
      </c>
      <c r="H91" s="72" t="n">
        <v>2693.39</v>
      </c>
      <c r="I91" s="72" t="n">
        <v>35.93</v>
      </c>
      <c r="J91" s="51" t="n">
        <f aca="false">H91/3600</f>
        <v>0.748163888888889</v>
      </c>
      <c r="L91" s="71" t="n">
        <v>38043.9992</v>
      </c>
      <c r="M91" s="72" t="n">
        <v>46.2789</v>
      </c>
      <c r="N91" s="72" t="n">
        <v>44.8734</v>
      </c>
      <c r="O91" s="72" t="n">
        <v>44.9889</v>
      </c>
      <c r="P91" s="72" t="n">
        <v>2695.11</v>
      </c>
      <c r="Q91" s="72" t="n">
        <v>35.78</v>
      </c>
      <c r="R91" s="51" t="n">
        <f aca="false">P91/3600</f>
        <v>0.7486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93.9344</v>
      </c>
      <c r="E92" s="74" t="n">
        <v>41.9623</v>
      </c>
      <c r="F92" s="74" t="n">
        <v>40.9348</v>
      </c>
      <c r="G92" s="74" t="n">
        <v>41.3327</v>
      </c>
      <c r="H92" s="74" t="n">
        <v>2643.3</v>
      </c>
      <c r="I92" s="74" t="n">
        <v>34.76</v>
      </c>
      <c r="J92" s="56" t="n">
        <f aca="false">H92/3600</f>
        <v>0.73425</v>
      </c>
      <c r="L92" s="73" t="n">
        <v>28594.5416</v>
      </c>
      <c r="M92" s="74" t="n">
        <v>41.9652</v>
      </c>
      <c r="N92" s="74" t="n">
        <v>40.93</v>
      </c>
      <c r="O92" s="74" t="n">
        <v>41.3306</v>
      </c>
      <c r="P92" s="74" t="n">
        <v>2651.2</v>
      </c>
      <c r="Q92" s="74" t="n">
        <v>34.49</v>
      </c>
      <c r="R92" s="56" t="n">
        <f aca="false">P92/3600</f>
        <v>0.73644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77.7264</v>
      </c>
      <c r="E93" s="74" t="n">
        <v>37.3893</v>
      </c>
      <c r="F93" s="74" t="n">
        <v>38.911</v>
      </c>
      <c r="G93" s="74" t="n">
        <v>39.4118</v>
      </c>
      <c r="H93" s="74" t="n">
        <v>2589.13</v>
      </c>
      <c r="I93" s="74" t="n">
        <v>33.63</v>
      </c>
      <c r="J93" s="56" t="n">
        <f aca="false">H93/3600</f>
        <v>0.719202777777778</v>
      </c>
      <c r="L93" s="73" t="n">
        <v>21478.9088</v>
      </c>
      <c r="M93" s="74" t="n">
        <v>37.3904</v>
      </c>
      <c r="N93" s="74" t="n">
        <v>38.9072</v>
      </c>
      <c r="O93" s="74" t="n">
        <v>39.4144</v>
      </c>
      <c r="P93" s="74" t="n">
        <v>2591.8</v>
      </c>
      <c r="Q93" s="74" t="n">
        <v>32.92</v>
      </c>
      <c r="R93" s="56" t="n">
        <f aca="false">P93/3600</f>
        <v>0.719944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394.188</v>
      </c>
      <c r="E94" s="76" t="n">
        <v>32.5777</v>
      </c>
      <c r="F94" s="76" t="n">
        <v>37.8117</v>
      </c>
      <c r="G94" s="76" t="n">
        <v>38.0563</v>
      </c>
      <c r="H94" s="76" t="n">
        <v>2488.49</v>
      </c>
      <c r="I94" s="76" t="n">
        <v>32.17</v>
      </c>
      <c r="J94" s="62" t="n">
        <f aca="false">H94/3600</f>
        <v>0.691247222222222</v>
      </c>
      <c r="L94" s="75" t="n">
        <v>15397.2376</v>
      </c>
      <c r="M94" s="76" t="n">
        <v>32.5761</v>
      </c>
      <c r="N94" s="76" t="n">
        <v>37.816</v>
      </c>
      <c r="O94" s="76" t="n">
        <v>38.0576</v>
      </c>
      <c r="P94" s="76" t="n">
        <v>2488.3</v>
      </c>
      <c r="Q94" s="76" t="n">
        <v>31.94</v>
      </c>
      <c r="R94" s="62" t="n">
        <f aca="false">P94/3600</f>
        <v>0.69119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401.3104</v>
      </c>
      <c r="E95" s="72" t="n">
        <v>50.4654</v>
      </c>
      <c r="F95" s="72" t="n">
        <v>53.4943</v>
      </c>
      <c r="G95" s="72" t="n">
        <v>54.3439</v>
      </c>
      <c r="H95" s="72" t="n">
        <v>3117.79</v>
      </c>
      <c r="I95" s="72" t="n">
        <v>39.61</v>
      </c>
      <c r="J95" s="51" t="n">
        <f aca="false">H95/3600</f>
        <v>0.866052777777778</v>
      </c>
      <c r="L95" s="71" t="n">
        <v>5402.8016</v>
      </c>
      <c r="M95" s="72" t="n">
        <v>50.4616</v>
      </c>
      <c r="N95" s="72" t="n">
        <v>53.5076</v>
      </c>
      <c r="O95" s="72" t="n">
        <v>54.359</v>
      </c>
      <c r="P95" s="72" t="n">
        <v>3129.58</v>
      </c>
      <c r="Q95" s="72" t="n">
        <v>39.59</v>
      </c>
      <c r="R95" s="51" t="n">
        <f aca="false">P95/3600</f>
        <v>0.8693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35.2717</v>
      </c>
      <c r="E96" s="74" t="n">
        <v>47.0115</v>
      </c>
      <c r="F96" s="74" t="n">
        <v>50.1803</v>
      </c>
      <c r="G96" s="74" t="n">
        <v>51.3453</v>
      </c>
      <c r="H96" s="74" t="n">
        <v>3141.95</v>
      </c>
      <c r="I96" s="74" t="n">
        <v>40.49</v>
      </c>
      <c r="J96" s="56" t="n">
        <f aca="false">H96/3600</f>
        <v>0.872763888888889</v>
      </c>
      <c r="L96" s="73" t="n">
        <v>3636.6397</v>
      </c>
      <c r="M96" s="74" t="n">
        <v>47.0123</v>
      </c>
      <c r="N96" s="74" t="n">
        <v>50.2483</v>
      </c>
      <c r="O96" s="74" t="n">
        <v>51.3466</v>
      </c>
      <c r="P96" s="74" t="n">
        <v>3113.93</v>
      </c>
      <c r="Q96" s="74" t="n">
        <v>39.29</v>
      </c>
      <c r="R96" s="56" t="n">
        <f aca="false">P96/3600</f>
        <v>0.8649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2.0512</v>
      </c>
      <c r="E97" s="74" t="n">
        <v>43.474</v>
      </c>
      <c r="F97" s="74" t="n">
        <v>47.832</v>
      </c>
      <c r="G97" s="74" t="n">
        <v>49.0562</v>
      </c>
      <c r="H97" s="74" t="n">
        <v>3090.48</v>
      </c>
      <c r="I97" s="74" t="n">
        <v>40.6</v>
      </c>
      <c r="J97" s="56" t="n">
        <f aca="false">H97/3600</f>
        <v>0.858466666666667</v>
      </c>
      <c r="L97" s="73" t="n">
        <v>2453.071</v>
      </c>
      <c r="M97" s="74" t="n">
        <v>43.4719</v>
      </c>
      <c r="N97" s="74" t="n">
        <v>47.8491</v>
      </c>
      <c r="O97" s="74" t="n">
        <v>49.0717</v>
      </c>
      <c r="P97" s="74" t="n">
        <v>3086.28</v>
      </c>
      <c r="Q97" s="74" t="n">
        <v>39.44</v>
      </c>
      <c r="R97" s="56" t="n">
        <f aca="false">P97/3600</f>
        <v>0.857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4.3405</v>
      </c>
      <c r="E98" s="76" t="n">
        <v>39.6911</v>
      </c>
      <c r="F98" s="76" t="n">
        <v>46.0299</v>
      </c>
      <c r="G98" s="76" t="n">
        <v>47.3619</v>
      </c>
      <c r="H98" s="76" t="n">
        <v>3029.83</v>
      </c>
      <c r="I98" s="76" t="n">
        <v>38.69</v>
      </c>
      <c r="J98" s="62" t="n">
        <f aca="false">H98/3600</f>
        <v>0.841619444444445</v>
      </c>
      <c r="L98" s="75" t="n">
        <v>1627.4784</v>
      </c>
      <c r="M98" s="76" t="n">
        <v>39.6964</v>
      </c>
      <c r="N98" s="76" t="n">
        <v>46.0462</v>
      </c>
      <c r="O98" s="76" t="n">
        <v>47.3664</v>
      </c>
      <c r="P98" s="76" t="n">
        <v>3035.93</v>
      </c>
      <c r="Q98" s="76" t="n">
        <v>39.04</v>
      </c>
      <c r="R98" s="62" t="n">
        <f aca="false">P98/3600</f>
        <v>0.8433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1.904807383702</v>
      </c>
      <c r="J106" s="80" t="n">
        <f aca="false">GEOMEAN(J3:J98)</f>
        <v>0</v>
      </c>
      <c r="Q106" s="80" t="n">
        <f aca="false">GEOMEAN(Q3:Q98)</f>
        <v>31.870401975447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92162306950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20775</v>
      </c>
      <c r="J108" s="80" t="n">
        <f aca="false">SUM(J3:J98)</f>
        <v>94.3322166666667</v>
      </c>
      <c r="Q108" s="80" t="n">
        <f aca="false">SUM(Q3:Q98)/3600</f>
        <v>1.12399166666667</v>
      </c>
      <c r="R108" s="80" t="n">
        <f aca="false">SUM(R3:R98)</f>
        <v>94.579572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1.3761239849448</v>
      </c>
      <c r="J113" s="80" t="n">
        <f aca="false">GEOMEAN(J3:J10,J19:J82)</f>
        <v>0.721341939585783</v>
      </c>
      <c r="Q113" s="80" t="n">
        <f aca="false">GEOMEAN(Q3:Q10,Q19:Q82)</f>
        <v>31.4548646197206</v>
      </c>
      <c r="R113" s="80" t="n">
        <f aca="false">GEOMEAN(R3:R10,R19:R82)</f>
        <v>0.72295784640242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5095717627</v>
      </c>
      <c r="R114" s="81" t="n">
        <f aca="false">R113/J113</f>
        <v>1.0022401398393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T4:V82 U3:V3 T99:V105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3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X3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Y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W7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X7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Y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W11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X11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Y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W15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X15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Y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W19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X19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Y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W23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X23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Y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W27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X27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Y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W31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X31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Y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W35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X35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Y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W39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X39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Y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W43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X43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Y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W47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X47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Y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W51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X51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Y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W55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X55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Y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W59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X59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Y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W63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X63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Y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W67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X67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Y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W71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X71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Y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W75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X75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Y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W79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X79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Y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W99:Y103 W105:Y105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W6:X6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W10:X10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14:X14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8:X18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22:X22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26:X26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30:X30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34:X34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8:X38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42:X42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46:X46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50:X50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54:X54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8:X58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62:X62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66:X66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70:X70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74:X74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8:X78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T3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83:V98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83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X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Y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W87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X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Y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W91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X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Y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W95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X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Y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W86:X86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90:X90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4:X94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8:X98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104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X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Y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762.3408</v>
      </c>
      <c r="E3" s="50" t="n">
        <v>41.6862</v>
      </c>
      <c r="F3" s="50" t="n">
        <v>41.4723</v>
      </c>
      <c r="G3" s="50" t="n">
        <v>44.1528</v>
      </c>
      <c r="H3" s="50" t="n">
        <v>18354.07</v>
      </c>
      <c r="I3" s="50" t="n">
        <v>37.96</v>
      </c>
      <c r="J3" s="51" t="n">
        <f aca="false">H3/3600</f>
        <v>5.09835277777778</v>
      </c>
      <c r="L3" s="49" t="n">
        <v>12784.656</v>
      </c>
      <c r="M3" s="50" t="n">
        <v>41.6899</v>
      </c>
      <c r="N3" s="50" t="n">
        <v>41.4733</v>
      </c>
      <c r="O3" s="50" t="n">
        <v>44.151</v>
      </c>
      <c r="P3" s="50" t="n">
        <v>18405.15</v>
      </c>
      <c r="Q3" s="50" t="n">
        <v>40.58</v>
      </c>
      <c r="R3" s="52" t="n">
        <f aca="false">P3/3600</f>
        <v>5.1125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148.5232</v>
      </c>
      <c r="E4" s="55" t="n">
        <v>39.2138</v>
      </c>
      <c r="F4" s="55" t="n">
        <v>39.8292</v>
      </c>
      <c r="G4" s="55" t="n">
        <v>42.2751</v>
      </c>
      <c r="H4" s="55" t="n">
        <v>16415.16</v>
      </c>
      <c r="I4" s="55" t="n">
        <v>33.92</v>
      </c>
      <c r="J4" s="56" t="n">
        <f aca="false">H4/3600</f>
        <v>4.55976666666667</v>
      </c>
      <c r="L4" s="54" t="n">
        <v>5163.448</v>
      </c>
      <c r="M4" s="55" t="n">
        <v>39.2187</v>
      </c>
      <c r="N4" s="55" t="n">
        <v>39.8301</v>
      </c>
      <c r="O4" s="55" t="n">
        <v>42.2825</v>
      </c>
      <c r="P4" s="55" t="n">
        <v>16361.06</v>
      </c>
      <c r="Q4" s="55" t="n">
        <v>33.91</v>
      </c>
      <c r="R4" s="57" t="n">
        <f aca="false">P4/3600</f>
        <v>4.5447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12.1232</v>
      </c>
      <c r="E5" s="55" t="n">
        <v>36.7168</v>
      </c>
      <c r="F5" s="55" t="n">
        <v>38.6295</v>
      </c>
      <c r="G5" s="55" t="n">
        <v>40.8649</v>
      </c>
      <c r="H5" s="55" t="n">
        <v>15230.58</v>
      </c>
      <c r="I5" s="55" t="n">
        <v>31.64</v>
      </c>
      <c r="J5" s="56" t="n">
        <f aca="false">H5/3600</f>
        <v>4.23071666666667</v>
      </c>
      <c r="L5" s="54" t="n">
        <v>2519.7344</v>
      </c>
      <c r="M5" s="55" t="n">
        <v>36.7174</v>
      </c>
      <c r="N5" s="55" t="n">
        <v>38.6319</v>
      </c>
      <c r="O5" s="55" t="n">
        <v>40.8599</v>
      </c>
      <c r="P5" s="55" t="n">
        <v>15220.17</v>
      </c>
      <c r="Q5" s="55" t="n">
        <v>31.75</v>
      </c>
      <c r="R5" s="57" t="n">
        <f aca="false">P5/3600</f>
        <v>4.2278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3.1008</v>
      </c>
      <c r="E6" s="61" t="n">
        <v>34.0857</v>
      </c>
      <c r="F6" s="61" t="n">
        <v>37.671</v>
      </c>
      <c r="G6" s="61" t="n">
        <v>39.7996</v>
      </c>
      <c r="H6" s="61" t="n">
        <v>14592.85</v>
      </c>
      <c r="I6" s="61" t="n">
        <v>29.09</v>
      </c>
      <c r="J6" s="62" t="n">
        <f aca="false">H6/3600</f>
        <v>4.05356944444444</v>
      </c>
      <c r="L6" s="60" t="n">
        <v>1318.56</v>
      </c>
      <c r="M6" s="61" t="n">
        <v>34.0838</v>
      </c>
      <c r="N6" s="61" t="n">
        <v>37.6774</v>
      </c>
      <c r="O6" s="61" t="n">
        <v>39.8075</v>
      </c>
      <c r="P6" s="61" t="n">
        <v>14565.2</v>
      </c>
      <c r="Q6" s="61" t="n">
        <v>30.34</v>
      </c>
      <c r="R6" s="63" t="n">
        <f aca="false">P6/3600</f>
        <v>4.0458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1978.4496</v>
      </c>
      <c r="E7" s="50" t="n">
        <v>40.3034</v>
      </c>
      <c r="F7" s="50" t="n">
        <v>44.9605</v>
      </c>
      <c r="G7" s="50" t="n">
        <v>44.648</v>
      </c>
      <c r="H7" s="50" t="n">
        <v>25667.72</v>
      </c>
      <c r="I7" s="50" t="n">
        <v>56.09</v>
      </c>
      <c r="J7" s="51" t="n">
        <f aca="false">H7/3600</f>
        <v>7.12992222222222</v>
      </c>
      <c r="L7" s="49" t="n">
        <v>31978.6208</v>
      </c>
      <c r="M7" s="50" t="n">
        <v>40.3029</v>
      </c>
      <c r="N7" s="50" t="n">
        <v>44.9635</v>
      </c>
      <c r="O7" s="50" t="n">
        <v>44.6464</v>
      </c>
      <c r="P7" s="50" t="n">
        <v>25742.49</v>
      </c>
      <c r="Q7" s="50" t="n">
        <v>57.78</v>
      </c>
      <c r="R7" s="52" t="n">
        <f aca="false">P7/3600</f>
        <v>7.1506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239.624</v>
      </c>
      <c r="E8" s="55" t="n">
        <v>37.3485</v>
      </c>
      <c r="F8" s="55" t="n">
        <v>43.1124</v>
      </c>
      <c r="G8" s="55" t="n">
        <v>43.3123</v>
      </c>
      <c r="H8" s="55" t="n">
        <v>22638.85</v>
      </c>
      <c r="I8" s="55" t="n">
        <v>48.8</v>
      </c>
      <c r="J8" s="56" t="n">
        <f aca="false">H8/3600</f>
        <v>6.28856944444444</v>
      </c>
      <c r="L8" s="54" t="n">
        <v>15251.2496</v>
      </c>
      <c r="M8" s="55" t="n">
        <v>37.3518</v>
      </c>
      <c r="N8" s="55" t="n">
        <v>43.1117</v>
      </c>
      <c r="O8" s="55" t="n">
        <v>43.3157</v>
      </c>
      <c r="P8" s="55" t="n">
        <v>22632.61</v>
      </c>
      <c r="Q8" s="55" t="n">
        <v>48.87</v>
      </c>
      <c r="R8" s="57" t="n">
        <f aca="false">P8/3600</f>
        <v>6.2868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043.5328</v>
      </c>
      <c r="E9" s="55" t="n">
        <v>34.4501</v>
      </c>
      <c r="F9" s="55" t="n">
        <v>41.591</v>
      </c>
      <c r="G9" s="55" t="n">
        <v>42.0994</v>
      </c>
      <c r="H9" s="55" t="n">
        <v>20576.97</v>
      </c>
      <c r="I9" s="55" t="n">
        <v>41.94</v>
      </c>
      <c r="J9" s="56" t="n">
        <f aca="false">H9/3600</f>
        <v>5.715825</v>
      </c>
      <c r="L9" s="54" t="n">
        <v>8056.1024</v>
      </c>
      <c r="M9" s="55" t="n">
        <v>34.4554</v>
      </c>
      <c r="N9" s="55" t="n">
        <v>41.5686</v>
      </c>
      <c r="O9" s="55" t="n">
        <v>42.104</v>
      </c>
      <c r="P9" s="55" t="n">
        <v>20638.6</v>
      </c>
      <c r="Q9" s="55" t="n">
        <v>43.94</v>
      </c>
      <c r="R9" s="57" t="n">
        <f aca="false">P9/3600</f>
        <v>5.7329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545.9312</v>
      </c>
      <c r="E10" s="61" t="n">
        <v>31.6977</v>
      </c>
      <c r="F10" s="61" t="n">
        <v>40.3524</v>
      </c>
      <c r="G10" s="61" t="n">
        <v>41.0816</v>
      </c>
      <c r="H10" s="61" t="n">
        <v>19210.58</v>
      </c>
      <c r="I10" s="61" t="n">
        <v>39.87</v>
      </c>
      <c r="J10" s="62" t="n">
        <f aca="false">H10/3600</f>
        <v>5.33627222222222</v>
      </c>
      <c r="L10" s="60" t="n">
        <v>4548.8704</v>
      </c>
      <c r="M10" s="61" t="n">
        <v>31.6955</v>
      </c>
      <c r="N10" s="61" t="n">
        <v>40.3389</v>
      </c>
      <c r="O10" s="61" t="n">
        <v>41.0938</v>
      </c>
      <c r="P10" s="61" t="n">
        <v>19181.36</v>
      </c>
      <c r="Q10" s="61" t="n">
        <v>41.4</v>
      </c>
      <c r="R10" s="63" t="n">
        <f aca="false">P10/3600</f>
        <v>5.3281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649.128</v>
      </c>
      <c r="E19" s="72" t="n">
        <v>41.6676</v>
      </c>
      <c r="F19" s="72" t="n">
        <v>43.5265</v>
      </c>
      <c r="G19" s="72" t="n">
        <v>45.2177</v>
      </c>
      <c r="H19" s="72" t="n">
        <v>16837.11</v>
      </c>
      <c r="I19" s="72" t="n">
        <v>37.26</v>
      </c>
      <c r="J19" s="51" t="n">
        <f aca="false">H19/3600</f>
        <v>4.676975</v>
      </c>
      <c r="L19" s="71" t="n">
        <v>4638.9088</v>
      </c>
      <c r="M19" s="72" t="n">
        <v>41.6575</v>
      </c>
      <c r="N19" s="72" t="n">
        <v>43.5268</v>
      </c>
      <c r="O19" s="72" t="n">
        <v>45.2215</v>
      </c>
      <c r="P19" s="72" t="n">
        <v>16852.41</v>
      </c>
      <c r="Q19" s="72" t="n">
        <v>36.64</v>
      </c>
      <c r="R19" s="51" t="n">
        <f aca="false">P19/3600</f>
        <v>4.6812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10.612</v>
      </c>
      <c r="E20" s="74" t="n">
        <v>39.8004</v>
      </c>
      <c r="F20" s="74" t="n">
        <v>42.2357</v>
      </c>
      <c r="G20" s="74" t="n">
        <v>43.4096</v>
      </c>
      <c r="H20" s="74" t="n">
        <v>15017.86</v>
      </c>
      <c r="I20" s="74" t="n">
        <v>31.53</v>
      </c>
      <c r="J20" s="56" t="n">
        <f aca="false">H20/3600</f>
        <v>4.17162777777778</v>
      </c>
      <c r="L20" s="73" t="n">
        <v>2112.4528</v>
      </c>
      <c r="M20" s="74" t="n">
        <v>39.7992</v>
      </c>
      <c r="N20" s="74" t="n">
        <v>42.2358</v>
      </c>
      <c r="O20" s="74" t="n">
        <v>43.405</v>
      </c>
      <c r="P20" s="74" t="n">
        <v>15086.62</v>
      </c>
      <c r="Q20" s="74" t="n">
        <v>30.77</v>
      </c>
      <c r="R20" s="56" t="n">
        <f aca="false">P20/3600</f>
        <v>4.1907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40.3168</v>
      </c>
      <c r="E21" s="74" t="n">
        <v>37.4812</v>
      </c>
      <c r="F21" s="74" t="n">
        <v>41.1587</v>
      </c>
      <c r="G21" s="74" t="n">
        <v>42.1443</v>
      </c>
      <c r="H21" s="74" t="n">
        <v>13841.1</v>
      </c>
      <c r="I21" s="74" t="n">
        <v>27.98</v>
      </c>
      <c r="J21" s="56" t="n">
        <f aca="false">H21/3600</f>
        <v>3.84475</v>
      </c>
      <c r="L21" s="73" t="n">
        <v>1045.3584</v>
      </c>
      <c r="M21" s="74" t="n">
        <v>37.4892</v>
      </c>
      <c r="N21" s="74" t="n">
        <v>41.1552</v>
      </c>
      <c r="O21" s="74" t="n">
        <v>42.1381</v>
      </c>
      <c r="P21" s="74" t="n">
        <v>13884.58</v>
      </c>
      <c r="Q21" s="74" t="n">
        <v>28.03</v>
      </c>
      <c r="R21" s="56" t="n">
        <f aca="false">P21/3600</f>
        <v>3.8568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2.264</v>
      </c>
      <c r="E22" s="76" t="n">
        <v>35.1017</v>
      </c>
      <c r="F22" s="76" t="n">
        <v>40.3333</v>
      </c>
      <c r="G22" s="76" t="n">
        <v>41.3114</v>
      </c>
      <c r="H22" s="76" t="n">
        <v>12975.41</v>
      </c>
      <c r="I22" s="76" t="n">
        <v>27.19</v>
      </c>
      <c r="J22" s="62" t="n">
        <f aca="false">H22/3600</f>
        <v>3.60428055555556</v>
      </c>
      <c r="L22" s="75" t="n">
        <v>535.5432</v>
      </c>
      <c r="M22" s="76" t="n">
        <v>35.1017</v>
      </c>
      <c r="N22" s="76" t="n">
        <v>40.3403</v>
      </c>
      <c r="O22" s="76" t="n">
        <v>41.3278</v>
      </c>
      <c r="P22" s="76" t="n">
        <v>12985.92</v>
      </c>
      <c r="Q22" s="76" t="n">
        <v>27.65</v>
      </c>
      <c r="R22" s="62" t="n">
        <f aca="false">P22/3600</f>
        <v>3.607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493.5416</v>
      </c>
      <c r="E23" s="72" t="n">
        <v>40.0568</v>
      </c>
      <c r="F23" s="72" t="n">
        <v>42.4425</v>
      </c>
      <c r="G23" s="72" t="n">
        <v>43.7552</v>
      </c>
      <c r="H23" s="72" t="n">
        <v>15586.6</v>
      </c>
      <c r="I23" s="72" t="n">
        <v>37.08</v>
      </c>
      <c r="J23" s="51" t="n">
        <f aca="false">H23/3600</f>
        <v>4.32961111111111</v>
      </c>
      <c r="L23" s="71" t="n">
        <v>7493.9432</v>
      </c>
      <c r="M23" s="72" t="n">
        <v>40.055</v>
      </c>
      <c r="N23" s="72" t="n">
        <v>42.4402</v>
      </c>
      <c r="O23" s="72" t="n">
        <v>43.7553</v>
      </c>
      <c r="P23" s="72" t="n">
        <v>15532.25</v>
      </c>
      <c r="Q23" s="72" t="n">
        <v>36.59</v>
      </c>
      <c r="R23" s="51" t="n">
        <f aca="false">P23/3600</f>
        <v>4.3145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60.8728</v>
      </c>
      <c r="E24" s="74" t="n">
        <v>37.5695</v>
      </c>
      <c r="F24" s="74" t="n">
        <v>40.6989</v>
      </c>
      <c r="G24" s="74" t="n">
        <v>41.5127</v>
      </c>
      <c r="H24" s="74" t="n">
        <v>13687.18</v>
      </c>
      <c r="I24" s="74" t="n">
        <v>30.59</v>
      </c>
      <c r="J24" s="56" t="n">
        <f aca="false">H24/3600</f>
        <v>3.80199444444444</v>
      </c>
      <c r="L24" s="73" t="n">
        <v>3260.2952</v>
      </c>
      <c r="M24" s="74" t="n">
        <v>37.568</v>
      </c>
      <c r="N24" s="74" t="n">
        <v>40.6991</v>
      </c>
      <c r="O24" s="74" t="n">
        <v>41.5111</v>
      </c>
      <c r="P24" s="74" t="n">
        <v>13670.36</v>
      </c>
      <c r="Q24" s="74" t="n">
        <v>29.97</v>
      </c>
      <c r="R24" s="56" t="n">
        <f aca="false">P24/3600</f>
        <v>3.7973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1.3416</v>
      </c>
      <c r="E25" s="74" t="n">
        <v>35.0106</v>
      </c>
      <c r="F25" s="74" t="n">
        <v>39.2637</v>
      </c>
      <c r="G25" s="74" t="n">
        <v>40.0118</v>
      </c>
      <c r="H25" s="74" t="n">
        <v>12707.72</v>
      </c>
      <c r="I25" s="74" t="n">
        <v>26.64</v>
      </c>
      <c r="J25" s="56" t="n">
        <f aca="false">H25/3600</f>
        <v>3.52992222222222</v>
      </c>
      <c r="L25" s="73" t="n">
        <v>1524.5088</v>
      </c>
      <c r="M25" s="74" t="n">
        <v>35.0095</v>
      </c>
      <c r="N25" s="74" t="n">
        <v>39.2674</v>
      </c>
      <c r="O25" s="74" t="n">
        <v>40.0197</v>
      </c>
      <c r="P25" s="74" t="n">
        <v>12711.56</v>
      </c>
      <c r="Q25" s="74" t="n">
        <v>26.61</v>
      </c>
      <c r="R25" s="56" t="n">
        <f aca="false">P25/3600</f>
        <v>3.5309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1728</v>
      </c>
      <c r="E26" s="76" t="n">
        <v>32.4997</v>
      </c>
      <c r="F26" s="76" t="n">
        <v>38.1496</v>
      </c>
      <c r="G26" s="76" t="n">
        <v>39.1468</v>
      </c>
      <c r="H26" s="76" t="n">
        <v>12153.17</v>
      </c>
      <c r="I26" s="76" t="n">
        <v>25.45</v>
      </c>
      <c r="J26" s="62" t="n">
        <f aca="false">H26/3600</f>
        <v>3.37588055555556</v>
      </c>
      <c r="L26" s="75" t="n">
        <v>715.7504</v>
      </c>
      <c r="M26" s="76" t="n">
        <v>32.4998</v>
      </c>
      <c r="N26" s="76" t="n">
        <v>38.1481</v>
      </c>
      <c r="O26" s="76" t="n">
        <v>39.1479</v>
      </c>
      <c r="P26" s="76" t="n">
        <v>12102.55</v>
      </c>
      <c r="Q26" s="76" t="n">
        <v>24.11</v>
      </c>
      <c r="R26" s="62" t="n">
        <f aca="false">P26/3600</f>
        <v>3.3618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340.1552</v>
      </c>
      <c r="E27" s="72" t="n">
        <v>38.4745</v>
      </c>
      <c r="F27" s="72" t="n">
        <v>40.0612</v>
      </c>
      <c r="G27" s="72" t="n">
        <v>43.5776</v>
      </c>
      <c r="H27" s="72" t="n">
        <v>35184.47</v>
      </c>
      <c r="I27" s="72" t="n">
        <v>68.99</v>
      </c>
      <c r="J27" s="51" t="n">
        <f aca="false">H27/3600</f>
        <v>9.77346388888889</v>
      </c>
      <c r="L27" s="71" t="n">
        <v>17351.8232</v>
      </c>
      <c r="M27" s="72" t="n">
        <v>38.4748</v>
      </c>
      <c r="N27" s="72" t="n">
        <v>40.0614</v>
      </c>
      <c r="O27" s="72" t="n">
        <v>43.5716</v>
      </c>
      <c r="P27" s="72" t="n">
        <v>35263.24</v>
      </c>
      <c r="Q27" s="72" t="n">
        <v>71.33</v>
      </c>
      <c r="R27" s="51" t="n">
        <f aca="false">P27/3600</f>
        <v>9.7953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24.9912</v>
      </c>
      <c r="E28" s="74" t="n">
        <v>36.8702</v>
      </c>
      <c r="F28" s="74" t="n">
        <v>39.1349</v>
      </c>
      <c r="G28" s="74" t="n">
        <v>41.9137</v>
      </c>
      <c r="H28" s="74" t="n">
        <v>29172.66</v>
      </c>
      <c r="I28" s="74" t="n">
        <v>57.76</v>
      </c>
      <c r="J28" s="56" t="n">
        <f aca="false">H28/3600</f>
        <v>8.10351666666667</v>
      </c>
      <c r="L28" s="73" t="n">
        <v>5510.2672</v>
      </c>
      <c r="M28" s="74" t="n">
        <v>36.8614</v>
      </c>
      <c r="N28" s="74" t="n">
        <v>39.1325</v>
      </c>
      <c r="O28" s="74" t="n">
        <v>41.913</v>
      </c>
      <c r="P28" s="74" t="n">
        <v>29142.27</v>
      </c>
      <c r="Q28" s="74" t="n">
        <v>54.46</v>
      </c>
      <c r="R28" s="56" t="n">
        <f aca="false">P28/3600</f>
        <v>8.0950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1.5048</v>
      </c>
      <c r="E29" s="74" t="n">
        <v>34.9955</v>
      </c>
      <c r="F29" s="74" t="n">
        <v>38.368</v>
      </c>
      <c r="G29" s="74" t="n">
        <v>40.5057</v>
      </c>
      <c r="H29" s="74" t="n">
        <v>26822.12</v>
      </c>
      <c r="I29" s="74" t="n">
        <v>51.8</v>
      </c>
      <c r="J29" s="56" t="n">
        <f aca="false">H29/3600</f>
        <v>7.45058888888889</v>
      </c>
      <c r="L29" s="73" t="n">
        <v>2618.8208</v>
      </c>
      <c r="M29" s="74" t="n">
        <v>34.9939</v>
      </c>
      <c r="N29" s="74" t="n">
        <v>38.3698</v>
      </c>
      <c r="O29" s="74" t="n">
        <v>40.5018</v>
      </c>
      <c r="P29" s="74" t="n">
        <v>26782.89</v>
      </c>
      <c r="Q29" s="74" t="n">
        <v>48.77</v>
      </c>
      <c r="R29" s="56" t="n">
        <f aca="false">P29/3600</f>
        <v>7.4396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46.0856</v>
      </c>
      <c r="E30" s="76" t="n">
        <v>32.8365</v>
      </c>
      <c r="F30" s="76" t="n">
        <v>37.6924</v>
      </c>
      <c r="G30" s="76" t="n">
        <v>39.3839</v>
      </c>
      <c r="H30" s="76" t="n">
        <v>25444.41</v>
      </c>
      <c r="I30" s="76" t="n">
        <v>50.93</v>
      </c>
      <c r="J30" s="62" t="n">
        <f aca="false">H30/3600</f>
        <v>7.06789166666667</v>
      </c>
      <c r="L30" s="75" t="n">
        <v>1351.4632</v>
      </c>
      <c r="M30" s="76" t="n">
        <v>32.8358</v>
      </c>
      <c r="N30" s="76" t="n">
        <v>37.6899</v>
      </c>
      <c r="O30" s="76" t="n">
        <v>39.3789</v>
      </c>
      <c r="P30" s="76" t="n">
        <v>25403.56</v>
      </c>
      <c r="Q30" s="76" t="n">
        <v>49.62</v>
      </c>
      <c r="R30" s="62" t="n">
        <f aca="false">P30/3600</f>
        <v>7.0565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6462.4176</v>
      </c>
      <c r="E31" s="72" t="n">
        <v>39.1534</v>
      </c>
      <c r="F31" s="72" t="n">
        <v>43.8037</v>
      </c>
      <c r="G31" s="72" t="n">
        <v>45.0662</v>
      </c>
      <c r="H31" s="72" t="n">
        <v>40898.68</v>
      </c>
      <c r="I31" s="72" t="n">
        <v>80.34</v>
      </c>
      <c r="J31" s="51" t="n">
        <f aca="false">H31/3600</f>
        <v>11.3607444444444</v>
      </c>
      <c r="L31" s="71" t="n">
        <v>16466.7488</v>
      </c>
      <c r="M31" s="72" t="n">
        <v>39.1537</v>
      </c>
      <c r="N31" s="72" t="n">
        <v>43.8046</v>
      </c>
      <c r="O31" s="72" t="n">
        <v>45.0655</v>
      </c>
      <c r="P31" s="72" t="n">
        <v>40831.15</v>
      </c>
      <c r="Q31" s="72" t="n">
        <v>78.65</v>
      </c>
      <c r="R31" s="51" t="n">
        <f aca="false">P31/3600</f>
        <v>11.3419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759.908</v>
      </c>
      <c r="E32" s="74" t="n">
        <v>37.5148</v>
      </c>
      <c r="F32" s="74" t="n">
        <v>42.5957</v>
      </c>
      <c r="G32" s="74" t="n">
        <v>43.1722</v>
      </c>
      <c r="H32" s="74" t="n">
        <v>35104.22</v>
      </c>
      <c r="I32" s="74" t="n">
        <v>68.04</v>
      </c>
      <c r="J32" s="56" t="n">
        <f aca="false">H32/3600</f>
        <v>9.75117222222222</v>
      </c>
      <c r="L32" s="73" t="n">
        <v>5771.148</v>
      </c>
      <c r="M32" s="74" t="n">
        <v>37.5169</v>
      </c>
      <c r="N32" s="74" t="n">
        <v>42.5936</v>
      </c>
      <c r="O32" s="74" t="n">
        <v>43.1769</v>
      </c>
      <c r="P32" s="74" t="n">
        <v>35280.81</v>
      </c>
      <c r="Q32" s="74" t="n">
        <v>72.61</v>
      </c>
      <c r="R32" s="56" t="n">
        <f aca="false">P32/3600</f>
        <v>9.8002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35.5776</v>
      </c>
      <c r="E33" s="74" t="n">
        <v>35.7076</v>
      </c>
      <c r="F33" s="74" t="n">
        <v>41.4656</v>
      </c>
      <c r="G33" s="74" t="n">
        <v>41.4971</v>
      </c>
      <c r="H33" s="74" t="n">
        <v>32278.04</v>
      </c>
      <c r="I33" s="74" t="n">
        <v>64.31</v>
      </c>
      <c r="J33" s="56" t="n">
        <f aca="false">H33/3600</f>
        <v>8.96612222222222</v>
      </c>
      <c r="L33" s="73" t="n">
        <v>2740.1824</v>
      </c>
      <c r="M33" s="74" t="n">
        <v>35.7036</v>
      </c>
      <c r="N33" s="74" t="n">
        <v>41.4757</v>
      </c>
      <c r="O33" s="74" t="n">
        <v>41.4996</v>
      </c>
      <c r="P33" s="74" t="n">
        <v>32057.99</v>
      </c>
      <c r="Q33" s="74" t="n">
        <v>67.04</v>
      </c>
      <c r="R33" s="56" t="n">
        <f aca="false">P33/3600</f>
        <v>8.9049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53.3</v>
      </c>
      <c r="E34" s="76" t="n">
        <v>33.7481</v>
      </c>
      <c r="F34" s="76" t="n">
        <v>40.5452</v>
      </c>
      <c r="G34" s="76" t="n">
        <v>40.2081</v>
      </c>
      <c r="H34" s="76" t="n">
        <v>29941.46</v>
      </c>
      <c r="I34" s="76" t="n">
        <v>59.39</v>
      </c>
      <c r="J34" s="62" t="n">
        <f aca="false">H34/3600</f>
        <v>8.31707222222222</v>
      </c>
      <c r="L34" s="75" t="n">
        <v>1454.6992</v>
      </c>
      <c r="M34" s="76" t="n">
        <v>33.7367</v>
      </c>
      <c r="N34" s="76" t="n">
        <v>40.5423</v>
      </c>
      <c r="O34" s="76" t="n">
        <v>40.2056</v>
      </c>
      <c r="P34" s="76" t="n">
        <v>29953.48</v>
      </c>
      <c r="Q34" s="76" t="n">
        <v>62.46</v>
      </c>
      <c r="R34" s="62" t="n">
        <f aca="false">P34/3600</f>
        <v>8.3204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7966.4712</v>
      </c>
      <c r="E35" s="72" t="n">
        <v>37.3919</v>
      </c>
      <c r="F35" s="72" t="n">
        <v>42.1358</v>
      </c>
      <c r="G35" s="72" t="n">
        <v>44.2778</v>
      </c>
      <c r="H35" s="72" t="n">
        <v>49559.47</v>
      </c>
      <c r="I35" s="72" t="n">
        <v>111.7</v>
      </c>
      <c r="J35" s="51" t="n">
        <f aca="false">H35/3600</f>
        <v>13.7665194444444</v>
      </c>
      <c r="L35" s="71" t="n">
        <v>37988.9592</v>
      </c>
      <c r="M35" s="72" t="n">
        <v>37.3923</v>
      </c>
      <c r="N35" s="72" t="n">
        <v>42.1374</v>
      </c>
      <c r="O35" s="72" t="n">
        <v>44.2746</v>
      </c>
      <c r="P35" s="72" t="n">
        <v>47705.08</v>
      </c>
      <c r="Q35" s="72" t="n">
        <v>113.18</v>
      </c>
      <c r="R35" s="51" t="n">
        <f aca="false">P35/3600</f>
        <v>13.2514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8.2896</v>
      </c>
      <c r="E36" s="74" t="n">
        <v>35.3811</v>
      </c>
      <c r="F36" s="74" t="n">
        <v>40.9147</v>
      </c>
      <c r="G36" s="74" t="n">
        <v>43.1681</v>
      </c>
      <c r="H36" s="74" t="n">
        <v>35556.73</v>
      </c>
      <c r="I36" s="74" t="n">
        <v>74.91</v>
      </c>
      <c r="J36" s="56" t="n">
        <f aca="false">H36/3600</f>
        <v>9.87686944444445</v>
      </c>
      <c r="L36" s="73" t="n">
        <v>7240.9176</v>
      </c>
      <c r="M36" s="74" t="n">
        <v>35.3776</v>
      </c>
      <c r="N36" s="74" t="n">
        <v>40.9117</v>
      </c>
      <c r="O36" s="74" t="n">
        <v>43.1695</v>
      </c>
      <c r="P36" s="74" t="n">
        <v>35690.68</v>
      </c>
      <c r="Q36" s="74" t="n">
        <v>72.36</v>
      </c>
      <c r="R36" s="56" t="n">
        <f aca="false">P36/3600</f>
        <v>9.9140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04.624</v>
      </c>
      <c r="E37" s="74" t="n">
        <v>33.9283</v>
      </c>
      <c r="F37" s="74" t="n">
        <v>39.7277</v>
      </c>
      <c r="G37" s="74" t="n">
        <v>42.1714</v>
      </c>
      <c r="H37" s="74" t="n">
        <v>32004.29</v>
      </c>
      <c r="I37" s="74" t="n">
        <v>62.88</v>
      </c>
      <c r="J37" s="56" t="n">
        <f aca="false">H37/3600</f>
        <v>8.89008055555556</v>
      </c>
      <c r="L37" s="73" t="n">
        <v>2210.3136</v>
      </c>
      <c r="M37" s="74" t="n">
        <v>33.9269</v>
      </c>
      <c r="N37" s="74" t="n">
        <v>39.7188</v>
      </c>
      <c r="O37" s="74" t="n">
        <v>42.1743</v>
      </c>
      <c r="P37" s="74" t="n">
        <v>32131.87</v>
      </c>
      <c r="Q37" s="74" t="n">
        <v>64.42</v>
      </c>
      <c r="R37" s="56" t="n">
        <f aca="false">P37/3600</f>
        <v>8.9255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9152</v>
      </c>
      <c r="E38" s="76" t="n">
        <v>32.1687</v>
      </c>
      <c r="F38" s="76" t="n">
        <v>38.7921</v>
      </c>
      <c r="G38" s="76" t="n">
        <v>41.3908</v>
      </c>
      <c r="H38" s="76" t="n">
        <v>30801.73</v>
      </c>
      <c r="I38" s="76" t="n">
        <v>66.2</v>
      </c>
      <c r="J38" s="62" t="n">
        <f aca="false">H38/3600</f>
        <v>8.55603611111111</v>
      </c>
      <c r="L38" s="75" t="n">
        <v>981.6888</v>
      </c>
      <c r="M38" s="76" t="n">
        <v>32.1736</v>
      </c>
      <c r="N38" s="76" t="n">
        <v>38.814</v>
      </c>
      <c r="O38" s="76" t="n">
        <v>41.3899</v>
      </c>
      <c r="P38" s="76" t="n">
        <v>30739</v>
      </c>
      <c r="Q38" s="76" t="n">
        <v>63.76</v>
      </c>
      <c r="R38" s="62" t="n">
        <f aca="false">P38/3600</f>
        <v>8.5386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304.8696</v>
      </c>
      <c r="E39" s="72" t="n">
        <v>40.3878</v>
      </c>
      <c r="F39" s="72" t="n">
        <v>43.0582</v>
      </c>
      <c r="G39" s="72" t="n">
        <v>43.6495</v>
      </c>
      <c r="H39" s="72" t="n">
        <v>7195.42</v>
      </c>
      <c r="I39" s="72" t="n">
        <v>14.08</v>
      </c>
      <c r="J39" s="51" t="n">
        <f aca="false">H39/3600</f>
        <v>1.99872777777778</v>
      </c>
      <c r="L39" s="71" t="n">
        <v>3296.068</v>
      </c>
      <c r="M39" s="72" t="n">
        <v>40.3777</v>
      </c>
      <c r="N39" s="72" t="n">
        <v>43.0495</v>
      </c>
      <c r="O39" s="72" t="n">
        <v>43.6471</v>
      </c>
      <c r="P39" s="72" t="n">
        <v>7167.69</v>
      </c>
      <c r="Q39" s="72" t="n">
        <v>13.82</v>
      </c>
      <c r="R39" s="51" t="n">
        <f aca="false">P39/3600</f>
        <v>1.9910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586.4384</v>
      </c>
      <c r="E40" s="74" t="n">
        <v>37.3438</v>
      </c>
      <c r="F40" s="74" t="n">
        <v>40.8265</v>
      </c>
      <c r="G40" s="74" t="n">
        <v>41.1277</v>
      </c>
      <c r="H40" s="74" t="n">
        <v>6403.02</v>
      </c>
      <c r="I40" s="74" t="n">
        <v>11.75</v>
      </c>
      <c r="J40" s="56" t="n">
        <f aca="false">H40/3600</f>
        <v>1.77861666666667</v>
      </c>
      <c r="L40" s="73" t="n">
        <v>1586.088</v>
      </c>
      <c r="M40" s="74" t="n">
        <v>37.336</v>
      </c>
      <c r="N40" s="74" t="n">
        <v>40.8222</v>
      </c>
      <c r="O40" s="74" t="n">
        <v>41.1104</v>
      </c>
      <c r="P40" s="74" t="n">
        <v>6395.9</v>
      </c>
      <c r="Q40" s="74" t="n">
        <v>11.71</v>
      </c>
      <c r="R40" s="56" t="n">
        <f aca="false">P40/3600</f>
        <v>1.776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92.6256</v>
      </c>
      <c r="E41" s="74" t="n">
        <v>34.5045</v>
      </c>
      <c r="F41" s="74" t="n">
        <v>39.0352</v>
      </c>
      <c r="G41" s="74" t="n">
        <v>39.1182</v>
      </c>
      <c r="H41" s="74" t="n">
        <v>5835.12</v>
      </c>
      <c r="I41" s="74" t="n">
        <v>10.79</v>
      </c>
      <c r="J41" s="56" t="n">
        <f aca="false">H41/3600</f>
        <v>1.62086666666667</v>
      </c>
      <c r="L41" s="73" t="n">
        <v>799.8088</v>
      </c>
      <c r="M41" s="74" t="n">
        <v>34.5206</v>
      </c>
      <c r="N41" s="74" t="n">
        <v>39.0361</v>
      </c>
      <c r="O41" s="74" t="n">
        <v>39.1272</v>
      </c>
      <c r="P41" s="74" t="n">
        <v>5798.27</v>
      </c>
      <c r="Q41" s="74" t="n">
        <v>10.29</v>
      </c>
      <c r="R41" s="56" t="n">
        <f aca="false">P41/3600</f>
        <v>1.6106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6808</v>
      </c>
      <c r="E42" s="76" t="n">
        <v>32.0455</v>
      </c>
      <c r="F42" s="76" t="n">
        <v>37.6727</v>
      </c>
      <c r="G42" s="76" t="n">
        <v>37.5708</v>
      </c>
      <c r="H42" s="76" t="n">
        <v>5375.87</v>
      </c>
      <c r="I42" s="76" t="n">
        <v>9.26</v>
      </c>
      <c r="J42" s="62" t="n">
        <f aca="false">H42/3600</f>
        <v>1.49329722222222</v>
      </c>
      <c r="L42" s="75" t="n">
        <v>429.9864</v>
      </c>
      <c r="M42" s="76" t="n">
        <v>32.0525</v>
      </c>
      <c r="N42" s="76" t="n">
        <v>37.6826</v>
      </c>
      <c r="O42" s="76" t="n">
        <v>37.5796</v>
      </c>
      <c r="P42" s="76" t="n">
        <v>5389.87</v>
      </c>
      <c r="Q42" s="76" t="n">
        <v>9.71</v>
      </c>
      <c r="R42" s="62" t="n">
        <f aca="false">P42/3600</f>
        <v>1.4971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526.2416</v>
      </c>
      <c r="E43" s="72" t="n">
        <v>40.171</v>
      </c>
      <c r="F43" s="72" t="n">
        <v>43.5284</v>
      </c>
      <c r="G43" s="72" t="n">
        <v>45.0474</v>
      </c>
      <c r="H43" s="72" t="n">
        <v>8147.44</v>
      </c>
      <c r="I43" s="72" t="n">
        <v>15.77</v>
      </c>
      <c r="J43" s="51" t="n">
        <f aca="false">H43/3600</f>
        <v>2.26317777777778</v>
      </c>
      <c r="L43" s="71" t="n">
        <v>3525.5112</v>
      </c>
      <c r="M43" s="72" t="n">
        <v>40.1685</v>
      </c>
      <c r="N43" s="72" t="n">
        <v>43.5232</v>
      </c>
      <c r="O43" s="72" t="n">
        <v>45.0484</v>
      </c>
      <c r="P43" s="72" t="n">
        <v>8135.68</v>
      </c>
      <c r="Q43" s="72" t="n">
        <v>15.21</v>
      </c>
      <c r="R43" s="51" t="n">
        <f aca="false">P43/3600</f>
        <v>2.2599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46.2264</v>
      </c>
      <c r="E44" s="74" t="n">
        <v>37.6813</v>
      </c>
      <c r="F44" s="74" t="n">
        <v>41.6403</v>
      </c>
      <c r="G44" s="74" t="n">
        <v>42.8426</v>
      </c>
      <c r="H44" s="74" t="n">
        <v>7328.73</v>
      </c>
      <c r="I44" s="74" t="n">
        <v>13.37</v>
      </c>
      <c r="J44" s="56" t="n">
        <f aca="false">H44/3600</f>
        <v>2.03575833333333</v>
      </c>
      <c r="L44" s="73" t="n">
        <v>1648.104</v>
      </c>
      <c r="M44" s="74" t="n">
        <v>37.6807</v>
      </c>
      <c r="N44" s="74" t="n">
        <v>41.6529</v>
      </c>
      <c r="O44" s="74" t="n">
        <v>42.8424</v>
      </c>
      <c r="P44" s="74" t="n">
        <v>7304.63</v>
      </c>
      <c r="Q44" s="74" t="n">
        <v>13.34</v>
      </c>
      <c r="R44" s="56" t="n">
        <f aca="false">P44/3600</f>
        <v>2.0290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2.2336</v>
      </c>
      <c r="E45" s="74" t="n">
        <v>34.9998</v>
      </c>
      <c r="F45" s="74" t="n">
        <v>40.1139</v>
      </c>
      <c r="G45" s="74" t="n">
        <v>41.1002</v>
      </c>
      <c r="H45" s="74" t="n">
        <v>6787.81</v>
      </c>
      <c r="I45" s="74" t="n">
        <v>12.55</v>
      </c>
      <c r="J45" s="56" t="n">
        <f aca="false">H45/3600</f>
        <v>1.88550277777778</v>
      </c>
      <c r="L45" s="73" t="n">
        <v>843.6936</v>
      </c>
      <c r="M45" s="74" t="n">
        <v>34.9911</v>
      </c>
      <c r="N45" s="74" t="n">
        <v>40.1174</v>
      </c>
      <c r="O45" s="74" t="n">
        <v>41.0882</v>
      </c>
      <c r="P45" s="74" t="n">
        <v>6820.56</v>
      </c>
      <c r="Q45" s="74" t="n">
        <v>13.16</v>
      </c>
      <c r="R45" s="56" t="n">
        <f aca="false">P45/3600</f>
        <v>1.894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1968</v>
      </c>
      <c r="E46" s="76" t="n">
        <v>32.2726</v>
      </c>
      <c r="F46" s="76" t="n">
        <v>38.8503</v>
      </c>
      <c r="G46" s="76" t="n">
        <v>39.7245</v>
      </c>
      <c r="H46" s="76" t="n">
        <v>6415.24</v>
      </c>
      <c r="I46" s="76" t="n">
        <v>10.89</v>
      </c>
      <c r="J46" s="62" t="n">
        <f aca="false">H46/3600</f>
        <v>1.78201111111111</v>
      </c>
      <c r="L46" s="75" t="n">
        <v>453.3616</v>
      </c>
      <c r="M46" s="76" t="n">
        <v>32.2752</v>
      </c>
      <c r="N46" s="76" t="n">
        <v>38.847</v>
      </c>
      <c r="O46" s="76" t="n">
        <v>39.7138</v>
      </c>
      <c r="P46" s="76" t="n">
        <v>6453.31</v>
      </c>
      <c r="Q46" s="76" t="n">
        <v>10.88</v>
      </c>
      <c r="R46" s="62" t="n">
        <f aca="false">P46/3600</f>
        <v>1.7925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485.1896</v>
      </c>
      <c r="E47" s="72" t="n">
        <v>38.2287</v>
      </c>
      <c r="F47" s="72" t="n">
        <v>41.3757</v>
      </c>
      <c r="G47" s="72" t="n">
        <v>42.4305</v>
      </c>
      <c r="H47" s="72" t="n">
        <v>7798.55</v>
      </c>
      <c r="I47" s="72" t="n">
        <v>17.73</v>
      </c>
      <c r="J47" s="51" t="n">
        <f aca="false">H47/3600</f>
        <v>2.16626388888889</v>
      </c>
      <c r="L47" s="71" t="n">
        <v>6489.0744</v>
      </c>
      <c r="M47" s="72" t="n">
        <v>38.2304</v>
      </c>
      <c r="N47" s="72" t="n">
        <v>41.3799</v>
      </c>
      <c r="O47" s="72" t="n">
        <v>42.4301</v>
      </c>
      <c r="P47" s="72" t="n">
        <v>7799.81</v>
      </c>
      <c r="Q47" s="72" t="n">
        <v>17.56</v>
      </c>
      <c r="R47" s="51" t="n">
        <f aca="false">P47/3600</f>
        <v>2.1666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966.0072</v>
      </c>
      <c r="E48" s="74" t="n">
        <v>34.8243</v>
      </c>
      <c r="F48" s="74" t="n">
        <v>38.8942</v>
      </c>
      <c r="G48" s="74" t="n">
        <v>39.8369</v>
      </c>
      <c r="H48" s="74" t="n">
        <v>6705.66</v>
      </c>
      <c r="I48" s="74" t="n">
        <v>14.03</v>
      </c>
      <c r="J48" s="56" t="n">
        <f aca="false">H48/3600</f>
        <v>1.86268333333333</v>
      </c>
      <c r="L48" s="73" t="n">
        <v>2960.936</v>
      </c>
      <c r="M48" s="74" t="n">
        <v>34.8181</v>
      </c>
      <c r="N48" s="74" t="n">
        <v>38.8876</v>
      </c>
      <c r="O48" s="74" t="n">
        <v>39.8302</v>
      </c>
      <c r="P48" s="74" t="n">
        <v>6736.45</v>
      </c>
      <c r="Q48" s="74" t="n">
        <v>14.07</v>
      </c>
      <c r="R48" s="56" t="n">
        <f aca="false">P48/3600</f>
        <v>1.8712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18.9696</v>
      </c>
      <c r="E49" s="74" t="n">
        <v>31.6805</v>
      </c>
      <c r="F49" s="74" t="n">
        <v>37.1609</v>
      </c>
      <c r="G49" s="74" t="n">
        <v>38.021</v>
      </c>
      <c r="H49" s="74" t="n">
        <v>6013.5</v>
      </c>
      <c r="I49" s="74" t="n">
        <v>12.22</v>
      </c>
      <c r="J49" s="56" t="n">
        <f aca="false">H49/3600</f>
        <v>1.67041666666667</v>
      </c>
      <c r="L49" s="73" t="n">
        <v>1421.64</v>
      </c>
      <c r="M49" s="74" t="n">
        <v>31.6837</v>
      </c>
      <c r="N49" s="74" t="n">
        <v>37.1631</v>
      </c>
      <c r="O49" s="74" t="n">
        <v>38.0124</v>
      </c>
      <c r="P49" s="74" t="n">
        <v>6019.88</v>
      </c>
      <c r="Q49" s="74" t="n">
        <v>12.22</v>
      </c>
      <c r="R49" s="56" t="n">
        <f aca="false">P49/3600</f>
        <v>1.6721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5.164</v>
      </c>
      <c r="E50" s="76" t="n">
        <v>28.7646</v>
      </c>
      <c r="F50" s="76" t="n">
        <v>35.904</v>
      </c>
      <c r="G50" s="76" t="n">
        <v>36.6526</v>
      </c>
      <c r="H50" s="76" t="n">
        <v>5575.56</v>
      </c>
      <c r="I50" s="76" t="n">
        <v>11.49</v>
      </c>
      <c r="J50" s="62" t="n">
        <f aca="false">H50/3600</f>
        <v>1.54876666666667</v>
      </c>
      <c r="L50" s="75" t="n">
        <v>684.8328</v>
      </c>
      <c r="M50" s="76" t="n">
        <v>28.7547</v>
      </c>
      <c r="N50" s="76" t="n">
        <v>35.9056</v>
      </c>
      <c r="O50" s="76" t="n">
        <v>36.654</v>
      </c>
      <c r="P50" s="76" t="n">
        <v>6065.93</v>
      </c>
      <c r="Q50" s="76" t="n">
        <v>16.39</v>
      </c>
      <c r="R50" s="62" t="n">
        <f aca="false">P50/3600</f>
        <v>1.6849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32.7232</v>
      </c>
      <c r="E51" s="72" t="n">
        <v>38.9897</v>
      </c>
      <c r="F51" s="72" t="n">
        <v>41.435</v>
      </c>
      <c r="G51" s="72" t="n">
        <v>42.9045</v>
      </c>
      <c r="H51" s="72" t="n">
        <v>5745.28</v>
      </c>
      <c r="I51" s="72" t="n">
        <v>11.86</v>
      </c>
      <c r="J51" s="51" t="n">
        <f aca="false">H51/3600</f>
        <v>1.59591111111111</v>
      </c>
      <c r="L51" s="71" t="n">
        <v>4630.2144</v>
      </c>
      <c r="M51" s="72" t="n">
        <v>38.9869</v>
      </c>
      <c r="N51" s="72" t="n">
        <v>41.4338</v>
      </c>
      <c r="O51" s="72" t="n">
        <v>42.9046</v>
      </c>
      <c r="P51" s="72" t="n">
        <v>5712.53</v>
      </c>
      <c r="Q51" s="72" t="n">
        <v>12.01</v>
      </c>
      <c r="R51" s="51" t="n">
        <f aca="false">P51/3600</f>
        <v>1.5868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79.5592</v>
      </c>
      <c r="E52" s="74" t="n">
        <v>35.8605</v>
      </c>
      <c r="F52" s="74" t="n">
        <v>39.2322</v>
      </c>
      <c r="G52" s="74" t="n">
        <v>40.843</v>
      </c>
      <c r="H52" s="74" t="n">
        <v>4904.17</v>
      </c>
      <c r="I52" s="74" t="n">
        <v>9.87</v>
      </c>
      <c r="J52" s="56" t="n">
        <f aca="false">H52/3600</f>
        <v>1.36226944444444</v>
      </c>
      <c r="L52" s="73" t="n">
        <v>1978.6192</v>
      </c>
      <c r="M52" s="74" t="n">
        <v>35.8557</v>
      </c>
      <c r="N52" s="74" t="n">
        <v>39.2325</v>
      </c>
      <c r="O52" s="74" t="n">
        <v>40.8553</v>
      </c>
      <c r="P52" s="74" t="n">
        <v>4911.21</v>
      </c>
      <c r="Q52" s="74" t="n">
        <v>9.68</v>
      </c>
      <c r="R52" s="56" t="n">
        <f aca="false">P52/3600</f>
        <v>1.3642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34.1832</v>
      </c>
      <c r="E53" s="74" t="n">
        <v>33.0239</v>
      </c>
      <c r="F53" s="74" t="n">
        <v>37.4566</v>
      </c>
      <c r="G53" s="74" t="n">
        <v>39.1982</v>
      </c>
      <c r="H53" s="74" t="n">
        <v>4320.28</v>
      </c>
      <c r="I53" s="74" t="n">
        <v>8.5</v>
      </c>
      <c r="J53" s="56" t="n">
        <f aca="false">H53/3600</f>
        <v>1.20007777777778</v>
      </c>
      <c r="L53" s="73" t="n">
        <v>938.4232</v>
      </c>
      <c r="M53" s="74" t="n">
        <v>33.0375</v>
      </c>
      <c r="N53" s="74" t="n">
        <v>37.4541</v>
      </c>
      <c r="O53" s="74" t="n">
        <v>39.1903</v>
      </c>
      <c r="P53" s="74" t="n">
        <v>4310.01</v>
      </c>
      <c r="Q53" s="74" t="n">
        <v>8.15</v>
      </c>
      <c r="R53" s="56" t="n">
        <f aca="false">P53/3600</f>
        <v>1.1972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024</v>
      </c>
      <c r="E54" s="76" t="n">
        <v>30.401</v>
      </c>
      <c r="F54" s="76" t="n">
        <v>36.171</v>
      </c>
      <c r="G54" s="76" t="n">
        <v>37.9246</v>
      </c>
      <c r="H54" s="76" t="n">
        <v>3912.8</v>
      </c>
      <c r="I54" s="76" t="n">
        <v>6.99</v>
      </c>
      <c r="J54" s="62" t="n">
        <f aca="false">H54/3600</f>
        <v>1.08688888888889</v>
      </c>
      <c r="L54" s="75" t="n">
        <v>463.5008</v>
      </c>
      <c r="M54" s="76" t="n">
        <v>30.3984</v>
      </c>
      <c r="N54" s="76" t="n">
        <v>36.161</v>
      </c>
      <c r="O54" s="76" t="n">
        <v>37.9333</v>
      </c>
      <c r="P54" s="76" t="n">
        <v>3889.27</v>
      </c>
      <c r="Q54" s="76" t="n">
        <v>6.89</v>
      </c>
      <c r="R54" s="62" t="n">
        <f aca="false">P54/3600</f>
        <v>1.0803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439.7816</v>
      </c>
      <c r="E55" s="72" t="n">
        <v>40.5475</v>
      </c>
      <c r="F55" s="72" t="n">
        <v>43.926</v>
      </c>
      <c r="G55" s="72" t="n">
        <v>43.0768</v>
      </c>
      <c r="H55" s="72" t="n">
        <v>1937.86</v>
      </c>
      <c r="I55" s="72" t="n">
        <v>4.45</v>
      </c>
      <c r="J55" s="51" t="n">
        <f aca="false">H55/3600</f>
        <v>0.538294444444444</v>
      </c>
      <c r="L55" s="71" t="n">
        <v>1436.2144</v>
      </c>
      <c r="M55" s="72" t="n">
        <v>40.5363</v>
      </c>
      <c r="N55" s="72" t="n">
        <v>43.9213</v>
      </c>
      <c r="O55" s="72" t="n">
        <v>43.0732</v>
      </c>
      <c r="P55" s="72" t="n">
        <v>1934.38</v>
      </c>
      <c r="Q55" s="72" t="n">
        <v>4.29</v>
      </c>
      <c r="R55" s="51" t="n">
        <f aca="false">P55/3600</f>
        <v>0.5373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13.46</v>
      </c>
      <c r="E56" s="74" t="n">
        <v>36.8131</v>
      </c>
      <c r="F56" s="74" t="n">
        <v>41.4107</v>
      </c>
      <c r="G56" s="74" t="n">
        <v>40.1727</v>
      </c>
      <c r="H56" s="74" t="n">
        <v>1732.97</v>
      </c>
      <c r="I56" s="74" t="n">
        <v>3.73</v>
      </c>
      <c r="J56" s="56" t="n">
        <f aca="false">H56/3600</f>
        <v>0.481380555555556</v>
      </c>
      <c r="L56" s="73" t="n">
        <v>720.6072</v>
      </c>
      <c r="M56" s="74" t="n">
        <v>36.8575</v>
      </c>
      <c r="N56" s="74" t="n">
        <v>41.3968</v>
      </c>
      <c r="O56" s="74" t="n">
        <v>40.1732</v>
      </c>
      <c r="P56" s="74" t="n">
        <v>1740.46</v>
      </c>
      <c r="Q56" s="74" t="n">
        <v>3.75</v>
      </c>
      <c r="R56" s="56" t="n">
        <f aca="false">P56/3600</f>
        <v>0.4834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2.4856</v>
      </c>
      <c r="E57" s="74" t="n">
        <v>33.5491</v>
      </c>
      <c r="F57" s="74" t="n">
        <v>39.5553</v>
      </c>
      <c r="G57" s="74" t="n">
        <v>38.0244</v>
      </c>
      <c r="H57" s="74" t="n">
        <v>1575.21</v>
      </c>
      <c r="I57" s="74" t="n">
        <v>3.19</v>
      </c>
      <c r="J57" s="56" t="n">
        <f aca="false">H57/3600</f>
        <v>0.437558333333333</v>
      </c>
      <c r="L57" s="73" t="n">
        <v>364.6432</v>
      </c>
      <c r="M57" s="74" t="n">
        <v>33.5707</v>
      </c>
      <c r="N57" s="74" t="n">
        <v>39.5398</v>
      </c>
      <c r="O57" s="74" t="n">
        <v>38.0049</v>
      </c>
      <c r="P57" s="74" t="n">
        <v>1585.63</v>
      </c>
      <c r="Q57" s="74" t="n">
        <v>3.22</v>
      </c>
      <c r="R57" s="56" t="n">
        <f aca="false">P57/3600</f>
        <v>0.4404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0288</v>
      </c>
      <c r="E58" s="76" t="n">
        <v>30.847</v>
      </c>
      <c r="F58" s="76" t="n">
        <v>38.1451</v>
      </c>
      <c r="G58" s="76" t="n">
        <v>36.4547</v>
      </c>
      <c r="H58" s="76" t="n">
        <v>1440.55</v>
      </c>
      <c r="I58" s="76" t="n">
        <v>2.77</v>
      </c>
      <c r="J58" s="62" t="n">
        <f aca="false">H58/3600</f>
        <v>0.400152777777778</v>
      </c>
      <c r="L58" s="75" t="n">
        <v>193.8144</v>
      </c>
      <c r="M58" s="76" t="n">
        <v>30.8067</v>
      </c>
      <c r="N58" s="76" t="n">
        <v>38.1186</v>
      </c>
      <c r="O58" s="76" t="n">
        <v>36.4356</v>
      </c>
      <c r="P58" s="76" t="n">
        <v>1445.46</v>
      </c>
      <c r="Q58" s="76" t="n">
        <v>2.76</v>
      </c>
      <c r="R58" s="62" t="n">
        <f aca="false">P58/3600</f>
        <v>0.4015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54.1832</v>
      </c>
      <c r="E59" s="72" t="n">
        <v>38.0689</v>
      </c>
      <c r="F59" s="72" t="n">
        <v>43.1098</v>
      </c>
      <c r="G59" s="72" t="n">
        <v>44.1868</v>
      </c>
      <c r="H59" s="72" t="n">
        <v>2126.24</v>
      </c>
      <c r="I59" s="72" t="n">
        <v>5.33</v>
      </c>
      <c r="J59" s="51" t="n">
        <f aca="false">H59/3600</f>
        <v>0.590622222222222</v>
      </c>
      <c r="L59" s="71" t="n">
        <v>1557.4504</v>
      </c>
      <c r="M59" s="72" t="n">
        <v>38.0722</v>
      </c>
      <c r="N59" s="72" t="n">
        <v>43.1025</v>
      </c>
      <c r="O59" s="72" t="n">
        <v>44.1882</v>
      </c>
      <c r="P59" s="72" t="n">
        <v>2125.61</v>
      </c>
      <c r="Q59" s="72" t="n">
        <v>5.21</v>
      </c>
      <c r="R59" s="51" t="n">
        <f aca="false">P59/3600</f>
        <v>0.5904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5.0904</v>
      </c>
      <c r="E60" s="74" t="n">
        <v>34.9281</v>
      </c>
      <c r="F60" s="74" t="n">
        <v>41.0028</v>
      </c>
      <c r="G60" s="74" t="n">
        <v>42.0179</v>
      </c>
      <c r="H60" s="74" t="n">
        <v>1804.69</v>
      </c>
      <c r="I60" s="74" t="n">
        <v>4.31</v>
      </c>
      <c r="J60" s="56" t="n">
        <f aca="false">H60/3600</f>
        <v>0.501302777777778</v>
      </c>
      <c r="L60" s="73" t="n">
        <v>604.8536</v>
      </c>
      <c r="M60" s="74" t="n">
        <v>34.9197</v>
      </c>
      <c r="N60" s="74" t="n">
        <v>41.0008</v>
      </c>
      <c r="O60" s="74" t="n">
        <v>42.0248</v>
      </c>
      <c r="P60" s="74" t="n">
        <v>1800.24</v>
      </c>
      <c r="Q60" s="74" t="n">
        <v>4.27</v>
      </c>
      <c r="R60" s="56" t="n">
        <f aca="false">P60/3600</f>
        <v>0.5000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8.9944</v>
      </c>
      <c r="E61" s="74" t="n">
        <v>32.1261</v>
      </c>
      <c r="F61" s="74" t="n">
        <v>39.5746</v>
      </c>
      <c r="G61" s="74" t="n">
        <v>40.507</v>
      </c>
      <c r="H61" s="74" t="n">
        <v>1623.26</v>
      </c>
      <c r="I61" s="74" t="n">
        <v>3.93</v>
      </c>
      <c r="J61" s="56" t="n">
        <f aca="false">H61/3600</f>
        <v>0.450905555555556</v>
      </c>
      <c r="L61" s="73" t="n">
        <v>279.9192</v>
      </c>
      <c r="M61" s="74" t="n">
        <v>32.1286</v>
      </c>
      <c r="N61" s="74" t="n">
        <v>39.5622</v>
      </c>
      <c r="O61" s="74" t="n">
        <v>40.5056</v>
      </c>
      <c r="P61" s="74" t="n">
        <v>1620.55</v>
      </c>
      <c r="Q61" s="74" t="n">
        <v>3.86</v>
      </c>
      <c r="R61" s="56" t="n">
        <f aca="false">P61/3600</f>
        <v>0.4501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0232</v>
      </c>
      <c r="E62" s="76" t="n">
        <v>29.4194</v>
      </c>
      <c r="F62" s="76" t="n">
        <v>38.5335</v>
      </c>
      <c r="G62" s="76" t="n">
        <v>39.4653</v>
      </c>
      <c r="H62" s="76" t="n">
        <v>1523.95</v>
      </c>
      <c r="I62" s="76" t="n">
        <v>3.71</v>
      </c>
      <c r="J62" s="62" t="n">
        <f aca="false">H62/3600</f>
        <v>0.423319444444444</v>
      </c>
      <c r="L62" s="75" t="n">
        <v>144.672</v>
      </c>
      <c r="M62" s="76" t="n">
        <v>29.4304</v>
      </c>
      <c r="N62" s="76" t="n">
        <v>38.5071</v>
      </c>
      <c r="O62" s="76" t="n">
        <v>39.5122</v>
      </c>
      <c r="P62" s="76" t="n">
        <v>1536.45</v>
      </c>
      <c r="Q62" s="76" t="n">
        <v>3.59</v>
      </c>
      <c r="R62" s="62" t="n">
        <f aca="false">P62/3600</f>
        <v>0.4267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62.212</v>
      </c>
      <c r="E63" s="72" t="n">
        <v>38.0942</v>
      </c>
      <c r="F63" s="72" t="n">
        <v>41.209</v>
      </c>
      <c r="G63" s="72" t="n">
        <v>42.1298</v>
      </c>
      <c r="H63" s="72" t="n">
        <v>1739.18</v>
      </c>
      <c r="I63" s="72" t="n">
        <v>4.33</v>
      </c>
      <c r="J63" s="51" t="n">
        <f aca="false">H63/3600</f>
        <v>0.483105555555556</v>
      </c>
      <c r="L63" s="71" t="n">
        <v>1563.1432</v>
      </c>
      <c r="M63" s="72" t="n">
        <v>38.0979</v>
      </c>
      <c r="N63" s="72" t="n">
        <v>41.2077</v>
      </c>
      <c r="O63" s="72" t="n">
        <v>42.1301</v>
      </c>
      <c r="P63" s="72" t="n">
        <v>1736.8</v>
      </c>
      <c r="Q63" s="72" t="n">
        <v>4.25</v>
      </c>
      <c r="R63" s="51" t="n">
        <f aca="false">P63/3600</f>
        <v>0.4824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8.0496</v>
      </c>
      <c r="E64" s="74" t="n">
        <v>34.7775</v>
      </c>
      <c r="F64" s="74" t="n">
        <v>38.6717</v>
      </c>
      <c r="G64" s="74" t="n">
        <v>39.4313</v>
      </c>
      <c r="H64" s="74" t="n">
        <v>1503.31</v>
      </c>
      <c r="I64" s="74" t="n">
        <v>3.57</v>
      </c>
      <c r="J64" s="56" t="n">
        <f aca="false">H64/3600</f>
        <v>0.417586111111111</v>
      </c>
      <c r="L64" s="73" t="n">
        <v>722.92</v>
      </c>
      <c r="M64" s="74" t="n">
        <v>34.8021</v>
      </c>
      <c r="N64" s="74" t="n">
        <v>38.6763</v>
      </c>
      <c r="O64" s="74" t="n">
        <v>39.4347</v>
      </c>
      <c r="P64" s="74" t="n">
        <v>1510.65</v>
      </c>
      <c r="Q64" s="74" t="n">
        <v>3.62</v>
      </c>
      <c r="R64" s="56" t="n">
        <f aca="false">P64/3600</f>
        <v>0.4196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4.516</v>
      </c>
      <c r="E65" s="74" t="n">
        <v>31.6467</v>
      </c>
      <c r="F65" s="74" t="n">
        <v>36.8857</v>
      </c>
      <c r="G65" s="74" t="n">
        <v>37.5446</v>
      </c>
      <c r="H65" s="74" t="n">
        <v>1345.3</v>
      </c>
      <c r="I65" s="74" t="n">
        <v>3.04</v>
      </c>
      <c r="J65" s="56" t="n">
        <f aca="false">H65/3600</f>
        <v>0.373694444444444</v>
      </c>
      <c r="L65" s="73" t="n">
        <v>346.4128</v>
      </c>
      <c r="M65" s="74" t="n">
        <v>31.6626</v>
      </c>
      <c r="N65" s="74" t="n">
        <v>36.8778</v>
      </c>
      <c r="O65" s="74" t="n">
        <v>37.5255</v>
      </c>
      <c r="P65" s="74" t="n">
        <v>1353.12</v>
      </c>
      <c r="Q65" s="74" t="n">
        <v>3.01</v>
      </c>
      <c r="R65" s="56" t="n">
        <f aca="false">P65/3600</f>
        <v>0.3758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9048</v>
      </c>
      <c r="E66" s="76" t="n">
        <v>28.8195</v>
      </c>
      <c r="F66" s="76" t="n">
        <v>35.5064</v>
      </c>
      <c r="G66" s="76" t="n">
        <v>36.0992</v>
      </c>
      <c r="H66" s="76" t="n">
        <v>1252.36</v>
      </c>
      <c r="I66" s="76" t="n">
        <v>2.59</v>
      </c>
      <c r="J66" s="62" t="n">
        <f aca="false">H66/3600</f>
        <v>0.347877777777778</v>
      </c>
      <c r="L66" s="75" t="n">
        <v>167.0864</v>
      </c>
      <c r="M66" s="76" t="n">
        <v>28.8047</v>
      </c>
      <c r="N66" s="76" t="n">
        <v>35.5153</v>
      </c>
      <c r="O66" s="76" t="n">
        <v>36.1082</v>
      </c>
      <c r="P66" s="76" t="n">
        <v>1249.99</v>
      </c>
      <c r="Q66" s="76" t="n">
        <v>2.57</v>
      </c>
      <c r="R66" s="62" t="n">
        <f aca="false">P66/3600</f>
        <v>0.3472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77.2848</v>
      </c>
      <c r="E67" s="72" t="n">
        <v>39.4433</v>
      </c>
      <c r="F67" s="72" t="n">
        <v>41.5627</v>
      </c>
      <c r="G67" s="72" t="n">
        <v>42.6395</v>
      </c>
      <c r="H67" s="72" t="n">
        <v>1314.85</v>
      </c>
      <c r="I67" s="72" t="n">
        <v>3.06</v>
      </c>
      <c r="J67" s="51" t="n">
        <f aca="false">H67/3600</f>
        <v>0.365236111111111</v>
      </c>
      <c r="L67" s="71" t="n">
        <v>1174.9448</v>
      </c>
      <c r="M67" s="72" t="n">
        <v>39.4236</v>
      </c>
      <c r="N67" s="72" t="n">
        <v>41.5296</v>
      </c>
      <c r="O67" s="72" t="n">
        <v>42.601</v>
      </c>
      <c r="P67" s="72" t="n">
        <v>1321.1</v>
      </c>
      <c r="Q67" s="72" t="n">
        <v>3.07</v>
      </c>
      <c r="R67" s="51" t="n">
        <f aca="false">P67/3600</f>
        <v>0.3669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70.0104</v>
      </c>
      <c r="E68" s="74" t="n">
        <v>35.6802</v>
      </c>
      <c r="F68" s="74" t="n">
        <v>38.8817</v>
      </c>
      <c r="G68" s="74" t="n">
        <v>40.1112</v>
      </c>
      <c r="H68" s="74" t="n">
        <v>1153.29</v>
      </c>
      <c r="I68" s="74" t="n">
        <v>2.54</v>
      </c>
      <c r="J68" s="56" t="n">
        <f aca="false">H68/3600</f>
        <v>0.320358333333333</v>
      </c>
      <c r="L68" s="73" t="n">
        <v>571.3592</v>
      </c>
      <c r="M68" s="74" t="n">
        <v>35.689</v>
      </c>
      <c r="N68" s="74" t="n">
        <v>38.8994</v>
      </c>
      <c r="O68" s="74" t="n">
        <v>40.1232</v>
      </c>
      <c r="P68" s="74" t="n">
        <v>1154.28</v>
      </c>
      <c r="Q68" s="74" t="n">
        <v>2.58</v>
      </c>
      <c r="R68" s="56" t="n">
        <f aca="false">P68/3600</f>
        <v>0.3206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2.8136</v>
      </c>
      <c r="E69" s="74" t="n">
        <v>32.3422</v>
      </c>
      <c r="F69" s="74" t="n">
        <v>37.0836</v>
      </c>
      <c r="G69" s="74" t="n">
        <v>38.2886</v>
      </c>
      <c r="H69" s="74" t="n">
        <v>1031.25</v>
      </c>
      <c r="I69" s="74" t="n">
        <v>2.15</v>
      </c>
      <c r="J69" s="56" t="n">
        <f aca="false">H69/3600</f>
        <v>0.286458333333333</v>
      </c>
      <c r="L69" s="73" t="n">
        <v>282.6064</v>
      </c>
      <c r="M69" s="74" t="n">
        <v>32.3383</v>
      </c>
      <c r="N69" s="74" t="n">
        <v>37.0676</v>
      </c>
      <c r="O69" s="74" t="n">
        <v>38.2809</v>
      </c>
      <c r="P69" s="74" t="n">
        <v>1023.48</v>
      </c>
      <c r="Q69" s="74" t="n">
        <v>2.1</v>
      </c>
      <c r="R69" s="56" t="n">
        <f aca="false">P69/3600</f>
        <v>0.284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704</v>
      </c>
      <c r="E70" s="76" t="n">
        <v>29.5853</v>
      </c>
      <c r="F70" s="76" t="n">
        <v>35.6672</v>
      </c>
      <c r="G70" s="76" t="n">
        <v>36.7473</v>
      </c>
      <c r="H70" s="76" t="n">
        <v>928.95</v>
      </c>
      <c r="I70" s="76" t="n">
        <v>1.82</v>
      </c>
      <c r="J70" s="62" t="n">
        <f aca="false">H70/3600</f>
        <v>0.258041666666667</v>
      </c>
      <c r="L70" s="75" t="n">
        <v>142.6544</v>
      </c>
      <c r="M70" s="76" t="n">
        <v>29.5965</v>
      </c>
      <c r="N70" s="76" t="n">
        <v>35.6821</v>
      </c>
      <c r="O70" s="76" t="n">
        <v>36.7693</v>
      </c>
      <c r="P70" s="76" t="n">
        <v>921.5</v>
      </c>
      <c r="Q70" s="76" t="n">
        <v>1.8</v>
      </c>
      <c r="R70" s="62" t="n">
        <f aca="false">P70/3600</f>
        <v>0.255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430.2504</v>
      </c>
      <c r="E83" s="72" t="n">
        <v>40.5122</v>
      </c>
      <c r="F83" s="72" t="n">
        <v>42.9874</v>
      </c>
      <c r="G83" s="72" t="n">
        <v>43.5396</v>
      </c>
      <c r="H83" s="72" t="n">
        <v>7107.49</v>
      </c>
      <c r="I83" s="72" t="n">
        <v>13.82</v>
      </c>
      <c r="J83" s="51" t="n">
        <f aca="false">H83/3600</f>
        <v>1.97430277777778</v>
      </c>
      <c r="L83" s="71" t="n">
        <v>3447.7488</v>
      </c>
      <c r="M83" s="72" t="n">
        <v>40.5265</v>
      </c>
      <c r="N83" s="72" t="n">
        <v>43.0055</v>
      </c>
      <c r="O83" s="72" t="n">
        <v>43.5434</v>
      </c>
      <c r="P83" s="72" t="n">
        <v>7135.58</v>
      </c>
      <c r="Q83" s="72" t="n">
        <v>13.98</v>
      </c>
      <c r="R83" s="51" t="n">
        <f aca="false">P83/3600</f>
        <v>1.9821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693.112</v>
      </c>
      <c r="E84" s="74" t="n">
        <v>37.4015</v>
      </c>
      <c r="F84" s="74" t="n">
        <v>40.527</v>
      </c>
      <c r="G84" s="74" t="n">
        <v>40.7797</v>
      </c>
      <c r="H84" s="74" t="n">
        <v>6333.69</v>
      </c>
      <c r="I84" s="74" t="n">
        <v>12.41</v>
      </c>
      <c r="J84" s="56" t="n">
        <f aca="false">H84/3600</f>
        <v>1.75935833333333</v>
      </c>
      <c r="L84" s="73" t="n">
        <v>1690.844</v>
      </c>
      <c r="M84" s="74" t="n">
        <v>37.3919</v>
      </c>
      <c r="N84" s="74" t="n">
        <v>40.5196</v>
      </c>
      <c r="O84" s="74" t="n">
        <v>40.7822</v>
      </c>
      <c r="P84" s="74" t="n">
        <v>6334.6</v>
      </c>
      <c r="Q84" s="74" t="n">
        <v>12.18</v>
      </c>
      <c r="R84" s="56" t="n">
        <f aca="false">P84/3600</f>
        <v>1.759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62.7872</v>
      </c>
      <c r="E85" s="74" t="n">
        <v>34.4589</v>
      </c>
      <c r="F85" s="74" t="n">
        <v>38.5139</v>
      </c>
      <c r="G85" s="74" t="n">
        <v>38.5808</v>
      </c>
      <c r="H85" s="74" t="n">
        <v>5742.49</v>
      </c>
      <c r="I85" s="74" t="n">
        <v>10.45</v>
      </c>
      <c r="J85" s="56" t="n">
        <f aca="false">H85/3600</f>
        <v>1.59513611111111</v>
      </c>
      <c r="L85" s="73" t="n">
        <v>868.824</v>
      </c>
      <c r="M85" s="74" t="n">
        <v>34.4707</v>
      </c>
      <c r="N85" s="74" t="n">
        <v>38.523</v>
      </c>
      <c r="O85" s="74" t="n">
        <v>38.5911</v>
      </c>
      <c r="P85" s="74" t="n">
        <v>5748.87</v>
      </c>
      <c r="Q85" s="74" t="n">
        <v>10.85</v>
      </c>
      <c r="R85" s="56" t="n">
        <f aca="false">P85/3600</f>
        <v>1.5969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1.656</v>
      </c>
      <c r="E86" s="76" t="n">
        <v>31.8481</v>
      </c>
      <c r="F86" s="76" t="n">
        <v>36.9528</v>
      </c>
      <c r="G86" s="76" t="n">
        <v>36.8859</v>
      </c>
      <c r="H86" s="76" t="n">
        <v>5328.3</v>
      </c>
      <c r="I86" s="76" t="n">
        <v>9.66</v>
      </c>
      <c r="J86" s="62" t="n">
        <f aca="false">H86/3600</f>
        <v>1.48008333333333</v>
      </c>
      <c r="L86" s="75" t="n">
        <v>475.2776</v>
      </c>
      <c r="M86" s="76" t="n">
        <v>31.8554</v>
      </c>
      <c r="N86" s="76" t="n">
        <v>36.9388</v>
      </c>
      <c r="O86" s="76" t="n">
        <v>36.9037</v>
      </c>
      <c r="P86" s="76" t="n">
        <v>5338.07</v>
      </c>
      <c r="Q86" s="76" t="n">
        <v>9.56</v>
      </c>
      <c r="R86" s="62" t="n">
        <f aca="false">P86/3600</f>
        <v>1.4827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261.736</v>
      </c>
      <c r="E87" s="72" t="n">
        <v>42.1888</v>
      </c>
      <c r="F87" s="72" t="n">
        <v>45.7888</v>
      </c>
      <c r="G87" s="72" t="n">
        <v>45.8409</v>
      </c>
      <c r="H87" s="72" t="n">
        <v>15255.05</v>
      </c>
      <c r="I87" s="72" t="n">
        <v>28.33</v>
      </c>
      <c r="J87" s="51" t="n">
        <f aca="false">H87/3600</f>
        <v>4.23751388888889</v>
      </c>
      <c r="L87" s="71" t="n">
        <v>5214.1637</v>
      </c>
      <c r="M87" s="72" t="n">
        <v>42.1146</v>
      </c>
      <c r="N87" s="72" t="n">
        <v>45.7774</v>
      </c>
      <c r="O87" s="72" t="n">
        <v>45.8264</v>
      </c>
      <c r="P87" s="72" t="n">
        <v>15231.18</v>
      </c>
      <c r="Q87" s="72" t="n">
        <v>28.82</v>
      </c>
      <c r="R87" s="51" t="n">
        <f aca="false">P87/3600</f>
        <v>4.2308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693.9381</v>
      </c>
      <c r="E88" s="74" t="n">
        <v>38.2785</v>
      </c>
      <c r="F88" s="74" t="n">
        <v>43.1057</v>
      </c>
      <c r="G88" s="74" t="n">
        <v>43.1432</v>
      </c>
      <c r="H88" s="74" t="n">
        <v>13317.68</v>
      </c>
      <c r="I88" s="74" t="n">
        <v>25.02</v>
      </c>
      <c r="J88" s="56" t="n">
        <f aca="false">H88/3600</f>
        <v>3.69935555555556</v>
      </c>
      <c r="L88" s="73" t="n">
        <v>2676.8506</v>
      </c>
      <c r="M88" s="74" t="n">
        <v>38.2549</v>
      </c>
      <c r="N88" s="74" t="n">
        <v>43.1068</v>
      </c>
      <c r="O88" s="74" t="n">
        <v>43.1301</v>
      </c>
      <c r="P88" s="74" t="n">
        <v>13289.39</v>
      </c>
      <c r="Q88" s="74" t="n">
        <v>25.28</v>
      </c>
      <c r="R88" s="56" t="n">
        <f aca="false">P88/3600</f>
        <v>3.6914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53.8222</v>
      </c>
      <c r="E89" s="74" t="n">
        <v>34.7388</v>
      </c>
      <c r="F89" s="74" t="n">
        <v>41.0746</v>
      </c>
      <c r="G89" s="74" t="n">
        <v>40.8578</v>
      </c>
      <c r="H89" s="74" t="n">
        <v>11636.13</v>
      </c>
      <c r="I89" s="74" t="n">
        <v>22.32</v>
      </c>
      <c r="J89" s="56" t="n">
        <f aca="false">H89/3600</f>
        <v>3.23225833333333</v>
      </c>
      <c r="L89" s="73" t="n">
        <v>1350.4248</v>
      </c>
      <c r="M89" s="74" t="n">
        <v>34.7189</v>
      </c>
      <c r="N89" s="74" t="n">
        <v>41.0876</v>
      </c>
      <c r="O89" s="74" t="n">
        <v>40.86</v>
      </c>
      <c r="P89" s="74" t="n">
        <v>11618.95</v>
      </c>
      <c r="Q89" s="74" t="n">
        <v>22.5</v>
      </c>
      <c r="R89" s="56" t="n">
        <f aca="false">P89/3600</f>
        <v>3.2274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7.5333</v>
      </c>
      <c r="E90" s="76" t="n">
        <v>31.7108</v>
      </c>
      <c r="F90" s="76" t="n">
        <v>39.625</v>
      </c>
      <c r="G90" s="76" t="n">
        <v>38.9264</v>
      </c>
      <c r="H90" s="76" t="n">
        <v>10445.41</v>
      </c>
      <c r="I90" s="76" t="n">
        <v>20.33</v>
      </c>
      <c r="J90" s="62" t="n">
        <f aca="false">H90/3600</f>
        <v>2.90150277777778</v>
      </c>
      <c r="L90" s="75" t="n">
        <v>691.572</v>
      </c>
      <c r="M90" s="76" t="n">
        <v>31.7164</v>
      </c>
      <c r="N90" s="76" t="n">
        <v>39.6221</v>
      </c>
      <c r="O90" s="76" t="n">
        <v>38.9239</v>
      </c>
      <c r="P90" s="76" t="n">
        <v>10442.02</v>
      </c>
      <c r="Q90" s="76" t="n">
        <v>19.98</v>
      </c>
      <c r="R90" s="62" t="n">
        <f aca="false">P90/3600</f>
        <v>2.9005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01.1016</v>
      </c>
      <c r="E91" s="72" t="n">
        <v>47.5586</v>
      </c>
      <c r="F91" s="72" t="n">
        <v>45.5635</v>
      </c>
      <c r="G91" s="72" t="n">
        <v>45.659</v>
      </c>
      <c r="H91" s="72" t="n">
        <v>5928.61</v>
      </c>
      <c r="I91" s="72" t="n">
        <v>9.53</v>
      </c>
      <c r="J91" s="51" t="n">
        <f aca="false">H91/3600</f>
        <v>1.64683611111111</v>
      </c>
      <c r="L91" s="71" t="n">
        <v>1503.4504</v>
      </c>
      <c r="M91" s="72" t="n">
        <v>47.5289</v>
      </c>
      <c r="N91" s="72" t="n">
        <v>45.5645</v>
      </c>
      <c r="O91" s="72" t="n">
        <v>45.6503</v>
      </c>
      <c r="P91" s="72" t="n">
        <v>5915.36</v>
      </c>
      <c r="Q91" s="72" t="n">
        <v>9.39</v>
      </c>
      <c r="R91" s="51" t="n">
        <f aca="false">P91/3600</f>
        <v>1.6431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0.4056</v>
      </c>
      <c r="E92" s="74" t="n">
        <v>43.5416</v>
      </c>
      <c r="F92" s="74" t="n">
        <v>41.6542</v>
      </c>
      <c r="G92" s="74" t="n">
        <v>41.9226</v>
      </c>
      <c r="H92" s="74" t="n">
        <v>5794.25</v>
      </c>
      <c r="I92" s="74" t="n">
        <v>9.61</v>
      </c>
      <c r="J92" s="56" t="n">
        <f aca="false">H92/3600</f>
        <v>1.60951388888889</v>
      </c>
      <c r="L92" s="73" t="n">
        <v>1132.5328</v>
      </c>
      <c r="M92" s="74" t="n">
        <v>43.5662</v>
      </c>
      <c r="N92" s="74" t="n">
        <v>41.6595</v>
      </c>
      <c r="O92" s="74" t="n">
        <v>41.923</v>
      </c>
      <c r="P92" s="74" t="n">
        <v>6016.52</v>
      </c>
      <c r="Q92" s="74" t="n">
        <v>9.99</v>
      </c>
      <c r="R92" s="56" t="n">
        <f aca="false">P92/3600</f>
        <v>1.6712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0.9472</v>
      </c>
      <c r="E93" s="74" t="n">
        <v>39.0384</v>
      </c>
      <c r="F93" s="74" t="n">
        <v>39.5295</v>
      </c>
      <c r="G93" s="74" t="n">
        <v>39.9899</v>
      </c>
      <c r="H93" s="74" t="n">
        <v>5616.86</v>
      </c>
      <c r="I93" s="74" t="n">
        <v>10.37</v>
      </c>
      <c r="J93" s="56" t="n">
        <f aca="false">H93/3600</f>
        <v>1.56023888888889</v>
      </c>
      <c r="L93" s="73" t="n">
        <v>852.9624</v>
      </c>
      <c r="M93" s="74" t="n">
        <v>39.0274</v>
      </c>
      <c r="N93" s="74" t="n">
        <v>39.5108</v>
      </c>
      <c r="O93" s="74" t="n">
        <v>39.9631</v>
      </c>
      <c r="P93" s="74" t="n">
        <v>5635.32</v>
      </c>
      <c r="Q93" s="74" t="n">
        <v>10.14</v>
      </c>
      <c r="R93" s="56" t="n">
        <f aca="false">P93/3600</f>
        <v>1.5653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8.552</v>
      </c>
      <c r="E94" s="76" t="n">
        <v>34.3163</v>
      </c>
      <c r="F94" s="76" t="n">
        <v>38.35</v>
      </c>
      <c r="G94" s="76" t="n">
        <v>38.7005</v>
      </c>
      <c r="H94" s="76" t="n">
        <v>5600.85</v>
      </c>
      <c r="I94" s="76" t="n">
        <v>10.14</v>
      </c>
      <c r="J94" s="62" t="n">
        <f aca="false">H94/3600</f>
        <v>1.55579166666667</v>
      </c>
      <c r="L94" s="75" t="n">
        <v>620.4616</v>
      </c>
      <c r="M94" s="76" t="n">
        <v>34.318</v>
      </c>
      <c r="N94" s="76" t="n">
        <v>38.3686</v>
      </c>
      <c r="O94" s="76" t="n">
        <v>38.6849</v>
      </c>
      <c r="P94" s="76" t="n">
        <v>5626.77</v>
      </c>
      <c r="Q94" s="76" t="n">
        <v>11.04</v>
      </c>
      <c r="R94" s="62" t="n">
        <f aca="false">P94/3600</f>
        <v>1.5629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17.9334</v>
      </c>
      <c r="E95" s="72" t="n">
        <v>50.0545</v>
      </c>
      <c r="F95" s="72" t="n">
        <v>53.4677</v>
      </c>
      <c r="G95" s="72" t="n">
        <v>54.424</v>
      </c>
      <c r="H95" s="72" t="n">
        <v>10000.38</v>
      </c>
      <c r="I95" s="72" t="n">
        <v>19.28</v>
      </c>
      <c r="J95" s="51" t="n">
        <f aca="false">H95/3600</f>
        <v>2.77788333333333</v>
      </c>
      <c r="L95" s="71" t="n">
        <v>816.4541</v>
      </c>
      <c r="M95" s="72" t="n">
        <v>49.9942</v>
      </c>
      <c r="N95" s="72" t="n">
        <v>53.4122</v>
      </c>
      <c r="O95" s="72" t="n">
        <v>54.4052</v>
      </c>
      <c r="P95" s="72" t="n">
        <v>10013.72</v>
      </c>
      <c r="Q95" s="72" t="n">
        <v>19.66</v>
      </c>
      <c r="R95" s="51" t="n">
        <f aca="false">P95/3600</f>
        <v>2.7815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12.1978</v>
      </c>
      <c r="E96" s="74" t="n">
        <v>46.4724</v>
      </c>
      <c r="F96" s="74" t="n">
        <v>50.4476</v>
      </c>
      <c r="G96" s="74" t="n">
        <v>51.6492</v>
      </c>
      <c r="H96" s="74" t="n">
        <v>9685.52</v>
      </c>
      <c r="I96" s="74" t="n">
        <v>19.04</v>
      </c>
      <c r="J96" s="56" t="n">
        <f aca="false">H96/3600</f>
        <v>2.69042222222222</v>
      </c>
      <c r="L96" s="73" t="n">
        <v>513.0227</v>
      </c>
      <c r="M96" s="74" t="n">
        <v>46.4585</v>
      </c>
      <c r="N96" s="74" t="n">
        <v>50.4272</v>
      </c>
      <c r="O96" s="74" t="n">
        <v>51.613</v>
      </c>
      <c r="P96" s="74" t="n">
        <v>9638.49</v>
      </c>
      <c r="Q96" s="74" t="n">
        <v>19.36</v>
      </c>
      <c r="R96" s="56" t="n">
        <f aca="false">P96/3600</f>
        <v>2.6773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3782</v>
      </c>
      <c r="E97" s="74" t="n">
        <v>43.0544</v>
      </c>
      <c r="F97" s="74" t="n">
        <v>48.1817</v>
      </c>
      <c r="G97" s="74" t="n">
        <v>49.439</v>
      </c>
      <c r="H97" s="74" t="n">
        <v>9301.71</v>
      </c>
      <c r="I97" s="74" t="n">
        <v>20.35</v>
      </c>
      <c r="J97" s="56" t="n">
        <f aca="false">H97/3600</f>
        <v>2.58380833333333</v>
      </c>
      <c r="L97" s="73" t="n">
        <v>333.3254</v>
      </c>
      <c r="M97" s="74" t="n">
        <v>43.0538</v>
      </c>
      <c r="N97" s="74" t="n">
        <v>48.1783</v>
      </c>
      <c r="O97" s="74" t="n">
        <v>49.4534</v>
      </c>
      <c r="P97" s="74" t="n">
        <v>9330.95</v>
      </c>
      <c r="Q97" s="74" t="n">
        <v>19.6</v>
      </c>
      <c r="R97" s="56" t="n">
        <f aca="false">P97/3600</f>
        <v>2.5919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9.9357</v>
      </c>
      <c r="E98" s="76" t="n">
        <v>39.5481</v>
      </c>
      <c r="F98" s="76" t="n">
        <v>46.4146</v>
      </c>
      <c r="G98" s="76" t="n">
        <v>47.8063</v>
      </c>
      <c r="H98" s="76" t="n">
        <v>9168.51</v>
      </c>
      <c r="I98" s="76" t="n">
        <v>19.86</v>
      </c>
      <c r="J98" s="62" t="n">
        <f aca="false">H98/3600</f>
        <v>2.54680833333333</v>
      </c>
      <c r="L98" s="75" t="n">
        <v>221.2077</v>
      </c>
      <c r="M98" s="76" t="n">
        <v>39.5504</v>
      </c>
      <c r="N98" s="76" t="n">
        <v>46.4677</v>
      </c>
      <c r="O98" s="76" t="n">
        <v>47.845</v>
      </c>
      <c r="P98" s="76" t="n">
        <v>9172.26</v>
      </c>
      <c r="Q98" s="76" t="n">
        <v>19.02</v>
      </c>
      <c r="R98" s="62" t="n">
        <f aca="false">P98/3600</f>
        <v>2.5478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6005497400592</v>
      </c>
      <c r="J106" s="80" t="n">
        <f aca="false">GEOMEAN(J3:J98)</f>
        <v>0</v>
      </c>
      <c r="Q106" s="80" t="n">
        <f aca="false">GEOMEAN(Q3:Q98)</f>
        <v>15.664219389377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40812439548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24019444444445</v>
      </c>
      <c r="J108" s="80" t="n">
        <f aca="false">SUM(J3:J98)</f>
        <v>257.506058333333</v>
      </c>
      <c r="Q108" s="80" t="n">
        <f aca="false">SUM(Q3:Q98)/3600</f>
        <v>0.527219444444445</v>
      </c>
      <c r="R108" s="80" t="n">
        <f aca="false">SUM(R3:R98)</f>
        <v>257.22601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7144452607912</v>
      </c>
      <c r="J113" s="80" t="n">
        <f aca="false">GEOMEAN(J3:J10,J19:J70)</f>
        <v>2.10325181853137</v>
      </c>
      <c r="Q113" s="80" t="n">
        <f aca="false">GEOMEAN(Q3:Q10,Q19:Q82)</f>
        <v>15.7746481337772</v>
      </c>
      <c r="R113" s="80" t="n">
        <f aca="false">GEOMEAN(R3:R10,R19:R70)</f>
        <v>2.1051021293263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83105302077</v>
      </c>
      <c r="R114" s="81" t="n">
        <f aca="false">R113/J113</f>
        <v>1.000879738117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70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6:X6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W10:X10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14:X14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18:X18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W22:X22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26:X26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30:X30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W34:X34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38:X38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W42:X42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46:X4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50:X5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54:X5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58:X5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62:X6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66:X6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70:X7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71:Y82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T83:V9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83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X83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Y83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87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X87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Y87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91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X91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Y91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W9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X9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Y95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W86:X86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90:X90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94:X94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W98:X98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T105:V105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105:Y105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T99:V104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9:Y103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104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104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104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T111:V112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112:Y112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111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X111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Y111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60.7328</v>
      </c>
      <c r="E19" s="72" t="n">
        <v>41.6919</v>
      </c>
      <c r="F19" s="72" t="n">
        <v>43.2625</v>
      </c>
      <c r="G19" s="72" t="n">
        <v>44.6544</v>
      </c>
      <c r="H19" s="72" t="n">
        <v>24870.26</v>
      </c>
      <c r="I19" s="72" t="n">
        <v>39.13</v>
      </c>
      <c r="J19" s="51" t="n">
        <f aca="false">H19/3600</f>
        <v>6.90840555555556</v>
      </c>
      <c r="L19" s="71" t="n">
        <v>4960.7584</v>
      </c>
      <c r="M19" s="72" t="n">
        <v>41.6912</v>
      </c>
      <c r="N19" s="72" t="n">
        <v>43.2611</v>
      </c>
      <c r="O19" s="72" t="n">
        <v>44.6573</v>
      </c>
      <c r="P19" s="72" t="n">
        <v>24853.28</v>
      </c>
      <c r="Q19" s="72" t="n">
        <v>36.97</v>
      </c>
      <c r="R19" s="51" t="n">
        <f aca="false">P19/3600</f>
        <v>6.9036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53.26</v>
      </c>
      <c r="E20" s="74" t="n">
        <v>39.6336</v>
      </c>
      <c r="F20" s="74" t="n">
        <v>41.6669</v>
      </c>
      <c r="G20" s="74" t="n">
        <v>42.7437</v>
      </c>
      <c r="H20" s="74" t="n">
        <v>22216.3</v>
      </c>
      <c r="I20" s="74" t="n">
        <v>34.4</v>
      </c>
      <c r="J20" s="56" t="n">
        <f aca="false">H20/3600</f>
        <v>6.17119444444445</v>
      </c>
      <c r="L20" s="73" t="n">
        <v>2266.9216</v>
      </c>
      <c r="M20" s="74" t="n">
        <v>39.6633</v>
      </c>
      <c r="N20" s="74" t="n">
        <v>41.664</v>
      </c>
      <c r="O20" s="74" t="n">
        <v>42.7439</v>
      </c>
      <c r="P20" s="74" t="n">
        <v>22276.18</v>
      </c>
      <c r="Q20" s="74" t="n">
        <v>32.45</v>
      </c>
      <c r="R20" s="56" t="n">
        <f aca="false">P20/3600</f>
        <v>6.1878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06.84</v>
      </c>
      <c r="E21" s="74" t="n">
        <v>37.1666</v>
      </c>
      <c r="F21" s="74" t="n">
        <v>40.4897</v>
      </c>
      <c r="G21" s="74" t="n">
        <v>41.5396</v>
      </c>
      <c r="H21" s="74" t="n">
        <v>20244.81</v>
      </c>
      <c r="I21" s="74" t="n">
        <v>29.13</v>
      </c>
      <c r="J21" s="56" t="n">
        <f aca="false">H21/3600</f>
        <v>5.62355833333333</v>
      </c>
      <c r="L21" s="73" t="n">
        <v>1102.9016</v>
      </c>
      <c r="M21" s="74" t="n">
        <v>37.1349</v>
      </c>
      <c r="N21" s="74" t="n">
        <v>40.4657</v>
      </c>
      <c r="O21" s="74" t="n">
        <v>41.5383</v>
      </c>
      <c r="P21" s="74" t="n">
        <v>20333.04</v>
      </c>
      <c r="Q21" s="74" t="n">
        <v>28.19</v>
      </c>
      <c r="R21" s="56" t="n">
        <f aca="false">P21/3600</f>
        <v>5.6480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7.5488</v>
      </c>
      <c r="E22" s="76" t="n">
        <v>34.5701</v>
      </c>
      <c r="F22" s="76" t="n">
        <v>39.638</v>
      </c>
      <c r="G22" s="76" t="n">
        <v>40.7984</v>
      </c>
      <c r="H22" s="76" t="n">
        <v>18624.36</v>
      </c>
      <c r="I22" s="76" t="n">
        <v>25.13</v>
      </c>
      <c r="J22" s="62" t="n">
        <f aca="false">H22/3600</f>
        <v>5.17343333333333</v>
      </c>
      <c r="L22" s="75" t="n">
        <v>550.0432</v>
      </c>
      <c r="M22" s="76" t="n">
        <v>34.5692</v>
      </c>
      <c r="N22" s="76" t="n">
        <v>39.6331</v>
      </c>
      <c r="O22" s="76" t="n">
        <v>40.8174</v>
      </c>
      <c r="P22" s="76" t="n">
        <v>18592.58</v>
      </c>
      <c r="Q22" s="76" t="n">
        <v>27.04</v>
      </c>
      <c r="R22" s="62" t="n">
        <f aca="false">P22/3600</f>
        <v>5.1646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21.412</v>
      </c>
      <c r="E23" s="72" t="n">
        <v>39.8205</v>
      </c>
      <c r="F23" s="72" t="n">
        <v>41.863</v>
      </c>
      <c r="G23" s="72" t="n">
        <v>42.9382</v>
      </c>
      <c r="H23" s="72" t="n">
        <v>23630.43</v>
      </c>
      <c r="I23" s="72" t="n">
        <v>39.75</v>
      </c>
      <c r="J23" s="51" t="n">
        <f aca="false">H23/3600</f>
        <v>6.56400833333333</v>
      </c>
      <c r="L23" s="71" t="n">
        <v>7606.3408</v>
      </c>
      <c r="M23" s="72" t="n">
        <v>39.8162</v>
      </c>
      <c r="N23" s="72" t="n">
        <v>41.8573</v>
      </c>
      <c r="O23" s="72" t="n">
        <v>42.9338</v>
      </c>
      <c r="P23" s="72" t="n">
        <v>23559.87</v>
      </c>
      <c r="Q23" s="72" t="n">
        <v>39.86</v>
      </c>
      <c r="R23" s="51" t="n">
        <f aca="false">P23/3600</f>
        <v>6.5444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37.4464</v>
      </c>
      <c r="E24" s="74" t="n">
        <v>36.9505</v>
      </c>
      <c r="F24" s="74" t="n">
        <v>39.7544</v>
      </c>
      <c r="G24" s="74" t="n">
        <v>40.7307</v>
      </c>
      <c r="H24" s="74" t="n">
        <v>20376.64</v>
      </c>
      <c r="I24" s="74" t="n">
        <v>31.14</v>
      </c>
      <c r="J24" s="56" t="n">
        <f aca="false">H24/3600</f>
        <v>5.66017777777778</v>
      </c>
      <c r="L24" s="73" t="n">
        <v>3041.0864</v>
      </c>
      <c r="M24" s="74" t="n">
        <v>36.952</v>
      </c>
      <c r="N24" s="74" t="n">
        <v>39.7656</v>
      </c>
      <c r="O24" s="74" t="n">
        <v>40.7259</v>
      </c>
      <c r="P24" s="74" t="n">
        <v>20454.52</v>
      </c>
      <c r="Q24" s="74" t="n">
        <v>32.95</v>
      </c>
      <c r="R24" s="56" t="n">
        <f aca="false">P24/3600</f>
        <v>5.6818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01.3176</v>
      </c>
      <c r="E25" s="74" t="n">
        <v>34.2014</v>
      </c>
      <c r="F25" s="74" t="n">
        <v>38.2676</v>
      </c>
      <c r="G25" s="74" t="n">
        <v>39.4618</v>
      </c>
      <c r="H25" s="74" t="n">
        <v>18507.04</v>
      </c>
      <c r="I25" s="74" t="n">
        <v>28.08</v>
      </c>
      <c r="J25" s="56" t="n">
        <f aca="false">H25/3600</f>
        <v>5.14084444444444</v>
      </c>
      <c r="L25" s="73" t="n">
        <v>1303.5368</v>
      </c>
      <c r="M25" s="74" t="n">
        <v>34.2012</v>
      </c>
      <c r="N25" s="74" t="n">
        <v>38.2696</v>
      </c>
      <c r="O25" s="74" t="n">
        <v>39.4519</v>
      </c>
      <c r="P25" s="74" t="n">
        <v>18534.75</v>
      </c>
      <c r="Q25" s="74" t="n">
        <v>28.14</v>
      </c>
      <c r="R25" s="56" t="n">
        <f aca="false">P25/3600</f>
        <v>5.1485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65.5328</v>
      </c>
      <c r="E26" s="76" t="n">
        <v>31.6301</v>
      </c>
      <c r="F26" s="76" t="n">
        <v>37.1769</v>
      </c>
      <c r="G26" s="76" t="n">
        <v>38.7166</v>
      </c>
      <c r="H26" s="76" t="n">
        <v>17146.65</v>
      </c>
      <c r="I26" s="76" t="n">
        <v>23.76</v>
      </c>
      <c r="J26" s="62" t="n">
        <f aca="false">H26/3600</f>
        <v>4.76295833333333</v>
      </c>
      <c r="L26" s="75" t="n">
        <v>568.6032</v>
      </c>
      <c r="M26" s="76" t="n">
        <v>31.6263</v>
      </c>
      <c r="N26" s="76" t="n">
        <v>37.1573</v>
      </c>
      <c r="O26" s="76" t="n">
        <v>38.7089</v>
      </c>
      <c r="P26" s="76" t="n">
        <v>17116.26</v>
      </c>
      <c r="Q26" s="76" t="n">
        <v>23.31</v>
      </c>
      <c r="R26" s="62" t="n">
        <f aca="false">P26/3600</f>
        <v>4.7545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481.4864</v>
      </c>
      <c r="E27" s="72" t="n">
        <v>38.6278</v>
      </c>
      <c r="F27" s="72" t="n">
        <v>40.0599</v>
      </c>
      <c r="G27" s="72" t="n">
        <v>43.2691</v>
      </c>
      <c r="H27" s="72" t="n">
        <v>48417.35</v>
      </c>
      <c r="I27" s="72" t="n">
        <v>74.97</v>
      </c>
      <c r="J27" s="51" t="n">
        <f aca="false">H27/3600</f>
        <v>13.4492638888889</v>
      </c>
      <c r="L27" s="71" t="n">
        <v>18509.6976</v>
      </c>
      <c r="M27" s="72" t="n">
        <v>38.6292</v>
      </c>
      <c r="N27" s="72" t="n">
        <v>40.0595</v>
      </c>
      <c r="O27" s="72" t="n">
        <v>43.2655</v>
      </c>
      <c r="P27" s="72" t="n">
        <v>48262.21</v>
      </c>
      <c r="Q27" s="72" t="n">
        <v>74.32</v>
      </c>
      <c r="R27" s="51" t="n">
        <f aca="false">P27/3600</f>
        <v>13.4061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413.0952</v>
      </c>
      <c r="E28" s="74" t="n">
        <v>36.6901</v>
      </c>
      <c r="F28" s="74" t="n">
        <v>38.8943</v>
      </c>
      <c r="G28" s="74" t="n">
        <v>41.3699</v>
      </c>
      <c r="H28" s="74" t="n">
        <v>42934.54</v>
      </c>
      <c r="I28" s="74" t="n">
        <v>68.71</v>
      </c>
      <c r="J28" s="56" t="n">
        <f aca="false">H28/3600</f>
        <v>11.9262611111111</v>
      </c>
      <c r="L28" s="73" t="n">
        <v>5428.2352</v>
      </c>
      <c r="M28" s="74" t="n">
        <v>36.692</v>
      </c>
      <c r="N28" s="74" t="n">
        <v>38.8941</v>
      </c>
      <c r="O28" s="74" t="n">
        <v>41.3682</v>
      </c>
      <c r="P28" s="74" t="n">
        <v>39858.48</v>
      </c>
      <c r="Q28" s="74" t="n">
        <v>55.24</v>
      </c>
      <c r="R28" s="56" t="n">
        <f aca="false">P28/3600</f>
        <v>11.071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07.5648</v>
      </c>
      <c r="E29" s="74" t="n">
        <v>34.6056</v>
      </c>
      <c r="F29" s="74" t="n">
        <v>38.0195</v>
      </c>
      <c r="G29" s="74" t="n">
        <v>39.8782</v>
      </c>
      <c r="H29" s="74" t="n">
        <v>36613.35</v>
      </c>
      <c r="I29" s="74" t="n">
        <v>50.73</v>
      </c>
      <c r="J29" s="56" t="n">
        <f aca="false">H29/3600</f>
        <v>10.170375</v>
      </c>
      <c r="L29" s="73" t="n">
        <v>2514.2984</v>
      </c>
      <c r="M29" s="74" t="n">
        <v>34.6025</v>
      </c>
      <c r="N29" s="74" t="n">
        <v>38.0252</v>
      </c>
      <c r="O29" s="74" t="n">
        <v>39.8767</v>
      </c>
      <c r="P29" s="74" t="n">
        <v>36750.78</v>
      </c>
      <c r="Q29" s="74" t="n">
        <v>50.58</v>
      </c>
      <c r="R29" s="56" t="n">
        <f aca="false">P29/3600</f>
        <v>10.208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55.1968</v>
      </c>
      <c r="E30" s="76" t="n">
        <v>32.3485</v>
      </c>
      <c r="F30" s="76" t="n">
        <v>37.265</v>
      </c>
      <c r="G30" s="76" t="n">
        <v>38.7099</v>
      </c>
      <c r="H30" s="76" t="n">
        <v>34270.55</v>
      </c>
      <c r="I30" s="76" t="n">
        <v>43.29</v>
      </c>
      <c r="J30" s="62" t="n">
        <f aca="false">H30/3600</f>
        <v>9.51959722222222</v>
      </c>
      <c r="L30" s="75" t="n">
        <v>1260.9936</v>
      </c>
      <c r="M30" s="76" t="n">
        <v>32.3414</v>
      </c>
      <c r="N30" s="76" t="n">
        <v>37.2694</v>
      </c>
      <c r="O30" s="76" t="n">
        <v>38.7063</v>
      </c>
      <c r="P30" s="76" t="n">
        <v>34352.5</v>
      </c>
      <c r="Q30" s="76" t="n">
        <v>43.65</v>
      </c>
      <c r="R30" s="62" t="n">
        <f aca="false">P30/3600</f>
        <v>9.5423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8372.9936</v>
      </c>
      <c r="E31" s="72" t="n">
        <v>39.3357</v>
      </c>
      <c r="F31" s="72" t="n">
        <v>43.6459</v>
      </c>
      <c r="G31" s="72" t="n">
        <v>44.8748</v>
      </c>
      <c r="H31" s="72" t="n">
        <v>57062.13</v>
      </c>
      <c r="I31" s="72" t="n">
        <v>82.88</v>
      </c>
      <c r="J31" s="51" t="n">
        <f aca="false">H31/3600</f>
        <v>15.8505916666667</v>
      </c>
      <c r="L31" s="71" t="n">
        <v>18368.4432</v>
      </c>
      <c r="M31" s="72" t="n">
        <v>39.3354</v>
      </c>
      <c r="N31" s="72" t="n">
        <v>43.6473</v>
      </c>
      <c r="O31" s="72" t="n">
        <v>44.8765</v>
      </c>
      <c r="P31" s="72" t="n">
        <v>57164.25</v>
      </c>
      <c r="Q31" s="72" t="n">
        <v>85.34</v>
      </c>
      <c r="R31" s="51" t="n">
        <f aca="false">P31/3600</f>
        <v>15.8789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346.8432</v>
      </c>
      <c r="E32" s="74" t="n">
        <v>37.5117</v>
      </c>
      <c r="F32" s="74" t="n">
        <v>42.3021</v>
      </c>
      <c r="G32" s="74" t="n">
        <v>42.851</v>
      </c>
      <c r="H32" s="74" t="n">
        <v>49032.49</v>
      </c>
      <c r="I32" s="74" t="n">
        <v>72.46</v>
      </c>
      <c r="J32" s="56" t="n">
        <f aca="false">H32/3600</f>
        <v>13.6201361111111</v>
      </c>
      <c r="L32" s="73" t="n">
        <v>6355.972</v>
      </c>
      <c r="M32" s="74" t="n">
        <v>37.5114</v>
      </c>
      <c r="N32" s="74" t="n">
        <v>42.3018</v>
      </c>
      <c r="O32" s="74" t="n">
        <v>42.8468</v>
      </c>
      <c r="P32" s="74" t="n">
        <v>49123.01</v>
      </c>
      <c r="Q32" s="74" t="n">
        <v>71.25</v>
      </c>
      <c r="R32" s="56" t="n">
        <f aca="false">P32/3600</f>
        <v>13.6452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17.972</v>
      </c>
      <c r="E33" s="74" t="n">
        <v>35.6216</v>
      </c>
      <c r="F33" s="74" t="n">
        <v>41.0893</v>
      </c>
      <c r="G33" s="74" t="n">
        <v>41.1279</v>
      </c>
      <c r="H33" s="74" t="n">
        <v>44178.45</v>
      </c>
      <c r="I33" s="74" t="n">
        <v>68.58</v>
      </c>
      <c r="J33" s="56" t="n">
        <f aca="false">H33/3600</f>
        <v>12.2717916666667</v>
      </c>
      <c r="L33" s="73" t="n">
        <v>3024.756</v>
      </c>
      <c r="M33" s="74" t="n">
        <v>35.6218</v>
      </c>
      <c r="N33" s="74" t="n">
        <v>41.0765</v>
      </c>
      <c r="O33" s="74" t="n">
        <v>41.1183</v>
      </c>
      <c r="P33" s="74" t="n">
        <v>44068.12</v>
      </c>
      <c r="Q33" s="74" t="n">
        <v>66.39</v>
      </c>
      <c r="R33" s="56" t="n">
        <f aca="false">P33/3600</f>
        <v>12.2411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61.1176</v>
      </c>
      <c r="E34" s="76" t="n">
        <v>33.5445</v>
      </c>
      <c r="F34" s="76" t="n">
        <v>40.1054</v>
      </c>
      <c r="G34" s="76" t="n">
        <v>39.7682</v>
      </c>
      <c r="H34" s="76" t="n">
        <v>40420.52</v>
      </c>
      <c r="I34" s="76" t="n">
        <v>60.86</v>
      </c>
      <c r="J34" s="62" t="n">
        <f aca="false">H34/3600</f>
        <v>11.2279222222222</v>
      </c>
      <c r="L34" s="75" t="n">
        <v>1565.9464</v>
      </c>
      <c r="M34" s="76" t="n">
        <v>33.5422</v>
      </c>
      <c r="N34" s="76" t="n">
        <v>40.1097</v>
      </c>
      <c r="O34" s="76" t="n">
        <v>39.7516</v>
      </c>
      <c r="P34" s="76" t="n">
        <v>40549.44</v>
      </c>
      <c r="Q34" s="76" t="n">
        <v>59.43</v>
      </c>
      <c r="R34" s="62" t="n">
        <f aca="false">P34/3600</f>
        <v>11.2637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0098.6416</v>
      </c>
      <c r="E35" s="72" t="n">
        <v>38.1208</v>
      </c>
      <c r="F35" s="72" t="n">
        <v>41.923</v>
      </c>
      <c r="G35" s="72" t="n">
        <v>44.0318</v>
      </c>
      <c r="H35" s="72" t="n">
        <v>65767.28</v>
      </c>
      <c r="I35" s="72" t="n">
        <v>120.91</v>
      </c>
      <c r="J35" s="51" t="n">
        <f aca="false">H35/3600</f>
        <v>18.2686888888889</v>
      </c>
      <c r="L35" s="71" t="n">
        <v>50119.5448</v>
      </c>
      <c r="M35" s="72" t="n">
        <v>38.1213</v>
      </c>
      <c r="N35" s="72" t="n">
        <v>41.9247</v>
      </c>
      <c r="O35" s="72" t="n">
        <v>44.033</v>
      </c>
      <c r="P35" s="72" t="n">
        <v>68554.53</v>
      </c>
      <c r="Q35" s="72" t="n">
        <v>124.75</v>
      </c>
      <c r="R35" s="51" t="n">
        <f aca="false">P35/3600</f>
        <v>19.0429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840.5896</v>
      </c>
      <c r="E36" s="74" t="n">
        <v>35.3816</v>
      </c>
      <c r="F36" s="74" t="n">
        <v>40.4601</v>
      </c>
      <c r="G36" s="74" t="n">
        <v>42.8273</v>
      </c>
      <c r="H36" s="74" t="n">
        <v>48130.5</v>
      </c>
      <c r="I36" s="74" t="n">
        <v>79.85</v>
      </c>
      <c r="J36" s="56" t="n">
        <f aca="false">H36/3600</f>
        <v>13.3695833333333</v>
      </c>
      <c r="L36" s="73" t="n">
        <v>6839.5368</v>
      </c>
      <c r="M36" s="74" t="n">
        <v>35.3768</v>
      </c>
      <c r="N36" s="74" t="n">
        <v>40.4589</v>
      </c>
      <c r="O36" s="74" t="n">
        <v>42.8203</v>
      </c>
      <c r="P36" s="74" t="n">
        <v>48188.4</v>
      </c>
      <c r="Q36" s="74" t="n">
        <v>78.49</v>
      </c>
      <c r="R36" s="56" t="n">
        <f aca="false">P36/3600</f>
        <v>13.385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891.5976</v>
      </c>
      <c r="E37" s="74" t="n">
        <v>33.6417</v>
      </c>
      <c r="F37" s="74" t="n">
        <v>39.3044</v>
      </c>
      <c r="G37" s="74" t="n">
        <v>41.8828</v>
      </c>
      <c r="H37" s="74" t="n">
        <v>42553.74</v>
      </c>
      <c r="I37" s="74" t="n">
        <v>64.04</v>
      </c>
      <c r="J37" s="56" t="n">
        <f aca="false">H37/3600</f>
        <v>11.8204833333333</v>
      </c>
      <c r="L37" s="73" t="n">
        <v>1897.0896</v>
      </c>
      <c r="M37" s="74" t="n">
        <v>33.6412</v>
      </c>
      <c r="N37" s="74" t="n">
        <v>39.3017</v>
      </c>
      <c r="O37" s="74" t="n">
        <v>41.9016</v>
      </c>
      <c r="P37" s="74" t="n">
        <v>42847</v>
      </c>
      <c r="Q37" s="74" t="n">
        <v>67.38</v>
      </c>
      <c r="R37" s="56" t="n">
        <f aca="false">P37/3600</f>
        <v>11.901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2.9</v>
      </c>
      <c r="E38" s="76" t="n">
        <v>31.5902</v>
      </c>
      <c r="F38" s="76" t="n">
        <v>38.4213</v>
      </c>
      <c r="G38" s="76" t="n">
        <v>41.1533</v>
      </c>
      <c r="H38" s="76" t="n">
        <v>40389.37</v>
      </c>
      <c r="I38" s="76" t="n">
        <v>59.69</v>
      </c>
      <c r="J38" s="62" t="n">
        <f aca="false">H38/3600</f>
        <v>11.2192694444444</v>
      </c>
      <c r="L38" s="75" t="n">
        <v>759.3888</v>
      </c>
      <c r="M38" s="76" t="n">
        <v>31.5858</v>
      </c>
      <c r="N38" s="76" t="n">
        <v>38.397</v>
      </c>
      <c r="O38" s="76" t="n">
        <v>41.1164</v>
      </c>
      <c r="P38" s="76" t="n">
        <v>40260.17</v>
      </c>
      <c r="Q38" s="76" t="n">
        <v>55.68</v>
      </c>
      <c r="R38" s="62" t="n">
        <f aca="false">P38/3600</f>
        <v>11.1833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67.6896</v>
      </c>
      <c r="E39" s="72" t="n">
        <v>40.1281</v>
      </c>
      <c r="F39" s="72" t="n">
        <v>42.6049</v>
      </c>
      <c r="G39" s="72" t="n">
        <v>43.1667</v>
      </c>
      <c r="H39" s="72" t="n">
        <v>9798.99</v>
      </c>
      <c r="I39" s="72" t="n">
        <v>15.02</v>
      </c>
      <c r="J39" s="51" t="n">
        <f aca="false">H39/3600</f>
        <v>2.72194166666667</v>
      </c>
      <c r="L39" s="71" t="n">
        <v>3463.0408</v>
      </c>
      <c r="M39" s="72" t="n">
        <v>40.1222</v>
      </c>
      <c r="N39" s="72" t="n">
        <v>42.5992</v>
      </c>
      <c r="O39" s="72" t="n">
        <v>43.1545</v>
      </c>
      <c r="P39" s="72" t="n">
        <v>9823.17</v>
      </c>
      <c r="Q39" s="72" t="n">
        <v>15.4</v>
      </c>
      <c r="R39" s="51" t="n">
        <f aca="false">P39/3600</f>
        <v>2.7286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16.7728</v>
      </c>
      <c r="E40" s="74" t="n">
        <v>37.0091</v>
      </c>
      <c r="F40" s="74" t="n">
        <v>40.1645</v>
      </c>
      <c r="G40" s="74" t="n">
        <v>40.5374</v>
      </c>
      <c r="H40" s="74" t="n">
        <v>8720.66</v>
      </c>
      <c r="I40" s="74" t="n">
        <v>12.33</v>
      </c>
      <c r="J40" s="56" t="n">
        <f aca="false">H40/3600</f>
        <v>2.42240555555556</v>
      </c>
      <c r="L40" s="73" t="n">
        <v>1640.7896</v>
      </c>
      <c r="M40" s="74" t="n">
        <v>37.0418</v>
      </c>
      <c r="N40" s="74" t="n">
        <v>40.1825</v>
      </c>
      <c r="O40" s="74" t="n">
        <v>40.5669</v>
      </c>
      <c r="P40" s="74" t="n">
        <v>8721.88</v>
      </c>
      <c r="Q40" s="74" t="n">
        <v>12.34</v>
      </c>
      <c r="R40" s="56" t="n">
        <f aca="false">P40/3600</f>
        <v>2.4227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96.6296</v>
      </c>
      <c r="E41" s="74" t="n">
        <v>34.2666</v>
      </c>
      <c r="F41" s="74" t="n">
        <v>38.3182</v>
      </c>
      <c r="G41" s="74" t="n">
        <v>38.559</v>
      </c>
      <c r="H41" s="74" t="n">
        <v>7888.56</v>
      </c>
      <c r="I41" s="74" t="n">
        <v>10.44</v>
      </c>
      <c r="J41" s="56" t="n">
        <f aca="false">H41/3600</f>
        <v>2.19126666666667</v>
      </c>
      <c r="L41" s="73" t="n">
        <v>798.836</v>
      </c>
      <c r="M41" s="74" t="n">
        <v>34.2746</v>
      </c>
      <c r="N41" s="74" t="n">
        <v>38.2823</v>
      </c>
      <c r="O41" s="74" t="n">
        <v>38.5595</v>
      </c>
      <c r="P41" s="74" t="n">
        <v>7876.56</v>
      </c>
      <c r="Q41" s="74" t="n">
        <v>10.37</v>
      </c>
      <c r="R41" s="56" t="n">
        <f aca="false">P41/3600</f>
        <v>2.1879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9.0328</v>
      </c>
      <c r="E42" s="76" t="n">
        <v>31.89</v>
      </c>
      <c r="F42" s="76" t="n">
        <v>36.9208</v>
      </c>
      <c r="G42" s="76" t="n">
        <v>36.9976</v>
      </c>
      <c r="H42" s="76" t="n">
        <v>7196.33</v>
      </c>
      <c r="I42" s="76" t="n">
        <v>9.03</v>
      </c>
      <c r="J42" s="62" t="n">
        <f aca="false">H42/3600</f>
        <v>1.99898055555556</v>
      </c>
      <c r="L42" s="75" t="n">
        <v>421.5096</v>
      </c>
      <c r="M42" s="76" t="n">
        <v>31.8865</v>
      </c>
      <c r="N42" s="76" t="n">
        <v>36.8615</v>
      </c>
      <c r="O42" s="76" t="n">
        <v>37.0339</v>
      </c>
      <c r="P42" s="76" t="n">
        <v>7189.93</v>
      </c>
      <c r="Q42" s="76" t="n">
        <v>8.65</v>
      </c>
      <c r="R42" s="62" t="n">
        <f aca="false">P42/3600</f>
        <v>1.9972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967.3992</v>
      </c>
      <c r="E43" s="72" t="n">
        <v>40.0214</v>
      </c>
      <c r="F43" s="72" t="n">
        <v>42.9974</v>
      </c>
      <c r="G43" s="72" t="n">
        <v>44.3436</v>
      </c>
      <c r="H43" s="72" t="n">
        <v>11405.46</v>
      </c>
      <c r="I43" s="72" t="n">
        <v>16.57</v>
      </c>
      <c r="J43" s="51" t="n">
        <f aca="false">H43/3600</f>
        <v>3.16818333333333</v>
      </c>
      <c r="L43" s="71" t="n">
        <v>3962.876</v>
      </c>
      <c r="M43" s="72" t="n">
        <v>40.0166</v>
      </c>
      <c r="N43" s="72" t="n">
        <v>42.9923</v>
      </c>
      <c r="O43" s="72" t="n">
        <v>44.3504</v>
      </c>
      <c r="P43" s="72" t="n">
        <v>11470.26</v>
      </c>
      <c r="Q43" s="72" t="n">
        <v>16.67</v>
      </c>
      <c r="R43" s="51" t="n">
        <f aca="false">P43/3600</f>
        <v>3.1861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72.6688</v>
      </c>
      <c r="E44" s="74" t="n">
        <v>37.2233</v>
      </c>
      <c r="F44" s="74" t="n">
        <v>40.9474</v>
      </c>
      <c r="G44" s="74" t="n">
        <v>42.0392</v>
      </c>
      <c r="H44" s="74" t="n">
        <v>10214.9</v>
      </c>
      <c r="I44" s="74" t="n">
        <v>15.04</v>
      </c>
      <c r="J44" s="56" t="n">
        <f aca="false">H44/3600</f>
        <v>2.83747222222222</v>
      </c>
      <c r="L44" s="73" t="n">
        <v>1774.92</v>
      </c>
      <c r="M44" s="74" t="n">
        <v>37.2225</v>
      </c>
      <c r="N44" s="74" t="n">
        <v>40.9432</v>
      </c>
      <c r="O44" s="74" t="n">
        <v>42.0473</v>
      </c>
      <c r="P44" s="74" t="n">
        <v>10112.18</v>
      </c>
      <c r="Q44" s="74" t="n">
        <v>14.89</v>
      </c>
      <c r="R44" s="56" t="n">
        <f aca="false">P44/3600</f>
        <v>2.8089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9.04</v>
      </c>
      <c r="E45" s="74" t="n">
        <v>34.372</v>
      </c>
      <c r="F45" s="74" t="n">
        <v>39.3498</v>
      </c>
      <c r="G45" s="74" t="n">
        <v>40.2866</v>
      </c>
      <c r="H45" s="74" t="n">
        <v>9204.17</v>
      </c>
      <c r="I45" s="74" t="n">
        <v>13</v>
      </c>
      <c r="J45" s="56" t="n">
        <f aca="false">H45/3600</f>
        <v>2.55671388888889</v>
      </c>
      <c r="L45" s="73" t="n">
        <v>880.3664</v>
      </c>
      <c r="M45" s="74" t="n">
        <v>34.3621</v>
      </c>
      <c r="N45" s="74" t="n">
        <v>39.3451</v>
      </c>
      <c r="O45" s="74" t="n">
        <v>40.3051</v>
      </c>
      <c r="P45" s="74" t="n">
        <v>9216.14</v>
      </c>
      <c r="Q45" s="74" t="n">
        <v>13.04</v>
      </c>
      <c r="R45" s="56" t="n">
        <f aca="false">P45/3600</f>
        <v>2.5600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3.5168</v>
      </c>
      <c r="E46" s="76" t="n">
        <v>31.5341</v>
      </c>
      <c r="F46" s="76" t="n">
        <v>38.028</v>
      </c>
      <c r="G46" s="76" t="n">
        <v>38.8796</v>
      </c>
      <c r="H46" s="76" t="n">
        <v>8580.48</v>
      </c>
      <c r="I46" s="76" t="n">
        <v>10.68</v>
      </c>
      <c r="J46" s="62" t="n">
        <f aca="false">H46/3600</f>
        <v>2.38346666666667</v>
      </c>
      <c r="L46" s="75" t="n">
        <v>457.0504</v>
      </c>
      <c r="M46" s="76" t="n">
        <v>31.534</v>
      </c>
      <c r="N46" s="76" t="n">
        <v>38.0229</v>
      </c>
      <c r="O46" s="76" t="n">
        <v>38.8849</v>
      </c>
      <c r="P46" s="76" t="n">
        <v>8596.8</v>
      </c>
      <c r="Q46" s="76" t="n">
        <v>10.73</v>
      </c>
      <c r="R46" s="62" t="n">
        <f aca="false">P46/3600</f>
        <v>2.38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7544.2144</v>
      </c>
      <c r="E47" s="72" t="n">
        <v>38.1691</v>
      </c>
      <c r="F47" s="72" t="n">
        <v>40.823</v>
      </c>
      <c r="G47" s="72" t="n">
        <v>41.7302</v>
      </c>
      <c r="H47" s="72" t="n">
        <v>11188.12</v>
      </c>
      <c r="I47" s="72" t="n">
        <v>19.12</v>
      </c>
      <c r="J47" s="51" t="n">
        <f aca="false">H47/3600</f>
        <v>3.10781111111111</v>
      </c>
      <c r="L47" s="71" t="n">
        <v>7532.008</v>
      </c>
      <c r="M47" s="72" t="n">
        <v>38.1648</v>
      </c>
      <c r="N47" s="72" t="n">
        <v>40.8249</v>
      </c>
      <c r="O47" s="72" t="n">
        <v>41.7315</v>
      </c>
      <c r="P47" s="72" t="n">
        <v>11196.17</v>
      </c>
      <c r="Q47" s="72" t="n">
        <v>20.03</v>
      </c>
      <c r="R47" s="51" t="n">
        <f aca="false">P47/3600</f>
        <v>3.1100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10.6424</v>
      </c>
      <c r="E48" s="74" t="n">
        <v>34.4147</v>
      </c>
      <c r="F48" s="74" t="n">
        <v>38.167</v>
      </c>
      <c r="G48" s="74" t="n">
        <v>38.9908</v>
      </c>
      <c r="H48" s="74" t="n">
        <v>9668.24</v>
      </c>
      <c r="I48" s="74" t="n">
        <v>15.81</v>
      </c>
      <c r="J48" s="56" t="n">
        <f aca="false">H48/3600</f>
        <v>2.68562222222222</v>
      </c>
      <c r="L48" s="73" t="n">
        <v>3219.3816</v>
      </c>
      <c r="M48" s="74" t="n">
        <v>34.4226</v>
      </c>
      <c r="N48" s="74" t="n">
        <v>38.1827</v>
      </c>
      <c r="O48" s="74" t="n">
        <v>38.9973</v>
      </c>
      <c r="P48" s="74" t="n">
        <v>9604.54</v>
      </c>
      <c r="Q48" s="74" t="n">
        <v>15.11</v>
      </c>
      <c r="R48" s="56" t="n">
        <f aca="false">P48/3600</f>
        <v>2.6679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31.6528</v>
      </c>
      <c r="E49" s="74" t="n">
        <v>31.021</v>
      </c>
      <c r="F49" s="74" t="n">
        <v>36.4074</v>
      </c>
      <c r="G49" s="74" t="n">
        <v>37.1728</v>
      </c>
      <c r="H49" s="74" t="n">
        <v>8398.54</v>
      </c>
      <c r="I49" s="74" t="n">
        <v>12.63</v>
      </c>
      <c r="J49" s="56" t="n">
        <f aca="false">H49/3600</f>
        <v>2.33292777777778</v>
      </c>
      <c r="L49" s="73" t="n">
        <v>1433.2872</v>
      </c>
      <c r="M49" s="74" t="n">
        <v>31.0177</v>
      </c>
      <c r="N49" s="74" t="n">
        <v>36.4043</v>
      </c>
      <c r="O49" s="74" t="n">
        <v>37.1549</v>
      </c>
      <c r="P49" s="74" t="n">
        <v>8398.72</v>
      </c>
      <c r="Q49" s="74" t="n">
        <v>13.53</v>
      </c>
      <c r="R49" s="56" t="n">
        <f aca="false">P49/3600</f>
        <v>2.3329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3.0808</v>
      </c>
      <c r="E50" s="76" t="n">
        <v>27.8804</v>
      </c>
      <c r="F50" s="76" t="n">
        <v>35.0495</v>
      </c>
      <c r="G50" s="76" t="n">
        <v>35.7738</v>
      </c>
      <c r="H50" s="76" t="n">
        <v>7546.73</v>
      </c>
      <c r="I50" s="76" t="n">
        <v>10.9</v>
      </c>
      <c r="J50" s="62" t="n">
        <f aca="false">H50/3600</f>
        <v>2.09631388888889</v>
      </c>
      <c r="L50" s="75" t="n">
        <v>635.8648</v>
      </c>
      <c r="M50" s="76" t="n">
        <v>27.8758</v>
      </c>
      <c r="N50" s="76" t="n">
        <v>35.0732</v>
      </c>
      <c r="O50" s="76" t="n">
        <v>35.7863</v>
      </c>
      <c r="P50" s="76" t="n">
        <v>7550.34</v>
      </c>
      <c r="Q50" s="76" t="n">
        <v>11.28</v>
      </c>
      <c r="R50" s="62" t="n">
        <f aca="false">P50/3600</f>
        <v>2.0973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428.9376</v>
      </c>
      <c r="E51" s="72" t="n">
        <v>39.7126</v>
      </c>
      <c r="F51" s="72" t="n">
        <v>41.3769</v>
      </c>
      <c r="G51" s="72" t="n">
        <v>42.7106</v>
      </c>
      <c r="H51" s="72" t="n">
        <v>8094.1</v>
      </c>
      <c r="I51" s="72" t="n">
        <v>13.26</v>
      </c>
      <c r="J51" s="51" t="n">
        <f aca="false">H51/3600</f>
        <v>2.24836111111111</v>
      </c>
      <c r="L51" s="71" t="n">
        <v>5432.7104</v>
      </c>
      <c r="M51" s="72" t="n">
        <v>39.7134</v>
      </c>
      <c r="N51" s="72" t="n">
        <v>41.376</v>
      </c>
      <c r="O51" s="72" t="n">
        <v>42.7143</v>
      </c>
      <c r="P51" s="72" t="n">
        <v>8093</v>
      </c>
      <c r="Q51" s="72" t="n">
        <v>12.8</v>
      </c>
      <c r="R51" s="51" t="n">
        <f aca="false">P51/3600</f>
        <v>2.248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47.1736</v>
      </c>
      <c r="E52" s="74" t="n">
        <v>36.1164</v>
      </c>
      <c r="F52" s="74" t="n">
        <v>38.7844</v>
      </c>
      <c r="G52" s="74" t="n">
        <v>40.4009</v>
      </c>
      <c r="H52" s="74" t="n">
        <v>7049.16</v>
      </c>
      <c r="I52" s="74" t="n">
        <v>10.67</v>
      </c>
      <c r="J52" s="56" t="n">
        <f aca="false">H52/3600</f>
        <v>1.9581</v>
      </c>
      <c r="L52" s="73" t="n">
        <v>2147.0608</v>
      </c>
      <c r="M52" s="74" t="n">
        <v>36.1165</v>
      </c>
      <c r="N52" s="74" t="n">
        <v>38.7874</v>
      </c>
      <c r="O52" s="74" t="n">
        <v>40.3957</v>
      </c>
      <c r="P52" s="74" t="n">
        <v>7028.12</v>
      </c>
      <c r="Q52" s="74" t="n">
        <v>10.41</v>
      </c>
      <c r="R52" s="56" t="n">
        <f aca="false">P52/3600</f>
        <v>1.9522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8.7384</v>
      </c>
      <c r="E53" s="74" t="n">
        <v>33.0342</v>
      </c>
      <c r="F53" s="74" t="n">
        <v>37.027</v>
      </c>
      <c r="G53" s="74" t="n">
        <v>38.7719</v>
      </c>
      <c r="H53" s="74" t="n">
        <v>6191.86</v>
      </c>
      <c r="I53" s="74" t="n">
        <v>9.01</v>
      </c>
      <c r="J53" s="56" t="n">
        <f aca="false">H53/3600</f>
        <v>1.71996111111111</v>
      </c>
      <c r="L53" s="73" t="n">
        <v>967.8976</v>
      </c>
      <c r="M53" s="74" t="n">
        <v>33.0198</v>
      </c>
      <c r="N53" s="74" t="n">
        <v>37.0189</v>
      </c>
      <c r="O53" s="74" t="n">
        <v>38.7744</v>
      </c>
      <c r="P53" s="74" t="n">
        <v>6172.04</v>
      </c>
      <c r="Q53" s="74" t="n">
        <v>8.8</v>
      </c>
      <c r="R53" s="56" t="n">
        <f aca="false">P53/3600</f>
        <v>1.7144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48.7624</v>
      </c>
      <c r="E54" s="76" t="n">
        <v>30.1761</v>
      </c>
      <c r="F54" s="76" t="n">
        <v>35.7235</v>
      </c>
      <c r="G54" s="76" t="n">
        <v>37.4641</v>
      </c>
      <c r="H54" s="76" t="n">
        <v>5503.41</v>
      </c>
      <c r="I54" s="76" t="n">
        <v>7.17</v>
      </c>
      <c r="J54" s="62" t="n">
        <f aca="false">H54/3600</f>
        <v>1.528725</v>
      </c>
      <c r="L54" s="75" t="n">
        <v>448.8824</v>
      </c>
      <c r="M54" s="76" t="n">
        <v>30.167</v>
      </c>
      <c r="N54" s="76" t="n">
        <v>35.7312</v>
      </c>
      <c r="O54" s="76" t="n">
        <v>37.4892</v>
      </c>
      <c r="P54" s="76" t="n">
        <v>5501.4</v>
      </c>
      <c r="Q54" s="76" t="n">
        <v>7.19</v>
      </c>
      <c r="R54" s="62" t="n">
        <f aca="false">P54/3600</f>
        <v>1.528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631.3008</v>
      </c>
      <c r="E55" s="72" t="n">
        <v>40.6689</v>
      </c>
      <c r="F55" s="72" t="n">
        <v>43.4384</v>
      </c>
      <c r="G55" s="72" t="n">
        <v>42.7915</v>
      </c>
      <c r="H55" s="72" t="n">
        <v>2666.95</v>
      </c>
      <c r="I55" s="72" t="n">
        <v>4.42</v>
      </c>
      <c r="J55" s="51" t="n">
        <f aca="false">H55/3600</f>
        <v>0.740819444444444</v>
      </c>
      <c r="L55" s="71" t="n">
        <v>1631.4096</v>
      </c>
      <c r="M55" s="72" t="n">
        <v>40.6675</v>
      </c>
      <c r="N55" s="72" t="n">
        <v>43.4363</v>
      </c>
      <c r="O55" s="72" t="n">
        <v>42.7938</v>
      </c>
      <c r="P55" s="72" t="n">
        <v>2652.47</v>
      </c>
      <c r="Q55" s="72" t="n">
        <v>4.35</v>
      </c>
      <c r="R55" s="51" t="n">
        <f aca="false">P55/3600</f>
        <v>0.7367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03.3136</v>
      </c>
      <c r="E56" s="74" t="n">
        <v>36.863</v>
      </c>
      <c r="F56" s="74" t="n">
        <v>40.7642</v>
      </c>
      <c r="G56" s="74" t="n">
        <v>39.7363</v>
      </c>
      <c r="H56" s="74" t="n">
        <v>2391.03</v>
      </c>
      <c r="I56" s="74" t="n">
        <v>3.83</v>
      </c>
      <c r="J56" s="56" t="n">
        <f aca="false">H56/3600</f>
        <v>0.664175</v>
      </c>
      <c r="L56" s="73" t="n">
        <v>808.0504</v>
      </c>
      <c r="M56" s="74" t="n">
        <v>36.8894</v>
      </c>
      <c r="N56" s="74" t="n">
        <v>40.7918</v>
      </c>
      <c r="O56" s="74" t="n">
        <v>39.7531</v>
      </c>
      <c r="P56" s="74" t="n">
        <v>2398.57</v>
      </c>
      <c r="Q56" s="74" t="n">
        <v>3.8</v>
      </c>
      <c r="R56" s="56" t="n">
        <f aca="false">P56/3600</f>
        <v>0.66626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4.2248</v>
      </c>
      <c r="E57" s="74" t="n">
        <v>33.5234</v>
      </c>
      <c r="F57" s="74" t="n">
        <v>38.88</v>
      </c>
      <c r="G57" s="74" t="n">
        <v>37.6103</v>
      </c>
      <c r="H57" s="74" t="n">
        <v>2163.62</v>
      </c>
      <c r="I57" s="74" t="n">
        <v>3.2</v>
      </c>
      <c r="J57" s="56" t="n">
        <f aca="false">H57/3600</f>
        <v>0.601005555555556</v>
      </c>
      <c r="L57" s="73" t="n">
        <v>406.0008</v>
      </c>
      <c r="M57" s="74" t="n">
        <v>33.5392</v>
      </c>
      <c r="N57" s="74" t="n">
        <v>38.9083</v>
      </c>
      <c r="O57" s="74" t="n">
        <v>37.5999</v>
      </c>
      <c r="P57" s="74" t="n">
        <v>2155.39</v>
      </c>
      <c r="Q57" s="74" t="n">
        <v>3.24</v>
      </c>
      <c r="R57" s="56" t="n">
        <f aca="false">P57/3600</f>
        <v>0.5987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1.1376</v>
      </c>
      <c r="E58" s="76" t="n">
        <v>30.6543</v>
      </c>
      <c r="F58" s="76" t="n">
        <v>37.4863</v>
      </c>
      <c r="G58" s="76" t="n">
        <v>35.9464</v>
      </c>
      <c r="H58" s="76" t="n">
        <v>2150.71</v>
      </c>
      <c r="I58" s="76" t="n">
        <v>2.81</v>
      </c>
      <c r="J58" s="62" t="n">
        <f aca="false">H58/3600</f>
        <v>0.597419444444445</v>
      </c>
      <c r="L58" s="75" t="n">
        <v>211.92</v>
      </c>
      <c r="M58" s="76" t="n">
        <v>30.6576</v>
      </c>
      <c r="N58" s="76" t="n">
        <v>37.49</v>
      </c>
      <c r="O58" s="76" t="n">
        <v>35.9373</v>
      </c>
      <c r="P58" s="76" t="n">
        <v>1966.1</v>
      </c>
      <c r="Q58" s="76" t="n">
        <v>2.71</v>
      </c>
      <c r="R58" s="62" t="n">
        <f aca="false">P58/3600</f>
        <v>0.5461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058.3208</v>
      </c>
      <c r="E59" s="72" t="n">
        <v>38.1348</v>
      </c>
      <c r="F59" s="72" t="n">
        <v>42.4632</v>
      </c>
      <c r="G59" s="72" t="n">
        <v>43.458</v>
      </c>
      <c r="H59" s="72" t="n">
        <v>3034.91</v>
      </c>
      <c r="I59" s="72" t="n">
        <v>5.79</v>
      </c>
      <c r="J59" s="51" t="n">
        <f aca="false">H59/3600</f>
        <v>0.843030555555556</v>
      </c>
      <c r="L59" s="71" t="n">
        <v>2063.3656</v>
      </c>
      <c r="M59" s="72" t="n">
        <v>38.143</v>
      </c>
      <c r="N59" s="72" t="n">
        <v>42.4475</v>
      </c>
      <c r="O59" s="72" t="n">
        <v>43.433</v>
      </c>
      <c r="P59" s="72" t="n">
        <v>3050.15</v>
      </c>
      <c r="Q59" s="72" t="n">
        <v>5.8</v>
      </c>
      <c r="R59" s="51" t="n">
        <f aca="false">P59/3600</f>
        <v>0.8472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26.4464</v>
      </c>
      <c r="E60" s="74" t="n">
        <v>34.4897</v>
      </c>
      <c r="F60" s="74" t="n">
        <v>40.4991</v>
      </c>
      <c r="G60" s="74" t="n">
        <v>41.4167</v>
      </c>
      <c r="H60" s="74" t="n">
        <v>2589.76</v>
      </c>
      <c r="I60" s="74" t="n">
        <v>4.54</v>
      </c>
      <c r="J60" s="56" t="n">
        <f aca="false">H60/3600</f>
        <v>0.719377777777778</v>
      </c>
      <c r="L60" s="73" t="n">
        <v>729.6648</v>
      </c>
      <c r="M60" s="74" t="n">
        <v>34.4946</v>
      </c>
      <c r="N60" s="74" t="n">
        <v>40.4917</v>
      </c>
      <c r="O60" s="74" t="n">
        <v>41.4481</v>
      </c>
      <c r="P60" s="74" t="n">
        <v>2578.17</v>
      </c>
      <c r="Q60" s="74" t="n">
        <v>4.53</v>
      </c>
      <c r="R60" s="56" t="n">
        <f aca="false">P60/3600</f>
        <v>0.7161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2.9888</v>
      </c>
      <c r="E61" s="74" t="n">
        <v>31.3866</v>
      </c>
      <c r="F61" s="74" t="n">
        <v>39.1831</v>
      </c>
      <c r="G61" s="74" t="n">
        <v>40.0917</v>
      </c>
      <c r="H61" s="74" t="n">
        <v>2275.11</v>
      </c>
      <c r="I61" s="74" t="n">
        <v>3.83</v>
      </c>
      <c r="J61" s="56" t="n">
        <f aca="false">H61/3600</f>
        <v>0.631975</v>
      </c>
      <c r="L61" s="73" t="n">
        <v>294.4912</v>
      </c>
      <c r="M61" s="74" t="n">
        <v>31.3899</v>
      </c>
      <c r="N61" s="74" t="n">
        <v>39.2129</v>
      </c>
      <c r="O61" s="74" t="n">
        <v>40.1101</v>
      </c>
      <c r="P61" s="74" t="n">
        <v>2274.87</v>
      </c>
      <c r="Q61" s="74" t="n">
        <v>3.86</v>
      </c>
      <c r="R61" s="56" t="n">
        <f aca="false">P61/3600</f>
        <v>0.6319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3536</v>
      </c>
      <c r="E62" s="76" t="n">
        <v>28.455</v>
      </c>
      <c r="F62" s="76" t="n">
        <v>38.192</v>
      </c>
      <c r="G62" s="76" t="n">
        <v>38.998</v>
      </c>
      <c r="H62" s="76" t="n">
        <v>2073</v>
      </c>
      <c r="I62" s="76" t="n">
        <v>3.49</v>
      </c>
      <c r="J62" s="62" t="n">
        <f aca="false">H62/3600</f>
        <v>0.575833333333333</v>
      </c>
      <c r="L62" s="75" t="n">
        <v>132.408</v>
      </c>
      <c r="M62" s="76" t="n">
        <v>28.5147</v>
      </c>
      <c r="N62" s="76" t="n">
        <v>38.1852</v>
      </c>
      <c r="O62" s="76" t="n">
        <v>39.0579</v>
      </c>
      <c r="P62" s="76" t="n">
        <v>2069.42</v>
      </c>
      <c r="Q62" s="76" t="n">
        <v>3.42</v>
      </c>
      <c r="R62" s="62" t="n">
        <f aca="false">P62/3600</f>
        <v>0.5748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810.2712</v>
      </c>
      <c r="E63" s="72" t="n">
        <v>37.819</v>
      </c>
      <c r="F63" s="72" t="n">
        <v>40.4861</v>
      </c>
      <c r="G63" s="72" t="n">
        <v>41.1568</v>
      </c>
      <c r="H63" s="72" t="n">
        <v>2517.65</v>
      </c>
      <c r="I63" s="72" t="n">
        <v>4.63</v>
      </c>
      <c r="J63" s="51" t="n">
        <f aca="false">H63/3600</f>
        <v>0.699347222222222</v>
      </c>
      <c r="L63" s="71" t="n">
        <v>1809.7624</v>
      </c>
      <c r="M63" s="72" t="n">
        <v>37.8163</v>
      </c>
      <c r="N63" s="72" t="n">
        <v>40.4858</v>
      </c>
      <c r="O63" s="72" t="n">
        <v>41.1692</v>
      </c>
      <c r="P63" s="72" t="n">
        <v>2517.51</v>
      </c>
      <c r="Q63" s="72" t="n">
        <v>4.66</v>
      </c>
      <c r="R63" s="51" t="n">
        <f aca="false">P63/3600</f>
        <v>0.6993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7.292</v>
      </c>
      <c r="E64" s="74" t="n">
        <v>34.114</v>
      </c>
      <c r="F64" s="74" t="n">
        <v>37.8664</v>
      </c>
      <c r="G64" s="74" t="n">
        <v>38.4025</v>
      </c>
      <c r="H64" s="74" t="n">
        <v>2149.27</v>
      </c>
      <c r="I64" s="74" t="n">
        <v>3.67</v>
      </c>
      <c r="J64" s="56" t="n">
        <f aca="false">H64/3600</f>
        <v>0.597019444444444</v>
      </c>
      <c r="L64" s="73" t="n">
        <v>767.1872</v>
      </c>
      <c r="M64" s="74" t="n">
        <v>34.1116</v>
      </c>
      <c r="N64" s="74" t="n">
        <v>37.8544</v>
      </c>
      <c r="O64" s="74" t="n">
        <v>38.4087</v>
      </c>
      <c r="P64" s="74" t="n">
        <v>2153.63</v>
      </c>
      <c r="Q64" s="74" t="n">
        <v>3.71</v>
      </c>
      <c r="R64" s="56" t="n">
        <f aca="false">P64/3600</f>
        <v>0.5982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0.6488</v>
      </c>
      <c r="E65" s="74" t="n">
        <v>30.7832</v>
      </c>
      <c r="F65" s="74" t="n">
        <v>36.0702</v>
      </c>
      <c r="G65" s="74" t="n">
        <v>36.5967</v>
      </c>
      <c r="H65" s="74" t="n">
        <v>1878.61</v>
      </c>
      <c r="I65" s="74" t="n">
        <v>2.91</v>
      </c>
      <c r="J65" s="56" t="n">
        <f aca="false">H65/3600</f>
        <v>0.521836111111111</v>
      </c>
      <c r="L65" s="73" t="n">
        <v>341.2528</v>
      </c>
      <c r="M65" s="74" t="n">
        <v>30.7803</v>
      </c>
      <c r="N65" s="74" t="n">
        <v>36.0866</v>
      </c>
      <c r="O65" s="74" t="n">
        <v>36.6084</v>
      </c>
      <c r="P65" s="74" t="n">
        <v>1877.81</v>
      </c>
      <c r="Q65" s="74" t="n">
        <v>2.92</v>
      </c>
      <c r="R65" s="56" t="n">
        <f aca="false">P65/3600</f>
        <v>0.5216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5808</v>
      </c>
      <c r="E66" s="76" t="n">
        <v>27.8173</v>
      </c>
      <c r="F66" s="76" t="n">
        <v>34.6335</v>
      </c>
      <c r="G66" s="76" t="n">
        <v>35.1584</v>
      </c>
      <c r="H66" s="76" t="n">
        <v>1685.99</v>
      </c>
      <c r="I66" s="76" t="n">
        <v>2.44</v>
      </c>
      <c r="J66" s="62" t="n">
        <f aca="false">H66/3600</f>
        <v>0.468330555555556</v>
      </c>
      <c r="L66" s="75" t="n">
        <v>150.524</v>
      </c>
      <c r="M66" s="76" t="n">
        <v>27.8188</v>
      </c>
      <c r="N66" s="76" t="n">
        <v>34.6703</v>
      </c>
      <c r="O66" s="76" t="n">
        <v>35.121</v>
      </c>
      <c r="P66" s="76" t="n">
        <v>1694.69</v>
      </c>
      <c r="Q66" s="76" t="n">
        <v>2.41</v>
      </c>
      <c r="R66" s="62" t="n">
        <f aca="false">P66/3600</f>
        <v>0.4707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89.4216</v>
      </c>
      <c r="E67" s="72" t="n">
        <v>39.717</v>
      </c>
      <c r="F67" s="72" t="n">
        <v>41.0969</v>
      </c>
      <c r="G67" s="72" t="n">
        <v>42.139</v>
      </c>
      <c r="H67" s="72" t="n">
        <v>1888.7</v>
      </c>
      <c r="I67" s="72" t="n">
        <v>3.36</v>
      </c>
      <c r="J67" s="51" t="n">
        <f aca="false">H67/3600</f>
        <v>0.524638888888889</v>
      </c>
      <c r="L67" s="71" t="n">
        <v>1283.3864</v>
      </c>
      <c r="M67" s="72" t="n">
        <v>39.6886</v>
      </c>
      <c r="N67" s="72" t="n">
        <v>41.0897</v>
      </c>
      <c r="O67" s="72" t="n">
        <v>42.1415</v>
      </c>
      <c r="P67" s="72" t="n">
        <v>1898.94</v>
      </c>
      <c r="Q67" s="72" t="n">
        <v>3.33</v>
      </c>
      <c r="R67" s="51" t="n">
        <f aca="false">P67/3600</f>
        <v>0.5274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8.5824</v>
      </c>
      <c r="E68" s="74" t="n">
        <v>35.71</v>
      </c>
      <c r="F68" s="74" t="n">
        <v>38.3302</v>
      </c>
      <c r="G68" s="74" t="n">
        <v>39.5341</v>
      </c>
      <c r="H68" s="74" t="n">
        <v>1680.97</v>
      </c>
      <c r="I68" s="74" t="n">
        <v>2.83</v>
      </c>
      <c r="J68" s="56" t="n">
        <f aca="false">H68/3600</f>
        <v>0.466936111111111</v>
      </c>
      <c r="L68" s="73" t="n">
        <v>608.2952</v>
      </c>
      <c r="M68" s="74" t="n">
        <v>35.6982</v>
      </c>
      <c r="N68" s="74" t="n">
        <v>38.3137</v>
      </c>
      <c r="O68" s="74" t="n">
        <v>39.5057</v>
      </c>
      <c r="P68" s="74" t="n">
        <v>1685.74</v>
      </c>
      <c r="Q68" s="74" t="n">
        <v>2.8</v>
      </c>
      <c r="R68" s="56" t="n">
        <f aca="false">P68/3600</f>
        <v>0.4682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9208</v>
      </c>
      <c r="E69" s="74" t="n">
        <v>32.193</v>
      </c>
      <c r="F69" s="74" t="n">
        <v>36.471</v>
      </c>
      <c r="G69" s="74" t="n">
        <v>37.6391</v>
      </c>
      <c r="H69" s="74" t="n">
        <v>1495.66</v>
      </c>
      <c r="I69" s="74" t="n">
        <v>2.26</v>
      </c>
      <c r="J69" s="56" t="n">
        <f aca="false">H69/3600</f>
        <v>0.415461111111111</v>
      </c>
      <c r="L69" s="73" t="n">
        <v>292.3968</v>
      </c>
      <c r="M69" s="74" t="n">
        <v>32.1859</v>
      </c>
      <c r="N69" s="74" t="n">
        <v>36.4851</v>
      </c>
      <c r="O69" s="74" t="n">
        <v>37.6327</v>
      </c>
      <c r="P69" s="74" t="n">
        <v>1486</v>
      </c>
      <c r="Q69" s="74" t="n">
        <v>2.23</v>
      </c>
      <c r="R69" s="56" t="n">
        <f aca="false">P69/3600</f>
        <v>0.412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9216</v>
      </c>
      <c r="E70" s="76" t="n">
        <v>29.3981</v>
      </c>
      <c r="F70" s="76" t="n">
        <v>35.0626</v>
      </c>
      <c r="G70" s="76" t="n">
        <v>36.1538</v>
      </c>
      <c r="H70" s="76" t="n">
        <v>1328.72</v>
      </c>
      <c r="I70" s="76" t="n">
        <v>1.87</v>
      </c>
      <c r="J70" s="62" t="n">
        <f aca="false">H70/3600</f>
        <v>0.369088888888889</v>
      </c>
      <c r="L70" s="75" t="n">
        <v>144.268</v>
      </c>
      <c r="M70" s="76" t="n">
        <v>29.3927</v>
      </c>
      <c r="N70" s="76" t="n">
        <v>35.0408</v>
      </c>
      <c r="O70" s="76" t="n">
        <v>36.0954</v>
      </c>
      <c r="P70" s="76" t="n">
        <v>1324.05</v>
      </c>
      <c r="Q70" s="76" t="n">
        <v>1.85</v>
      </c>
      <c r="R70" s="62" t="n">
        <f aca="false">P70/3600</f>
        <v>0.3677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1986.3384</v>
      </c>
      <c r="E71" s="72" t="n">
        <v>43.4049</v>
      </c>
      <c r="F71" s="72" t="n">
        <v>46.67</v>
      </c>
      <c r="G71" s="72" t="n">
        <v>47.6338</v>
      </c>
      <c r="H71" s="72" t="n">
        <v>18717.94</v>
      </c>
      <c r="I71" s="72" t="n">
        <v>25.66</v>
      </c>
      <c r="J71" s="51" t="n">
        <f aca="false">H71/3600</f>
        <v>5.19942777777778</v>
      </c>
      <c r="L71" s="71" t="n">
        <v>1991.0208</v>
      </c>
      <c r="M71" s="72" t="n">
        <v>43.404</v>
      </c>
      <c r="N71" s="72" t="n">
        <v>46.6802</v>
      </c>
      <c r="O71" s="72" t="n">
        <v>47.6247</v>
      </c>
      <c r="P71" s="72" t="n">
        <v>18693.83</v>
      </c>
      <c r="Q71" s="72" t="n">
        <v>24.54</v>
      </c>
      <c r="R71" s="51" t="n">
        <f aca="false">P71/3600</f>
        <v>5.1927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27.4192</v>
      </c>
      <c r="E72" s="74" t="n">
        <v>41.2003</v>
      </c>
      <c r="F72" s="74" t="n">
        <v>45.3428</v>
      </c>
      <c r="G72" s="74" t="n">
        <v>46.0199</v>
      </c>
      <c r="H72" s="74" t="n">
        <v>17159.92</v>
      </c>
      <c r="I72" s="74" t="n">
        <v>20.4</v>
      </c>
      <c r="J72" s="56" t="n">
        <f aca="false">H72/3600</f>
        <v>4.76664444444444</v>
      </c>
      <c r="L72" s="73" t="n">
        <v>732.4408</v>
      </c>
      <c r="M72" s="74" t="n">
        <v>41.1978</v>
      </c>
      <c r="N72" s="74" t="n">
        <v>45.3399</v>
      </c>
      <c r="O72" s="74" t="n">
        <v>46.0341</v>
      </c>
      <c r="P72" s="74" t="n">
        <v>17171.22</v>
      </c>
      <c r="Q72" s="74" t="n">
        <v>21.06</v>
      </c>
      <c r="R72" s="56" t="n">
        <f aca="false">P72/3600</f>
        <v>4.7697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4.2352</v>
      </c>
      <c r="E73" s="74" t="n">
        <v>38.7386</v>
      </c>
      <c r="F73" s="74" t="n">
        <v>44.0531</v>
      </c>
      <c r="G73" s="74" t="n">
        <v>44.4946</v>
      </c>
      <c r="H73" s="74" t="n">
        <v>16440.53</v>
      </c>
      <c r="I73" s="74" t="n">
        <v>19.65</v>
      </c>
      <c r="J73" s="56" t="n">
        <f aca="false">H73/3600</f>
        <v>4.56681388888889</v>
      </c>
      <c r="L73" s="73" t="n">
        <v>359.1648</v>
      </c>
      <c r="M73" s="74" t="n">
        <v>38.7587</v>
      </c>
      <c r="N73" s="74" t="n">
        <v>44.0625</v>
      </c>
      <c r="O73" s="74" t="n">
        <v>44.5328</v>
      </c>
      <c r="P73" s="74" t="n">
        <v>16450.18</v>
      </c>
      <c r="Q73" s="74" t="n">
        <v>18.51</v>
      </c>
      <c r="R73" s="56" t="n">
        <f aca="false">P73/3600</f>
        <v>4.5694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6136</v>
      </c>
      <c r="E74" s="76" t="n">
        <v>36.0461</v>
      </c>
      <c r="F74" s="76" t="n">
        <v>43.0411</v>
      </c>
      <c r="G74" s="76" t="n">
        <v>43.3053</v>
      </c>
      <c r="H74" s="76" t="n">
        <v>16012.3</v>
      </c>
      <c r="I74" s="76" t="n">
        <v>17.86</v>
      </c>
      <c r="J74" s="62" t="n">
        <f aca="false">H74/3600</f>
        <v>4.44786111111111</v>
      </c>
      <c r="L74" s="75" t="n">
        <v>194.4992</v>
      </c>
      <c r="M74" s="76" t="n">
        <v>36.0588</v>
      </c>
      <c r="N74" s="76" t="n">
        <v>43.0356</v>
      </c>
      <c r="O74" s="76" t="n">
        <v>43.3617</v>
      </c>
      <c r="P74" s="76" t="n">
        <v>16005.79</v>
      </c>
      <c r="Q74" s="76" t="n">
        <v>17.63</v>
      </c>
      <c r="R74" s="62" t="n">
        <f aca="false">P74/3600</f>
        <v>4.4460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601.1904</v>
      </c>
      <c r="E75" s="72" t="n">
        <v>43.2442</v>
      </c>
      <c r="F75" s="72" t="n">
        <v>48.2308</v>
      </c>
      <c r="G75" s="72" t="n">
        <v>47.8219</v>
      </c>
      <c r="H75" s="72" t="n">
        <v>19029.54</v>
      </c>
      <c r="I75" s="72" t="n">
        <v>26.73</v>
      </c>
      <c r="J75" s="51" t="n">
        <f aca="false">H75/3600</f>
        <v>5.28598333333333</v>
      </c>
      <c r="L75" s="71" t="n">
        <v>2608.6616</v>
      </c>
      <c r="M75" s="72" t="n">
        <v>43.2437</v>
      </c>
      <c r="N75" s="72" t="n">
        <v>48.2439</v>
      </c>
      <c r="O75" s="72" t="n">
        <v>47.8143</v>
      </c>
      <c r="P75" s="72" t="n">
        <v>19052.64</v>
      </c>
      <c r="Q75" s="72" t="n">
        <v>27.57</v>
      </c>
      <c r="R75" s="51" t="n">
        <f aca="false">P75/3600</f>
        <v>5.292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63.4664</v>
      </c>
      <c r="E76" s="74" t="n">
        <v>40.9802</v>
      </c>
      <c r="F76" s="74" t="n">
        <v>46.9171</v>
      </c>
      <c r="G76" s="74" t="n">
        <v>45.9967</v>
      </c>
      <c r="H76" s="74" t="n">
        <v>17350.37</v>
      </c>
      <c r="I76" s="74" t="n">
        <v>22.04</v>
      </c>
      <c r="J76" s="56" t="n">
        <f aca="false">H76/3600</f>
        <v>4.81954722222222</v>
      </c>
      <c r="L76" s="73" t="n">
        <v>869.0512</v>
      </c>
      <c r="M76" s="74" t="n">
        <v>40.9891</v>
      </c>
      <c r="N76" s="74" t="n">
        <v>46.891</v>
      </c>
      <c r="O76" s="74" t="n">
        <v>45.9638</v>
      </c>
      <c r="P76" s="74" t="n">
        <v>17360.46</v>
      </c>
      <c r="Q76" s="74" t="n">
        <v>24.04</v>
      </c>
      <c r="R76" s="56" t="n">
        <f aca="false">P76/3600</f>
        <v>4.8223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1.6416</v>
      </c>
      <c r="E77" s="74" t="n">
        <v>38.498</v>
      </c>
      <c r="F77" s="74" t="n">
        <v>45.7576</v>
      </c>
      <c r="G77" s="74" t="n">
        <v>44.2047</v>
      </c>
      <c r="H77" s="74" t="n">
        <v>16603.63</v>
      </c>
      <c r="I77" s="74" t="n">
        <v>20.04</v>
      </c>
      <c r="J77" s="56" t="n">
        <f aca="false">H77/3600</f>
        <v>4.61211944444445</v>
      </c>
      <c r="L77" s="73" t="n">
        <v>416.9752</v>
      </c>
      <c r="M77" s="74" t="n">
        <v>38.4936</v>
      </c>
      <c r="N77" s="74" t="n">
        <v>45.7076</v>
      </c>
      <c r="O77" s="74" t="n">
        <v>44.1811</v>
      </c>
      <c r="P77" s="74" t="n">
        <v>16621.82</v>
      </c>
      <c r="Q77" s="74" t="n">
        <v>19.52</v>
      </c>
      <c r="R77" s="56" t="n">
        <f aca="false">P77/3600</f>
        <v>4.6171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3.1968</v>
      </c>
      <c r="E78" s="76" t="n">
        <v>35.6145</v>
      </c>
      <c r="F78" s="76" t="n">
        <v>44.8504</v>
      </c>
      <c r="G78" s="76" t="n">
        <v>42.963</v>
      </c>
      <c r="H78" s="76" t="n">
        <v>16641.84</v>
      </c>
      <c r="I78" s="76" t="n">
        <v>21.07</v>
      </c>
      <c r="J78" s="62" t="n">
        <f aca="false">H78/3600</f>
        <v>4.62273333333333</v>
      </c>
      <c r="L78" s="75" t="n">
        <v>226.3784</v>
      </c>
      <c r="M78" s="76" t="n">
        <v>35.5829</v>
      </c>
      <c r="N78" s="76" t="n">
        <v>44.861</v>
      </c>
      <c r="O78" s="76" t="n">
        <v>42.9469</v>
      </c>
      <c r="P78" s="76" t="n">
        <v>16112.52</v>
      </c>
      <c r="Q78" s="76" t="n">
        <v>18.22</v>
      </c>
      <c r="R78" s="62" t="n">
        <f aca="false">P78/3600</f>
        <v>4.475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283.9656</v>
      </c>
      <c r="E79" s="72" t="n">
        <v>43.1755</v>
      </c>
      <c r="F79" s="72" t="n">
        <v>48.0789</v>
      </c>
      <c r="G79" s="72" t="n">
        <v>48.3095</v>
      </c>
      <c r="H79" s="72" t="n">
        <v>19015.53</v>
      </c>
      <c r="I79" s="72" t="n">
        <v>26.94</v>
      </c>
      <c r="J79" s="51" t="n">
        <f aca="false">H79/3600</f>
        <v>5.28209166666667</v>
      </c>
      <c r="L79" s="71" t="n">
        <v>2282.524</v>
      </c>
      <c r="M79" s="72" t="n">
        <v>43.169</v>
      </c>
      <c r="N79" s="72" t="n">
        <v>48.0618</v>
      </c>
      <c r="O79" s="72" t="n">
        <v>48.306</v>
      </c>
      <c r="P79" s="72" t="n">
        <v>19028.9</v>
      </c>
      <c r="Q79" s="72" t="n">
        <v>26.34</v>
      </c>
      <c r="R79" s="51" t="n">
        <f aca="false">P79/3600</f>
        <v>5.2858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17.7032</v>
      </c>
      <c r="E80" s="74" t="n">
        <v>40.7839</v>
      </c>
      <c r="F80" s="74" t="n">
        <v>46.3434</v>
      </c>
      <c r="G80" s="74" t="n">
        <v>46.4699</v>
      </c>
      <c r="H80" s="74" t="n">
        <v>17282.07</v>
      </c>
      <c r="I80" s="74" t="n">
        <v>22.07</v>
      </c>
      <c r="J80" s="56" t="n">
        <f aca="false">H80/3600</f>
        <v>4.800575</v>
      </c>
      <c r="L80" s="73" t="n">
        <v>722.3896</v>
      </c>
      <c r="M80" s="74" t="n">
        <v>40.7879</v>
      </c>
      <c r="N80" s="74" t="n">
        <v>46.3364</v>
      </c>
      <c r="O80" s="74" t="n">
        <v>46.5052</v>
      </c>
      <c r="P80" s="74" t="n">
        <v>17286.42</v>
      </c>
      <c r="Q80" s="74" t="n">
        <v>23.21</v>
      </c>
      <c r="R80" s="56" t="n">
        <f aca="false">P80/3600</f>
        <v>4.8017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4608</v>
      </c>
      <c r="E81" s="74" t="n">
        <v>38.3416</v>
      </c>
      <c r="F81" s="74" t="n">
        <v>44.7622</v>
      </c>
      <c r="G81" s="74" t="n">
        <v>44.7669</v>
      </c>
      <c r="H81" s="74" t="n">
        <v>16449.04</v>
      </c>
      <c r="I81" s="74" t="n">
        <v>20.15</v>
      </c>
      <c r="J81" s="56" t="n">
        <f aca="false">H81/3600</f>
        <v>4.56917777777778</v>
      </c>
      <c r="L81" s="73" t="n">
        <v>325.1</v>
      </c>
      <c r="M81" s="74" t="n">
        <v>38.3183</v>
      </c>
      <c r="N81" s="74" t="n">
        <v>44.7314</v>
      </c>
      <c r="O81" s="74" t="n">
        <v>44.7632</v>
      </c>
      <c r="P81" s="74" t="n">
        <v>16493.64</v>
      </c>
      <c r="Q81" s="74" t="n">
        <v>18.87</v>
      </c>
      <c r="R81" s="56" t="n">
        <f aca="false">P81/3600</f>
        <v>4.5815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4176</v>
      </c>
      <c r="E82" s="76" t="n">
        <v>35.6927</v>
      </c>
      <c r="F82" s="76" t="n">
        <v>43.5081</v>
      </c>
      <c r="G82" s="76" t="n">
        <v>43.3914</v>
      </c>
      <c r="H82" s="76" t="n">
        <v>16033.18</v>
      </c>
      <c r="I82" s="76" t="n">
        <v>17.96</v>
      </c>
      <c r="J82" s="62" t="n">
        <f aca="false">H82/3600</f>
        <v>4.45366111111111</v>
      </c>
      <c r="L82" s="75" t="n">
        <v>172.7528</v>
      </c>
      <c r="M82" s="76" t="n">
        <v>35.6889</v>
      </c>
      <c r="N82" s="76" t="n">
        <v>43.4533</v>
      </c>
      <c r="O82" s="76" t="n">
        <v>43.5055</v>
      </c>
      <c r="P82" s="76" t="n">
        <v>15987.6</v>
      </c>
      <c r="Q82" s="76" t="n">
        <v>16.85</v>
      </c>
      <c r="R82" s="62" t="n">
        <f aca="false">P82/3600</f>
        <v>4.44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58.312</v>
      </c>
      <c r="E83" s="72" t="n">
        <v>40.2519</v>
      </c>
      <c r="F83" s="72" t="n">
        <v>42.4353</v>
      </c>
      <c r="G83" s="72" t="n">
        <v>42.9421</v>
      </c>
      <c r="H83" s="72" t="n">
        <v>9730.5</v>
      </c>
      <c r="I83" s="72" t="n">
        <v>14.66</v>
      </c>
      <c r="J83" s="51" t="n">
        <f aca="false">H83/3600</f>
        <v>2.70291666666667</v>
      </c>
      <c r="L83" s="71" t="n">
        <v>3660.3672</v>
      </c>
      <c r="M83" s="72" t="n">
        <v>40.2529</v>
      </c>
      <c r="N83" s="72" t="n">
        <v>42.4406</v>
      </c>
      <c r="O83" s="72" t="n">
        <v>42.9396</v>
      </c>
      <c r="P83" s="72" t="n">
        <v>9740.96</v>
      </c>
      <c r="Q83" s="72" t="n">
        <v>14.97</v>
      </c>
      <c r="R83" s="51" t="n">
        <f aca="false">P83/3600</f>
        <v>2.7058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07.5688</v>
      </c>
      <c r="E84" s="74" t="n">
        <v>37.0206</v>
      </c>
      <c r="F84" s="74" t="n">
        <v>39.7336</v>
      </c>
      <c r="G84" s="74" t="n">
        <v>40.0886</v>
      </c>
      <c r="H84" s="74" t="n">
        <v>8617.83</v>
      </c>
      <c r="I84" s="74" t="n">
        <v>13.19</v>
      </c>
      <c r="J84" s="56" t="n">
        <f aca="false">H84/3600</f>
        <v>2.39384166666667</v>
      </c>
      <c r="L84" s="73" t="n">
        <v>1710.684</v>
      </c>
      <c r="M84" s="74" t="n">
        <v>37.0254</v>
      </c>
      <c r="N84" s="74" t="n">
        <v>39.7385</v>
      </c>
      <c r="O84" s="74" t="n">
        <v>40.0959</v>
      </c>
      <c r="P84" s="74" t="n">
        <v>8620.27</v>
      </c>
      <c r="Q84" s="74" t="n">
        <v>12.6</v>
      </c>
      <c r="R84" s="56" t="n">
        <f aca="false">P84/3600</f>
        <v>2.3945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48.0136</v>
      </c>
      <c r="E85" s="74" t="n">
        <v>34.1637</v>
      </c>
      <c r="F85" s="74" t="n">
        <v>37.719</v>
      </c>
      <c r="G85" s="74" t="n">
        <v>37.9536</v>
      </c>
      <c r="H85" s="74" t="n">
        <v>7784.59</v>
      </c>
      <c r="I85" s="74" t="n">
        <v>10.31</v>
      </c>
      <c r="J85" s="56" t="n">
        <f aca="false">H85/3600</f>
        <v>2.16238611111111</v>
      </c>
      <c r="L85" s="73" t="n">
        <v>847.4168</v>
      </c>
      <c r="M85" s="74" t="n">
        <v>34.1489</v>
      </c>
      <c r="N85" s="74" t="n">
        <v>37.7016</v>
      </c>
      <c r="O85" s="74" t="n">
        <v>37.943</v>
      </c>
      <c r="P85" s="74" t="n">
        <v>7760.08</v>
      </c>
      <c r="Q85" s="74" t="n">
        <v>10.42</v>
      </c>
      <c r="R85" s="56" t="n">
        <f aca="false">P85/3600</f>
        <v>2.1555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0.5872</v>
      </c>
      <c r="E86" s="76" t="n">
        <v>31.5791</v>
      </c>
      <c r="F86" s="76" t="n">
        <v>36.0907</v>
      </c>
      <c r="G86" s="76" t="n">
        <v>36.2338</v>
      </c>
      <c r="H86" s="76" t="n">
        <v>7158.46</v>
      </c>
      <c r="I86" s="76" t="n">
        <v>9.07</v>
      </c>
      <c r="J86" s="62" t="n">
        <f aca="false">H86/3600</f>
        <v>1.98846111111111</v>
      </c>
      <c r="L86" s="75" t="n">
        <v>452.952</v>
      </c>
      <c r="M86" s="76" t="n">
        <v>31.5779</v>
      </c>
      <c r="N86" s="76" t="n">
        <v>36.1385</v>
      </c>
      <c r="O86" s="76" t="n">
        <v>36.273</v>
      </c>
      <c r="P86" s="76" t="n">
        <v>7145.51</v>
      </c>
      <c r="Q86" s="76" t="n">
        <v>8.78</v>
      </c>
      <c r="R86" s="62" t="n">
        <f aca="false">P86/3600</f>
        <v>1.9848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469.2189</v>
      </c>
      <c r="E87" s="72" t="n">
        <v>42.5712</v>
      </c>
      <c r="F87" s="72" t="n">
        <v>45.3793</v>
      </c>
      <c r="G87" s="72" t="n">
        <v>45.6539</v>
      </c>
      <c r="H87" s="72" t="n">
        <v>20963.15</v>
      </c>
      <c r="I87" s="72" t="n">
        <v>28.32</v>
      </c>
      <c r="J87" s="51" t="n">
        <f aca="false">H87/3600</f>
        <v>5.82309722222222</v>
      </c>
      <c r="L87" s="71" t="n">
        <v>5471.0822</v>
      </c>
      <c r="M87" s="72" t="n">
        <v>42.5695</v>
      </c>
      <c r="N87" s="72" t="n">
        <v>45.3808</v>
      </c>
      <c r="O87" s="72" t="n">
        <v>45.6502</v>
      </c>
      <c r="P87" s="72" t="n">
        <v>21064.98</v>
      </c>
      <c r="Q87" s="72" t="n">
        <v>27.7</v>
      </c>
      <c r="R87" s="51" t="n">
        <f aca="false">P87/3600</f>
        <v>5.8513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682.1814</v>
      </c>
      <c r="E88" s="74" t="n">
        <v>38.612</v>
      </c>
      <c r="F88" s="74" t="n">
        <v>42.5319</v>
      </c>
      <c r="G88" s="74" t="n">
        <v>42.7814</v>
      </c>
      <c r="H88" s="74" t="n">
        <v>18600.24</v>
      </c>
      <c r="I88" s="74" t="n">
        <v>25.06</v>
      </c>
      <c r="J88" s="56" t="n">
        <f aca="false">H88/3600</f>
        <v>5.16673333333333</v>
      </c>
      <c r="L88" s="73" t="n">
        <v>2683.6354</v>
      </c>
      <c r="M88" s="74" t="n">
        <v>38.6194</v>
      </c>
      <c r="N88" s="74" t="n">
        <v>42.5254</v>
      </c>
      <c r="O88" s="74" t="n">
        <v>42.76</v>
      </c>
      <c r="P88" s="74" t="n">
        <v>18550.6</v>
      </c>
      <c r="Q88" s="74" t="n">
        <v>24.82</v>
      </c>
      <c r="R88" s="56" t="n">
        <f aca="false">P88/3600</f>
        <v>5.1529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00.0114</v>
      </c>
      <c r="E89" s="74" t="n">
        <v>35.0199</v>
      </c>
      <c r="F89" s="74" t="n">
        <v>40.4644</v>
      </c>
      <c r="G89" s="74" t="n">
        <v>40.3586</v>
      </c>
      <c r="H89" s="74" t="n">
        <v>16422.96</v>
      </c>
      <c r="I89" s="74" t="n">
        <v>21.53</v>
      </c>
      <c r="J89" s="56" t="n">
        <f aca="false">H89/3600</f>
        <v>4.56193333333333</v>
      </c>
      <c r="L89" s="73" t="n">
        <v>1300.345</v>
      </c>
      <c r="M89" s="74" t="n">
        <v>35.0195</v>
      </c>
      <c r="N89" s="74" t="n">
        <v>40.4668</v>
      </c>
      <c r="O89" s="74" t="n">
        <v>40.3563</v>
      </c>
      <c r="P89" s="74" t="n">
        <v>16416.47</v>
      </c>
      <c r="Q89" s="74" t="n">
        <v>21.08</v>
      </c>
      <c r="R89" s="56" t="n">
        <f aca="false">P89/3600</f>
        <v>4.5601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1.5862</v>
      </c>
      <c r="E90" s="76" t="n">
        <v>31.8286</v>
      </c>
      <c r="F90" s="76" t="n">
        <v>38.9695</v>
      </c>
      <c r="G90" s="76" t="n">
        <v>38.2612</v>
      </c>
      <c r="H90" s="76" t="n">
        <v>14841.54</v>
      </c>
      <c r="I90" s="76" t="n">
        <v>18.14</v>
      </c>
      <c r="J90" s="62" t="n">
        <f aca="false">H90/3600</f>
        <v>4.12265</v>
      </c>
      <c r="L90" s="75" t="n">
        <v>614.3314</v>
      </c>
      <c r="M90" s="76" t="n">
        <v>31.8303</v>
      </c>
      <c r="N90" s="76" t="n">
        <v>38.9463</v>
      </c>
      <c r="O90" s="76" t="n">
        <v>38.2764</v>
      </c>
      <c r="P90" s="76" t="n">
        <v>14729.88</v>
      </c>
      <c r="Q90" s="76" t="n">
        <v>18.97</v>
      </c>
      <c r="R90" s="62" t="n">
        <f aca="false">P90/3600</f>
        <v>4.0916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2.4912</v>
      </c>
      <c r="E91" s="72" t="n">
        <v>46.4498</v>
      </c>
      <c r="F91" s="72" t="n">
        <v>44.6792</v>
      </c>
      <c r="G91" s="72" t="n">
        <v>44.7324</v>
      </c>
      <c r="H91" s="72" t="n">
        <v>7942.36</v>
      </c>
      <c r="I91" s="72" t="n">
        <v>6.47</v>
      </c>
      <c r="J91" s="51" t="n">
        <f aca="false">H91/3600</f>
        <v>2.20621111111111</v>
      </c>
      <c r="L91" s="71" t="n">
        <v>358.0736</v>
      </c>
      <c r="M91" s="72" t="n">
        <v>46.3729</v>
      </c>
      <c r="N91" s="72" t="n">
        <v>44.5567</v>
      </c>
      <c r="O91" s="72" t="n">
        <v>44.5958</v>
      </c>
      <c r="P91" s="72" t="n">
        <v>7921.72</v>
      </c>
      <c r="Q91" s="72" t="n">
        <v>6.51</v>
      </c>
      <c r="R91" s="51" t="n">
        <f aca="false">P91/3600</f>
        <v>2.2004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7.1096</v>
      </c>
      <c r="E92" s="74" t="n">
        <v>42.3962</v>
      </c>
      <c r="F92" s="74" t="n">
        <v>40.9641</v>
      </c>
      <c r="G92" s="74" t="n">
        <v>41.1081</v>
      </c>
      <c r="H92" s="74" t="n">
        <v>7871.45</v>
      </c>
      <c r="I92" s="74" t="n">
        <v>6.52</v>
      </c>
      <c r="J92" s="56" t="n">
        <f aca="false">H92/3600</f>
        <v>2.18651388888889</v>
      </c>
      <c r="L92" s="73" t="n">
        <v>258.8488</v>
      </c>
      <c r="M92" s="74" t="n">
        <v>42.4155</v>
      </c>
      <c r="N92" s="74" t="n">
        <v>40.956</v>
      </c>
      <c r="O92" s="74" t="n">
        <v>41.1147</v>
      </c>
      <c r="P92" s="74" t="n">
        <v>7843.45</v>
      </c>
      <c r="Q92" s="74" t="n">
        <v>6.38</v>
      </c>
      <c r="R92" s="56" t="n">
        <f aca="false">P92/3600</f>
        <v>2.1787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9256</v>
      </c>
      <c r="E93" s="74" t="n">
        <v>37.9751</v>
      </c>
      <c r="F93" s="74" t="n">
        <v>39.0156</v>
      </c>
      <c r="G93" s="74" t="n">
        <v>39.2009</v>
      </c>
      <c r="H93" s="74" t="n">
        <v>7743.9</v>
      </c>
      <c r="I93" s="74" t="n">
        <v>6.44</v>
      </c>
      <c r="J93" s="56" t="n">
        <f aca="false">H93/3600</f>
        <v>2.15108333333333</v>
      </c>
      <c r="L93" s="73" t="n">
        <v>192.4528</v>
      </c>
      <c r="M93" s="74" t="n">
        <v>37.9948</v>
      </c>
      <c r="N93" s="74" t="n">
        <v>39.008</v>
      </c>
      <c r="O93" s="74" t="n">
        <v>39.206</v>
      </c>
      <c r="P93" s="74" t="n">
        <v>7743.75</v>
      </c>
      <c r="Q93" s="74" t="n">
        <v>6.33</v>
      </c>
      <c r="R93" s="56" t="n">
        <f aca="false">P93/3600</f>
        <v>2.1510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752</v>
      </c>
      <c r="E94" s="76" t="n">
        <v>33.2764</v>
      </c>
      <c r="F94" s="76" t="n">
        <v>37.8977</v>
      </c>
      <c r="G94" s="76" t="n">
        <v>37.904</v>
      </c>
      <c r="H94" s="76" t="n">
        <v>7693.39</v>
      </c>
      <c r="I94" s="76" t="n">
        <v>6.95</v>
      </c>
      <c r="J94" s="62" t="n">
        <f aca="false">H94/3600</f>
        <v>2.13705277777778</v>
      </c>
      <c r="L94" s="75" t="n">
        <v>137.5856</v>
      </c>
      <c r="M94" s="76" t="n">
        <v>33.3526</v>
      </c>
      <c r="N94" s="76" t="n">
        <v>37.9066</v>
      </c>
      <c r="O94" s="76" t="n">
        <v>37.9765</v>
      </c>
      <c r="P94" s="76" t="n">
        <v>7698.31</v>
      </c>
      <c r="Q94" s="76" t="n">
        <v>7.15</v>
      </c>
      <c r="R94" s="62" t="n">
        <f aca="false">P94/3600</f>
        <v>2.1384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661.327</v>
      </c>
      <c r="E95" s="72" t="n">
        <v>48.5974</v>
      </c>
      <c r="F95" s="72" t="n">
        <v>52.0436</v>
      </c>
      <c r="G95" s="72" t="n">
        <v>53.1043</v>
      </c>
      <c r="H95" s="72" t="n">
        <v>14698.01</v>
      </c>
      <c r="I95" s="72" t="n">
        <v>16.72</v>
      </c>
      <c r="J95" s="51" t="n">
        <f aca="false">H95/3600</f>
        <v>4.08278055555556</v>
      </c>
      <c r="L95" s="71" t="n">
        <v>657.1891</v>
      </c>
      <c r="M95" s="72" t="n">
        <v>48.5237</v>
      </c>
      <c r="N95" s="72" t="n">
        <v>51.9886</v>
      </c>
      <c r="O95" s="72" t="n">
        <v>53.0856</v>
      </c>
      <c r="P95" s="72" t="n">
        <v>14836.84</v>
      </c>
      <c r="Q95" s="72" t="n">
        <v>16.37</v>
      </c>
      <c r="R95" s="51" t="n">
        <f aca="false">P95/3600</f>
        <v>4.1213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94.2646</v>
      </c>
      <c r="E96" s="74" t="n">
        <v>45.0254</v>
      </c>
      <c r="F96" s="74" t="n">
        <v>49.0225</v>
      </c>
      <c r="G96" s="74" t="n">
        <v>50.2571</v>
      </c>
      <c r="H96" s="74" t="n">
        <v>14379.23</v>
      </c>
      <c r="I96" s="74" t="n">
        <v>16.22</v>
      </c>
      <c r="J96" s="56" t="n">
        <f aca="false">H96/3600</f>
        <v>3.99423055555556</v>
      </c>
      <c r="L96" s="73" t="n">
        <v>398.5344</v>
      </c>
      <c r="M96" s="74" t="n">
        <v>45.0509</v>
      </c>
      <c r="N96" s="74" t="n">
        <v>48.9891</v>
      </c>
      <c r="O96" s="74" t="n">
        <v>50.2203</v>
      </c>
      <c r="P96" s="74" t="n">
        <v>14352.04</v>
      </c>
      <c r="Q96" s="74" t="n">
        <v>16.41</v>
      </c>
      <c r="R96" s="56" t="n">
        <f aca="false">P96/3600</f>
        <v>3.9866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9.7872</v>
      </c>
      <c r="E97" s="74" t="n">
        <v>41.4128</v>
      </c>
      <c r="F97" s="74" t="n">
        <v>46.6835</v>
      </c>
      <c r="G97" s="74" t="n">
        <v>48.0498</v>
      </c>
      <c r="H97" s="74" t="n">
        <v>13945.94</v>
      </c>
      <c r="I97" s="74" t="n">
        <v>16.07</v>
      </c>
      <c r="J97" s="56" t="n">
        <f aca="false">H97/3600</f>
        <v>3.87387222222222</v>
      </c>
      <c r="L97" s="73" t="n">
        <v>242.4602</v>
      </c>
      <c r="M97" s="74" t="n">
        <v>41.4764</v>
      </c>
      <c r="N97" s="74" t="n">
        <v>46.6206</v>
      </c>
      <c r="O97" s="74" t="n">
        <v>47.9722</v>
      </c>
      <c r="P97" s="74" t="n">
        <v>14671.69</v>
      </c>
      <c r="Q97" s="74" t="n">
        <v>18.91</v>
      </c>
      <c r="R97" s="56" t="n">
        <f aca="false">P97/3600</f>
        <v>4.075469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3882</v>
      </c>
      <c r="E98" s="76" t="n">
        <v>37.8603</v>
      </c>
      <c r="F98" s="76" t="n">
        <v>44.9373</v>
      </c>
      <c r="G98" s="76" t="n">
        <v>46.3914</v>
      </c>
      <c r="H98" s="76" t="n">
        <v>13614.33</v>
      </c>
      <c r="I98" s="76" t="n">
        <v>15.75</v>
      </c>
      <c r="J98" s="62" t="n">
        <f aca="false">H98/3600</f>
        <v>3.78175833333333</v>
      </c>
      <c r="L98" s="75" t="n">
        <v>153.1923</v>
      </c>
      <c r="M98" s="76" t="n">
        <v>37.7976</v>
      </c>
      <c r="N98" s="76" t="n">
        <v>44.8602</v>
      </c>
      <c r="O98" s="76" t="n">
        <v>46.4354</v>
      </c>
      <c r="P98" s="76" t="n">
        <v>13566.04</v>
      </c>
      <c r="Q98" s="76" t="n">
        <v>15.46</v>
      </c>
      <c r="R98" s="62" t="n">
        <f aca="false">P98/3600</f>
        <v>3.7683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7531024569321</v>
      </c>
      <c r="J106" s="80" t="n">
        <f aca="false">GEOMEAN(J3:J98)</f>
        <v>0</v>
      </c>
      <c r="Q106" s="80" t="n">
        <f aca="false">GEOMEAN(Q3:Q98)</f>
        <v>14.650081929300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301702621990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2788888888889</v>
      </c>
      <c r="J108" s="80" t="n">
        <f aca="false">SUM(J3:J98)</f>
        <v>356.87525</v>
      </c>
      <c r="Q108" s="80" t="n">
        <f aca="false">SUM(Q3:Q98)/3600</f>
        <v>0.507636111111111</v>
      </c>
      <c r="R108" s="80" t="n">
        <f aca="false">SUM(R3:R98)</f>
        <v>356.933816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5.2328870656742</v>
      </c>
      <c r="J113" s="80" t="n">
        <f aca="false">GEOMEAN(J19:J82)</f>
        <v>2.88249102207663</v>
      </c>
      <c r="Q113" s="80" t="n">
        <f aca="false">GEOMEAN(Q3:Q10,Q19:Q82)</f>
        <v>15.0822651155259</v>
      </c>
      <c r="R113" s="80" t="n">
        <f aca="false">GEOMEAN(R19:R82)</f>
        <v>2.8757445518152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0112054957217</v>
      </c>
      <c r="R114" s="81" t="n">
        <f aca="false">R113/J113</f>
        <v>0.9976594999916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0">
      <formula>0.03</formula>
    </cfRule>
    <cfRule type="cellIs" priority="3" operator="lessThan" aboveAverage="0" equalAverage="0" bottom="0" percent="0" rank="0" text="" dxfId="651">
      <formula>-0.03</formula>
    </cfRule>
  </conditionalFormatting>
  <conditionalFormatting sqref="T3:V82">
    <cfRule type="cellIs" priority="4" operator="greaterThan" aboveAverage="0" equalAverage="0" bottom="0" percent="0" rank="0" text="" dxfId="652">
      <formula>0.03</formula>
    </cfRule>
    <cfRule type="cellIs" priority="5" operator="lessThan" aboveAverage="0" equalAverage="0" bottom="0" percent="0" rank="0" text="" dxfId="653">
      <formula>-0.03</formula>
    </cfRule>
  </conditionalFormatting>
  <conditionalFormatting sqref="W3">
    <cfRule type="cellIs" priority="6" operator="greaterThan" aboveAverage="0" equalAverage="0" bottom="0" percent="0" rank="0" text="" dxfId="654">
      <formula>0.03</formula>
    </cfRule>
    <cfRule type="cellIs" priority="7" operator="lessThan" aboveAverage="0" equalAverage="0" bottom="0" percent="0" rank="0" text="" dxfId="655">
      <formula>-0.03</formula>
    </cfRule>
  </conditionalFormatting>
  <conditionalFormatting sqref="X3">
    <cfRule type="cellIs" priority="8" operator="greaterThan" aboveAverage="0" equalAverage="0" bottom="0" percent="0" rank="0" text="" dxfId="656">
      <formula>0.03</formula>
    </cfRule>
    <cfRule type="cellIs" priority="9" operator="lessThan" aboveAverage="0" equalAverage="0" bottom="0" percent="0" rank="0" text="" dxfId="657">
      <formula>-0.03</formula>
    </cfRule>
  </conditionalFormatting>
  <conditionalFormatting sqref="Y3">
    <cfRule type="cellIs" priority="10" operator="greaterThan" aboveAverage="0" equalAverage="0" bottom="0" percent="0" rank="0" text="" dxfId="658">
      <formula>0.03</formula>
    </cfRule>
    <cfRule type="cellIs" priority="11" operator="lessThan" aboveAverage="0" equalAverage="0" bottom="0" percent="0" rank="0" text="" dxfId="659">
      <formula>-0.03</formula>
    </cfRule>
  </conditionalFormatting>
  <conditionalFormatting sqref="W7">
    <cfRule type="cellIs" priority="12" operator="greaterThan" aboveAverage="0" equalAverage="0" bottom="0" percent="0" rank="0" text="" dxfId="660">
      <formula>0.03</formula>
    </cfRule>
    <cfRule type="cellIs" priority="13" operator="lessThan" aboveAverage="0" equalAverage="0" bottom="0" percent="0" rank="0" text="" dxfId="661">
      <formula>-0.03</formula>
    </cfRule>
  </conditionalFormatting>
  <conditionalFormatting sqref="X7">
    <cfRule type="cellIs" priority="14" operator="greaterThan" aboveAverage="0" equalAverage="0" bottom="0" percent="0" rank="0" text="" dxfId="662">
      <formula>0.03</formula>
    </cfRule>
    <cfRule type="cellIs" priority="15" operator="lessThan" aboveAverage="0" equalAverage="0" bottom="0" percent="0" rank="0" text="" dxfId="663">
      <formula>-0.03</formula>
    </cfRule>
  </conditionalFormatting>
  <conditionalFormatting sqref="Y7">
    <cfRule type="cellIs" priority="16" operator="greaterThan" aboveAverage="0" equalAverage="0" bottom="0" percent="0" rank="0" text="" dxfId="664">
      <formula>0.03</formula>
    </cfRule>
    <cfRule type="cellIs" priority="17" operator="lessThan" aboveAverage="0" equalAverage="0" bottom="0" percent="0" rank="0" text="" dxfId="665">
      <formula>-0.03</formula>
    </cfRule>
  </conditionalFormatting>
  <conditionalFormatting sqref="W11">
    <cfRule type="cellIs" priority="18" operator="greaterThan" aboveAverage="0" equalAverage="0" bottom="0" percent="0" rank="0" text="" dxfId="666">
      <formula>0.03</formula>
    </cfRule>
    <cfRule type="cellIs" priority="19" operator="lessThan" aboveAverage="0" equalAverage="0" bottom="0" percent="0" rank="0" text="" dxfId="667">
      <formula>-0.03</formula>
    </cfRule>
  </conditionalFormatting>
  <conditionalFormatting sqref="X11">
    <cfRule type="cellIs" priority="20" operator="greaterThan" aboveAverage="0" equalAverage="0" bottom="0" percent="0" rank="0" text="" dxfId="668">
      <formula>0.03</formula>
    </cfRule>
    <cfRule type="cellIs" priority="21" operator="lessThan" aboveAverage="0" equalAverage="0" bottom="0" percent="0" rank="0" text="" dxfId="669">
      <formula>-0.03</formula>
    </cfRule>
  </conditionalFormatting>
  <conditionalFormatting sqref="Y11">
    <cfRule type="cellIs" priority="22" operator="greaterThan" aboveAverage="0" equalAverage="0" bottom="0" percent="0" rank="0" text="" dxfId="670">
      <formula>0.03</formula>
    </cfRule>
    <cfRule type="cellIs" priority="23" operator="lessThan" aboveAverage="0" equalAverage="0" bottom="0" percent="0" rank="0" text="" dxfId="671">
      <formula>-0.03</formula>
    </cfRule>
  </conditionalFormatting>
  <conditionalFormatting sqref="W15">
    <cfRule type="cellIs" priority="24" operator="greaterThan" aboveAverage="0" equalAverage="0" bottom="0" percent="0" rank="0" text="" dxfId="672">
      <formula>0.03</formula>
    </cfRule>
    <cfRule type="cellIs" priority="25" operator="lessThan" aboveAverage="0" equalAverage="0" bottom="0" percent="0" rank="0" text="" dxfId="673">
      <formula>-0.03</formula>
    </cfRule>
  </conditionalFormatting>
  <conditionalFormatting sqref="X15">
    <cfRule type="cellIs" priority="26" operator="greaterThan" aboveAverage="0" equalAverage="0" bottom="0" percent="0" rank="0" text="" dxfId="674">
      <formula>0.03</formula>
    </cfRule>
    <cfRule type="cellIs" priority="27" operator="lessThan" aboveAverage="0" equalAverage="0" bottom="0" percent="0" rank="0" text="" dxfId="675">
      <formula>-0.03</formula>
    </cfRule>
  </conditionalFormatting>
  <conditionalFormatting sqref="Y15">
    <cfRule type="cellIs" priority="28" operator="greaterThan" aboveAverage="0" equalAverage="0" bottom="0" percent="0" rank="0" text="" dxfId="676">
      <formula>0.03</formula>
    </cfRule>
    <cfRule type="cellIs" priority="29" operator="lessThan" aboveAverage="0" equalAverage="0" bottom="0" percent="0" rank="0" text="" dxfId="677">
      <formula>-0.03</formula>
    </cfRule>
  </conditionalFormatting>
  <conditionalFormatting sqref="W19">
    <cfRule type="cellIs" priority="30" operator="greaterThan" aboveAverage="0" equalAverage="0" bottom="0" percent="0" rank="0" text="" dxfId="678">
      <formula>0.03</formula>
    </cfRule>
    <cfRule type="cellIs" priority="31" operator="lessThan" aboveAverage="0" equalAverage="0" bottom="0" percent="0" rank="0" text="" dxfId="679">
      <formula>-0.03</formula>
    </cfRule>
  </conditionalFormatting>
  <conditionalFormatting sqref="X19">
    <cfRule type="cellIs" priority="32" operator="greaterThan" aboveAverage="0" equalAverage="0" bottom="0" percent="0" rank="0" text="" dxfId="680">
      <formula>0.03</formula>
    </cfRule>
    <cfRule type="cellIs" priority="33" operator="lessThan" aboveAverage="0" equalAverage="0" bottom="0" percent="0" rank="0" text="" dxfId="681">
      <formula>-0.03</formula>
    </cfRule>
  </conditionalFormatting>
  <conditionalFormatting sqref="Y19">
    <cfRule type="cellIs" priority="34" operator="greaterThan" aboveAverage="0" equalAverage="0" bottom="0" percent="0" rank="0" text="" dxfId="682">
      <formula>0.03</formula>
    </cfRule>
    <cfRule type="cellIs" priority="35" operator="lessThan" aboveAverage="0" equalAverage="0" bottom="0" percent="0" rank="0" text="" dxfId="683">
      <formula>-0.03</formula>
    </cfRule>
  </conditionalFormatting>
  <conditionalFormatting sqref="W23">
    <cfRule type="cellIs" priority="36" operator="greaterThan" aboveAverage="0" equalAverage="0" bottom="0" percent="0" rank="0" text="" dxfId="684">
      <formula>0.03</formula>
    </cfRule>
    <cfRule type="cellIs" priority="37" operator="lessThan" aboveAverage="0" equalAverage="0" bottom="0" percent="0" rank="0" text="" dxfId="685">
      <formula>-0.03</formula>
    </cfRule>
  </conditionalFormatting>
  <conditionalFormatting sqref="X23">
    <cfRule type="cellIs" priority="38" operator="greaterThan" aboveAverage="0" equalAverage="0" bottom="0" percent="0" rank="0" text="" dxfId="686">
      <formula>0.03</formula>
    </cfRule>
    <cfRule type="cellIs" priority="39" operator="lessThan" aboveAverage="0" equalAverage="0" bottom="0" percent="0" rank="0" text="" dxfId="687">
      <formula>-0.03</formula>
    </cfRule>
  </conditionalFormatting>
  <conditionalFormatting sqref="Y23">
    <cfRule type="cellIs" priority="40" operator="greaterThan" aboveAverage="0" equalAverage="0" bottom="0" percent="0" rank="0" text="" dxfId="688">
      <formula>0.03</formula>
    </cfRule>
    <cfRule type="cellIs" priority="41" operator="lessThan" aboveAverage="0" equalAverage="0" bottom="0" percent="0" rank="0" text="" dxfId="689">
      <formula>-0.03</formula>
    </cfRule>
  </conditionalFormatting>
  <conditionalFormatting sqref="W27">
    <cfRule type="cellIs" priority="42" operator="greaterThan" aboveAverage="0" equalAverage="0" bottom="0" percent="0" rank="0" text="" dxfId="690">
      <formula>0.03</formula>
    </cfRule>
    <cfRule type="cellIs" priority="43" operator="lessThan" aboveAverage="0" equalAverage="0" bottom="0" percent="0" rank="0" text="" dxfId="691">
      <formula>-0.03</formula>
    </cfRule>
  </conditionalFormatting>
  <conditionalFormatting sqref="X27">
    <cfRule type="cellIs" priority="44" operator="greaterThan" aboveAverage="0" equalAverage="0" bottom="0" percent="0" rank="0" text="" dxfId="692">
      <formula>0.03</formula>
    </cfRule>
    <cfRule type="cellIs" priority="45" operator="lessThan" aboveAverage="0" equalAverage="0" bottom="0" percent="0" rank="0" text="" dxfId="693">
      <formula>-0.03</formula>
    </cfRule>
  </conditionalFormatting>
  <conditionalFormatting sqref="Y27">
    <cfRule type="cellIs" priority="46" operator="greaterThan" aboveAverage="0" equalAverage="0" bottom="0" percent="0" rank="0" text="" dxfId="694">
      <formula>0.03</formula>
    </cfRule>
    <cfRule type="cellIs" priority="47" operator="lessThan" aboveAverage="0" equalAverage="0" bottom="0" percent="0" rank="0" text="" dxfId="695">
      <formula>-0.03</formula>
    </cfRule>
  </conditionalFormatting>
  <conditionalFormatting sqref="W31">
    <cfRule type="cellIs" priority="48" operator="greaterThan" aboveAverage="0" equalAverage="0" bottom="0" percent="0" rank="0" text="" dxfId="696">
      <formula>0.03</formula>
    </cfRule>
    <cfRule type="cellIs" priority="49" operator="lessThan" aboveAverage="0" equalAverage="0" bottom="0" percent="0" rank="0" text="" dxfId="697">
      <formula>-0.03</formula>
    </cfRule>
  </conditionalFormatting>
  <conditionalFormatting sqref="X31">
    <cfRule type="cellIs" priority="50" operator="greaterThan" aboveAverage="0" equalAverage="0" bottom="0" percent="0" rank="0" text="" dxfId="698">
      <formula>0.03</formula>
    </cfRule>
    <cfRule type="cellIs" priority="51" operator="lessThan" aboveAverage="0" equalAverage="0" bottom="0" percent="0" rank="0" text="" dxfId="699">
      <formula>-0.03</formula>
    </cfRule>
  </conditionalFormatting>
  <conditionalFormatting sqref="Y31">
    <cfRule type="cellIs" priority="52" operator="greaterThan" aboveAverage="0" equalAverage="0" bottom="0" percent="0" rank="0" text="" dxfId="700">
      <formula>0.03</formula>
    </cfRule>
    <cfRule type="cellIs" priority="53" operator="lessThan" aboveAverage="0" equalAverage="0" bottom="0" percent="0" rank="0" text="" dxfId="701">
      <formula>-0.03</formula>
    </cfRule>
  </conditionalFormatting>
  <conditionalFormatting sqref="W35">
    <cfRule type="cellIs" priority="54" operator="greaterThan" aboveAverage="0" equalAverage="0" bottom="0" percent="0" rank="0" text="" dxfId="702">
      <formula>0.03</formula>
    </cfRule>
    <cfRule type="cellIs" priority="55" operator="lessThan" aboveAverage="0" equalAverage="0" bottom="0" percent="0" rank="0" text="" dxfId="703">
      <formula>-0.03</formula>
    </cfRule>
  </conditionalFormatting>
  <conditionalFormatting sqref="X35">
    <cfRule type="cellIs" priority="56" operator="greaterThan" aboveAverage="0" equalAverage="0" bottom="0" percent="0" rank="0" text="" dxfId="704">
      <formula>0.03</formula>
    </cfRule>
    <cfRule type="cellIs" priority="57" operator="lessThan" aboveAverage="0" equalAverage="0" bottom="0" percent="0" rank="0" text="" dxfId="705">
      <formula>-0.03</formula>
    </cfRule>
  </conditionalFormatting>
  <conditionalFormatting sqref="Y35">
    <cfRule type="cellIs" priority="58" operator="greaterThan" aboveAverage="0" equalAverage="0" bottom="0" percent="0" rank="0" text="" dxfId="706">
      <formula>0.03</formula>
    </cfRule>
    <cfRule type="cellIs" priority="59" operator="lessThan" aboveAverage="0" equalAverage="0" bottom="0" percent="0" rank="0" text="" dxfId="707">
      <formula>-0.03</formula>
    </cfRule>
  </conditionalFormatting>
  <conditionalFormatting sqref="W39">
    <cfRule type="cellIs" priority="60" operator="greaterThan" aboveAverage="0" equalAverage="0" bottom="0" percent="0" rank="0" text="" dxfId="708">
      <formula>0.03</formula>
    </cfRule>
    <cfRule type="cellIs" priority="61" operator="lessThan" aboveAverage="0" equalAverage="0" bottom="0" percent="0" rank="0" text="" dxfId="709">
      <formula>-0.03</formula>
    </cfRule>
  </conditionalFormatting>
  <conditionalFormatting sqref="X39">
    <cfRule type="cellIs" priority="62" operator="greaterThan" aboveAverage="0" equalAverage="0" bottom="0" percent="0" rank="0" text="" dxfId="710">
      <formula>0.03</formula>
    </cfRule>
    <cfRule type="cellIs" priority="63" operator="lessThan" aboveAverage="0" equalAverage="0" bottom="0" percent="0" rank="0" text="" dxfId="711">
      <formula>-0.03</formula>
    </cfRule>
  </conditionalFormatting>
  <conditionalFormatting sqref="Y39">
    <cfRule type="cellIs" priority="64" operator="greaterThan" aboveAverage="0" equalAverage="0" bottom="0" percent="0" rank="0" text="" dxfId="712">
      <formula>0.03</formula>
    </cfRule>
    <cfRule type="cellIs" priority="65" operator="lessThan" aboveAverage="0" equalAverage="0" bottom="0" percent="0" rank="0" text="" dxfId="713">
      <formula>-0.03</formula>
    </cfRule>
  </conditionalFormatting>
  <conditionalFormatting sqref="W43">
    <cfRule type="cellIs" priority="66" operator="greaterThan" aboveAverage="0" equalAverage="0" bottom="0" percent="0" rank="0" text="" dxfId="714">
      <formula>0.03</formula>
    </cfRule>
    <cfRule type="cellIs" priority="67" operator="lessThan" aboveAverage="0" equalAverage="0" bottom="0" percent="0" rank="0" text="" dxfId="715">
      <formula>-0.03</formula>
    </cfRule>
  </conditionalFormatting>
  <conditionalFormatting sqref="X43">
    <cfRule type="cellIs" priority="68" operator="greaterThan" aboveAverage="0" equalAverage="0" bottom="0" percent="0" rank="0" text="" dxfId="716">
      <formula>0.03</formula>
    </cfRule>
    <cfRule type="cellIs" priority="69" operator="lessThan" aboveAverage="0" equalAverage="0" bottom="0" percent="0" rank="0" text="" dxfId="717">
      <formula>-0.03</formula>
    </cfRule>
  </conditionalFormatting>
  <conditionalFormatting sqref="Y43">
    <cfRule type="cellIs" priority="70" operator="greaterThan" aboveAverage="0" equalAverage="0" bottom="0" percent="0" rank="0" text="" dxfId="718">
      <formula>0.03</formula>
    </cfRule>
    <cfRule type="cellIs" priority="71" operator="lessThan" aboveAverage="0" equalAverage="0" bottom="0" percent="0" rank="0" text="" dxfId="719">
      <formula>-0.03</formula>
    </cfRule>
  </conditionalFormatting>
  <conditionalFormatting sqref="W47">
    <cfRule type="cellIs" priority="72" operator="greaterThan" aboveAverage="0" equalAverage="0" bottom="0" percent="0" rank="0" text="" dxfId="720">
      <formula>0.03</formula>
    </cfRule>
    <cfRule type="cellIs" priority="73" operator="lessThan" aboveAverage="0" equalAverage="0" bottom="0" percent="0" rank="0" text="" dxfId="721">
      <formula>-0.03</formula>
    </cfRule>
  </conditionalFormatting>
  <conditionalFormatting sqref="X47">
    <cfRule type="cellIs" priority="74" operator="greaterThan" aboveAverage="0" equalAverage="0" bottom="0" percent="0" rank="0" text="" dxfId="722">
      <formula>0.03</formula>
    </cfRule>
    <cfRule type="cellIs" priority="75" operator="lessThan" aboveAverage="0" equalAverage="0" bottom="0" percent="0" rank="0" text="" dxfId="723">
      <formula>-0.03</formula>
    </cfRule>
  </conditionalFormatting>
  <conditionalFormatting sqref="Y47">
    <cfRule type="cellIs" priority="76" operator="greaterThan" aboveAverage="0" equalAverage="0" bottom="0" percent="0" rank="0" text="" dxfId="724">
      <formula>0.03</formula>
    </cfRule>
    <cfRule type="cellIs" priority="77" operator="lessThan" aboveAverage="0" equalAverage="0" bottom="0" percent="0" rank="0" text="" dxfId="725">
      <formula>-0.03</formula>
    </cfRule>
  </conditionalFormatting>
  <conditionalFormatting sqref="W51">
    <cfRule type="cellIs" priority="78" operator="greaterThan" aboveAverage="0" equalAverage="0" bottom="0" percent="0" rank="0" text="" dxfId="726">
      <formula>0.03</formula>
    </cfRule>
    <cfRule type="cellIs" priority="79" operator="lessThan" aboveAverage="0" equalAverage="0" bottom="0" percent="0" rank="0" text="" dxfId="727">
      <formula>-0.03</formula>
    </cfRule>
  </conditionalFormatting>
  <conditionalFormatting sqref="X51">
    <cfRule type="cellIs" priority="80" operator="greaterThan" aboveAverage="0" equalAverage="0" bottom="0" percent="0" rank="0" text="" dxfId="728">
      <formula>0.03</formula>
    </cfRule>
    <cfRule type="cellIs" priority="81" operator="lessThan" aboveAverage="0" equalAverage="0" bottom="0" percent="0" rank="0" text="" dxfId="729">
      <formula>-0.03</formula>
    </cfRule>
  </conditionalFormatting>
  <conditionalFormatting sqref="Y51">
    <cfRule type="cellIs" priority="82" operator="greaterThan" aboveAverage="0" equalAverage="0" bottom="0" percent="0" rank="0" text="" dxfId="730">
      <formula>0.03</formula>
    </cfRule>
    <cfRule type="cellIs" priority="83" operator="lessThan" aboveAverage="0" equalAverage="0" bottom="0" percent="0" rank="0" text="" dxfId="731">
      <formula>-0.03</formula>
    </cfRule>
  </conditionalFormatting>
  <conditionalFormatting sqref="W55">
    <cfRule type="cellIs" priority="84" operator="greaterThan" aboveAverage="0" equalAverage="0" bottom="0" percent="0" rank="0" text="" dxfId="732">
      <formula>0.03</formula>
    </cfRule>
    <cfRule type="cellIs" priority="85" operator="lessThan" aboveAverage="0" equalAverage="0" bottom="0" percent="0" rank="0" text="" dxfId="733">
      <formula>-0.03</formula>
    </cfRule>
  </conditionalFormatting>
  <conditionalFormatting sqref="X55">
    <cfRule type="cellIs" priority="86" operator="greaterThan" aboveAverage="0" equalAverage="0" bottom="0" percent="0" rank="0" text="" dxfId="734">
      <formula>0.03</formula>
    </cfRule>
    <cfRule type="cellIs" priority="87" operator="lessThan" aboveAverage="0" equalAverage="0" bottom="0" percent="0" rank="0" text="" dxfId="735">
      <formula>-0.03</formula>
    </cfRule>
  </conditionalFormatting>
  <conditionalFormatting sqref="Y55">
    <cfRule type="cellIs" priority="88" operator="greaterThan" aboveAverage="0" equalAverage="0" bottom="0" percent="0" rank="0" text="" dxfId="736">
      <formula>0.03</formula>
    </cfRule>
    <cfRule type="cellIs" priority="89" operator="lessThan" aboveAverage="0" equalAverage="0" bottom="0" percent="0" rank="0" text="" dxfId="737">
      <formula>-0.03</formula>
    </cfRule>
  </conditionalFormatting>
  <conditionalFormatting sqref="W59">
    <cfRule type="cellIs" priority="90" operator="greaterThan" aboveAverage="0" equalAverage="0" bottom="0" percent="0" rank="0" text="" dxfId="738">
      <formula>0.03</formula>
    </cfRule>
    <cfRule type="cellIs" priority="91" operator="lessThan" aboveAverage="0" equalAverage="0" bottom="0" percent="0" rank="0" text="" dxfId="739">
      <formula>-0.03</formula>
    </cfRule>
  </conditionalFormatting>
  <conditionalFormatting sqref="X59">
    <cfRule type="cellIs" priority="92" operator="greaterThan" aboveAverage="0" equalAverage="0" bottom="0" percent="0" rank="0" text="" dxfId="740">
      <formula>0.03</formula>
    </cfRule>
    <cfRule type="cellIs" priority="93" operator="lessThan" aboveAverage="0" equalAverage="0" bottom="0" percent="0" rank="0" text="" dxfId="741">
      <formula>-0.03</formula>
    </cfRule>
  </conditionalFormatting>
  <conditionalFormatting sqref="Y59">
    <cfRule type="cellIs" priority="94" operator="greaterThan" aboveAverage="0" equalAverage="0" bottom="0" percent="0" rank="0" text="" dxfId="742">
      <formula>0.03</formula>
    </cfRule>
    <cfRule type="cellIs" priority="95" operator="lessThan" aboveAverage="0" equalAverage="0" bottom="0" percent="0" rank="0" text="" dxfId="743">
      <formula>-0.03</formula>
    </cfRule>
  </conditionalFormatting>
  <conditionalFormatting sqref="W63">
    <cfRule type="cellIs" priority="96" operator="greaterThan" aboveAverage="0" equalAverage="0" bottom="0" percent="0" rank="0" text="" dxfId="744">
      <formula>0.03</formula>
    </cfRule>
    <cfRule type="cellIs" priority="97" operator="lessThan" aboveAverage="0" equalAverage="0" bottom="0" percent="0" rank="0" text="" dxfId="745">
      <formula>-0.03</formula>
    </cfRule>
  </conditionalFormatting>
  <conditionalFormatting sqref="X63">
    <cfRule type="cellIs" priority="98" operator="greaterThan" aboveAverage="0" equalAverage="0" bottom="0" percent="0" rank="0" text="" dxfId="746">
      <formula>0.03</formula>
    </cfRule>
    <cfRule type="cellIs" priority="99" operator="lessThan" aboveAverage="0" equalAverage="0" bottom="0" percent="0" rank="0" text="" dxfId="747">
      <formula>-0.03</formula>
    </cfRule>
  </conditionalFormatting>
  <conditionalFormatting sqref="Y63">
    <cfRule type="cellIs" priority="100" operator="greaterThan" aboveAverage="0" equalAverage="0" bottom="0" percent="0" rank="0" text="" dxfId="748">
      <formula>0.03</formula>
    </cfRule>
    <cfRule type="cellIs" priority="101" operator="lessThan" aboveAverage="0" equalAverage="0" bottom="0" percent="0" rank="0" text="" dxfId="749">
      <formula>-0.03</formula>
    </cfRule>
  </conditionalFormatting>
  <conditionalFormatting sqref="W67">
    <cfRule type="cellIs" priority="102" operator="greaterThan" aboveAverage="0" equalAverage="0" bottom="0" percent="0" rank="0" text="" dxfId="750">
      <formula>0.03</formula>
    </cfRule>
    <cfRule type="cellIs" priority="103" operator="lessThan" aboveAverage="0" equalAverage="0" bottom="0" percent="0" rank="0" text="" dxfId="751">
      <formula>-0.03</formula>
    </cfRule>
  </conditionalFormatting>
  <conditionalFormatting sqref="X67">
    <cfRule type="cellIs" priority="104" operator="greaterThan" aboveAverage="0" equalAverage="0" bottom="0" percent="0" rank="0" text="" dxfId="752">
      <formula>0.03</formula>
    </cfRule>
    <cfRule type="cellIs" priority="105" operator="lessThan" aboveAverage="0" equalAverage="0" bottom="0" percent="0" rank="0" text="" dxfId="753">
      <formula>-0.03</formula>
    </cfRule>
  </conditionalFormatting>
  <conditionalFormatting sqref="Y67">
    <cfRule type="cellIs" priority="106" operator="greaterThan" aboveAverage="0" equalAverage="0" bottom="0" percent="0" rank="0" text="" dxfId="754">
      <formula>0.03</formula>
    </cfRule>
    <cfRule type="cellIs" priority="107" operator="lessThan" aboveAverage="0" equalAverage="0" bottom="0" percent="0" rank="0" text="" dxfId="755">
      <formula>-0.03</formula>
    </cfRule>
  </conditionalFormatting>
  <conditionalFormatting sqref="W71">
    <cfRule type="cellIs" priority="108" operator="greaterThan" aboveAverage="0" equalAverage="0" bottom="0" percent="0" rank="0" text="" dxfId="756">
      <formula>0.03</formula>
    </cfRule>
    <cfRule type="cellIs" priority="109" operator="lessThan" aboveAverage="0" equalAverage="0" bottom="0" percent="0" rank="0" text="" dxfId="757">
      <formula>-0.03</formula>
    </cfRule>
  </conditionalFormatting>
  <conditionalFormatting sqref="X71">
    <cfRule type="cellIs" priority="110" operator="greaterThan" aboveAverage="0" equalAverage="0" bottom="0" percent="0" rank="0" text="" dxfId="758">
      <formula>0.03</formula>
    </cfRule>
    <cfRule type="cellIs" priority="111" operator="lessThan" aboveAverage="0" equalAverage="0" bottom="0" percent="0" rank="0" text="" dxfId="759">
      <formula>-0.03</formula>
    </cfRule>
  </conditionalFormatting>
  <conditionalFormatting sqref="Y71">
    <cfRule type="cellIs" priority="112" operator="greaterThan" aboveAverage="0" equalAverage="0" bottom="0" percent="0" rank="0" text="" dxfId="760">
      <formula>0.03</formula>
    </cfRule>
    <cfRule type="cellIs" priority="113" operator="lessThan" aboveAverage="0" equalAverage="0" bottom="0" percent="0" rank="0" text="" dxfId="761">
      <formula>-0.03</formula>
    </cfRule>
  </conditionalFormatting>
  <conditionalFormatting sqref="W75">
    <cfRule type="cellIs" priority="114" operator="greaterThan" aboveAverage="0" equalAverage="0" bottom="0" percent="0" rank="0" text="" dxfId="762">
      <formula>0.03</formula>
    </cfRule>
    <cfRule type="cellIs" priority="115" operator="lessThan" aboveAverage="0" equalAverage="0" bottom="0" percent="0" rank="0" text="" dxfId="763">
      <formula>-0.03</formula>
    </cfRule>
  </conditionalFormatting>
  <conditionalFormatting sqref="X75">
    <cfRule type="cellIs" priority="116" operator="greaterThan" aboveAverage="0" equalAverage="0" bottom="0" percent="0" rank="0" text="" dxfId="764">
      <formula>0.03</formula>
    </cfRule>
    <cfRule type="cellIs" priority="117" operator="lessThan" aboveAverage="0" equalAverage="0" bottom="0" percent="0" rank="0" text="" dxfId="765">
      <formula>-0.03</formula>
    </cfRule>
  </conditionalFormatting>
  <conditionalFormatting sqref="Y75">
    <cfRule type="cellIs" priority="118" operator="greaterThan" aboveAverage="0" equalAverage="0" bottom="0" percent="0" rank="0" text="" dxfId="766">
      <formula>0.03</formula>
    </cfRule>
    <cfRule type="cellIs" priority="119" operator="lessThan" aboveAverage="0" equalAverage="0" bottom="0" percent="0" rank="0" text="" dxfId="767">
      <formula>-0.03</formula>
    </cfRule>
  </conditionalFormatting>
  <conditionalFormatting sqref="W79">
    <cfRule type="cellIs" priority="120" operator="greaterThan" aboveAverage="0" equalAverage="0" bottom="0" percent="0" rank="0" text="" dxfId="768">
      <formula>0.03</formula>
    </cfRule>
    <cfRule type="cellIs" priority="121" operator="lessThan" aboveAverage="0" equalAverage="0" bottom="0" percent="0" rank="0" text="" dxfId="769">
      <formula>-0.03</formula>
    </cfRule>
  </conditionalFormatting>
  <conditionalFormatting sqref="X79">
    <cfRule type="cellIs" priority="122" operator="greaterThan" aboveAverage="0" equalAverage="0" bottom="0" percent="0" rank="0" text="" dxfId="770">
      <formula>0.03</formula>
    </cfRule>
    <cfRule type="cellIs" priority="123" operator="lessThan" aboveAverage="0" equalAverage="0" bottom="0" percent="0" rank="0" text="" dxfId="771">
      <formula>-0.03</formula>
    </cfRule>
  </conditionalFormatting>
  <conditionalFormatting sqref="Y79">
    <cfRule type="cellIs" priority="124" operator="greaterThan" aboveAverage="0" equalAverage="0" bottom="0" percent="0" rank="0" text="" dxfId="772">
      <formula>0.03</formula>
    </cfRule>
    <cfRule type="cellIs" priority="125" operator="lessThan" aboveAverage="0" equalAverage="0" bottom="0" percent="0" rank="0" text="" dxfId="773">
      <formula>-0.03</formula>
    </cfRule>
  </conditionalFormatting>
  <conditionalFormatting sqref="T83:V98">
    <cfRule type="cellIs" priority="126" operator="greaterThan" aboveAverage="0" equalAverage="0" bottom="0" percent="0" rank="0" text="" dxfId="774">
      <formula>0.03</formula>
    </cfRule>
    <cfRule type="cellIs" priority="127" operator="lessThan" aboveAverage="0" equalAverage="0" bottom="0" percent="0" rank="0" text="" dxfId="775">
      <formula>-0.03</formula>
    </cfRule>
  </conditionalFormatting>
  <conditionalFormatting sqref="W6:X6">
    <cfRule type="cellIs" priority="128" operator="greaterThan" aboveAverage="0" equalAverage="0" bottom="0" percent="0" rank="0" text="" dxfId="776">
      <formula>0.03</formula>
    </cfRule>
    <cfRule type="cellIs" priority="129" operator="lessThan" aboveAverage="0" equalAverage="0" bottom="0" percent="0" rank="0" text="" dxfId="777">
      <formula>-0.03</formula>
    </cfRule>
  </conditionalFormatting>
  <conditionalFormatting sqref="W10:X10">
    <cfRule type="cellIs" priority="130" operator="greaterThan" aboveAverage="0" equalAverage="0" bottom="0" percent="0" rank="0" text="" dxfId="778">
      <formula>0.03</formula>
    </cfRule>
    <cfRule type="cellIs" priority="131" operator="lessThan" aboveAverage="0" equalAverage="0" bottom="0" percent="0" rank="0" text="" dxfId="779">
      <formula>-0.03</formula>
    </cfRule>
  </conditionalFormatting>
  <conditionalFormatting sqref="W14:X14">
    <cfRule type="cellIs" priority="132" operator="greaterThan" aboveAverage="0" equalAverage="0" bottom="0" percent="0" rank="0" text="" dxfId="780">
      <formula>0.03</formula>
    </cfRule>
    <cfRule type="cellIs" priority="133" operator="lessThan" aboveAverage="0" equalAverage="0" bottom="0" percent="0" rank="0" text="" dxfId="781">
      <formula>-0.03</formula>
    </cfRule>
  </conditionalFormatting>
  <conditionalFormatting sqref="W18:X18">
    <cfRule type="cellIs" priority="134" operator="greaterThan" aboveAverage="0" equalAverage="0" bottom="0" percent="0" rank="0" text="" dxfId="782">
      <formula>0.03</formula>
    </cfRule>
    <cfRule type="cellIs" priority="135" operator="lessThan" aboveAverage="0" equalAverage="0" bottom="0" percent="0" rank="0" text="" dxfId="783">
      <formula>-0.03</formula>
    </cfRule>
  </conditionalFormatting>
  <conditionalFormatting sqref="W22:X22">
    <cfRule type="cellIs" priority="136" operator="greaterThan" aboveAverage="0" equalAverage="0" bottom="0" percent="0" rank="0" text="" dxfId="784">
      <formula>0.03</formula>
    </cfRule>
    <cfRule type="cellIs" priority="137" operator="lessThan" aboveAverage="0" equalAverage="0" bottom="0" percent="0" rank="0" text="" dxfId="785">
      <formula>-0.03</formula>
    </cfRule>
  </conditionalFormatting>
  <conditionalFormatting sqref="W26:X26">
    <cfRule type="cellIs" priority="138" operator="greaterThan" aboveAverage="0" equalAverage="0" bottom="0" percent="0" rank="0" text="" dxfId="786">
      <formula>0.03</formula>
    </cfRule>
    <cfRule type="cellIs" priority="139" operator="lessThan" aboveAverage="0" equalAverage="0" bottom="0" percent="0" rank="0" text="" dxfId="787">
      <formula>-0.03</formula>
    </cfRule>
  </conditionalFormatting>
  <conditionalFormatting sqref="W30:X30">
    <cfRule type="cellIs" priority="140" operator="greaterThan" aboveAverage="0" equalAverage="0" bottom="0" percent="0" rank="0" text="" dxfId="788">
      <formula>0.03</formula>
    </cfRule>
    <cfRule type="cellIs" priority="141" operator="lessThan" aboveAverage="0" equalAverage="0" bottom="0" percent="0" rank="0" text="" dxfId="789">
      <formula>-0.03</formula>
    </cfRule>
  </conditionalFormatting>
  <conditionalFormatting sqref="W34:X34">
    <cfRule type="cellIs" priority="142" operator="greaterThan" aboveAverage="0" equalAverage="0" bottom="0" percent="0" rank="0" text="" dxfId="790">
      <formula>0.03</formula>
    </cfRule>
    <cfRule type="cellIs" priority="143" operator="lessThan" aboveAverage="0" equalAverage="0" bottom="0" percent="0" rank="0" text="" dxfId="791">
      <formula>-0.03</formula>
    </cfRule>
  </conditionalFormatting>
  <conditionalFormatting sqref="W38:X38">
    <cfRule type="cellIs" priority="144" operator="greaterThan" aboveAverage="0" equalAverage="0" bottom="0" percent="0" rank="0" text="" dxfId="792">
      <formula>0.03</formula>
    </cfRule>
    <cfRule type="cellIs" priority="145" operator="lessThan" aboveAverage="0" equalAverage="0" bottom="0" percent="0" rank="0" text="" dxfId="793">
      <formula>-0.03</formula>
    </cfRule>
  </conditionalFormatting>
  <conditionalFormatting sqref="W42:X42">
    <cfRule type="cellIs" priority="146" operator="greaterThan" aboveAverage="0" equalAverage="0" bottom="0" percent="0" rank="0" text="" dxfId="794">
      <formula>0.03</formula>
    </cfRule>
    <cfRule type="cellIs" priority="147" operator="lessThan" aboveAverage="0" equalAverage="0" bottom="0" percent="0" rank="0" text="" dxfId="795">
      <formula>-0.03</formula>
    </cfRule>
  </conditionalFormatting>
  <conditionalFormatting sqref="W46:X46">
    <cfRule type="cellIs" priority="148" operator="greaterThan" aboveAverage="0" equalAverage="0" bottom="0" percent="0" rank="0" text="" dxfId="796">
      <formula>0.03</formula>
    </cfRule>
    <cfRule type="cellIs" priority="149" operator="lessThan" aboveAverage="0" equalAverage="0" bottom="0" percent="0" rank="0" text="" dxfId="797">
      <formula>-0.03</formula>
    </cfRule>
  </conditionalFormatting>
  <conditionalFormatting sqref="W50:X50">
    <cfRule type="cellIs" priority="150" operator="greaterThan" aboveAverage="0" equalAverage="0" bottom="0" percent="0" rank="0" text="" dxfId="798">
      <formula>0.03</formula>
    </cfRule>
    <cfRule type="cellIs" priority="151" operator="lessThan" aboveAverage="0" equalAverage="0" bottom="0" percent="0" rank="0" text="" dxfId="799">
      <formula>-0.03</formula>
    </cfRule>
  </conditionalFormatting>
  <conditionalFormatting sqref="W54:X54">
    <cfRule type="cellIs" priority="152" operator="greaterThan" aboveAverage="0" equalAverage="0" bottom="0" percent="0" rank="0" text="" dxfId="800">
      <formula>0.03</formula>
    </cfRule>
    <cfRule type="cellIs" priority="153" operator="lessThan" aboveAverage="0" equalAverage="0" bottom="0" percent="0" rank="0" text="" dxfId="801">
      <formula>-0.03</formula>
    </cfRule>
  </conditionalFormatting>
  <conditionalFormatting sqref="W58:X58">
    <cfRule type="cellIs" priority="154" operator="greaterThan" aboveAverage="0" equalAverage="0" bottom="0" percent="0" rank="0" text="" dxfId="802">
      <formula>0.03</formula>
    </cfRule>
    <cfRule type="cellIs" priority="155" operator="lessThan" aboveAverage="0" equalAverage="0" bottom="0" percent="0" rank="0" text="" dxfId="803">
      <formula>-0.03</formula>
    </cfRule>
  </conditionalFormatting>
  <conditionalFormatting sqref="W62:X62">
    <cfRule type="cellIs" priority="156" operator="greaterThan" aboveAverage="0" equalAverage="0" bottom="0" percent="0" rank="0" text="" dxfId="804">
      <formula>0.03</formula>
    </cfRule>
    <cfRule type="cellIs" priority="157" operator="lessThan" aboveAverage="0" equalAverage="0" bottom="0" percent="0" rank="0" text="" dxfId="805">
      <formula>-0.03</formula>
    </cfRule>
  </conditionalFormatting>
  <conditionalFormatting sqref="W66:X66">
    <cfRule type="cellIs" priority="158" operator="greaterThan" aboveAverage="0" equalAverage="0" bottom="0" percent="0" rank="0" text="" dxfId="806">
      <formula>0.03</formula>
    </cfRule>
    <cfRule type="cellIs" priority="159" operator="lessThan" aboveAverage="0" equalAverage="0" bottom="0" percent="0" rank="0" text="" dxfId="807">
      <formula>-0.03</formula>
    </cfRule>
  </conditionalFormatting>
  <conditionalFormatting sqref="W70:X70">
    <cfRule type="cellIs" priority="160" operator="greaterThan" aboveAverage="0" equalAverage="0" bottom="0" percent="0" rank="0" text="" dxfId="808">
      <formula>0.03</formula>
    </cfRule>
    <cfRule type="cellIs" priority="161" operator="lessThan" aboveAverage="0" equalAverage="0" bottom="0" percent="0" rank="0" text="" dxfId="809">
      <formula>-0.03</formula>
    </cfRule>
  </conditionalFormatting>
  <conditionalFormatting sqref="W74:X74">
    <cfRule type="cellIs" priority="162" operator="greaterThan" aboveAverage="0" equalAverage="0" bottom="0" percent="0" rank="0" text="" dxfId="810">
      <formula>0.03</formula>
    </cfRule>
    <cfRule type="cellIs" priority="163" operator="lessThan" aboveAverage="0" equalAverage="0" bottom="0" percent="0" rank="0" text="" dxfId="811">
      <formula>-0.03</formula>
    </cfRule>
  </conditionalFormatting>
  <conditionalFormatting sqref="T99:V105">
    <cfRule type="cellIs" priority="164" operator="greaterThan" aboveAverage="0" equalAverage="0" bottom="0" percent="0" rank="0" text="" dxfId="812">
      <formula>0.03</formula>
    </cfRule>
    <cfRule type="cellIs" priority="165" operator="lessThan" aboveAverage="0" equalAverage="0" bottom="0" percent="0" rank="0" text="" dxfId="813">
      <formula>-0.03</formula>
    </cfRule>
  </conditionalFormatting>
  <conditionalFormatting sqref="W99:Y103 W105:Y105">
    <cfRule type="cellIs" priority="166" operator="greaterThan" aboveAverage="0" equalAverage="0" bottom="0" percent="0" rank="0" text="" dxfId="814">
      <formula>0.03</formula>
    </cfRule>
    <cfRule type="cellIs" priority="167" operator="lessThan" aboveAverage="0" equalAverage="0" bottom="0" percent="0" rank="0" text="" dxfId="815">
      <formula>-0.03</formula>
    </cfRule>
  </conditionalFormatting>
  <conditionalFormatting sqref="W83">
    <cfRule type="cellIs" priority="168" operator="greaterThan" aboveAverage="0" equalAverage="0" bottom="0" percent="0" rank="0" text="" dxfId="816">
      <formula>0.03</formula>
    </cfRule>
    <cfRule type="cellIs" priority="169" operator="lessThan" aboveAverage="0" equalAverage="0" bottom="0" percent="0" rank="0" text="" dxfId="817">
      <formula>-0.03</formula>
    </cfRule>
  </conditionalFormatting>
  <conditionalFormatting sqref="X83">
    <cfRule type="cellIs" priority="170" operator="greaterThan" aboveAverage="0" equalAverage="0" bottom="0" percent="0" rank="0" text="" dxfId="818">
      <formula>0.03</formula>
    </cfRule>
    <cfRule type="cellIs" priority="171" operator="lessThan" aboveAverage="0" equalAverage="0" bottom="0" percent="0" rank="0" text="" dxfId="819">
      <formula>-0.03</formula>
    </cfRule>
  </conditionalFormatting>
  <conditionalFormatting sqref="Y83">
    <cfRule type="cellIs" priority="172" operator="greaterThan" aboveAverage="0" equalAverage="0" bottom="0" percent="0" rank="0" text="" dxfId="820">
      <formula>0.03</formula>
    </cfRule>
    <cfRule type="cellIs" priority="173" operator="lessThan" aboveAverage="0" equalAverage="0" bottom="0" percent="0" rank="0" text="" dxfId="821">
      <formula>-0.03</formula>
    </cfRule>
  </conditionalFormatting>
  <conditionalFormatting sqref="W87">
    <cfRule type="cellIs" priority="174" operator="greaterThan" aboveAverage="0" equalAverage="0" bottom="0" percent="0" rank="0" text="" dxfId="822">
      <formula>0.03</formula>
    </cfRule>
    <cfRule type="cellIs" priority="175" operator="lessThan" aboveAverage="0" equalAverage="0" bottom="0" percent="0" rank="0" text="" dxfId="823">
      <formula>-0.03</formula>
    </cfRule>
  </conditionalFormatting>
  <conditionalFormatting sqref="X87">
    <cfRule type="cellIs" priority="176" operator="greaterThan" aboveAverage="0" equalAverage="0" bottom="0" percent="0" rank="0" text="" dxfId="824">
      <formula>0.03</formula>
    </cfRule>
    <cfRule type="cellIs" priority="177" operator="lessThan" aboveAverage="0" equalAverage="0" bottom="0" percent="0" rank="0" text="" dxfId="825">
      <formula>-0.03</formula>
    </cfRule>
  </conditionalFormatting>
  <conditionalFormatting sqref="Y87">
    <cfRule type="cellIs" priority="178" operator="greaterThan" aboveAverage="0" equalAverage="0" bottom="0" percent="0" rank="0" text="" dxfId="826">
      <formula>0.03</formula>
    </cfRule>
    <cfRule type="cellIs" priority="179" operator="lessThan" aboveAverage="0" equalAverage="0" bottom="0" percent="0" rank="0" text="" dxfId="827">
      <formula>-0.03</formula>
    </cfRule>
  </conditionalFormatting>
  <conditionalFormatting sqref="W91">
    <cfRule type="cellIs" priority="180" operator="greaterThan" aboveAverage="0" equalAverage="0" bottom="0" percent="0" rank="0" text="" dxfId="828">
      <formula>0.03</formula>
    </cfRule>
    <cfRule type="cellIs" priority="181" operator="lessThan" aboveAverage="0" equalAverage="0" bottom="0" percent="0" rank="0" text="" dxfId="829">
      <formula>-0.03</formula>
    </cfRule>
  </conditionalFormatting>
  <conditionalFormatting sqref="X91">
    <cfRule type="cellIs" priority="182" operator="greaterThan" aboveAverage="0" equalAverage="0" bottom="0" percent="0" rank="0" text="" dxfId="830">
      <formula>0.03</formula>
    </cfRule>
    <cfRule type="cellIs" priority="183" operator="lessThan" aboveAverage="0" equalAverage="0" bottom="0" percent="0" rank="0" text="" dxfId="831">
      <formula>-0.03</formula>
    </cfRule>
  </conditionalFormatting>
  <conditionalFormatting sqref="Y91">
    <cfRule type="cellIs" priority="184" operator="greaterThan" aboveAverage="0" equalAverage="0" bottom="0" percent="0" rank="0" text="" dxfId="832">
      <formula>0.03</formula>
    </cfRule>
    <cfRule type="cellIs" priority="185" operator="lessThan" aboveAverage="0" equalAverage="0" bottom="0" percent="0" rank="0" text="" dxfId="833">
      <formula>-0.03</formula>
    </cfRule>
  </conditionalFormatting>
  <conditionalFormatting sqref="W95">
    <cfRule type="cellIs" priority="186" operator="greaterThan" aboveAverage="0" equalAverage="0" bottom="0" percent="0" rank="0" text="" dxfId="834">
      <formula>0.03</formula>
    </cfRule>
    <cfRule type="cellIs" priority="187" operator="lessThan" aboveAverage="0" equalAverage="0" bottom="0" percent="0" rank="0" text="" dxfId="835">
      <formula>-0.03</formula>
    </cfRule>
  </conditionalFormatting>
  <conditionalFormatting sqref="X95">
    <cfRule type="cellIs" priority="188" operator="greaterThan" aboveAverage="0" equalAverage="0" bottom="0" percent="0" rank="0" text="" dxfId="836">
      <formula>0.03</formula>
    </cfRule>
    <cfRule type="cellIs" priority="189" operator="lessThan" aboveAverage="0" equalAverage="0" bottom="0" percent="0" rank="0" text="" dxfId="837">
      <formula>-0.03</formula>
    </cfRule>
  </conditionalFormatting>
  <conditionalFormatting sqref="Y95">
    <cfRule type="cellIs" priority="190" operator="greaterThan" aboveAverage="0" equalAverage="0" bottom="0" percent="0" rank="0" text="" dxfId="838">
      <formula>0.03</formula>
    </cfRule>
    <cfRule type="cellIs" priority="191" operator="lessThan" aboveAverage="0" equalAverage="0" bottom="0" percent="0" rank="0" text="" dxfId="839">
      <formula>-0.03</formula>
    </cfRule>
  </conditionalFormatting>
  <conditionalFormatting sqref="W86:X86">
    <cfRule type="cellIs" priority="192" operator="greaterThan" aboveAverage="0" equalAverage="0" bottom="0" percent="0" rank="0" text="" dxfId="840">
      <formula>0.03</formula>
    </cfRule>
    <cfRule type="cellIs" priority="193" operator="lessThan" aboveAverage="0" equalAverage="0" bottom="0" percent="0" rank="0" text="" dxfId="841">
      <formula>-0.03</formula>
    </cfRule>
  </conditionalFormatting>
  <conditionalFormatting sqref="W90:X90">
    <cfRule type="cellIs" priority="194" operator="greaterThan" aboveAverage="0" equalAverage="0" bottom="0" percent="0" rank="0" text="" dxfId="842">
      <formula>0.03</formula>
    </cfRule>
    <cfRule type="cellIs" priority="195" operator="lessThan" aboveAverage="0" equalAverage="0" bottom="0" percent="0" rank="0" text="" dxfId="843">
      <formula>-0.03</formula>
    </cfRule>
  </conditionalFormatting>
  <conditionalFormatting sqref="W94:X94">
    <cfRule type="cellIs" priority="196" operator="greaterThan" aboveAverage="0" equalAverage="0" bottom="0" percent="0" rank="0" text="" dxfId="844">
      <formula>0.03</formula>
    </cfRule>
    <cfRule type="cellIs" priority="197" operator="lessThan" aboveAverage="0" equalAverage="0" bottom="0" percent="0" rank="0" text="" dxfId="845">
      <formula>-0.03</formula>
    </cfRule>
  </conditionalFormatting>
  <conditionalFormatting sqref="W98:X98">
    <cfRule type="cellIs" priority="198" operator="greaterThan" aboveAverage="0" equalAverage="0" bottom="0" percent="0" rank="0" text="" dxfId="846">
      <formula>0.03</formula>
    </cfRule>
    <cfRule type="cellIs" priority="199" operator="lessThan" aboveAverage="0" equalAverage="0" bottom="0" percent="0" rank="0" text="" dxfId="847">
      <formula>-0.03</formula>
    </cfRule>
  </conditionalFormatting>
  <conditionalFormatting sqref="W104">
    <cfRule type="cellIs" priority="200" operator="greaterThan" aboveAverage="0" equalAverage="0" bottom="0" percent="0" rank="0" text="" dxfId="848">
      <formula>0.03</formula>
    </cfRule>
    <cfRule type="cellIs" priority="201" operator="lessThan" aboveAverage="0" equalAverage="0" bottom="0" percent="0" rank="0" text="" dxfId="849">
      <formula>-0.03</formula>
    </cfRule>
  </conditionalFormatting>
  <conditionalFormatting sqref="X104">
    <cfRule type="cellIs" priority="202" operator="greaterThan" aboveAverage="0" equalAverage="0" bottom="0" percent="0" rank="0" text="" dxfId="850">
      <formula>0.03</formula>
    </cfRule>
    <cfRule type="cellIs" priority="203" operator="lessThan" aboveAverage="0" equalAverage="0" bottom="0" percent="0" rank="0" text="" dxfId="851">
      <formula>-0.03</formula>
    </cfRule>
  </conditionalFormatting>
  <conditionalFormatting sqref="Y104">
    <cfRule type="cellIs" priority="204" operator="greaterThan" aboveAverage="0" equalAverage="0" bottom="0" percent="0" rank="0" text="" dxfId="852">
      <formula>0.03</formula>
    </cfRule>
    <cfRule type="cellIs" priority="205" operator="lessThan" aboveAverage="0" equalAverage="0" bottom="0" percent="0" rank="0" text="" dxfId="853">
      <formula>-0.03</formula>
    </cfRule>
  </conditionalFormatting>
  <conditionalFormatting sqref="T111:V112">
    <cfRule type="cellIs" priority="206" operator="greaterThan" aboveAverage="0" equalAverage="0" bottom="0" percent="0" rank="0" text="" dxfId="854">
      <formula>0.03</formula>
    </cfRule>
    <cfRule type="cellIs" priority="207" operator="lessThan" aboveAverage="0" equalAverage="0" bottom="0" percent="0" rank="0" text="" dxfId="855">
      <formula>-0.03</formula>
    </cfRule>
  </conditionalFormatting>
  <conditionalFormatting sqref="W112:Y112">
    <cfRule type="cellIs" priority="208" operator="greaterThan" aboveAverage="0" equalAverage="0" bottom="0" percent="0" rank="0" text="" dxfId="856">
      <formula>0.03</formula>
    </cfRule>
    <cfRule type="cellIs" priority="209" operator="lessThan" aboveAverage="0" equalAverage="0" bottom="0" percent="0" rank="0" text="" dxfId="857">
      <formula>-0.03</formula>
    </cfRule>
  </conditionalFormatting>
  <conditionalFormatting sqref="W111">
    <cfRule type="cellIs" priority="210" operator="greaterThan" aboveAverage="0" equalAverage="0" bottom="0" percent="0" rank="0" text="" dxfId="858">
      <formula>0.03</formula>
    </cfRule>
    <cfRule type="cellIs" priority="211" operator="lessThan" aboveAverage="0" equalAverage="0" bottom="0" percent="0" rank="0" text="" dxfId="859">
      <formula>-0.03</formula>
    </cfRule>
  </conditionalFormatting>
  <conditionalFormatting sqref="X111">
    <cfRule type="cellIs" priority="212" operator="greaterThan" aboveAverage="0" equalAverage="0" bottom="0" percent="0" rank="0" text="" dxfId="860">
      <formula>0.03</formula>
    </cfRule>
    <cfRule type="cellIs" priority="213" operator="lessThan" aboveAverage="0" equalAverage="0" bottom="0" percent="0" rank="0" text="" dxfId="861">
      <formula>-0.03</formula>
    </cfRule>
  </conditionalFormatting>
  <conditionalFormatting sqref="Y111">
    <cfRule type="cellIs" priority="214" operator="greaterThan" aboveAverage="0" equalAverage="0" bottom="0" percent="0" rank="0" text="" dxfId="862">
      <formula>0.03</formula>
    </cfRule>
    <cfRule type="cellIs" priority="215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3" activeCellId="0" sqref="L83:Q99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1215.4656</v>
      </c>
      <c r="E3" s="50" t="n">
        <v>43.4299</v>
      </c>
      <c r="F3" s="50" t="n">
        <v>42.692</v>
      </c>
      <c r="G3" s="50" t="n">
        <v>44.5229</v>
      </c>
      <c r="H3" s="50" t="n">
        <v>2925.12</v>
      </c>
      <c r="I3" s="50" t="n">
        <v>67.01</v>
      </c>
      <c r="J3" s="51" t="n">
        <f aca="false">H3/3600</f>
        <v>0.812533333333333</v>
      </c>
      <c r="L3" s="49" t="n">
        <v>111219.2608</v>
      </c>
      <c r="M3" s="50" t="n">
        <v>43.4298</v>
      </c>
      <c r="N3" s="50" t="n">
        <v>42.6921</v>
      </c>
      <c r="O3" s="50" t="n">
        <v>44.5231</v>
      </c>
      <c r="P3" s="50" t="n">
        <v>2932.12</v>
      </c>
      <c r="Q3" s="50" t="n">
        <v>69.85</v>
      </c>
      <c r="R3" s="52" t="n">
        <f aca="false">P3/3600</f>
        <v>0.81447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939.0608</v>
      </c>
      <c r="E4" s="55" t="n">
        <v>40.2521</v>
      </c>
      <c r="F4" s="55" t="n">
        <v>40.2202</v>
      </c>
      <c r="G4" s="55" t="n">
        <v>42.2142</v>
      </c>
      <c r="H4" s="55" t="n">
        <v>2659.99</v>
      </c>
      <c r="I4" s="55" t="n">
        <v>57.26</v>
      </c>
      <c r="J4" s="56" t="n">
        <f aca="false">H4/3600</f>
        <v>0.738886111111111</v>
      </c>
      <c r="L4" s="54" t="n">
        <v>62947.184</v>
      </c>
      <c r="M4" s="55" t="n">
        <v>40.2519</v>
      </c>
      <c r="N4" s="55" t="n">
        <v>40.221</v>
      </c>
      <c r="O4" s="55" t="n">
        <v>42.2131</v>
      </c>
      <c r="P4" s="55" t="n">
        <v>2661.86</v>
      </c>
      <c r="Q4" s="55" t="n">
        <v>57.83</v>
      </c>
      <c r="R4" s="57" t="n">
        <f aca="false">P4/3600</f>
        <v>0.73940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725.304</v>
      </c>
      <c r="E5" s="55" t="n">
        <v>37.2243</v>
      </c>
      <c r="F5" s="55" t="n">
        <v>38.6175</v>
      </c>
      <c r="G5" s="55" t="n">
        <v>40.6583</v>
      </c>
      <c r="H5" s="55" t="n">
        <v>2497.62</v>
      </c>
      <c r="I5" s="55" t="n">
        <v>50.48</v>
      </c>
      <c r="J5" s="56" t="n">
        <f aca="false">H5/3600</f>
        <v>0.693783333333333</v>
      </c>
      <c r="L5" s="54" t="n">
        <v>35726.112</v>
      </c>
      <c r="M5" s="55" t="n">
        <v>37.2235</v>
      </c>
      <c r="N5" s="55" t="n">
        <v>38.6163</v>
      </c>
      <c r="O5" s="55" t="n">
        <v>40.6574</v>
      </c>
      <c r="P5" s="55" t="n">
        <v>2499.36</v>
      </c>
      <c r="Q5" s="55" t="n">
        <v>52.92</v>
      </c>
      <c r="R5" s="57" t="n">
        <f aca="false">P5/3600</f>
        <v>0.69426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95.3904</v>
      </c>
      <c r="E6" s="61" t="n">
        <v>34.2862</v>
      </c>
      <c r="F6" s="61" t="n">
        <v>37.3388</v>
      </c>
      <c r="G6" s="61" t="n">
        <v>39.4467</v>
      </c>
      <c r="H6" s="61" t="n">
        <v>2358.43</v>
      </c>
      <c r="I6" s="61" t="n">
        <v>47.88</v>
      </c>
      <c r="J6" s="62" t="n">
        <f aca="false">H6/3600</f>
        <v>0.655119444444444</v>
      </c>
      <c r="L6" s="60" t="n">
        <v>20397.5184</v>
      </c>
      <c r="M6" s="61" t="n">
        <v>34.2858</v>
      </c>
      <c r="N6" s="61" t="n">
        <v>37.3375</v>
      </c>
      <c r="O6" s="61" t="n">
        <v>39.4432</v>
      </c>
      <c r="P6" s="61" t="n">
        <v>2369.58</v>
      </c>
      <c r="Q6" s="61" t="n">
        <v>47.95</v>
      </c>
      <c r="R6" s="63" t="n">
        <f aca="false">P6/3600</f>
        <v>0.65821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426.5296</v>
      </c>
      <c r="E7" s="50" t="n">
        <v>43.2324</v>
      </c>
      <c r="F7" s="50" t="n">
        <v>45.4298</v>
      </c>
      <c r="G7" s="50" t="n">
        <v>45.1914</v>
      </c>
      <c r="H7" s="50" t="n">
        <v>2955.58</v>
      </c>
      <c r="I7" s="50" t="n">
        <v>68.83</v>
      </c>
      <c r="J7" s="51" t="n">
        <f aca="false">H7/3600</f>
        <v>0.820994444444445</v>
      </c>
      <c r="L7" s="49" t="n">
        <v>112435.8608</v>
      </c>
      <c r="M7" s="50" t="n">
        <v>43.2324</v>
      </c>
      <c r="N7" s="50" t="n">
        <v>45.4294</v>
      </c>
      <c r="O7" s="50" t="n">
        <v>45.1902</v>
      </c>
      <c r="P7" s="50" t="n">
        <v>2957.63</v>
      </c>
      <c r="Q7" s="50" t="n">
        <v>68.36</v>
      </c>
      <c r="R7" s="52" t="n">
        <f aca="false">P7/3600</f>
        <v>0.82156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883.8224</v>
      </c>
      <c r="E8" s="55" t="n">
        <v>39.8605</v>
      </c>
      <c r="F8" s="55" t="n">
        <v>43.1179</v>
      </c>
      <c r="G8" s="55" t="n">
        <v>43.3659</v>
      </c>
      <c r="H8" s="55" t="n">
        <v>2712</v>
      </c>
      <c r="I8" s="55" t="n">
        <v>59.16</v>
      </c>
      <c r="J8" s="56" t="n">
        <f aca="false">H8/3600</f>
        <v>0.753333333333333</v>
      </c>
      <c r="L8" s="54" t="n">
        <v>65888.2416</v>
      </c>
      <c r="M8" s="55" t="n">
        <v>39.8606</v>
      </c>
      <c r="N8" s="55" t="n">
        <v>43.1182</v>
      </c>
      <c r="O8" s="55" t="n">
        <v>43.367</v>
      </c>
      <c r="P8" s="55" t="n">
        <v>2712.63</v>
      </c>
      <c r="Q8" s="55" t="n">
        <v>59.15</v>
      </c>
      <c r="R8" s="57" t="n">
        <f aca="false">P8/3600</f>
        <v>0.75350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77.9952</v>
      </c>
      <c r="E9" s="55" t="n">
        <v>36.781</v>
      </c>
      <c r="F9" s="55" t="n">
        <v>41.306</v>
      </c>
      <c r="G9" s="55" t="n">
        <v>41.8434</v>
      </c>
      <c r="H9" s="55" t="n">
        <v>2535.92</v>
      </c>
      <c r="I9" s="55" t="n">
        <v>54.59</v>
      </c>
      <c r="J9" s="56" t="n">
        <f aca="false">H9/3600</f>
        <v>0.704422222222222</v>
      </c>
      <c r="L9" s="54" t="n">
        <v>37789.3872</v>
      </c>
      <c r="M9" s="55" t="n">
        <v>36.7811</v>
      </c>
      <c r="N9" s="55" t="n">
        <v>41.3047</v>
      </c>
      <c r="O9" s="55" t="n">
        <v>41.8419</v>
      </c>
      <c r="P9" s="55" t="n">
        <v>2524.98</v>
      </c>
      <c r="Q9" s="55" t="n">
        <v>53.72</v>
      </c>
      <c r="R9" s="57" t="n">
        <f aca="false">P9/3600</f>
        <v>0.70138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83.2528</v>
      </c>
      <c r="E10" s="61" t="n">
        <v>33.9485</v>
      </c>
      <c r="F10" s="61" t="n">
        <v>39.7856</v>
      </c>
      <c r="G10" s="61" t="n">
        <v>40.5413</v>
      </c>
      <c r="H10" s="61" t="n">
        <v>2390.46</v>
      </c>
      <c r="I10" s="61" t="n">
        <v>48.99</v>
      </c>
      <c r="J10" s="62" t="n">
        <f aca="false">H10/3600</f>
        <v>0.664016666666667</v>
      </c>
      <c r="L10" s="60" t="n">
        <v>22092.9504</v>
      </c>
      <c r="M10" s="61" t="n">
        <v>33.9495</v>
      </c>
      <c r="N10" s="61" t="n">
        <v>39.785</v>
      </c>
      <c r="O10" s="61" t="n">
        <v>40.5393</v>
      </c>
      <c r="P10" s="61" t="n">
        <v>2403.92</v>
      </c>
      <c r="Q10" s="61" t="n">
        <v>50.99</v>
      </c>
      <c r="R10" s="63" t="n">
        <f aca="false">P10/3600</f>
        <v>0.66775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360.204</v>
      </c>
      <c r="E19" s="72" t="n">
        <v>42.8563</v>
      </c>
      <c r="F19" s="72" t="n">
        <v>44.2756</v>
      </c>
      <c r="G19" s="72" t="n">
        <v>45.7232</v>
      </c>
      <c r="H19" s="72" t="n">
        <v>2173.76</v>
      </c>
      <c r="I19" s="72" t="n">
        <v>43.61</v>
      </c>
      <c r="J19" s="51" t="n">
        <f aca="false">H19/3600</f>
        <v>0.603822222222222</v>
      </c>
      <c r="L19" s="71" t="n">
        <v>26364.9944</v>
      </c>
      <c r="M19" s="72" t="n">
        <v>42.8563</v>
      </c>
      <c r="N19" s="72" t="n">
        <v>44.2751</v>
      </c>
      <c r="O19" s="72" t="n">
        <v>45.7229</v>
      </c>
      <c r="P19" s="72" t="n">
        <v>2162.82</v>
      </c>
      <c r="Q19" s="72" t="n">
        <v>44.23</v>
      </c>
      <c r="R19" s="51" t="n">
        <f aca="false">P19/3600</f>
        <v>0.60078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410.948</v>
      </c>
      <c r="E20" s="74" t="n">
        <v>41.0342</v>
      </c>
      <c r="F20" s="74" t="n">
        <v>42.5292</v>
      </c>
      <c r="G20" s="74" t="n">
        <v>43.649</v>
      </c>
      <c r="H20" s="74" t="n">
        <v>1981.22</v>
      </c>
      <c r="I20" s="74" t="n">
        <v>35.75</v>
      </c>
      <c r="J20" s="56" t="n">
        <f aca="false">H20/3600</f>
        <v>0.550338888888889</v>
      </c>
      <c r="L20" s="73" t="n">
        <v>13414.4448</v>
      </c>
      <c r="M20" s="74" t="n">
        <v>41.0341</v>
      </c>
      <c r="N20" s="74" t="n">
        <v>42.53</v>
      </c>
      <c r="O20" s="74" t="n">
        <v>43.6482</v>
      </c>
      <c r="P20" s="74" t="n">
        <v>1981.58</v>
      </c>
      <c r="Q20" s="74" t="n">
        <v>35.62</v>
      </c>
      <c r="R20" s="56" t="n">
        <f aca="false">P20/3600</f>
        <v>0.55043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75.1152</v>
      </c>
      <c r="E21" s="74" t="n">
        <v>38.9779</v>
      </c>
      <c r="F21" s="74" t="n">
        <v>41.323</v>
      </c>
      <c r="G21" s="74" t="n">
        <v>42.2975</v>
      </c>
      <c r="H21" s="74" t="n">
        <v>1872.03</v>
      </c>
      <c r="I21" s="74" t="n">
        <v>34.15</v>
      </c>
      <c r="J21" s="56" t="n">
        <f aca="false">H21/3600</f>
        <v>0.520008333333333</v>
      </c>
      <c r="L21" s="73" t="n">
        <v>7477.9648</v>
      </c>
      <c r="M21" s="74" t="n">
        <v>38.9786</v>
      </c>
      <c r="N21" s="74" t="n">
        <v>41.3221</v>
      </c>
      <c r="O21" s="74" t="n">
        <v>42.2956</v>
      </c>
      <c r="P21" s="74" t="n">
        <v>1866.12</v>
      </c>
      <c r="Q21" s="74" t="n">
        <v>32.6</v>
      </c>
      <c r="R21" s="56" t="n">
        <f aca="false">P21/3600</f>
        <v>0.51836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97.9368</v>
      </c>
      <c r="E22" s="76" t="n">
        <v>36.6059</v>
      </c>
      <c r="F22" s="76" t="n">
        <v>40.2608</v>
      </c>
      <c r="G22" s="76" t="n">
        <v>41.3221</v>
      </c>
      <c r="H22" s="76" t="n">
        <v>1794.14</v>
      </c>
      <c r="I22" s="76" t="n">
        <v>31.61</v>
      </c>
      <c r="J22" s="62" t="n">
        <f aca="false">H22/3600</f>
        <v>0.498372222222222</v>
      </c>
      <c r="L22" s="75" t="n">
        <v>4200.3488</v>
      </c>
      <c r="M22" s="76" t="n">
        <v>36.6065</v>
      </c>
      <c r="N22" s="76" t="n">
        <v>40.2649</v>
      </c>
      <c r="O22" s="76" t="n">
        <v>41.3239</v>
      </c>
      <c r="P22" s="76" t="n">
        <v>1791.73</v>
      </c>
      <c r="Q22" s="76" t="n">
        <v>31.58</v>
      </c>
      <c r="R22" s="62" t="n">
        <f aca="false">P22/3600</f>
        <v>0.49770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918.5744</v>
      </c>
      <c r="E23" s="72" t="n">
        <v>41.8389</v>
      </c>
      <c r="F23" s="72" t="n">
        <v>42.9051</v>
      </c>
      <c r="G23" s="72" t="n">
        <v>43.8354</v>
      </c>
      <c r="H23" s="72" t="n">
        <v>2474.27</v>
      </c>
      <c r="I23" s="72" t="n">
        <v>59.3</v>
      </c>
      <c r="J23" s="51" t="n">
        <f aca="false">H23/3600</f>
        <v>0.687297222222222</v>
      </c>
      <c r="L23" s="71" t="n">
        <v>57918.5056</v>
      </c>
      <c r="M23" s="72" t="n">
        <v>41.8386</v>
      </c>
      <c r="N23" s="72" t="n">
        <v>42.9057</v>
      </c>
      <c r="O23" s="72" t="n">
        <v>43.8355</v>
      </c>
      <c r="P23" s="72" t="n">
        <v>2464.49</v>
      </c>
      <c r="Q23" s="72" t="n">
        <v>60.04</v>
      </c>
      <c r="R23" s="51" t="n">
        <f aca="false">P23/3600</f>
        <v>0.68458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02.076</v>
      </c>
      <c r="E24" s="74" t="n">
        <v>38.7316</v>
      </c>
      <c r="F24" s="74" t="n">
        <v>40.5182</v>
      </c>
      <c r="G24" s="74" t="n">
        <v>41.3732</v>
      </c>
      <c r="H24" s="74" t="n">
        <v>2199.7</v>
      </c>
      <c r="I24" s="74" t="n">
        <v>50.85</v>
      </c>
      <c r="J24" s="56" t="n">
        <f aca="false">H24/3600</f>
        <v>0.611027777777778</v>
      </c>
      <c r="L24" s="73" t="n">
        <v>31503.5944</v>
      </c>
      <c r="M24" s="74" t="n">
        <v>38.7318</v>
      </c>
      <c r="N24" s="74" t="n">
        <v>40.5175</v>
      </c>
      <c r="O24" s="74" t="n">
        <v>41.3744</v>
      </c>
      <c r="P24" s="74" t="n">
        <v>2193.81</v>
      </c>
      <c r="Q24" s="74" t="n">
        <v>50.18</v>
      </c>
      <c r="R24" s="56" t="n">
        <f aca="false">P24/3600</f>
        <v>0.60939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523.4208</v>
      </c>
      <c r="E25" s="74" t="n">
        <v>35.7712</v>
      </c>
      <c r="F25" s="74" t="n">
        <v>38.8711</v>
      </c>
      <c r="G25" s="74" t="n">
        <v>39.8881</v>
      </c>
      <c r="H25" s="74" t="n">
        <v>2008.62</v>
      </c>
      <c r="I25" s="74" t="n">
        <v>43.73</v>
      </c>
      <c r="J25" s="56" t="n">
        <f aca="false">H25/3600</f>
        <v>0.55795</v>
      </c>
      <c r="L25" s="73" t="n">
        <v>16528.0248</v>
      </c>
      <c r="M25" s="74" t="n">
        <v>35.7714</v>
      </c>
      <c r="N25" s="74" t="n">
        <v>38.8713</v>
      </c>
      <c r="O25" s="74" t="n">
        <v>39.8876</v>
      </c>
      <c r="P25" s="74" t="n">
        <v>2000.3</v>
      </c>
      <c r="Q25" s="74" t="n">
        <v>42.59</v>
      </c>
      <c r="R25" s="56" t="n">
        <f aca="false">P25/3600</f>
        <v>0.5556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84.0944</v>
      </c>
      <c r="E26" s="76" t="n">
        <v>32.9985</v>
      </c>
      <c r="F26" s="76" t="n">
        <v>37.6038</v>
      </c>
      <c r="G26" s="76" t="n">
        <v>38.9368</v>
      </c>
      <c r="H26" s="76" t="n">
        <v>1868.53</v>
      </c>
      <c r="I26" s="76" t="n">
        <v>36.76</v>
      </c>
      <c r="J26" s="62" t="n">
        <f aca="false">H26/3600</f>
        <v>0.519036111111111</v>
      </c>
      <c r="L26" s="75" t="n">
        <v>8285.4544</v>
      </c>
      <c r="M26" s="76" t="n">
        <v>32.9985</v>
      </c>
      <c r="N26" s="76" t="n">
        <v>37.6024</v>
      </c>
      <c r="O26" s="76" t="n">
        <v>38.9387</v>
      </c>
      <c r="P26" s="76" t="n">
        <v>1867.49</v>
      </c>
      <c r="Q26" s="76" t="n">
        <v>36.27</v>
      </c>
      <c r="R26" s="62" t="n">
        <f aca="false">P26/3600</f>
        <v>0.5187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978.2744</v>
      </c>
      <c r="E27" s="72" t="n">
        <v>41.0369</v>
      </c>
      <c r="F27" s="72" t="n">
        <v>41.5948</v>
      </c>
      <c r="G27" s="72" t="n">
        <v>43.6953</v>
      </c>
      <c r="H27" s="72" t="n">
        <v>5355.13</v>
      </c>
      <c r="I27" s="72" t="n">
        <v>130.24</v>
      </c>
      <c r="J27" s="51" t="n">
        <f aca="false">H27/3600</f>
        <v>1.48753611111111</v>
      </c>
      <c r="L27" s="71" t="n">
        <v>124983.504</v>
      </c>
      <c r="M27" s="72" t="n">
        <v>41.0371</v>
      </c>
      <c r="N27" s="72" t="n">
        <v>41.595</v>
      </c>
      <c r="O27" s="72" t="n">
        <v>43.695</v>
      </c>
      <c r="P27" s="72" t="n">
        <v>5345.42</v>
      </c>
      <c r="Q27" s="72" t="n">
        <v>126.93</v>
      </c>
      <c r="R27" s="51" t="n">
        <f aca="false">P27/3600</f>
        <v>1.4848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719.5408</v>
      </c>
      <c r="E28" s="74" t="n">
        <v>38.072</v>
      </c>
      <c r="F28" s="74" t="n">
        <v>39.4544</v>
      </c>
      <c r="G28" s="74" t="n">
        <v>41.7504</v>
      </c>
      <c r="H28" s="74" t="n">
        <v>4514.28</v>
      </c>
      <c r="I28" s="74" t="n">
        <v>99.89</v>
      </c>
      <c r="J28" s="56" t="n">
        <f aca="false">H28/3600</f>
        <v>1.25396666666667</v>
      </c>
      <c r="L28" s="73" t="n">
        <v>55726.928</v>
      </c>
      <c r="M28" s="74" t="n">
        <v>38.072</v>
      </c>
      <c r="N28" s="74" t="n">
        <v>39.4545</v>
      </c>
      <c r="O28" s="74" t="n">
        <v>41.7498</v>
      </c>
      <c r="P28" s="74" t="n">
        <v>4533.74</v>
      </c>
      <c r="Q28" s="74" t="n">
        <v>100.5</v>
      </c>
      <c r="R28" s="56" t="n">
        <f aca="false">P28/3600</f>
        <v>1.2593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902.236</v>
      </c>
      <c r="E29" s="74" t="n">
        <v>35.798</v>
      </c>
      <c r="F29" s="74" t="n">
        <v>38.4149</v>
      </c>
      <c r="G29" s="74" t="n">
        <v>40.3508</v>
      </c>
      <c r="H29" s="74" t="n">
        <v>4133.96</v>
      </c>
      <c r="I29" s="74" t="n">
        <v>83.09</v>
      </c>
      <c r="J29" s="56" t="n">
        <f aca="false">H29/3600</f>
        <v>1.14832222222222</v>
      </c>
      <c r="L29" s="73" t="n">
        <v>28906.5288</v>
      </c>
      <c r="M29" s="74" t="n">
        <v>35.7981</v>
      </c>
      <c r="N29" s="74" t="n">
        <v>38.4156</v>
      </c>
      <c r="O29" s="74" t="n">
        <v>40.3484</v>
      </c>
      <c r="P29" s="74" t="n">
        <v>4147.07</v>
      </c>
      <c r="Q29" s="74" t="n">
        <v>84</v>
      </c>
      <c r="R29" s="56" t="n">
        <f aca="false">P29/3600</f>
        <v>1.1519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809.308</v>
      </c>
      <c r="E30" s="76" t="n">
        <v>33.4388</v>
      </c>
      <c r="F30" s="76" t="n">
        <v>37.5706</v>
      </c>
      <c r="G30" s="76" t="n">
        <v>39.0585</v>
      </c>
      <c r="H30" s="76" t="n">
        <v>3906.53</v>
      </c>
      <c r="I30" s="76" t="n">
        <v>77.8</v>
      </c>
      <c r="J30" s="62" t="n">
        <f aca="false">H30/3600</f>
        <v>1.08514722222222</v>
      </c>
      <c r="L30" s="75" t="n">
        <v>15815.2032</v>
      </c>
      <c r="M30" s="76" t="n">
        <v>33.4391</v>
      </c>
      <c r="N30" s="76" t="n">
        <v>37.5691</v>
      </c>
      <c r="O30" s="76" t="n">
        <v>39.0552</v>
      </c>
      <c r="P30" s="76" t="n">
        <v>3895.18</v>
      </c>
      <c r="Q30" s="76" t="n">
        <v>77.14</v>
      </c>
      <c r="R30" s="62" t="n">
        <f aca="false">P30/3600</f>
        <v>1.0819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7137.1896</v>
      </c>
      <c r="E31" s="72" t="n">
        <v>41.709</v>
      </c>
      <c r="F31" s="72" t="n">
        <v>44.3027</v>
      </c>
      <c r="G31" s="72" t="n">
        <v>45.6613</v>
      </c>
      <c r="H31" s="72" t="n">
        <v>4999.97</v>
      </c>
      <c r="I31" s="72" t="n">
        <v>110.99</v>
      </c>
      <c r="J31" s="51" t="n">
        <f aca="false">H31/3600</f>
        <v>1.38888055555556</v>
      </c>
      <c r="L31" s="71" t="n">
        <v>87151.2944</v>
      </c>
      <c r="M31" s="72" t="n">
        <v>41.7093</v>
      </c>
      <c r="N31" s="72" t="n">
        <v>44.3027</v>
      </c>
      <c r="O31" s="72" t="n">
        <v>45.6616</v>
      </c>
      <c r="P31" s="72" t="n">
        <v>5001.67</v>
      </c>
      <c r="Q31" s="72" t="n">
        <v>111.56</v>
      </c>
      <c r="R31" s="51" t="n">
        <f aca="false">P31/3600</f>
        <v>1.3893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131.3104</v>
      </c>
      <c r="E32" s="74" t="n">
        <v>38.8938</v>
      </c>
      <c r="F32" s="74" t="n">
        <v>42.8084</v>
      </c>
      <c r="G32" s="74" t="n">
        <v>43.6424</v>
      </c>
      <c r="H32" s="74" t="n">
        <v>4267.25</v>
      </c>
      <c r="I32" s="74" t="n">
        <v>85.54</v>
      </c>
      <c r="J32" s="56" t="n">
        <f aca="false">H32/3600</f>
        <v>1.18534722222222</v>
      </c>
      <c r="L32" s="73" t="n">
        <v>34138.008</v>
      </c>
      <c r="M32" s="74" t="n">
        <v>38.8938</v>
      </c>
      <c r="N32" s="74" t="n">
        <v>42.8086</v>
      </c>
      <c r="O32" s="74" t="n">
        <v>43.6426</v>
      </c>
      <c r="P32" s="74" t="n">
        <v>4262.6</v>
      </c>
      <c r="Q32" s="74" t="n">
        <v>87.48</v>
      </c>
      <c r="R32" s="56" t="n">
        <f aca="false">P32/3600</f>
        <v>1.1840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905.5552</v>
      </c>
      <c r="E33" s="74" t="n">
        <v>37.0685</v>
      </c>
      <c r="F33" s="74" t="n">
        <v>41.5984</v>
      </c>
      <c r="G33" s="74" t="n">
        <v>42.0474</v>
      </c>
      <c r="H33" s="74" t="n">
        <v>3956.03</v>
      </c>
      <c r="I33" s="74" t="n">
        <v>77.64</v>
      </c>
      <c r="J33" s="56" t="n">
        <f aca="false">H33/3600</f>
        <v>1.09889722222222</v>
      </c>
      <c r="L33" s="73" t="n">
        <v>16912.364</v>
      </c>
      <c r="M33" s="74" t="n">
        <v>37.0685</v>
      </c>
      <c r="N33" s="74" t="n">
        <v>41.6</v>
      </c>
      <c r="O33" s="74" t="n">
        <v>42.0464</v>
      </c>
      <c r="P33" s="74" t="n">
        <v>3975.85</v>
      </c>
      <c r="Q33" s="74" t="n">
        <v>76.13</v>
      </c>
      <c r="R33" s="56" t="n">
        <f aca="false">P33/3600</f>
        <v>1.1044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25.412</v>
      </c>
      <c r="E34" s="76" t="n">
        <v>35.155</v>
      </c>
      <c r="F34" s="76" t="n">
        <v>40.5143</v>
      </c>
      <c r="G34" s="76" t="n">
        <v>40.6372</v>
      </c>
      <c r="H34" s="76" t="n">
        <v>3773.93</v>
      </c>
      <c r="I34" s="76" t="n">
        <v>67.86</v>
      </c>
      <c r="J34" s="62" t="n">
        <f aca="false">H34/3600</f>
        <v>1.04831388888889</v>
      </c>
      <c r="L34" s="75" t="n">
        <v>9431.78</v>
      </c>
      <c r="M34" s="76" t="n">
        <v>35.1553</v>
      </c>
      <c r="N34" s="76" t="n">
        <v>40.5141</v>
      </c>
      <c r="O34" s="76" t="n">
        <v>40.637</v>
      </c>
      <c r="P34" s="76" t="n">
        <v>3762.76</v>
      </c>
      <c r="Q34" s="76" t="n">
        <v>71.62</v>
      </c>
      <c r="R34" s="62" t="n">
        <f aca="false">P34/3600</f>
        <v>1.0452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507.9928</v>
      </c>
      <c r="E35" s="72" t="n">
        <v>42.2875</v>
      </c>
      <c r="F35" s="72" t="n">
        <v>42.744</v>
      </c>
      <c r="G35" s="72" t="n">
        <v>44.3801</v>
      </c>
      <c r="H35" s="72" t="n">
        <v>6562.32</v>
      </c>
      <c r="I35" s="72" t="n">
        <v>153.45</v>
      </c>
      <c r="J35" s="51" t="n">
        <f aca="false">H35/3600</f>
        <v>1.82286666666667</v>
      </c>
      <c r="L35" s="71" t="n">
        <v>188515.5672</v>
      </c>
      <c r="M35" s="72" t="n">
        <v>42.2872</v>
      </c>
      <c r="N35" s="72" t="n">
        <v>42.7447</v>
      </c>
      <c r="O35" s="72" t="n">
        <v>44.3801</v>
      </c>
      <c r="P35" s="72" t="n">
        <v>6589.74</v>
      </c>
      <c r="Q35" s="72" t="n">
        <v>153.53</v>
      </c>
      <c r="R35" s="51" t="n">
        <f aca="false">P35/3600</f>
        <v>1.8304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270.26</v>
      </c>
      <c r="E36" s="74" t="n">
        <v>37.3774</v>
      </c>
      <c r="F36" s="74" t="n">
        <v>40.8402</v>
      </c>
      <c r="G36" s="74" t="n">
        <v>42.8955</v>
      </c>
      <c r="H36" s="74" t="n">
        <v>5738.24</v>
      </c>
      <c r="I36" s="74" t="n">
        <v>130.28</v>
      </c>
      <c r="J36" s="56" t="n">
        <f aca="false">H36/3600</f>
        <v>1.59395555555556</v>
      </c>
      <c r="L36" s="73" t="n">
        <v>93271.9032</v>
      </c>
      <c r="M36" s="74" t="n">
        <v>37.3772</v>
      </c>
      <c r="N36" s="74" t="n">
        <v>40.8409</v>
      </c>
      <c r="O36" s="74" t="n">
        <v>42.8955</v>
      </c>
      <c r="P36" s="74" t="n">
        <v>5753.89</v>
      </c>
      <c r="Q36" s="74" t="n">
        <v>130.31</v>
      </c>
      <c r="R36" s="56" t="n">
        <f aca="false">P36/3600</f>
        <v>1.5983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76.8976</v>
      </c>
      <c r="E37" s="74" t="n">
        <v>34.5933</v>
      </c>
      <c r="F37" s="74" t="n">
        <v>39.5003</v>
      </c>
      <c r="G37" s="74" t="n">
        <v>41.69</v>
      </c>
      <c r="H37" s="74" t="n">
        <v>5092.87</v>
      </c>
      <c r="I37" s="74" t="n">
        <v>106.37</v>
      </c>
      <c r="J37" s="56" t="n">
        <f aca="false">H37/3600</f>
        <v>1.41468611111111</v>
      </c>
      <c r="L37" s="73" t="n">
        <v>44786.6328</v>
      </c>
      <c r="M37" s="74" t="n">
        <v>34.5938</v>
      </c>
      <c r="N37" s="74" t="n">
        <v>39.5008</v>
      </c>
      <c r="O37" s="74" t="n">
        <v>41.6906</v>
      </c>
      <c r="P37" s="74" t="n">
        <v>5065.98</v>
      </c>
      <c r="Q37" s="74" t="n">
        <v>109.05</v>
      </c>
      <c r="R37" s="56" t="n">
        <f aca="false">P37/3600</f>
        <v>1.4072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78.0792</v>
      </c>
      <c r="E38" s="76" t="n">
        <v>32.1898</v>
      </c>
      <c r="F38" s="76" t="n">
        <v>38.4298</v>
      </c>
      <c r="G38" s="76" t="n">
        <v>40.6985</v>
      </c>
      <c r="H38" s="76" t="n">
        <v>4734.5</v>
      </c>
      <c r="I38" s="76" t="n">
        <v>97.64</v>
      </c>
      <c r="J38" s="62" t="n">
        <f aca="false">H38/3600</f>
        <v>1.31513888888889</v>
      </c>
      <c r="L38" s="75" t="n">
        <v>24185.4736</v>
      </c>
      <c r="M38" s="76" t="n">
        <v>32.19</v>
      </c>
      <c r="N38" s="76" t="n">
        <v>38.4304</v>
      </c>
      <c r="O38" s="76" t="n">
        <v>40.6989</v>
      </c>
      <c r="P38" s="76" t="n">
        <v>5237.32</v>
      </c>
      <c r="Q38" s="76" t="n">
        <v>114.8</v>
      </c>
      <c r="R38" s="62" t="n">
        <f aca="false">P38/3600</f>
        <v>1.4548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734.4648</v>
      </c>
      <c r="E39" s="72" t="n">
        <v>41.8208</v>
      </c>
      <c r="F39" s="72" t="n">
        <v>43.2949</v>
      </c>
      <c r="G39" s="72" t="n">
        <v>43.5736</v>
      </c>
      <c r="H39" s="72" t="n">
        <v>1016.26</v>
      </c>
      <c r="I39" s="72" t="n">
        <v>24.99</v>
      </c>
      <c r="J39" s="51" t="n">
        <f aca="false">H39/3600</f>
        <v>0.282294444444444</v>
      </c>
      <c r="L39" s="71" t="n">
        <v>22736.1704</v>
      </c>
      <c r="M39" s="72" t="n">
        <v>41.8212</v>
      </c>
      <c r="N39" s="72" t="n">
        <v>43.294</v>
      </c>
      <c r="O39" s="72" t="n">
        <v>43.5719</v>
      </c>
      <c r="P39" s="72" t="n">
        <v>1017.15</v>
      </c>
      <c r="Q39" s="72" t="n">
        <v>25.06</v>
      </c>
      <c r="R39" s="51" t="n">
        <f aca="false">P39/3600</f>
        <v>0.2825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96.8328</v>
      </c>
      <c r="E40" s="74" t="n">
        <v>38.5102</v>
      </c>
      <c r="F40" s="74" t="n">
        <v>40.7466</v>
      </c>
      <c r="G40" s="74" t="n">
        <v>40.7969</v>
      </c>
      <c r="H40" s="74" t="n">
        <v>914.2</v>
      </c>
      <c r="I40" s="74" t="n">
        <v>21.35</v>
      </c>
      <c r="J40" s="56" t="n">
        <f aca="false">H40/3600</f>
        <v>0.253944444444445</v>
      </c>
      <c r="L40" s="73" t="n">
        <v>12599.2272</v>
      </c>
      <c r="M40" s="74" t="n">
        <v>38.5098</v>
      </c>
      <c r="N40" s="74" t="n">
        <v>40.7469</v>
      </c>
      <c r="O40" s="74" t="n">
        <v>40.7954</v>
      </c>
      <c r="P40" s="74" t="n">
        <v>912.72</v>
      </c>
      <c r="Q40" s="74" t="n">
        <v>21.52</v>
      </c>
      <c r="R40" s="56" t="n">
        <f aca="false">P40/3600</f>
        <v>0.2535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36.2392</v>
      </c>
      <c r="E41" s="74" t="n">
        <v>35.5575</v>
      </c>
      <c r="F41" s="74" t="n">
        <v>38.9002</v>
      </c>
      <c r="G41" s="74" t="n">
        <v>38.8589</v>
      </c>
      <c r="H41" s="74" t="n">
        <v>827.57</v>
      </c>
      <c r="I41" s="74" t="n">
        <v>17.68</v>
      </c>
      <c r="J41" s="56" t="n">
        <f aca="false">H41/3600</f>
        <v>0.229880555555556</v>
      </c>
      <c r="L41" s="73" t="n">
        <v>6737.8984</v>
      </c>
      <c r="M41" s="74" t="n">
        <v>35.5577</v>
      </c>
      <c r="N41" s="74" t="n">
        <v>38.9034</v>
      </c>
      <c r="O41" s="74" t="n">
        <v>38.8594</v>
      </c>
      <c r="P41" s="74" t="n">
        <v>828.96</v>
      </c>
      <c r="Q41" s="74" t="n">
        <v>18.06</v>
      </c>
      <c r="R41" s="56" t="n">
        <f aca="false">P41/3600</f>
        <v>0.2302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85.4576</v>
      </c>
      <c r="E42" s="76" t="n">
        <v>32.924</v>
      </c>
      <c r="F42" s="76" t="n">
        <v>37.3133</v>
      </c>
      <c r="G42" s="76" t="n">
        <v>37.1455</v>
      </c>
      <c r="H42" s="76" t="n">
        <v>770.48</v>
      </c>
      <c r="I42" s="76" t="n">
        <v>15.13</v>
      </c>
      <c r="J42" s="62" t="n">
        <f aca="false">H42/3600</f>
        <v>0.214022222222222</v>
      </c>
      <c r="L42" s="75" t="n">
        <v>3688.6008</v>
      </c>
      <c r="M42" s="76" t="n">
        <v>32.9243</v>
      </c>
      <c r="N42" s="76" t="n">
        <v>37.3142</v>
      </c>
      <c r="O42" s="76" t="n">
        <v>37.1468</v>
      </c>
      <c r="P42" s="76" t="n">
        <v>771.42</v>
      </c>
      <c r="Q42" s="76" t="n">
        <v>15.49</v>
      </c>
      <c r="R42" s="62" t="n">
        <f aca="false">P42/3600</f>
        <v>0.2142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447.9312</v>
      </c>
      <c r="E43" s="72" t="n">
        <v>42.0264</v>
      </c>
      <c r="F43" s="72" t="n">
        <v>43.7636</v>
      </c>
      <c r="G43" s="72" t="n">
        <v>45.0144</v>
      </c>
      <c r="H43" s="72" t="n">
        <v>1186.98</v>
      </c>
      <c r="I43" s="72" t="n">
        <v>27.8</v>
      </c>
      <c r="J43" s="51" t="n">
        <f aca="false">H43/3600</f>
        <v>0.329716666666667</v>
      </c>
      <c r="L43" s="71" t="n">
        <v>25449.9024</v>
      </c>
      <c r="M43" s="72" t="n">
        <v>42.0264</v>
      </c>
      <c r="N43" s="72" t="n">
        <v>43.764</v>
      </c>
      <c r="O43" s="72" t="n">
        <v>45.017</v>
      </c>
      <c r="P43" s="72" t="n">
        <v>1183.96</v>
      </c>
      <c r="Q43" s="72" t="n">
        <v>28.25</v>
      </c>
      <c r="R43" s="51" t="n">
        <f aca="false">P43/3600</f>
        <v>0.3288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89.9</v>
      </c>
      <c r="E44" s="74" t="n">
        <v>39.1106</v>
      </c>
      <c r="F44" s="74" t="n">
        <v>41.5091</v>
      </c>
      <c r="G44" s="74" t="n">
        <v>42.5725</v>
      </c>
      <c r="H44" s="74" t="n">
        <v>1081.05</v>
      </c>
      <c r="I44" s="74" t="n">
        <v>24.14</v>
      </c>
      <c r="J44" s="56" t="n">
        <f aca="false">H44/3600</f>
        <v>0.300291666666667</v>
      </c>
      <c r="L44" s="73" t="n">
        <v>14991.5264</v>
      </c>
      <c r="M44" s="74" t="n">
        <v>39.1096</v>
      </c>
      <c r="N44" s="74" t="n">
        <v>41.5109</v>
      </c>
      <c r="O44" s="74" t="n">
        <v>42.5724</v>
      </c>
      <c r="P44" s="74" t="n">
        <v>1079.09</v>
      </c>
      <c r="Q44" s="74" t="n">
        <v>24.38</v>
      </c>
      <c r="R44" s="56" t="n">
        <f aca="false">P44/3600</f>
        <v>0.2997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8.46</v>
      </c>
      <c r="E45" s="74" t="n">
        <v>36.1082</v>
      </c>
      <c r="F45" s="74" t="n">
        <v>39.845</v>
      </c>
      <c r="G45" s="74" t="n">
        <v>40.7696</v>
      </c>
      <c r="H45" s="74" t="n">
        <v>994.37</v>
      </c>
      <c r="I45" s="74" t="n">
        <v>21.5</v>
      </c>
      <c r="J45" s="56" t="n">
        <f aca="false">H45/3600</f>
        <v>0.276213888888889</v>
      </c>
      <c r="L45" s="73" t="n">
        <v>8831.92</v>
      </c>
      <c r="M45" s="74" t="n">
        <v>36.1089</v>
      </c>
      <c r="N45" s="74" t="n">
        <v>39.8433</v>
      </c>
      <c r="O45" s="74" t="n">
        <v>40.7684</v>
      </c>
      <c r="P45" s="74" t="n">
        <v>1002.12</v>
      </c>
      <c r="Q45" s="74" t="n">
        <v>21.48</v>
      </c>
      <c r="R45" s="56" t="n">
        <f aca="false">P45/3600</f>
        <v>0.2783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108.6664</v>
      </c>
      <c r="E46" s="76" t="n">
        <v>33.1136</v>
      </c>
      <c r="F46" s="76" t="n">
        <v>38.419</v>
      </c>
      <c r="G46" s="76" t="n">
        <v>39.2606</v>
      </c>
      <c r="H46" s="76" t="n">
        <v>933.79</v>
      </c>
      <c r="I46" s="76" t="n">
        <v>18.74</v>
      </c>
      <c r="J46" s="62" t="n">
        <f aca="false">H46/3600</f>
        <v>0.259386111111111</v>
      </c>
      <c r="L46" s="75" t="n">
        <v>5112.2688</v>
      </c>
      <c r="M46" s="76" t="n">
        <v>33.1138</v>
      </c>
      <c r="N46" s="76" t="n">
        <v>38.4213</v>
      </c>
      <c r="O46" s="76" t="n">
        <v>39.2619</v>
      </c>
      <c r="P46" s="76" t="n">
        <v>936.03</v>
      </c>
      <c r="Q46" s="76" t="n">
        <v>18.64</v>
      </c>
      <c r="R46" s="62" t="n">
        <f aca="false">P46/3600</f>
        <v>0.2600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942.9344</v>
      </c>
      <c r="E47" s="72" t="n">
        <v>41.0336</v>
      </c>
      <c r="F47" s="72" t="n">
        <v>41.7802</v>
      </c>
      <c r="G47" s="72" t="n">
        <v>42.551</v>
      </c>
      <c r="H47" s="72" t="n">
        <v>1179.7</v>
      </c>
      <c r="I47" s="72" t="n">
        <v>31.26</v>
      </c>
      <c r="J47" s="51" t="n">
        <f aca="false">H47/3600</f>
        <v>0.327694444444444</v>
      </c>
      <c r="L47" s="71" t="n">
        <v>45945.676</v>
      </c>
      <c r="M47" s="72" t="n">
        <v>41.0335</v>
      </c>
      <c r="N47" s="72" t="n">
        <v>41.7804</v>
      </c>
      <c r="O47" s="72" t="n">
        <v>42.5506</v>
      </c>
      <c r="P47" s="72" t="n">
        <v>1172.04</v>
      </c>
      <c r="Q47" s="72" t="n">
        <v>31.6</v>
      </c>
      <c r="R47" s="51" t="n">
        <f aca="false">P47/3600</f>
        <v>0.3255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30.828</v>
      </c>
      <c r="E48" s="74" t="n">
        <v>36.9052</v>
      </c>
      <c r="F48" s="74" t="n">
        <v>38.9702</v>
      </c>
      <c r="G48" s="74" t="n">
        <v>39.6813</v>
      </c>
      <c r="H48" s="74" t="n">
        <v>1065.71</v>
      </c>
      <c r="I48" s="74" t="n">
        <v>27.33</v>
      </c>
      <c r="J48" s="56" t="n">
        <f aca="false">H48/3600</f>
        <v>0.296030555555556</v>
      </c>
      <c r="L48" s="73" t="n">
        <v>28832.2352</v>
      </c>
      <c r="M48" s="74" t="n">
        <v>36.9049</v>
      </c>
      <c r="N48" s="74" t="n">
        <v>38.9692</v>
      </c>
      <c r="O48" s="74" t="n">
        <v>39.6812</v>
      </c>
      <c r="P48" s="74" t="n">
        <v>1061.91</v>
      </c>
      <c r="Q48" s="74" t="n">
        <v>26.66</v>
      </c>
      <c r="R48" s="56" t="n">
        <f aca="false">P48/3600</f>
        <v>0.2949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15.5512</v>
      </c>
      <c r="E49" s="74" t="n">
        <v>33.1389</v>
      </c>
      <c r="F49" s="74" t="n">
        <v>37.1702</v>
      </c>
      <c r="G49" s="74" t="n">
        <v>37.8086</v>
      </c>
      <c r="H49" s="74" t="n">
        <v>983.8</v>
      </c>
      <c r="I49" s="74" t="n">
        <v>24.15</v>
      </c>
      <c r="J49" s="56" t="n">
        <f aca="false">H49/3600</f>
        <v>0.273277777777778</v>
      </c>
      <c r="L49" s="73" t="n">
        <v>17216.94</v>
      </c>
      <c r="M49" s="74" t="n">
        <v>33.1388</v>
      </c>
      <c r="N49" s="74" t="n">
        <v>37.1701</v>
      </c>
      <c r="O49" s="74" t="n">
        <v>37.8073</v>
      </c>
      <c r="P49" s="74" t="n">
        <v>958.89</v>
      </c>
      <c r="Q49" s="74" t="n">
        <v>23.31</v>
      </c>
      <c r="R49" s="56" t="n">
        <f aca="false">P49/3600</f>
        <v>0.2663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15.8568</v>
      </c>
      <c r="E50" s="76" t="n">
        <v>29.6081</v>
      </c>
      <c r="F50" s="76" t="n">
        <v>35.6271</v>
      </c>
      <c r="G50" s="76" t="n">
        <v>36.2362</v>
      </c>
      <c r="H50" s="76" t="n">
        <v>868.68</v>
      </c>
      <c r="I50" s="76" t="n">
        <v>19.76</v>
      </c>
      <c r="J50" s="62" t="n">
        <f aca="false">H50/3600</f>
        <v>0.2413</v>
      </c>
      <c r="L50" s="75" t="n">
        <v>9619.1992</v>
      </c>
      <c r="M50" s="76" t="n">
        <v>29.6089</v>
      </c>
      <c r="N50" s="76" t="n">
        <v>35.6271</v>
      </c>
      <c r="O50" s="76" t="n">
        <v>36.2392</v>
      </c>
      <c r="P50" s="76" t="n">
        <v>869.75</v>
      </c>
      <c r="Q50" s="76" t="n">
        <v>20.12</v>
      </c>
      <c r="R50" s="62" t="n">
        <f aca="false">P50/3600</f>
        <v>0.2415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137.1952</v>
      </c>
      <c r="E51" s="72" t="n">
        <v>42.3564</v>
      </c>
      <c r="F51" s="72" t="n">
        <v>42.5039</v>
      </c>
      <c r="G51" s="72" t="n">
        <v>43.5613</v>
      </c>
      <c r="H51" s="72" t="n">
        <v>610.57</v>
      </c>
      <c r="I51" s="72" t="n">
        <v>14.54</v>
      </c>
      <c r="J51" s="51" t="n">
        <f aca="false">H51/3600</f>
        <v>0.169602777777778</v>
      </c>
      <c r="L51" s="71" t="n">
        <v>16139.2632</v>
      </c>
      <c r="M51" s="72" t="n">
        <v>42.3576</v>
      </c>
      <c r="N51" s="72" t="n">
        <v>42.5013</v>
      </c>
      <c r="O51" s="72" t="n">
        <v>43.5627</v>
      </c>
      <c r="P51" s="72" t="n">
        <v>609.92</v>
      </c>
      <c r="Q51" s="72" t="n">
        <v>14.4</v>
      </c>
      <c r="R51" s="51" t="n">
        <f aca="false">P51/3600</f>
        <v>0.1694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615.24</v>
      </c>
      <c r="E52" s="74" t="n">
        <v>38.9109</v>
      </c>
      <c r="F52" s="74" t="n">
        <v>39.7985</v>
      </c>
      <c r="G52" s="74" t="n">
        <v>41.185</v>
      </c>
      <c r="H52" s="74" t="n">
        <v>555.26</v>
      </c>
      <c r="I52" s="74" t="n">
        <v>12.1</v>
      </c>
      <c r="J52" s="56" t="n">
        <f aca="false">H52/3600</f>
        <v>0.154238888888889</v>
      </c>
      <c r="L52" s="73" t="n">
        <v>9617.316</v>
      </c>
      <c r="M52" s="74" t="n">
        <v>38.911</v>
      </c>
      <c r="N52" s="74" t="n">
        <v>39.799</v>
      </c>
      <c r="O52" s="74" t="n">
        <v>41.1848</v>
      </c>
      <c r="P52" s="74" t="n">
        <v>553.24</v>
      </c>
      <c r="Q52" s="74" t="n">
        <v>12.23</v>
      </c>
      <c r="R52" s="56" t="n">
        <f aca="false">P52/3600</f>
        <v>0.1536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24.664</v>
      </c>
      <c r="E53" s="74" t="n">
        <v>35.5747</v>
      </c>
      <c r="F53" s="74" t="n">
        <v>38.0665</v>
      </c>
      <c r="G53" s="74" t="n">
        <v>39.674</v>
      </c>
      <c r="H53" s="74" t="n">
        <v>510.44</v>
      </c>
      <c r="I53" s="74" t="n">
        <v>10.81</v>
      </c>
      <c r="J53" s="56" t="n">
        <f aca="false">H53/3600</f>
        <v>0.141788888888889</v>
      </c>
      <c r="L53" s="73" t="n">
        <v>5525.9072</v>
      </c>
      <c r="M53" s="74" t="n">
        <v>35.5733</v>
      </c>
      <c r="N53" s="74" t="n">
        <v>38.0688</v>
      </c>
      <c r="O53" s="74" t="n">
        <v>39.675</v>
      </c>
      <c r="P53" s="74" t="n">
        <v>512.61</v>
      </c>
      <c r="Q53" s="74" t="n">
        <v>10.66</v>
      </c>
      <c r="R53" s="56" t="n">
        <f aca="false">P53/3600</f>
        <v>0.1423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902.2832</v>
      </c>
      <c r="E54" s="76" t="n">
        <v>32.3665</v>
      </c>
      <c r="F54" s="76" t="n">
        <v>36.5545</v>
      </c>
      <c r="G54" s="76" t="n">
        <v>38.2156</v>
      </c>
      <c r="H54" s="76" t="n">
        <v>472.84</v>
      </c>
      <c r="I54" s="76" t="n">
        <v>9.37</v>
      </c>
      <c r="J54" s="62" t="n">
        <f aca="false">H54/3600</f>
        <v>0.131344444444444</v>
      </c>
      <c r="L54" s="75" t="n">
        <v>2904.2152</v>
      </c>
      <c r="M54" s="76" t="n">
        <v>32.3659</v>
      </c>
      <c r="N54" s="76" t="n">
        <v>36.554</v>
      </c>
      <c r="O54" s="76" t="n">
        <v>38.2113</v>
      </c>
      <c r="P54" s="76" t="n">
        <v>473.94</v>
      </c>
      <c r="Q54" s="76" t="n">
        <v>9.52</v>
      </c>
      <c r="R54" s="62" t="n">
        <f aca="false">P54/3600</f>
        <v>0.1316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58.3768</v>
      </c>
      <c r="E55" s="72" t="n">
        <v>42.9748</v>
      </c>
      <c r="F55" s="72" t="n">
        <v>44.4209</v>
      </c>
      <c r="G55" s="72" t="n">
        <v>43.61</v>
      </c>
      <c r="H55" s="72" t="n">
        <v>239.04</v>
      </c>
      <c r="I55" s="72" t="n">
        <v>5.96</v>
      </c>
      <c r="J55" s="51" t="n">
        <f aca="false">H55/3600</f>
        <v>0.0664</v>
      </c>
      <c r="L55" s="71" t="n">
        <v>5659.6416</v>
      </c>
      <c r="M55" s="72" t="n">
        <v>42.9759</v>
      </c>
      <c r="N55" s="72" t="n">
        <v>44.4211</v>
      </c>
      <c r="O55" s="72" t="n">
        <v>43.6063</v>
      </c>
      <c r="P55" s="72" t="n">
        <v>239.05</v>
      </c>
      <c r="Q55" s="72" t="n">
        <v>6.09</v>
      </c>
      <c r="R55" s="51" t="n">
        <f aca="false">P55/3600</f>
        <v>0.06640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17.712</v>
      </c>
      <c r="E56" s="74" t="n">
        <v>39.4988</v>
      </c>
      <c r="F56" s="74" t="n">
        <v>41.7244</v>
      </c>
      <c r="G56" s="74" t="n">
        <v>40.9646</v>
      </c>
      <c r="H56" s="74" t="n">
        <v>218.97</v>
      </c>
      <c r="I56" s="74" t="n">
        <v>5.17</v>
      </c>
      <c r="J56" s="56" t="n">
        <f aca="false">H56/3600</f>
        <v>0.060825</v>
      </c>
      <c r="L56" s="73" t="n">
        <v>3418.6856</v>
      </c>
      <c r="M56" s="74" t="n">
        <v>39.4989</v>
      </c>
      <c r="N56" s="74" t="n">
        <v>41.7233</v>
      </c>
      <c r="O56" s="74" t="n">
        <v>40.963</v>
      </c>
      <c r="P56" s="74" t="n">
        <v>219.65</v>
      </c>
      <c r="Q56" s="74" t="n">
        <v>5.2</v>
      </c>
      <c r="R56" s="56" t="n">
        <f aca="false">P56/3600</f>
        <v>0.06101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3.8728</v>
      </c>
      <c r="E57" s="74" t="n">
        <v>36.1718</v>
      </c>
      <c r="F57" s="74" t="n">
        <v>39.8001</v>
      </c>
      <c r="G57" s="74" t="n">
        <v>39.1036</v>
      </c>
      <c r="H57" s="74" t="n">
        <v>202.15</v>
      </c>
      <c r="I57" s="74" t="n">
        <v>4.56</v>
      </c>
      <c r="J57" s="56" t="n">
        <f aca="false">H57/3600</f>
        <v>0.0561527777777778</v>
      </c>
      <c r="L57" s="73" t="n">
        <v>1974.8368</v>
      </c>
      <c r="M57" s="74" t="n">
        <v>36.1711</v>
      </c>
      <c r="N57" s="74" t="n">
        <v>39.8025</v>
      </c>
      <c r="O57" s="74" t="n">
        <v>39.1044</v>
      </c>
      <c r="P57" s="74" t="n">
        <v>202.66</v>
      </c>
      <c r="Q57" s="74" t="n">
        <v>4.59</v>
      </c>
      <c r="R57" s="56" t="n">
        <f aca="false">P57/3600</f>
        <v>0.05629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7.3008</v>
      </c>
      <c r="E58" s="76" t="n">
        <v>33.0898</v>
      </c>
      <c r="F58" s="76" t="n">
        <v>38.1187</v>
      </c>
      <c r="G58" s="76" t="n">
        <v>37.3066</v>
      </c>
      <c r="H58" s="76" t="n">
        <v>188.9</v>
      </c>
      <c r="I58" s="76" t="n">
        <v>4.1</v>
      </c>
      <c r="J58" s="62" t="n">
        <f aca="false">H58/3600</f>
        <v>0.0524722222222222</v>
      </c>
      <c r="L58" s="75" t="n">
        <v>1117.7176</v>
      </c>
      <c r="M58" s="76" t="n">
        <v>33.0911</v>
      </c>
      <c r="N58" s="76" t="n">
        <v>38.115</v>
      </c>
      <c r="O58" s="76" t="n">
        <v>37.3071</v>
      </c>
      <c r="P58" s="76" t="n">
        <v>188.03</v>
      </c>
      <c r="Q58" s="76" t="n">
        <v>4.07</v>
      </c>
      <c r="R58" s="62" t="n">
        <f aca="false">P58/3600</f>
        <v>0.0522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73.9392</v>
      </c>
      <c r="E59" s="72" t="n">
        <v>41.1123</v>
      </c>
      <c r="F59" s="72" t="n">
        <v>43.1191</v>
      </c>
      <c r="G59" s="72" t="n">
        <v>43.9434</v>
      </c>
      <c r="H59" s="72" t="n">
        <v>335.47</v>
      </c>
      <c r="I59" s="72" t="n">
        <v>9.38</v>
      </c>
      <c r="J59" s="51" t="n">
        <f aca="false">H59/3600</f>
        <v>0.0931861111111111</v>
      </c>
      <c r="L59" s="71" t="n">
        <v>13674.9312</v>
      </c>
      <c r="M59" s="72" t="n">
        <v>41.1122</v>
      </c>
      <c r="N59" s="72" t="n">
        <v>43.1202</v>
      </c>
      <c r="O59" s="72" t="n">
        <v>43.944</v>
      </c>
      <c r="P59" s="72" t="n">
        <v>335.52</v>
      </c>
      <c r="Q59" s="72" t="n">
        <v>9.39</v>
      </c>
      <c r="R59" s="51" t="n">
        <f aca="false">P59/3600</f>
        <v>0.093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15.7992</v>
      </c>
      <c r="E60" s="74" t="n">
        <v>36.833</v>
      </c>
      <c r="F60" s="74" t="n">
        <v>40.6531</v>
      </c>
      <c r="G60" s="74" t="n">
        <v>41.4907</v>
      </c>
      <c r="H60" s="74" t="n">
        <v>305.42</v>
      </c>
      <c r="I60" s="74" t="n">
        <v>8.01</v>
      </c>
      <c r="J60" s="56" t="n">
        <f aca="false">H60/3600</f>
        <v>0.0848388888888889</v>
      </c>
      <c r="L60" s="73" t="n">
        <v>8817.0944</v>
      </c>
      <c r="M60" s="74" t="n">
        <v>36.8331</v>
      </c>
      <c r="N60" s="74" t="n">
        <v>40.654</v>
      </c>
      <c r="O60" s="74" t="n">
        <v>41.489</v>
      </c>
      <c r="P60" s="74" t="n">
        <v>304.69</v>
      </c>
      <c r="Q60" s="74" t="n">
        <v>7.92</v>
      </c>
      <c r="R60" s="56" t="n">
        <f aca="false">P60/3600</f>
        <v>0.08463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7.9056</v>
      </c>
      <c r="E61" s="74" t="n">
        <v>33.0168</v>
      </c>
      <c r="F61" s="74" t="n">
        <v>39.0695</v>
      </c>
      <c r="G61" s="74" t="n">
        <v>39.8861</v>
      </c>
      <c r="H61" s="74" t="n">
        <v>273.82</v>
      </c>
      <c r="I61" s="74" t="n">
        <v>6.8</v>
      </c>
      <c r="J61" s="56" t="n">
        <f aca="false">H61/3600</f>
        <v>0.0760611111111111</v>
      </c>
      <c r="L61" s="73" t="n">
        <v>5398.3056</v>
      </c>
      <c r="M61" s="74" t="n">
        <v>33.0167</v>
      </c>
      <c r="N61" s="74" t="n">
        <v>39.0715</v>
      </c>
      <c r="O61" s="74" t="n">
        <v>39.8882</v>
      </c>
      <c r="P61" s="74" t="n">
        <v>274.36</v>
      </c>
      <c r="Q61" s="74" t="n">
        <v>6.87</v>
      </c>
      <c r="R61" s="56" t="n">
        <f aca="false">P61/3600</f>
        <v>0.07621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4.3848</v>
      </c>
      <c r="E62" s="76" t="n">
        <v>29.5555</v>
      </c>
      <c r="F62" s="76" t="n">
        <v>37.8643</v>
      </c>
      <c r="G62" s="76" t="n">
        <v>38.5572</v>
      </c>
      <c r="H62" s="76" t="n">
        <v>250.19</v>
      </c>
      <c r="I62" s="76" t="n">
        <v>6.1</v>
      </c>
      <c r="J62" s="62" t="n">
        <f aca="false">H62/3600</f>
        <v>0.0694972222222222</v>
      </c>
      <c r="L62" s="75" t="n">
        <v>3225.164</v>
      </c>
      <c r="M62" s="76" t="n">
        <v>29.5547</v>
      </c>
      <c r="N62" s="76" t="n">
        <v>37.8623</v>
      </c>
      <c r="O62" s="76" t="n">
        <v>38.5549</v>
      </c>
      <c r="P62" s="76" t="n">
        <v>249.19</v>
      </c>
      <c r="Q62" s="76" t="n">
        <v>6.06</v>
      </c>
      <c r="R62" s="62" t="n">
        <f aca="false">P62/3600</f>
        <v>0.06921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80.2264</v>
      </c>
      <c r="E63" s="72" t="n">
        <v>40.9622</v>
      </c>
      <c r="F63" s="72" t="n">
        <v>41.3746</v>
      </c>
      <c r="G63" s="72" t="n">
        <v>42.0008</v>
      </c>
      <c r="H63" s="72" t="n">
        <v>285.35</v>
      </c>
      <c r="I63" s="72" t="n">
        <v>8.3</v>
      </c>
      <c r="J63" s="51" t="n">
        <f aca="false">H63/3600</f>
        <v>0.0792638888888889</v>
      </c>
      <c r="L63" s="71" t="n">
        <v>11979.6584</v>
      </c>
      <c r="M63" s="72" t="n">
        <v>40.9612</v>
      </c>
      <c r="N63" s="72" t="n">
        <v>41.3729</v>
      </c>
      <c r="O63" s="72" t="n">
        <v>42.0009</v>
      </c>
      <c r="P63" s="72" t="n">
        <v>284.49</v>
      </c>
      <c r="Q63" s="72" t="n">
        <v>8.26</v>
      </c>
      <c r="R63" s="51" t="n">
        <f aca="false">P63/3600</f>
        <v>0.0790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4.5184</v>
      </c>
      <c r="E64" s="74" t="n">
        <v>36.7496</v>
      </c>
      <c r="F64" s="74" t="n">
        <v>38.6528</v>
      </c>
      <c r="G64" s="74" t="n">
        <v>39.1274</v>
      </c>
      <c r="H64" s="74" t="n">
        <v>258.33</v>
      </c>
      <c r="I64" s="74" t="n">
        <v>7.01</v>
      </c>
      <c r="J64" s="56" t="n">
        <f aca="false">H64/3600</f>
        <v>0.0717583333333333</v>
      </c>
      <c r="L64" s="73" t="n">
        <v>7474.7488</v>
      </c>
      <c r="M64" s="74" t="n">
        <v>36.7499</v>
      </c>
      <c r="N64" s="74" t="n">
        <v>38.6536</v>
      </c>
      <c r="O64" s="74" t="n">
        <v>39.1274</v>
      </c>
      <c r="P64" s="74" t="n">
        <v>259.14</v>
      </c>
      <c r="Q64" s="74" t="n">
        <v>7.06</v>
      </c>
      <c r="R64" s="56" t="n">
        <f aca="false">P64/3600</f>
        <v>0.07198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30.5416</v>
      </c>
      <c r="E65" s="74" t="n">
        <v>32.9015</v>
      </c>
      <c r="F65" s="74" t="n">
        <v>36.8175</v>
      </c>
      <c r="G65" s="74" t="n">
        <v>37.2264</v>
      </c>
      <c r="H65" s="74" t="n">
        <v>231</v>
      </c>
      <c r="I65" s="74" t="n">
        <v>6.02</v>
      </c>
      <c r="J65" s="56" t="n">
        <f aca="false">H65/3600</f>
        <v>0.0641666666666667</v>
      </c>
      <c r="L65" s="73" t="n">
        <v>4331.1576</v>
      </c>
      <c r="M65" s="74" t="n">
        <v>32.9012</v>
      </c>
      <c r="N65" s="74" t="n">
        <v>36.8167</v>
      </c>
      <c r="O65" s="74" t="n">
        <v>37.2255</v>
      </c>
      <c r="P65" s="74" t="n">
        <v>232.02</v>
      </c>
      <c r="Q65" s="74" t="n">
        <v>6.03</v>
      </c>
      <c r="R65" s="56" t="n">
        <f aca="false">P65/3600</f>
        <v>0.06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8.7912</v>
      </c>
      <c r="E66" s="76" t="n">
        <v>29.4941</v>
      </c>
      <c r="F66" s="76" t="n">
        <v>35.2427</v>
      </c>
      <c r="G66" s="76" t="n">
        <v>35.6299</v>
      </c>
      <c r="H66" s="76" t="n">
        <v>207.52</v>
      </c>
      <c r="I66" s="76" t="n">
        <v>5.11</v>
      </c>
      <c r="J66" s="62" t="n">
        <f aca="false">H66/3600</f>
        <v>0.0576444444444445</v>
      </c>
      <c r="L66" s="75" t="n">
        <v>2309.488</v>
      </c>
      <c r="M66" s="76" t="n">
        <v>29.4955</v>
      </c>
      <c r="N66" s="76" t="n">
        <v>35.2416</v>
      </c>
      <c r="O66" s="76" t="n">
        <v>35.6275</v>
      </c>
      <c r="P66" s="76" t="n">
        <v>207.57</v>
      </c>
      <c r="Q66" s="76" t="n">
        <v>5.09</v>
      </c>
      <c r="R66" s="62" t="n">
        <f aca="false">P66/3600</f>
        <v>0.05765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706.2624</v>
      </c>
      <c r="E67" s="72" t="n">
        <v>42.3333</v>
      </c>
      <c r="F67" s="72" t="n">
        <v>41.2211</v>
      </c>
      <c r="G67" s="72" t="n">
        <v>42.3889</v>
      </c>
      <c r="H67" s="72" t="n">
        <v>153.13</v>
      </c>
      <c r="I67" s="72" t="n">
        <v>4.03</v>
      </c>
      <c r="J67" s="51" t="n">
        <f aca="false">H67/3600</f>
        <v>0.0425361111111111</v>
      </c>
      <c r="L67" s="71" t="n">
        <v>4706.048</v>
      </c>
      <c r="M67" s="72" t="n">
        <v>42.3327</v>
      </c>
      <c r="N67" s="72" t="n">
        <v>41.2203</v>
      </c>
      <c r="O67" s="72" t="n">
        <v>42.3886</v>
      </c>
      <c r="P67" s="72" t="n">
        <v>154.45</v>
      </c>
      <c r="Q67" s="72" t="n">
        <v>4.03</v>
      </c>
      <c r="R67" s="51" t="n">
        <f aca="false">P67/3600</f>
        <v>0.04290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70.6432</v>
      </c>
      <c r="E68" s="74" t="n">
        <v>38.4155</v>
      </c>
      <c r="F68" s="74" t="n">
        <v>38.8131</v>
      </c>
      <c r="G68" s="74" t="n">
        <v>40.0915</v>
      </c>
      <c r="H68" s="74" t="n">
        <v>140.63</v>
      </c>
      <c r="I68" s="74" t="n">
        <v>3.49</v>
      </c>
      <c r="J68" s="56" t="n">
        <f aca="false">H68/3600</f>
        <v>0.0390638888888889</v>
      </c>
      <c r="L68" s="73" t="n">
        <v>2871.8112</v>
      </c>
      <c r="M68" s="74" t="n">
        <v>38.4166</v>
      </c>
      <c r="N68" s="74" t="n">
        <v>38.8131</v>
      </c>
      <c r="O68" s="74" t="n">
        <v>40.0884</v>
      </c>
      <c r="P68" s="74" t="n">
        <v>139.56</v>
      </c>
      <c r="Q68" s="74" t="n">
        <v>3.45</v>
      </c>
      <c r="R68" s="56" t="n">
        <f aca="false">P68/3600</f>
        <v>0.03876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13.2808</v>
      </c>
      <c r="E69" s="74" t="n">
        <v>34.7441</v>
      </c>
      <c r="F69" s="74" t="n">
        <v>37.4595</v>
      </c>
      <c r="G69" s="74" t="n">
        <v>38.619</v>
      </c>
      <c r="H69" s="74" t="n">
        <v>127.46</v>
      </c>
      <c r="I69" s="74" t="n">
        <v>3.02</v>
      </c>
      <c r="J69" s="56" t="n">
        <f aca="false">H69/3600</f>
        <v>0.0354055555555556</v>
      </c>
      <c r="L69" s="73" t="n">
        <v>1613.5008</v>
      </c>
      <c r="M69" s="74" t="n">
        <v>34.7441</v>
      </c>
      <c r="N69" s="74" t="n">
        <v>37.4603</v>
      </c>
      <c r="O69" s="74" t="n">
        <v>38.6164</v>
      </c>
      <c r="P69" s="74" t="n">
        <v>126.96</v>
      </c>
      <c r="Q69" s="74" t="n">
        <v>3.02</v>
      </c>
      <c r="R69" s="56" t="n">
        <f aca="false">P69/3600</f>
        <v>0.0352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6.1536</v>
      </c>
      <c r="E70" s="76" t="n">
        <v>31.5759</v>
      </c>
      <c r="F70" s="76" t="n">
        <v>35.882</v>
      </c>
      <c r="G70" s="76" t="n">
        <v>36.9499</v>
      </c>
      <c r="H70" s="76" t="n">
        <v>117.8</v>
      </c>
      <c r="I70" s="76" t="n">
        <v>2.66</v>
      </c>
      <c r="J70" s="62" t="n">
        <f aca="false">H70/3600</f>
        <v>0.0327222222222222</v>
      </c>
      <c r="L70" s="75" t="n">
        <v>846.8216</v>
      </c>
      <c r="M70" s="76" t="n">
        <v>31.576</v>
      </c>
      <c r="N70" s="76" t="n">
        <v>35.883</v>
      </c>
      <c r="O70" s="76" t="n">
        <v>36.9544</v>
      </c>
      <c r="P70" s="76" t="n">
        <v>116.85</v>
      </c>
      <c r="Q70" s="76" t="n">
        <v>2.67</v>
      </c>
      <c r="R70" s="62" t="n">
        <f aca="false">P70/3600</f>
        <v>0.0324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439.6632</v>
      </c>
      <c r="E71" s="72" t="n">
        <v>44.71</v>
      </c>
      <c r="F71" s="72" t="n">
        <v>47.2016</v>
      </c>
      <c r="G71" s="72" t="n">
        <v>47.9611</v>
      </c>
      <c r="H71" s="72" t="n">
        <v>2352.37</v>
      </c>
      <c r="I71" s="72" t="n">
        <v>48.73</v>
      </c>
      <c r="J71" s="51" t="n">
        <f aca="false">H71/3600</f>
        <v>0.653436111111111</v>
      </c>
      <c r="L71" s="71" t="n">
        <v>23445.244</v>
      </c>
      <c r="M71" s="72" t="n">
        <v>44.7106</v>
      </c>
      <c r="N71" s="72" t="n">
        <v>47.2008</v>
      </c>
      <c r="O71" s="72" t="n">
        <v>47.9613</v>
      </c>
      <c r="P71" s="72" t="n">
        <v>2344.46</v>
      </c>
      <c r="Q71" s="72" t="n">
        <v>50.94</v>
      </c>
      <c r="R71" s="51" t="n">
        <f aca="false">P71/3600</f>
        <v>0.65123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73.5096</v>
      </c>
      <c r="E72" s="74" t="n">
        <v>42.2956</v>
      </c>
      <c r="F72" s="74" t="n">
        <v>45.5195</v>
      </c>
      <c r="G72" s="74" t="n">
        <v>46.1095</v>
      </c>
      <c r="H72" s="74" t="n">
        <v>2205.04</v>
      </c>
      <c r="I72" s="74" t="n">
        <v>44.36</v>
      </c>
      <c r="J72" s="56" t="n">
        <f aca="false">H72/3600</f>
        <v>0.612511111111111</v>
      </c>
      <c r="L72" s="73" t="n">
        <v>13477.8744</v>
      </c>
      <c r="M72" s="74" t="n">
        <v>42.2956</v>
      </c>
      <c r="N72" s="74" t="n">
        <v>45.5187</v>
      </c>
      <c r="O72" s="74" t="n">
        <v>46.1064</v>
      </c>
      <c r="P72" s="74" t="n">
        <v>2189.32</v>
      </c>
      <c r="Q72" s="74" t="n">
        <v>43.12</v>
      </c>
      <c r="R72" s="56" t="n">
        <f aca="false">P72/3600</f>
        <v>0.608144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8012.524</v>
      </c>
      <c r="E73" s="74" t="n">
        <v>39.6915</v>
      </c>
      <c r="F73" s="74" t="n">
        <v>43.9912</v>
      </c>
      <c r="G73" s="74" t="n">
        <v>44.4225</v>
      </c>
      <c r="H73" s="74" t="n">
        <v>2093.5</v>
      </c>
      <c r="I73" s="74" t="n">
        <v>41.17</v>
      </c>
      <c r="J73" s="56" t="n">
        <f aca="false">H73/3600</f>
        <v>0.581527777777778</v>
      </c>
      <c r="L73" s="73" t="n">
        <v>8017.104</v>
      </c>
      <c r="M73" s="74" t="n">
        <v>39.6911</v>
      </c>
      <c r="N73" s="74" t="n">
        <v>43.9946</v>
      </c>
      <c r="O73" s="74" t="n">
        <v>44.4285</v>
      </c>
      <c r="P73" s="74" t="n">
        <v>2091.6</v>
      </c>
      <c r="Q73" s="74" t="n">
        <v>40.9</v>
      </c>
      <c r="R73" s="56" t="n">
        <f aca="false">P73/3600</f>
        <v>0.58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816.2376</v>
      </c>
      <c r="E74" s="76" t="n">
        <v>36.894</v>
      </c>
      <c r="F74" s="76" t="n">
        <v>42.8092</v>
      </c>
      <c r="G74" s="76" t="n">
        <v>43.1538</v>
      </c>
      <c r="H74" s="76" t="n">
        <v>2011.65</v>
      </c>
      <c r="I74" s="76" t="n">
        <v>38.16</v>
      </c>
      <c r="J74" s="62" t="n">
        <f aca="false">H74/3600</f>
        <v>0.558791666666667</v>
      </c>
      <c r="L74" s="75" t="n">
        <v>4821.6816</v>
      </c>
      <c r="M74" s="76" t="n">
        <v>36.8938</v>
      </c>
      <c r="N74" s="76" t="n">
        <v>42.8095</v>
      </c>
      <c r="O74" s="76" t="n">
        <v>43.1503</v>
      </c>
      <c r="P74" s="76" t="n">
        <v>2022.56</v>
      </c>
      <c r="Q74" s="76" t="n">
        <v>38.73</v>
      </c>
      <c r="R74" s="62" t="n">
        <f aca="false">P74/3600</f>
        <v>0.56182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861.6848</v>
      </c>
      <c r="E75" s="72" t="n">
        <v>44.6163</v>
      </c>
      <c r="F75" s="72" t="n">
        <v>48.454</v>
      </c>
      <c r="G75" s="72" t="n">
        <v>48.1475</v>
      </c>
      <c r="H75" s="72" t="n">
        <v>2330.02</v>
      </c>
      <c r="I75" s="72" t="n">
        <v>49.77</v>
      </c>
      <c r="J75" s="51" t="n">
        <f aca="false">H75/3600</f>
        <v>0.647227777777778</v>
      </c>
      <c r="L75" s="71" t="n">
        <v>23870.9072</v>
      </c>
      <c r="M75" s="72" t="n">
        <v>44.6169</v>
      </c>
      <c r="N75" s="72" t="n">
        <v>48.4546</v>
      </c>
      <c r="O75" s="72" t="n">
        <v>48.1489</v>
      </c>
      <c r="P75" s="72" t="n">
        <v>2341.33</v>
      </c>
      <c r="Q75" s="72" t="n">
        <v>49.6</v>
      </c>
      <c r="R75" s="51" t="n">
        <f aca="false">P75/3600</f>
        <v>0.65036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86.5752</v>
      </c>
      <c r="E76" s="74" t="n">
        <v>42.1935</v>
      </c>
      <c r="F76" s="74" t="n">
        <v>46.8121</v>
      </c>
      <c r="G76" s="74" t="n">
        <v>45.897</v>
      </c>
      <c r="H76" s="74" t="n">
        <v>2177.72</v>
      </c>
      <c r="I76" s="74" t="n">
        <v>44.23</v>
      </c>
      <c r="J76" s="56" t="n">
        <f aca="false">H76/3600</f>
        <v>0.604922222222222</v>
      </c>
      <c r="L76" s="73" t="n">
        <v>14293.3672</v>
      </c>
      <c r="M76" s="74" t="n">
        <v>42.1936</v>
      </c>
      <c r="N76" s="74" t="n">
        <v>46.8121</v>
      </c>
      <c r="O76" s="74" t="n">
        <v>45.8964</v>
      </c>
      <c r="P76" s="74" t="n">
        <v>2186.05</v>
      </c>
      <c r="Q76" s="74" t="n">
        <v>43.33</v>
      </c>
      <c r="R76" s="56" t="n">
        <f aca="false">P76/3600</f>
        <v>0.60723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45.2872</v>
      </c>
      <c r="E77" s="74" t="n">
        <v>39.4301</v>
      </c>
      <c r="F77" s="74" t="n">
        <v>45.5411</v>
      </c>
      <c r="G77" s="74" t="n">
        <v>44.1012</v>
      </c>
      <c r="H77" s="74" t="n">
        <v>2087.8</v>
      </c>
      <c r="I77" s="74" t="n">
        <v>39.32</v>
      </c>
      <c r="J77" s="56" t="n">
        <f aca="false">H77/3600</f>
        <v>0.579944444444445</v>
      </c>
      <c r="L77" s="73" t="n">
        <v>8750.4632</v>
      </c>
      <c r="M77" s="74" t="n">
        <v>39.4286</v>
      </c>
      <c r="N77" s="74" t="n">
        <v>45.5442</v>
      </c>
      <c r="O77" s="74" t="n">
        <v>44.098</v>
      </c>
      <c r="P77" s="74" t="n">
        <v>2088.49</v>
      </c>
      <c r="Q77" s="74" t="n">
        <v>40.78</v>
      </c>
      <c r="R77" s="56" t="n">
        <f aca="false">P77/3600</f>
        <v>0.58013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312.7768</v>
      </c>
      <c r="E78" s="76" t="n">
        <v>36.4122</v>
      </c>
      <c r="F78" s="76" t="n">
        <v>44.5157</v>
      </c>
      <c r="G78" s="76" t="n">
        <v>42.7152</v>
      </c>
      <c r="H78" s="76" t="n">
        <v>2008.59</v>
      </c>
      <c r="I78" s="76" t="n">
        <v>38.05</v>
      </c>
      <c r="J78" s="62" t="n">
        <f aca="false">H78/3600</f>
        <v>0.557941666666667</v>
      </c>
      <c r="L78" s="75" t="n">
        <v>5319.0152</v>
      </c>
      <c r="M78" s="76" t="n">
        <v>36.413</v>
      </c>
      <c r="N78" s="76" t="n">
        <v>44.5106</v>
      </c>
      <c r="O78" s="76" t="n">
        <v>42.7149</v>
      </c>
      <c r="P78" s="76" t="n">
        <v>2007.4</v>
      </c>
      <c r="Q78" s="76" t="n">
        <v>38.33</v>
      </c>
      <c r="R78" s="62" t="n">
        <f aca="false">P78/3600</f>
        <v>0.55761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96.1888</v>
      </c>
      <c r="E79" s="72" t="n">
        <v>44.6734</v>
      </c>
      <c r="F79" s="72" t="n">
        <v>48.3531</v>
      </c>
      <c r="G79" s="72" t="n">
        <v>48.532</v>
      </c>
      <c r="H79" s="72" t="n">
        <v>2362.88</v>
      </c>
      <c r="I79" s="72" t="n">
        <v>48.77</v>
      </c>
      <c r="J79" s="51" t="n">
        <f aca="false">H79/3600</f>
        <v>0.656355555555556</v>
      </c>
      <c r="L79" s="71" t="n">
        <v>25398.4968</v>
      </c>
      <c r="M79" s="72" t="n">
        <v>44.6734</v>
      </c>
      <c r="N79" s="72" t="n">
        <v>48.3527</v>
      </c>
      <c r="O79" s="72" t="n">
        <v>48.5316</v>
      </c>
      <c r="P79" s="72" t="n">
        <v>2367.91</v>
      </c>
      <c r="Q79" s="72" t="n">
        <v>50.43</v>
      </c>
      <c r="R79" s="51" t="n">
        <f aca="false">P79/3600</f>
        <v>0.65775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542.5784</v>
      </c>
      <c r="E80" s="74" t="n">
        <v>41.9634</v>
      </c>
      <c r="F80" s="74" t="n">
        <v>46.3748</v>
      </c>
      <c r="G80" s="74" t="n">
        <v>46.5335</v>
      </c>
      <c r="H80" s="74" t="n">
        <v>2208.03</v>
      </c>
      <c r="I80" s="74" t="n">
        <v>42.97</v>
      </c>
      <c r="J80" s="56" t="n">
        <f aca="false">H80/3600</f>
        <v>0.613341666666667</v>
      </c>
      <c r="L80" s="73" t="n">
        <v>14547.968</v>
      </c>
      <c r="M80" s="74" t="n">
        <v>41.9639</v>
      </c>
      <c r="N80" s="74" t="n">
        <v>46.3735</v>
      </c>
      <c r="O80" s="74" t="n">
        <v>46.5339</v>
      </c>
      <c r="P80" s="74" t="n">
        <v>2191.43</v>
      </c>
      <c r="Q80" s="74" t="n">
        <v>44.47</v>
      </c>
      <c r="R80" s="56" t="n">
        <f aca="false">P80/3600</f>
        <v>0.60873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28.0696</v>
      </c>
      <c r="E81" s="74" t="n">
        <v>39.2229</v>
      </c>
      <c r="F81" s="74" t="n">
        <v>44.7488</v>
      </c>
      <c r="G81" s="74" t="n">
        <v>44.7805</v>
      </c>
      <c r="H81" s="74" t="n">
        <v>2094.8</v>
      </c>
      <c r="I81" s="74" t="n">
        <v>39.51</v>
      </c>
      <c r="J81" s="56" t="n">
        <f aca="false">H81/3600</f>
        <v>0.581888888888889</v>
      </c>
      <c r="L81" s="73" t="n">
        <v>8333.3808</v>
      </c>
      <c r="M81" s="74" t="n">
        <v>39.2234</v>
      </c>
      <c r="N81" s="74" t="n">
        <v>44.7497</v>
      </c>
      <c r="O81" s="74" t="n">
        <v>44.7803</v>
      </c>
      <c r="P81" s="74" t="n">
        <v>2090.36</v>
      </c>
      <c r="Q81" s="74" t="n">
        <v>40.52</v>
      </c>
      <c r="R81" s="56" t="n">
        <f aca="false">P81/3600</f>
        <v>0.58065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73.1152</v>
      </c>
      <c r="E82" s="76" t="n">
        <v>36.4966</v>
      </c>
      <c r="F82" s="76" t="n">
        <v>43.4104</v>
      </c>
      <c r="G82" s="76" t="n">
        <v>43.3916</v>
      </c>
      <c r="H82" s="76" t="n">
        <v>2018.87</v>
      </c>
      <c r="I82" s="76" t="n">
        <v>36.91</v>
      </c>
      <c r="J82" s="62" t="n">
        <f aca="false">H82/3600</f>
        <v>0.560797222222222</v>
      </c>
      <c r="L82" s="75" t="n">
        <v>4778.2904</v>
      </c>
      <c r="M82" s="76" t="n">
        <v>36.496</v>
      </c>
      <c r="N82" s="76" t="n">
        <v>43.411</v>
      </c>
      <c r="O82" s="76" t="n">
        <v>43.3927</v>
      </c>
      <c r="P82" s="76" t="n">
        <v>2008</v>
      </c>
      <c r="Q82" s="76" t="n">
        <v>37.34</v>
      </c>
      <c r="R82" s="62" t="n">
        <f aca="false">P82/3600</f>
        <v>0.55777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824.1904</v>
      </c>
      <c r="E83" s="72" t="n">
        <v>41.9856</v>
      </c>
      <c r="F83" s="72" t="n">
        <v>42.8387</v>
      </c>
      <c r="G83" s="72" t="n">
        <v>43.1607</v>
      </c>
      <c r="H83" s="72" t="n">
        <v>1032.09</v>
      </c>
      <c r="I83" s="72" t="n">
        <v>26.16</v>
      </c>
      <c r="J83" s="51" t="n">
        <f aca="false">H83/3600</f>
        <v>0.286691666666667</v>
      </c>
      <c r="L83" s="71" t="n">
        <v>24828.7816</v>
      </c>
      <c r="M83" s="72" t="n">
        <v>41.9848</v>
      </c>
      <c r="N83" s="72" t="n">
        <v>42.8398</v>
      </c>
      <c r="O83" s="72" t="n">
        <v>43.1604</v>
      </c>
      <c r="P83" s="72" t="n">
        <v>1037.29</v>
      </c>
      <c r="Q83" s="72" t="n">
        <v>26</v>
      </c>
      <c r="R83" s="51" t="n">
        <f aca="false">P83/3600</f>
        <v>0.2881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504.2504</v>
      </c>
      <c r="E84" s="74" t="n">
        <v>38.5826</v>
      </c>
      <c r="F84" s="74" t="n">
        <v>40.1874</v>
      </c>
      <c r="G84" s="74" t="n">
        <v>40.3009</v>
      </c>
      <c r="H84" s="74" t="n">
        <v>932.57</v>
      </c>
      <c r="I84" s="74" t="n">
        <v>22.12</v>
      </c>
      <c r="J84" s="56" t="n">
        <f aca="false">H84/3600</f>
        <v>0.259047222222222</v>
      </c>
      <c r="L84" s="73" t="n">
        <v>14506.3104</v>
      </c>
      <c r="M84" s="74" t="n">
        <v>38.5823</v>
      </c>
      <c r="N84" s="74" t="n">
        <v>40.1866</v>
      </c>
      <c r="O84" s="74" t="n">
        <v>40.3005</v>
      </c>
      <c r="P84" s="74" t="n">
        <v>928.97</v>
      </c>
      <c r="Q84" s="74" t="n">
        <v>21.61</v>
      </c>
      <c r="R84" s="56" t="n">
        <f aca="false">P84/3600</f>
        <v>0.25804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3.1856</v>
      </c>
      <c r="E85" s="74" t="n">
        <v>35.4792</v>
      </c>
      <c r="F85" s="74" t="n">
        <v>38.2367</v>
      </c>
      <c r="G85" s="74" t="n">
        <v>38.2871</v>
      </c>
      <c r="H85" s="74" t="n">
        <v>846.36</v>
      </c>
      <c r="I85" s="74" t="n">
        <v>18.3</v>
      </c>
      <c r="J85" s="56" t="n">
        <f aca="false">H85/3600</f>
        <v>0.2351</v>
      </c>
      <c r="L85" s="73" t="n">
        <v>8277.7936</v>
      </c>
      <c r="M85" s="74" t="n">
        <v>35.4795</v>
      </c>
      <c r="N85" s="74" t="n">
        <v>38.2348</v>
      </c>
      <c r="O85" s="74" t="n">
        <v>38.2884</v>
      </c>
      <c r="P85" s="74" t="n">
        <v>847.65</v>
      </c>
      <c r="Q85" s="74" t="n">
        <v>18.7</v>
      </c>
      <c r="R85" s="56" t="n">
        <f aca="false">P85/3600</f>
        <v>0.2354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2.5128</v>
      </c>
      <c r="E86" s="76" t="n">
        <v>32.6126</v>
      </c>
      <c r="F86" s="76" t="n">
        <v>36.4244</v>
      </c>
      <c r="G86" s="76" t="n">
        <v>36.4016</v>
      </c>
      <c r="H86" s="76" t="n">
        <v>792.42</v>
      </c>
      <c r="I86" s="76" t="n">
        <v>15.93</v>
      </c>
      <c r="J86" s="62" t="n">
        <f aca="false">H86/3600</f>
        <v>0.220116666666667</v>
      </c>
      <c r="L86" s="75" t="n">
        <v>4824.9088</v>
      </c>
      <c r="M86" s="76" t="n">
        <v>32.6136</v>
      </c>
      <c r="N86" s="76" t="n">
        <v>36.4281</v>
      </c>
      <c r="O86" s="76" t="n">
        <v>36.4028</v>
      </c>
      <c r="P86" s="76" t="n">
        <v>789.7</v>
      </c>
      <c r="Q86" s="76" t="n">
        <v>16.32</v>
      </c>
      <c r="R86" s="62" t="n">
        <f aca="false">P86/3600</f>
        <v>0.2193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858.307</v>
      </c>
      <c r="E87" s="72" t="n">
        <v>44.43</v>
      </c>
      <c r="F87" s="72" t="n">
        <v>44.8982</v>
      </c>
      <c r="G87" s="72" t="n">
        <v>43.5759</v>
      </c>
      <c r="H87" s="72" t="n">
        <v>1927.65</v>
      </c>
      <c r="I87" s="72" t="n">
        <v>44.03</v>
      </c>
      <c r="J87" s="51" t="n">
        <f aca="false">H87/3600</f>
        <v>0.535458333333333</v>
      </c>
      <c r="L87" s="71" t="n">
        <v>25860.5467</v>
      </c>
      <c r="M87" s="72" t="n">
        <v>44.4366</v>
      </c>
      <c r="N87" s="72" t="n">
        <v>44.8982</v>
      </c>
      <c r="O87" s="72" t="n">
        <v>43.5765</v>
      </c>
      <c r="P87" s="72" t="n">
        <v>1938.2</v>
      </c>
      <c r="Q87" s="72" t="n">
        <v>44.71</v>
      </c>
      <c r="R87" s="51" t="n">
        <f aca="false">P87/3600</f>
        <v>0.5383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89.0717</v>
      </c>
      <c r="E88" s="74" t="n">
        <v>40.5607</v>
      </c>
      <c r="F88" s="74" t="n">
        <v>42.3403</v>
      </c>
      <c r="G88" s="74" t="n">
        <v>41.5079</v>
      </c>
      <c r="H88" s="74" t="n">
        <v>1789.68</v>
      </c>
      <c r="I88" s="74" t="n">
        <v>39.57</v>
      </c>
      <c r="J88" s="56" t="n">
        <f aca="false">H88/3600</f>
        <v>0.497133333333333</v>
      </c>
      <c r="L88" s="73" t="n">
        <v>17492.1096</v>
      </c>
      <c r="M88" s="74" t="n">
        <v>40.5561</v>
      </c>
      <c r="N88" s="74" t="n">
        <v>42.338</v>
      </c>
      <c r="O88" s="74" t="n">
        <v>41.5065</v>
      </c>
      <c r="P88" s="74" t="n">
        <v>1790.22</v>
      </c>
      <c r="Q88" s="74" t="n">
        <v>38.78</v>
      </c>
      <c r="R88" s="56" t="n">
        <f aca="false">P88/3600</f>
        <v>0.49728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9.855</v>
      </c>
      <c r="E89" s="74" t="n">
        <v>36.7526</v>
      </c>
      <c r="F89" s="74" t="n">
        <v>40.6943</v>
      </c>
      <c r="G89" s="74" t="n">
        <v>40.1302</v>
      </c>
      <c r="H89" s="74" t="n">
        <v>1668.69</v>
      </c>
      <c r="I89" s="74" t="n">
        <v>35.12</v>
      </c>
      <c r="J89" s="56" t="n">
        <f aca="false">H89/3600</f>
        <v>0.463525</v>
      </c>
      <c r="L89" s="73" t="n">
        <v>11433.695</v>
      </c>
      <c r="M89" s="74" t="n">
        <v>36.7528</v>
      </c>
      <c r="N89" s="74" t="n">
        <v>40.6951</v>
      </c>
      <c r="O89" s="74" t="n">
        <v>40.1268</v>
      </c>
      <c r="P89" s="74" t="n">
        <v>1727.94</v>
      </c>
      <c r="Q89" s="74" t="n">
        <v>37.01</v>
      </c>
      <c r="R89" s="56" t="n">
        <f aca="false">P89/3600</f>
        <v>0.4799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71.9864</v>
      </c>
      <c r="E90" s="76" t="n">
        <v>33.1732</v>
      </c>
      <c r="F90" s="76" t="n">
        <v>39.0447</v>
      </c>
      <c r="G90" s="76" t="n">
        <v>38.155</v>
      </c>
      <c r="H90" s="76" t="n">
        <v>1572.77</v>
      </c>
      <c r="I90" s="76" t="n">
        <v>31.71</v>
      </c>
      <c r="J90" s="62" t="n">
        <f aca="false">H90/3600</f>
        <v>0.436880555555556</v>
      </c>
      <c r="L90" s="75" t="n">
        <v>7374.9859</v>
      </c>
      <c r="M90" s="76" t="n">
        <v>33.1733</v>
      </c>
      <c r="N90" s="76" t="n">
        <v>39.0455</v>
      </c>
      <c r="O90" s="76" t="n">
        <v>38.1523</v>
      </c>
      <c r="P90" s="76" t="n">
        <v>1571.86</v>
      </c>
      <c r="Q90" s="76" t="n">
        <v>31.74</v>
      </c>
      <c r="R90" s="62" t="n">
        <f aca="false">P90/3600</f>
        <v>0.4366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325.6728</v>
      </c>
      <c r="E91" s="72" t="n">
        <v>45.4418</v>
      </c>
      <c r="F91" s="72" t="n">
        <v>43.9493</v>
      </c>
      <c r="G91" s="72" t="n">
        <v>43.976</v>
      </c>
      <c r="H91" s="72" t="n">
        <v>1411.74</v>
      </c>
      <c r="I91" s="72" t="n">
        <v>33.58</v>
      </c>
      <c r="J91" s="51" t="n">
        <f aca="false">H91/3600</f>
        <v>0.39215</v>
      </c>
      <c r="L91" s="71" t="n">
        <v>39324.2128</v>
      </c>
      <c r="M91" s="72" t="n">
        <v>45.4405</v>
      </c>
      <c r="N91" s="72" t="n">
        <v>43.9482</v>
      </c>
      <c r="O91" s="72" t="n">
        <v>43.9752</v>
      </c>
      <c r="P91" s="72" t="n">
        <v>1413.35</v>
      </c>
      <c r="Q91" s="72" t="n">
        <v>32.81</v>
      </c>
      <c r="R91" s="51" t="n">
        <f aca="false">P91/3600</f>
        <v>0.3925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90.1208</v>
      </c>
      <c r="E92" s="74" t="n">
        <v>40.9537</v>
      </c>
      <c r="F92" s="74" t="n">
        <v>40.7598</v>
      </c>
      <c r="G92" s="74" t="n">
        <v>40.8125</v>
      </c>
      <c r="H92" s="74" t="n">
        <v>1349.95</v>
      </c>
      <c r="I92" s="74" t="n">
        <v>31.23</v>
      </c>
      <c r="J92" s="56" t="n">
        <f aca="false">H92/3600</f>
        <v>0.374986111111111</v>
      </c>
      <c r="L92" s="73" t="n">
        <v>29793.3152</v>
      </c>
      <c r="M92" s="74" t="n">
        <v>40.9543</v>
      </c>
      <c r="N92" s="74" t="n">
        <v>40.7611</v>
      </c>
      <c r="O92" s="74" t="n">
        <v>40.8121</v>
      </c>
      <c r="P92" s="74" t="n">
        <v>1349.56</v>
      </c>
      <c r="Q92" s="74" t="n">
        <v>30.44</v>
      </c>
      <c r="R92" s="56" t="n">
        <f aca="false">P92/3600</f>
        <v>0.3748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70.7712</v>
      </c>
      <c r="E93" s="74" t="n">
        <v>36.2021</v>
      </c>
      <c r="F93" s="74" t="n">
        <v>38.9386</v>
      </c>
      <c r="G93" s="74" t="n">
        <v>38.9025</v>
      </c>
      <c r="H93" s="74" t="n">
        <v>1285.12</v>
      </c>
      <c r="I93" s="74" t="n">
        <v>28.53</v>
      </c>
      <c r="J93" s="56" t="n">
        <f aca="false">H93/3600</f>
        <v>0.356977777777778</v>
      </c>
      <c r="L93" s="73" t="n">
        <v>22173.1544</v>
      </c>
      <c r="M93" s="74" t="n">
        <v>36.2036</v>
      </c>
      <c r="N93" s="74" t="n">
        <v>38.9321</v>
      </c>
      <c r="O93" s="74" t="n">
        <v>38.9038</v>
      </c>
      <c r="P93" s="74" t="n">
        <v>1282.31</v>
      </c>
      <c r="Q93" s="74" t="n">
        <v>28.53</v>
      </c>
      <c r="R93" s="56" t="n">
        <f aca="false">P93/3600</f>
        <v>0.3561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43.3688</v>
      </c>
      <c r="E94" s="76" t="n">
        <v>31.5732</v>
      </c>
      <c r="F94" s="76" t="n">
        <v>37.5819</v>
      </c>
      <c r="G94" s="76" t="n">
        <v>37.3152</v>
      </c>
      <c r="H94" s="76" t="n">
        <v>1211.15</v>
      </c>
      <c r="I94" s="76" t="n">
        <v>27.63</v>
      </c>
      <c r="J94" s="62" t="n">
        <f aca="false">H94/3600</f>
        <v>0.336430555555556</v>
      </c>
      <c r="L94" s="75" t="n">
        <v>15845.6512</v>
      </c>
      <c r="M94" s="76" t="n">
        <v>31.5713</v>
      </c>
      <c r="N94" s="76" t="n">
        <v>37.5729</v>
      </c>
      <c r="O94" s="76" t="n">
        <v>37.326</v>
      </c>
      <c r="P94" s="76" t="n">
        <v>1216.38</v>
      </c>
      <c r="Q94" s="76" t="n">
        <v>27.69</v>
      </c>
      <c r="R94" s="62" t="n">
        <f aca="false">P94/3600</f>
        <v>0.3378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79.5024</v>
      </c>
      <c r="E95" s="72" t="n">
        <v>50.0895</v>
      </c>
      <c r="F95" s="72" t="n">
        <v>51.3919</v>
      </c>
      <c r="G95" s="72" t="n">
        <v>52.8508</v>
      </c>
      <c r="H95" s="72" t="n">
        <v>1728.99</v>
      </c>
      <c r="I95" s="72" t="n">
        <v>33.98</v>
      </c>
      <c r="J95" s="51" t="n">
        <f aca="false">H95/3600</f>
        <v>0.480275</v>
      </c>
      <c r="L95" s="71" t="n">
        <v>5680.4246</v>
      </c>
      <c r="M95" s="72" t="n">
        <v>50.0936</v>
      </c>
      <c r="N95" s="72" t="n">
        <v>51.4089</v>
      </c>
      <c r="O95" s="72" t="n">
        <v>52.854</v>
      </c>
      <c r="P95" s="72" t="n">
        <v>1730.87</v>
      </c>
      <c r="Q95" s="72" t="n">
        <v>35.26</v>
      </c>
      <c r="R95" s="51" t="n">
        <f aca="false">P95/3600</f>
        <v>0.48079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52.1696</v>
      </c>
      <c r="E96" s="74" t="n">
        <v>46.5396</v>
      </c>
      <c r="F96" s="74" t="n">
        <v>48.7581</v>
      </c>
      <c r="G96" s="74" t="n">
        <v>50.0183</v>
      </c>
      <c r="H96" s="74" t="n">
        <v>1674.36</v>
      </c>
      <c r="I96" s="74" t="n">
        <v>33.06</v>
      </c>
      <c r="J96" s="56" t="n">
        <f aca="false">H96/3600</f>
        <v>0.4651</v>
      </c>
      <c r="L96" s="73" t="n">
        <v>3854.3635</v>
      </c>
      <c r="M96" s="74" t="n">
        <v>46.5391</v>
      </c>
      <c r="N96" s="74" t="n">
        <v>48.7784</v>
      </c>
      <c r="O96" s="74" t="n">
        <v>50.0247</v>
      </c>
      <c r="P96" s="74" t="n">
        <v>1673.9</v>
      </c>
      <c r="Q96" s="74" t="n">
        <v>33.3</v>
      </c>
      <c r="R96" s="56" t="n">
        <f aca="false">P96/3600</f>
        <v>0.4649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90.1693</v>
      </c>
      <c r="E97" s="74" t="n">
        <v>42.8894</v>
      </c>
      <c r="F97" s="74" t="n">
        <v>46.8666</v>
      </c>
      <c r="G97" s="74" t="n">
        <v>48.0127</v>
      </c>
      <c r="H97" s="74" t="n">
        <v>1629.79</v>
      </c>
      <c r="I97" s="74" t="n">
        <v>30.87</v>
      </c>
      <c r="J97" s="56" t="n">
        <f aca="false">H97/3600</f>
        <v>0.452719444444444</v>
      </c>
      <c r="L97" s="73" t="n">
        <v>2591.1283</v>
      </c>
      <c r="M97" s="74" t="n">
        <v>42.8907</v>
      </c>
      <c r="N97" s="74" t="n">
        <v>46.87</v>
      </c>
      <c r="O97" s="74" t="n">
        <v>48.0077</v>
      </c>
      <c r="P97" s="74" t="n">
        <v>1626.46</v>
      </c>
      <c r="Q97" s="74" t="n">
        <v>30.82</v>
      </c>
      <c r="R97" s="56" t="n">
        <f aca="false">P97/3600</f>
        <v>0.45179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20.4339</v>
      </c>
      <c r="E98" s="76" t="n">
        <v>39.1702</v>
      </c>
      <c r="F98" s="76" t="n">
        <v>44.8504</v>
      </c>
      <c r="G98" s="76" t="n">
        <v>45.9022</v>
      </c>
      <c r="H98" s="76" t="n">
        <v>1584.38</v>
      </c>
      <c r="I98" s="76" t="n">
        <v>30.53</v>
      </c>
      <c r="J98" s="62" t="n">
        <f aca="false">H98/3600</f>
        <v>0.440105555555556</v>
      </c>
      <c r="L98" s="75" t="n">
        <v>1721.6029</v>
      </c>
      <c r="M98" s="76" t="n">
        <v>39.1622</v>
      </c>
      <c r="N98" s="76" t="n">
        <v>44.8233</v>
      </c>
      <c r="O98" s="76" t="n">
        <v>45.9007</v>
      </c>
      <c r="P98" s="76" t="n">
        <v>1586.15</v>
      </c>
      <c r="Q98" s="76" t="n">
        <v>29.85</v>
      </c>
      <c r="R98" s="62" t="n">
        <f aca="false">P98/3600</f>
        <v>0.4405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6.9264088461994</v>
      </c>
      <c r="J106" s="80" t="n">
        <f aca="false">GEOMEAN(J3:J98)</f>
        <v>0</v>
      </c>
      <c r="Q106" s="80" t="n">
        <f aca="false">GEOMEAN(Q3:Q98)</f>
        <v>27.085197026641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897116891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48727777777778</v>
      </c>
      <c r="J108" s="80" t="n">
        <f aca="false">SUM(J3:J98)</f>
        <v>44.5384055555556</v>
      </c>
      <c r="Q108" s="80" t="n">
        <f aca="false">SUM(Q3:Q98)/3600</f>
        <v>0.958380555555556</v>
      </c>
      <c r="R108" s="80" t="n">
        <f aca="false">SUM(R3:R98)</f>
        <v>44.688694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6.4364469280476</v>
      </c>
      <c r="J113" s="80" t="n">
        <f aca="false">GEOMEAN(J3:J10,J19:J82)</f>
        <v>0.33524305382717</v>
      </c>
      <c r="Q113" s="80" t="n">
        <f aca="false">GEOMEAN(Q3:Q10,Q19:Q82)</f>
        <v>26.6129594908112</v>
      </c>
      <c r="R113" s="80" t="n">
        <f aca="false">GEOMEAN(R3:R10,R19:R82)</f>
        <v>0.33548408377615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667686407496</v>
      </c>
      <c r="R114" s="81" t="n">
        <f aca="false">R113/J113</f>
        <v>1.000718970747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3:V82 T105:V105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W3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X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Y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W7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X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Y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W11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X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Y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W15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X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Y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W19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X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Y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W23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X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Y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W27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X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Y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W31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X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Y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W35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X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Y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W39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X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Y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W43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X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Y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W47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X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Y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W51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X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Y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W55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X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Y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W59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X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Y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W63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X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Y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W67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X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Y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W71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X71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Y71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75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X75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Y75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79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X79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Y79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105:Y105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6:X6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10:X10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14:X14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18:X18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22:X22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26:X26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30:X30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34:X34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W38:X3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42:X42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W46:X46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W50:X50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54:X54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W58:X58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W62:X62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66:X66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W70:X70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W74:X74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T83:V98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W83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X83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Y83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87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X87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Y87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W91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X91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Y91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5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X95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Y95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W86:X86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W90:X90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94:X94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W98:X98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T99:V104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W99:Y103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04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conditionalFormatting sqref="X104">
    <cfRule type="cellIs" priority="204" operator="greaterThan" aboveAverage="0" equalAverage="0" bottom="0" percent="0" rank="0" text="" dxfId="1066">
      <formula>0.03</formula>
    </cfRule>
    <cfRule type="cellIs" priority="205" operator="lessThan" aboveAverage="0" equalAverage="0" bottom="0" percent="0" rank="0" text="" dxfId="1067">
      <formula>-0.03</formula>
    </cfRule>
  </conditionalFormatting>
  <conditionalFormatting sqref="Y104">
    <cfRule type="cellIs" priority="206" operator="greaterThan" aboveAverage="0" equalAverage="0" bottom="0" percent="0" rank="0" text="" dxfId="1068">
      <formula>0.03</formula>
    </cfRule>
    <cfRule type="cellIs" priority="207" operator="lessThan" aboveAverage="0" equalAverage="0" bottom="0" percent="0" rank="0" text="" dxfId="1069">
      <formula>-0.03</formula>
    </cfRule>
  </conditionalFormatting>
  <conditionalFormatting sqref="T111:V112">
    <cfRule type="cellIs" priority="208" operator="greaterThan" aboveAverage="0" equalAverage="0" bottom="0" percent="0" rank="0" text="" dxfId="1070">
      <formula>0.03</formula>
    </cfRule>
    <cfRule type="cellIs" priority="209" operator="lessThan" aboveAverage="0" equalAverage="0" bottom="0" percent="0" rank="0" text="" dxfId="1071">
      <formula>-0.03</formula>
    </cfRule>
  </conditionalFormatting>
  <conditionalFormatting sqref="W112:Y112">
    <cfRule type="cellIs" priority="210" operator="greaterThan" aboveAverage="0" equalAverage="0" bottom="0" percent="0" rank="0" text="" dxfId="1072">
      <formula>0.03</formula>
    </cfRule>
    <cfRule type="cellIs" priority="211" operator="lessThan" aboveAverage="0" equalAverage="0" bottom="0" percent="0" rank="0" text="" dxfId="1073">
      <formula>-0.03</formula>
    </cfRule>
  </conditionalFormatting>
  <conditionalFormatting sqref="W111">
    <cfRule type="cellIs" priority="212" operator="greaterThan" aboveAverage="0" equalAverage="0" bottom="0" percent="0" rank="0" text="" dxfId="1074">
      <formula>0.03</formula>
    </cfRule>
    <cfRule type="cellIs" priority="213" operator="lessThan" aboveAverage="0" equalAverage="0" bottom="0" percent="0" rank="0" text="" dxfId="1075">
      <formula>-0.03</formula>
    </cfRule>
  </conditionalFormatting>
  <conditionalFormatting sqref="X111">
    <cfRule type="cellIs" priority="214" operator="greaterThan" aboveAverage="0" equalAverage="0" bottom="0" percent="0" rank="0" text="" dxfId="1076">
      <formula>0.03</formula>
    </cfRule>
    <cfRule type="cellIs" priority="215" operator="lessThan" aboveAverage="0" equalAverage="0" bottom="0" percent="0" rank="0" text="" dxfId="1077">
      <formula>-0.03</formula>
    </cfRule>
  </conditionalFormatting>
  <conditionalFormatting sqref="Y111">
    <cfRule type="cellIs" priority="216" operator="greaterThan" aboveAverage="0" equalAverage="0" bottom="0" percent="0" rank="0" text="" dxfId="1078">
      <formula>0.03</formula>
    </cfRule>
    <cfRule type="cellIs" priority="217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07.36</v>
      </c>
      <c r="E3" s="50" t="n">
        <v>41.4029</v>
      </c>
      <c r="F3" s="50" t="n">
        <v>41.2598</v>
      </c>
      <c r="G3" s="50" t="n">
        <v>43.8915</v>
      </c>
      <c r="H3" s="50" t="n">
        <v>12813.72</v>
      </c>
      <c r="I3" s="50" t="n">
        <v>34.69</v>
      </c>
      <c r="J3" s="51" t="n">
        <f aca="false">H3/3600</f>
        <v>3.55936666666667</v>
      </c>
      <c r="L3" s="49" t="n">
        <v>12621.3792</v>
      </c>
      <c r="M3" s="50" t="n">
        <v>41.405</v>
      </c>
      <c r="N3" s="50" t="n">
        <v>41.2585</v>
      </c>
      <c r="O3" s="50" t="n">
        <v>43.892</v>
      </c>
      <c r="P3" s="50" t="n">
        <v>12803.38</v>
      </c>
      <c r="Q3" s="50" t="n">
        <v>34.49</v>
      </c>
      <c r="R3" s="52" t="n">
        <f aca="false">P3/3600</f>
        <v>3.5564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41.1776</v>
      </c>
      <c r="E4" s="55" t="n">
        <v>38.9411</v>
      </c>
      <c r="F4" s="55" t="n">
        <v>39.6259</v>
      </c>
      <c r="G4" s="55" t="n">
        <v>42.0823</v>
      </c>
      <c r="H4" s="55" t="n">
        <v>11962.83</v>
      </c>
      <c r="I4" s="55" t="n">
        <v>29.25</v>
      </c>
      <c r="J4" s="56" t="n">
        <f aca="false">H4/3600</f>
        <v>3.32300833333333</v>
      </c>
      <c r="L4" s="54" t="n">
        <v>5252.496</v>
      </c>
      <c r="M4" s="55" t="n">
        <v>38.9437</v>
      </c>
      <c r="N4" s="55" t="n">
        <v>39.6238</v>
      </c>
      <c r="O4" s="55" t="n">
        <v>42.0852</v>
      </c>
      <c r="P4" s="55" t="n">
        <v>12005.96</v>
      </c>
      <c r="Q4" s="55" t="n">
        <v>27.61</v>
      </c>
      <c r="R4" s="57" t="n">
        <f aca="false">P4/3600</f>
        <v>3.3349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4432</v>
      </c>
      <c r="E5" s="55" t="n">
        <v>36.4178</v>
      </c>
      <c r="F5" s="55" t="n">
        <v>38.357</v>
      </c>
      <c r="G5" s="55" t="n">
        <v>40.6483</v>
      </c>
      <c r="H5" s="55" t="n">
        <v>11470.76</v>
      </c>
      <c r="I5" s="55" t="n">
        <v>24.59</v>
      </c>
      <c r="J5" s="56" t="n">
        <f aca="false">H5/3600</f>
        <v>3.18632222222222</v>
      </c>
      <c r="L5" s="54" t="n">
        <v>2554.7168</v>
      </c>
      <c r="M5" s="55" t="n">
        <v>36.4217</v>
      </c>
      <c r="N5" s="55" t="n">
        <v>38.351</v>
      </c>
      <c r="O5" s="55" t="n">
        <v>40.6521</v>
      </c>
      <c r="P5" s="55" t="n">
        <v>11568.5</v>
      </c>
      <c r="Q5" s="55" t="n">
        <v>25.59</v>
      </c>
      <c r="R5" s="57" t="n">
        <f aca="false">P5/3600</f>
        <v>3.2134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9.1184</v>
      </c>
      <c r="E6" s="61" t="n">
        <v>33.8093</v>
      </c>
      <c r="F6" s="61" t="n">
        <v>37.3459</v>
      </c>
      <c r="G6" s="61" t="n">
        <v>39.6004</v>
      </c>
      <c r="H6" s="61" t="n">
        <v>11084.3</v>
      </c>
      <c r="I6" s="61" t="n">
        <v>24.41</v>
      </c>
      <c r="J6" s="62" t="n">
        <f aca="false">H6/3600</f>
        <v>3.07897222222222</v>
      </c>
      <c r="L6" s="60" t="n">
        <v>1333.4064</v>
      </c>
      <c r="M6" s="61" t="n">
        <v>33.81</v>
      </c>
      <c r="N6" s="61" t="n">
        <v>37.3485</v>
      </c>
      <c r="O6" s="61" t="n">
        <v>39.6007</v>
      </c>
      <c r="P6" s="61" t="n">
        <v>11966.67</v>
      </c>
      <c r="Q6" s="61" t="n">
        <v>28.85</v>
      </c>
      <c r="R6" s="63" t="n">
        <f aca="false">P6/3600</f>
        <v>3.3240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876.9152</v>
      </c>
      <c r="E7" s="50" t="n">
        <v>39.8594</v>
      </c>
      <c r="F7" s="50" t="n">
        <v>44.6663</v>
      </c>
      <c r="G7" s="50" t="n">
        <v>44.4645</v>
      </c>
      <c r="H7" s="50" t="n">
        <v>16645.88</v>
      </c>
      <c r="I7" s="50" t="n">
        <v>47.94</v>
      </c>
      <c r="J7" s="51" t="n">
        <f aca="false">H7/3600</f>
        <v>4.62385555555556</v>
      </c>
      <c r="L7" s="49" t="n">
        <v>32881.632</v>
      </c>
      <c r="M7" s="50" t="n">
        <v>39.8599</v>
      </c>
      <c r="N7" s="50" t="n">
        <v>44.6673</v>
      </c>
      <c r="O7" s="50" t="n">
        <v>44.4627</v>
      </c>
      <c r="P7" s="50" t="n">
        <v>16706.87</v>
      </c>
      <c r="Q7" s="50" t="n">
        <v>48.02</v>
      </c>
      <c r="R7" s="52" t="n">
        <f aca="false">P7/3600</f>
        <v>4.6407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92.5424</v>
      </c>
      <c r="E8" s="55" t="n">
        <v>36.9859</v>
      </c>
      <c r="F8" s="55" t="n">
        <v>42.7297</v>
      </c>
      <c r="G8" s="55" t="n">
        <v>43.039</v>
      </c>
      <c r="H8" s="55" t="n">
        <v>15129.07</v>
      </c>
      <c r="I8" s="55" t="n">
        <v>37.63</v>
      </c>
      <c r="J8" s="56" t="n">
        <f aca="false">H8/3600</f>
        <v>4.20251944444444</v>
      </c>
      <c r="L8" s="54" t="n">
        <v>16104.7408</v>
      </c>
      <c r="M8" s="55" t="n">
        <v>36.9862</v>
      </c>
      <c r="N8" s="55" t="n">
        <v>42.7316</v>
      </c>
      <c r="O8" s="55" t="n">
        <v>43.0462</v>
      </c>
      <c r="P8" s="55" t="n">
        <v>15235.98</v>
      </c>
      <c r="Q8" s="55" t="n">
        <v>39.48</v>
      </c>
      <c r="R8" s="57" t="n">
        <f aca="false">P8/3600</f>
        <v>4.2322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80.368</v>
      </c>
      <c r="E9" s="55" t="n">
        <v>34.0878</v>
      </c>
      <c r="F9" s="55" t="n">
        <v>41.0858</v>
      </c>
      <c r="G9" s="55" t="n">
        <v>41.7079</v>
      </c>
      <c r="H9" s="55" t="n">
        <v>14203.75</v>
      </c>
      <c r="I9" s="55" t="n">
        <v>32.41</v>
      </c>
      <c r="J9" s="56" t="n">
        <f aca="false">H9/3600</f>
        <v>3.94548611111111</v>
      </c>
      <c r="L9" s="54" t="n">
        <v>8489.4416</v>
      </c>
      <c r="M9" s="55" t="n">
        <v>34.0874</v>
      </c>
      <c r="N9" s="55" t="n">
        <v>41.0944</v>
      </c>
      <c r="O9" s="55" t="n">
        <v>41.7128</v>
      </c>
      <c r="P9" s="55" t="n">
        <v>14210.45</v>
      </c>
      <c r="Q9" s="55" t="n">
        <v>32.44</v>
      </c>
      <c r="R9" s="57" t="n">
        <f aca="false">P9/3600</f>
        <v>3.9473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4.8896</v>
      </c>
      <c r="E10" s="61" t="n">
        <v>31.367</v>
      </c>
      <c r="F10" s="61" t="n">
        <v>39.8556</v>
      </c>
      <c r="G10" s="61" t="n">
        <v>40.6559</v>
      </c>
      <c r="H10" s="61" t="n">
        <v>13546.2</v>
      </c>
      <c r="I10" s="61" t="n">
        <v>31.34</v>
      </c>
      <c r="J10" s="62" t="n">
        <f aca="false">H10/3600</f>
        <v>3.76283333333333</v>
      </c>
      <c r="L10" s="60" t="n">
        <v>4752.7952</v>
      </c>
      <c r="M10" s="61" t="n">
        <v>31.3667</v>
      </c>
      <c r="N10" s="61" t="n">
        <v>39.8591</v>
      </c>
      <c r="O10" s="61" t="n">
        <v>40.6585</v>
      </c>
      <c r="P10" s="61" t="n">
        <v>13544.58</v>
      </c>
      <c r="Q10" s="61" t="n">
        <v>30.18</v>
      </c>
      <c r="R10" s="63" t="n">
        <f aca="false">P10/3600</f>
        <v>3.7623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53.3576</v>
      </c>
      <c r="E19" s="72" t="n">
        <v>41.4508</v>
      </c>
      <c r="F19" s="72" t="n">
        <v>43.2878</v>
      </c>
      <c r="G19" s="72" t="n">
        <v>45.0161</v>
      </c>
      <c r="H19" s="72" t="n">
        <v>11789.78</v>
      </c>
      <c r="I19" s="72" t="n">
        <v>29.63</v>
      </c>
      <c r="J19" s="51" t="n">
        <f aca="false">H19/3600</f>
        <v>3.27493888888889</v>
      </c>
      <c r="L19" s="71" t="n">
        <v>4955.7336</v>
      </c>
      <c r="M19" s="72" t="n">
        <v>41.4513</v>
      </c>
      <c r="N19" s="72" t="n">
        <v>43.2856</v>
      </c>
      <c r="O19" s="72" t="n">
        <v>45.0198</v>
      </c>
      <c r="P19" s="72" t="n">
        <v>11841.93</v>
      </c>
      <c r="Q19" s="72" t="n">
        <v>29.18</v>
      </c>
      <c r="R19" s="51" t="n">
        <f aca="false">P19/3600</f>
        <v>3.2894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42.1048</v>
      </c>
      <c r="E20" s="74" t="n">
        <v>39.6246</v>
      </c>
      <c r="F20" s="74" t="n">
        <v>41.9852</v>
      </c>
      <c r="G20" s="74" t="n">
        <v>43.2851</v>
      </c>
      <c r="H20" s="74" t="n">
        <v>11012.77</v>
      </c>
      <c r="I20" s="74" t="n">
        <v>24.83</v>
      </c>
      <c r="J20" s="56" t="n">
        <f aca="false">H20/3600</f>
        <v>3.05910277777778</v>
      </c>
      <c r="L20" s="73" t="n">
        <v>2245.092</v>
      </c>
      <c r="M20" s="74" t="n">
        <v>39.6261</v>
      </c>
      <c r="N20" s="74" t="n">
        <v>41.9827</v>
      </c>
      <c r="O20" s="74" t="n">
        <v>43.2833</v>
      </c>
      <c r="P20" s="74" t="n">
        <v>11000.74</v>
      </c>
      <c r="Q20" s="74" t="n">
        <v>26.54</v>
      </c>
      <c r="R20" s="56" t="n">
        <f aca="false">P20/3600</f>
        <v>3.0557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91.0504</v>
      </c>
      <c r="E21" s="74" t="n">
        <v>37.3224</v>
      </c>
      <c r="F21" s="74" t="n">
        <v>40.8338</v>
      </c>
      <c r="G21" s="74" t="n">
        <v>42.0011</v>
      </c>
      <c r="H21" s="74" t="n">
        <v>10458.93</v>
      </c>
      <c r="I21" s="74" t="n">
        <v>22.62</v>
      </c>
      <c r="J21" s="56" t="n">
        <f aca="false">H21/3600</f>
        <v>2.90525833333333</v>
      </c>
      <c r="L21" s="73" t="n">
        <v>1094.4992</v>
      </c>
      <c r="M21" s="74" t="n">
        <v>37.3212</v>
      </c>
      <c r="N21" s="74" t="n">
        <v>40.8318</v>
      </c>
      <c r="O21" s="74" t="n">
        <v>41.9986</v>
      </c>
      <c r="P21" s="74" t="n">
        <v>10437.21</v>
      </c>
      <c r="Q21" s="74" t="n">
        <v>23.41</v>
      </c>
      <c r="R21" s="56" t="n">
        <f aca="false">P21/3600</f>
        <v>2.8992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168</v>
      </c>
      <c r="E22" s="76" t="n">
        <v>34.9128</v>
      </c>
      <c r="F22" s="76" t="n">
        <v>39.9632</v>
      </c>
      <c r="G22" s="76" t="n">
        <v>41.1559</v>
      </c>
      <c r="H22" s="76" t="n">
        <v>9919.1</v>
      </c>
      <c r="I22" s="76" t="n">
        <v>21.32</v>
      </c>
      <c r="J22" s="62" t="n">
        <f aca="false">H22/3600</f>
        <v>2.75530555555556</v>
      </c>
      <c r="L22" s="75" t="n">
        <v>548.1288</v>
      </c>
      <c r="M22" s="76" t="n">
        <v>34.915</v>
      </c>
      <c r="N22" s="76" t="n">
        <v>39.9653</v>
      </c>
      <c r="O22" s="76" t="n">
        <v>41.1732</v>
      </c>
      <c r="P22" s="76" t="n">
        <v>9920.74</v>
      </c>
      <c r="Q22" s="76" t="n">
        <v>21.77</v>
      </c>
      <c r="R22" s="62" t="n">
        <f aca="false">P22/3600</f>
        <v>2.7557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549.5072</v>
      </c>
      <c r="E23" s="72" t="n">
        <v>39.8263</v>
      </c>
      <c r="F23" s="72" t="n">
        <v>42.1067</v>
      </c>
      <c r="G23" s="72" t="n">
        <v>43.4677</v>
      </c>
      <c r="H23" s="72" t="n">
        <v>10900.72</v>
      </c>
      <c r="I23" s="72" t="n">
        <v>30.59</v>
      </c>
      <c r="J23" s="51" t="n">
        <f aca="false">H23/3600</f>
        <v>3.02797777777778</v>
      </c>
      <c r="L23" s="71" t="n">
        <v>7552.7864</v>
      </c>
      <c r="M23" s="72" t="n">
        <v>39.8256</v>
      </c>
      <c r="N23" s="72" t="n">
        <v>42.1073</v>
      </c>
      <c r="O23" s="72" t="n">
        <v>43.4692</v>
      </c>
      <c r="P23" s="72" t="n">
        <v>10850.12</v>
      </c>
      <c r="Q23" s="72" t="n">
        <v>32.02</v>
      </c>
      <c r="R23" s="51" t="n">
        <f aca="false">P23/3600</f>
        <v>3.0139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50.1272</v>
      </c>
      <c r="E24" s="74" t="n">
        <v>37.3817</v>
      </c>
      <c r="F24" s="74" t="n">
        <v>40.3215</v>
      </c>
      <c r="G24" s="74" t="n">
        <v>41.3988</v>
      </c>
      <c r="H24" s="74" t="n">
        <v>10048.04</v>
      </c>
      <c r="I24" s="74" t="n">
        <v>26.46</v>
      </c>
      <c r="J24" s="56" t="n">
        <f aca="false">H24/3600</f>
        <v>2.79112222222222</v>
      </c>
      <c r="L24" s="73" t="n">
        <v>3352.8024</v>
      </c>
      <c r="M24" s="74" t="n">
        <v>37.3816</v>
      </c>
      <c r="N24" s="74" t="n">
        <v>40.3223</v>
      </c>
      <c r="O24" s="74" t="n">
        <v>41.396</v>
      </c>
      <c r="P24" s="74" t="n">
        <v>10071.59</v>
      </c>
      <c r="Q24" s="74" t="n">
        <v>26.6</v>
      </c>
      <c r="R24" s="56" t="n">
        <f aca="false">P24/3600</f>
        <v>2.7976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4.3</v>
      </c>
      <c r="E25" s="74" t="n">
        <v>34.8391</v>
      </c>
      <c r="F25" s="74" t="n">
        <v>38.7883</v>
      </c>
      <c r="G25" s="74" t="n">
        <v>39.9008</v>
      </c>
      <c r="H25" s="74" t="n">
        <v>9597.75</v>
      </c>
      <c r="I25" s="74" t="n">
        <v>23.5</v>
      </c>
      <c r="J25" s="56" t="n">
        <f aca="false">H25/3600</f>
        <v>2.66604166666667</v>
      </c>
      <c r="L25" s="73" t="n">
        <v>1566.7976</v>
      </c>
      <c r="M25" s="74" t="n">
        <v>34.8353</v>
      </c>
      <c r="N25" s="74" t="n">
        <v>38.7905</v>
      </c>
      <c r="O25" s="74" t="n">
        <v>39.8989</v>
      </c>
      <c r="P25" s="74" t="n">
        <v>9645.05</v>
      </c>
      <c r="Q25" s="74" t="n">
        <v>22.22</v>
      </c>
      <c r="R25" s="56" t="n">
        <f aca="false">P25/3600</f>
        <v>2.6791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.8064</v>
      </c>
      <c r="E26" s="76" t="n">
        <v>32.3556</v>
      </c>
      <c r="F26" s="76" t="n">
        <v>37.6289</v>
      </c>
      <c r="G26" s="76" t="n">
        <v>38.9979</v>
      </c>
      <c r="H26" s="76" t="n">
        <v>9308.25</v>
      </c>
      <c r="I26" s="76" t="n">
        <v>20.55</v>
      </c>
      <c r="J26" s="62" t="n">
        <f aca="false">H26/3600</f>
        <v>2.585625</v>
      </c>
      <c r="L26" s="75" t="n">
        <v>732.02</v>
      </c>
      <c r="M26" s="76" t="n">
        <v>32.355</v>
      </c>
      <c r="N26" s="76" t="n">
        <v>37.6275</v>
      </c>
      <c r="O26" s="76" t="n">
        <v>38.9892</v>
      </c>
      <c r="P26" s="76" t="n">
        <v>9268.42</v>
      </c>
      <c r="Q26" s="76" t="n">
        <v>20.7</v>
      </c>
      <c r="R26" s="62" t="n">
        <f aca="false">P26/3600</f>
        <v>2.5745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21.2688</v>
      </c>
      <c r="E27" s="72" t="n">
        <v>38.2746</v>
      </c>
      <c r="F27" s="72" t="n">
        <v>39.8278</v>
      </c>
      <c r="G27" s="72" t="n">
        <v>43.282</v>
      </c>
      <c r="H27" s="72" t="n">
        <v>24570.24</v>
      </c>
      <c r="I27" s="72" t="n">
        <v>60.32</v>
      </c>
      <c r="J27" s="51" t="n">
        <f aca="false">H27/3600</f>
        <v>6.82506666666667</v>
      </c>
      <c r="L27" s="71" t="n">
        <v>17630.0456</v>
      </c>
      <c r="M27" s="72" t="n">
        <v>38.2745</v>
      </c>
      <c r="N27" s="72" t="n">
        <v>39.8283</v>
      </c>
      <c r="O27" s="72" t="n">
        <v>43.2805</v>
      </c>
      <c r="P27" s="72" t="n">
        <v>24664.82</v>
      </c>
      <c r="Q27" s="72" t="n">
        <v>62.39</v>
      </c>
      <c r="R27" s="51" t="n">
        <f aca="false">P27/3600</f>
        <v>6.8513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84.6944</v>
      </c>
      <c r="E28" s="74" t="n">
        <v>36.6971</v>
      </c>
      <c r="F28" s="74" t="n">
        <v>38.9075</v>
      </c>
      <c r="G28" s="74" t="n">
        <v>41.6033</v>
      </c>
      <c r="H28" s="74" t="n">
        <v>21554.89</v>
      </c>
      <c r="I28" s="74" t="n">
        <v>45.22</v>
      </c>
      <c r="J28" s="56" t="n">
        <f aca="false">H28/3600</f>
        <v>5.98746944444444</v>
      </c>
      <c r="L28" s="73" t="n">
        <v>5890.4928</v>
      </c>
      <c r="M28" s="74" t="n">
        <v>36.6962</v>
      </c>
      <c r="N28" s="74" t="n">
        <v>38.9071</v>
      </c>
      <c r="O28" s="74" t="n">
        <v>41.5998</v>
      </c>
      <c r="P28" s="74" t="n">
        <v>21602.6</v>
      </c>
      <c r="Q28" s="74" t="n">
        <v>46.42</v>
      </c>
      <c r="R28" s="56" t="n">
        <f aca="false">P28/3600</f>
        <v>6.0007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4.3088</v>
      </c>
      <c r="E29" s="74" t="n">
        <v>34.8024</v>
      </c>
      <c r="F29" s="74" t="n">
        <v>38.112</v>
      </c>
      <c r="G29" s="74" t="n">
        <v>40.0925</v>
      </c>
      <c r="H29" s="74" t="n">
        <v>20318.68</v>
      </c>
      <c r="I29" s="74" t="n">
        <v>40.53</v>
      </c>
      <c r="J29" s="56" t="n">
        <f aca="false">H29/3600</f>
        <v>5.64407777777778</v>
      </c>
      <c r="L29" s="73" t="n">
        <v>2742.4616</v>
      </c>
      <c r="M29" s="74" t="n">
        <v>34.8026</v>
      </c>
      <c r="N29" s="74" t="n">
        <v>38.1175</v>
      </c>
      <c r="O29" s="74" t="n">
        <v>40.0915</v>
      </c>
      <c r="P29" s="74" t="n">
        <v>20412.51</v>
      </c>
      <c r="Q29" s="74" t="n">
        <v>40.78</v>
      </c>
      <c r="R29" s="56" t="n">
        <f aca="false">P29/3600</f>
        <v>5.6701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592</v>
      </c>
      <c r="E30" s="76" t="n">
        <v>32.6257</v>
      </c>
      <c r="F30" s="76" t="n">
        <v>37.421</v>
      </c>
      <c r="G30" s="76" t="n">
        <v>38.9191</v>
      </c>
      <c r="H30" s="76" t="n">
        <v>19537.9</v>
      </c>
      <c r="I30" s="76" t="n">
        <v>39.47</v>
      </c>
      <c r="J30" s="62" t="n">
        <f aca="false">H30/3600</f>
        <v>5.42719444444445</v>
      </c>
      <c r="L30" s="75" t="n">
        <v>1391.7416</v>
      </c>
      <c r="M30" s="76" t="n">
        <v>32.6252</v>
      </c>
      <c r="N30" s="76" t="n">
        <v>37.4164</v>
      </c>
      <c r="O30" s="76" t="n">
        <v>38.9127</v>
      </c>
      <c r="P30" s="76" t="n">
        <v>20358.77</v>
      </c>
      <c r="Q30" s="76" t="n">
        <v>40.1</v>
      </c>
      <c r="R30" s="62" t="n">
        <f aca="false">P30/3600</f>
        <v>5.6552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05.4256</v>
      </c>
      <c r="E31" s="72" t="n">
        <v>38.9533</v>
      </c>
      <c r="F31" s="72" t="n">
        <v>43.5798</v>
      </c>
      <c r="G31" s="72" t="n">
        <v>44.7207</v>
      </c>
      <c r="H31" s="72" t="n">
        <v>28446.52</v>
      </c>
      <c r="I31" s="72" t="n">
        <v>66.04</v>
      </c>
      <c r="J31" s="51" t="n">
        <f aca="false">H31/3600</f>
        <v>7.90181111111111</v>
      </c>
      <c r="L31" s="71" t="n">
        <v>17215.2352</v>
      </c>
      <c r="M31" s="72" t="n">
        <v>38.9533</v>
      </c>
      <c r="N31" s="72" t="n">
        <v>43.5803</v>
      </c>
      <c r="O31" s="72" t="n">
        <v>44.7192</v>
      </c>
      <c r="P31" s="72" t="n">
        <v>29753.55</v>
      </c>
      <c r="Q31" s="72" t="n">
        <v>68.62</v>
      </c>
      <c r="R31" s="51" t="n">
        <f aca="false">P31/3600</f>
        <v>8.2648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77.5752</v>
      </c>
      <c r="E32" s="74" t="n">
        <v>37.3833</v>
      </c>
      <c r="F32" s="74" t="n">
        <v>42.3236</v>
      </c>
      <c r="G32" s="74" t="n">
        <v>42.8135</v>
      </c>
      <c r="H32" s="74" t="n">
        <v>25728.99</v>
      </c>
      <c r="I32" s="74" t="n">
        <v>55.4</v>
      </c>
      <c r="J32" s="56" t="n">
        <f aca="false">H32/3600</f>
        <v>7.14694166666667</v>
      </c>
      <c r="L32" s="73" t="n">
        <v>6283.0792</v>
      </c>
      <c r="M32" s="74" t="n">
        <v>37.3827</v>
      </c>
      <c r="N32" s="74" t="n">
        <v>42.323</v>
      </c>
      <c r="O32" s="74" t="n">
        <v>42.812</v>
      </c>
      <c r="P32" s="74" t="n">
        <v>25644.51</v>
      </c>
      <c r="Q32" s="74" t="n">
        <v>55.3</v>
      </c>
      <c r="R32" s="56" t="n">
        <f aca="false">P32/3600</f>
        <v>7.1234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2.292</v>
      </c>
      <c r="E33" s="74" t="n">
        <v>35.54</v>
      </c>
      <c r="F33" s="74" t="n">
        <v>41.1279</v>
      </c>
      <c r="G33" s="74" t="n">
        <v>41.0614</v>
      </c>
      <c r="H33" s="74" t="n">
        <v>24057.94</v>
      </c>
      <c r="I33" s="74" t="n">
        <v>48.39</v>
      </c>
      <c r="J33" s="56" t="n">
        <f aca="false">H33/3600</f>
        <v>6.68276111111111</v>
      </c>
      <c r="L33" s="73" t="n">
        <v>2940.4904</v>
      </c>
      <c r="M33" s="74" t="n">
        <v>35.5391</v>
      </c>
      <c r="N33" s="74" t="n">
        <v>41.1232</v>
      </c>
      <c r="O33" s="74" t="n">
        <v>41.0609</v>
      </c>
      <c r="P33" s="74" t="n">
        <v>24107.23</v>
      </c>
      <c r="Q33" s="74" t="n">
        <v>49.92</v>
      </c>
      <c r="R33" s="56" t="n">
        <f aca="false">P33/3600</f>
        <v>6.6964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20.34</v>
      </c>
      <c r="E34" s="76" t="n">
        <v>33.5309</v>
      </c>
      <c r="F34" s="76" t="n">
        <v>40.1404</v>
      </c>
      <c r="G34" s="76" t="n">
        <v>39.7202</v>
      </c>
      <c r="H34" s="76" t="n">
        <v>22847.06</v>
      </c>
      <c r="I34" s="76" t="n">
        <v>44.14</v>
      </c>
      <c r="J34" s="62" t="n">
        <f aca="false">H34/3600</f>
        <v>6.34640555555556</v>
      </c>
      <c r="L34" s="75" t="n">
        <v>1525.276</v>
      </c>
      <c r="M34" s="76" t="n">
        <v>33.5321</v>
      </c>
      <c r="N34" s="76" t="n">
        <v>40.1446</v>
      </c>
      <c r="O34" s="76" t="n">
        <v>39.7241</v>
      </c>
      <c r="P34" s="76" t="n">
        <v>22845.15</v>
      </c>
      <c r="Q34" s="76" t="n">
        <v>46.45</v>
      </c>
      <c r="R34" s="62" t="n">
        <f aca="false">P34/3600</f>
        <v>6.3458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838.5912</v>
      </c>
      <c r="E35" s="72" t="n">
        <v>36.9493</v>
      </c>
      <c r="F35" s="72" t="n">
        <v>41.9072</v>
      </c>
      <c r="G35" s="72" t="n">
        <v>44.073</v>
      </c>
      <c r="H35" s="72" t="n">
        <v>31342.61</v>
      </c>
      <c r="I35" s="72" t="n">
        <v>90.81</v>
      </c>
      <c r="J35" s="51" t="n">
        <f aca="false">H35/3600</f>
        <v>8.70628055555556</v>
      </c>
      <c r="L35" s="71" t="n">
        <v>34845.8544</v>
      </c>
      <c r="M35" s="72" t="n">
        <v>36.9493</v>
      </c>
      <c r="N35" s="72" t="n">
        <v>41.9081</v>
      </c>
      <c r="O35" s="72" t="n">
        <v>44.069</v>
      </c>
      <c r="P35" s="72" t="n">
        <v>31426.39</v>
      </c>
      <c r="Q35" s="72" t="n">
        <v>91.61</v>
      </c>
      <c r="R35" s="51" t="n">
        <f aca="false">P35/3600</f>
        <v>8.7295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696.228</v>
      </c>
      <c r="E36" s="74" t="n">
        <v>35.0938</v>
      </c>
      <c r="F36" s="74" t="n">
        <v>40.6424</v>
      </c>
      <c r="G36" s="74" t="n">
        <v>42.9529</v>
      </c>
      <c r="H36" s="74" t="n">
        <v>26082</v>
      </c>
      <c r="I36" s="74" t="n">
        <v>61.42</v>
      </c>
      <c r="J36" s="56" t="n">
        <f aca="false">H36/3600</f>
        <v>7.245</v>
      </c>
      <c r="L36" s="73" t="n">
        <v>6708.4904</v>
      </c>
      <c r="M36" s="74" t="n">
        <v>35.1013</v>
      </c>
      <c r="N36" s="74" t="n">
        <v>40.6463</v>
      </c>
      <c r="O36" s="74" t="n">
        <v>42.9509</v>
      </c>
      <c r="P36" s="74" t="n">
        <v>26234.17</v>
      </c>
      <c r="Q36" s="74" t="n">
        <v>62.49</v>
      </c>
      <c r="R36" s="56" t="n">
        <f aca="false">P36/3600</f>
        <v>7.2872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27.5896</v>
      </c>
      <c r="E37" s="74" t="n">
        <v>33.6708</v>
      </c>
      <c r="F37" s="74" t="n">
        <v>39.5003</v>
      </c>
      <c r="G37" s="74" t="n">
        <v>41.9047</v>
      </c>
      <c r="H37" s="74" t="n">
        <v>24590.91</v>
      </c>
      <c r="I37" s="74" t="n">
        <v>52.73</v>
      </c>
      <c r="J37" s="56" t="n">
        <f aca="false">H37/3600</f>
        <v>6.83080833333333</v>
      </c>
      <c r="L37" s="73" t="n">
        <v>2235.5616</v>
      </c>
      <c r="M37" s="74" t="n">
        <v>33.6692</v>
      </c>
      <c r="N37" s="74" t="n">
        <v>39.4967</v>
      </c>
      <c r="O37" s="74" t="n">
        <v>41.8895</v>
      </c>
      <c r="P37" s="74" t="n">
        <v>24740.64</v>
      </c>
      <c r="Q37" s="74" t="n">
        <v>53.95</v>
      </c>
      <c r="R37" s="56" t="n">
        <f aca="false">P37/3600</f>
        <v>6.872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8.6896</v>
      </c>
      <c r="E38" s="76" t="n">
        <v>31.8209</v>
      </c>
      <c r="F38" s="76" t="n">
        <v>38.5953</v>
      </c>
      <c r="G38" s="76" t="n">
        <v>41.0202</v>
      </c>
      <c r="H38" s="76" t="n">
        <v>23933.31</v>
      </c>
      <c r="I38" s="76" t="n">
        <v>47.91</v>
      </c>
      <c r="J38" s="62" t="n">
        <f aca="false">H38/3600</f>
        <v>6.64814166666667</v>
      </c>
      <c r="L38" s="75" t="n">
        <v>976.2992</v>
      </c>
      <c r="M38" s="76" t="n">
        <v>31.8206</v>
      </c>
      <c r="N38" s="76" t="n">
        <v>38.5976</v>
      </c>
      <c r="O38" s="76" t="n">
        <v>41.0212</v>
      </c>
      <c r="P38" s="76" t="n">
        <v>23935.35</v>
      </c>
      <c r="Q38" s="76" t="n">
        <v>50.6</v>
      </c>
      <c r="R38" s="62" t="n">
        <f aca="false">P38/3600</f>
        <v>6.6487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6.2304</v>
      </c>
      <c r="E39" s="72" t="n">
        <v>40.185</v>
      </c>
      <c r="F39" s="72" t="n">
        <v>42.5976</v>
      </c>
      <c r="G39" s="72" t="n">
        <v>43.0516</v>
      </c>
      <c r="H39" s="72" t="n">
        <v>4936.59</v>
      </c>
      <c r="I39" s="72" t="n">
        <v>12.02</v>
      </c>
      <c r="J39" s="51" t="n">
        <f aca="false">H39/3600</f>
        <v>1.371275</v>
      </c>
      <c r="L39" s="71" t="n">
        <v>3517.3824</v>
      </c>
      <c r="M39" s="72" t="n">
        <v>40.1819</v>
      </c>
      <c r="N39" s="72" t="n">
        <v>42.5941</v>
      </c>
      <c r="O39" s="72" t="n">
        <v>43.0504</v>
      </c>
      <c r="P39" s="72" t="n">
        <v>4941.65</v>
      </c>
      <c r="Q39" s="72" t="n">
        <v>12.6</v>
      </c>
      <c r="R39" s="51" t="n">
        <f aca="false">P39/3600</f>
        <v>1.3726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6.5512</v>
      </c>
      <c r="E40" s="74" t="n">
        <v>37.1696</v>
      </c>
      <c r="F40" s="74" t="n">
        <v>40.2865</v>
      </c>
      <c r="G40" s="74" t="n">
        <v>40.3945</v>
      </c>
      <c r="H40" s="74" t="n">
        <v>4567.52</v>
      </c>
      <c r="I40" s="74" t="n">
        <v>10.67</v>
      </c>
      <c r="J40" s="56" t="n">
        <f aca="false">H40/3600</f>
        <v>1.26875555555556</v>
      </c>
      <c r="L40" s="73" t="n">
        <v>1719.8608</v>
      </c>
      <c r="M40" s="74" t="n">
        <v>37.1728</v>
      </c>
      <c r="N40" s="74" t="n">
        <v>40.2882</v>
      </c>
      <c r="O40" s="74" t="n">
        <v>40.3958</v>
      </c>
      <c r="P40" s="74" t="n">
        <v>4547.23</v>
      </c>
      <c r="Q40" s="74" t="n">
        <v>10.26</v>
      </c>
      <c r="R40" s="56" t="n">
        <f aca="false">P40/3600</f>
        <v>1.2631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5.2624</v>
      </c>
      <c r="E41" s="74" t="n">
        <v>34.2953</v>
      </c>
      <c r="F41" s="74" t="n">
        <v>38.3791</v>
      </c>
      <c r="G41" s="74" t="n">
        <v>38.2222</v>
      </c>
      <c r="H41" s="74" t="n">
        <v>4248.74</v>
      </c>
      <c r="I41" s="74" t="n">
        <v>8.76</v>
      </c>
      <c r="J41" s="56" t="n">
        <f aca="false">H41/3600</f>
        <v>1.18020555555556</v>
      </c>
      <c r="L41" s="73" t="n">
        <v>847.0272</v>
      </c>
      <c r="M41" s="74" t="n">
        <v>34.2926</v>
      </c>
      <c r="N41" s="74" t="n">
        <v>38.3598</v>
      </c>
      <c r="O41" s="74" t="n">
        <v>38.2036</v>
      </c>
      <c r="P41" s="74" t="n">
        <v>4249.77</v>
      </c>
      <c r="Q41" s="74" t="n">
        <v>8.72</v>
      </c>
      <c r="R41" s="56" t="n">
        <f aca="false">P41/3600</f>
        <v>1.1804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0.1648</v>
      </c>
      <c r="E42" s="76" t="n">
        <v>31.7789</v>
      </c>
      <c r="F42" s="76" t="n">
        <v>36.9062</v>
      </c>
      <c r="G42" s="76" t="n">
        <v>36.5776</v>
      </c>
      <c r="H42" s="76" t="n">
        <v>4015.83</v>
      </c>
      <c r="I42" s="76" t="n">
        <v>8.21</v>
      </c>
      <c r="J42" s="62" t="n">
        <f aca="false">H42/3600</f>
        <v>1.11550833333333</v>
      </c>
      <c r="L42" s="75" t="n">
        <v>442.8544</v>
      </c>
      <c r="M42" s="76" t="n">
        <v>31.7802</v>
      </c>
      <c r="N42" s="76" t="n">
        <v>36.9014</v>
      </c>
      <c r="O42" s="76" t="n">
        <v>36.5901</v>
      </c>
      <c r="P42" s="76" t="n">
        <v>4015.62</v>
      </c>
      <c r="Q42" s="76" t="n">
        <v>7.83</v>
      </c>
      <c r="R42" s="62" t="n">
        <f aca="false">P42/3600</f>
        <v>1.115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585.7576</v>
      </c>
      <c r="E43" s="72" t="n">
        <v>39.9037</v>
      </c>
      <c r="F43" s="72" t="n">
        <v>43.1678</v>
      </c>
      <c r="G43" s="72" t="n">
        <v>44.5804</v>
      </c>
      <c r="H43" s="72" t="n">
        <v>5668.02</v>
      </c>
      <c r="I43" s="72" t="n">
        <v>14.36</v>
      </c>
      <c r="J43" s="51" t="n">
        <f aca="false">H43/3600</f>
        <v>1.57445</v>
      </c>
      <c r="L43" s="71" t="n">
        <v>3588.0016</v>
      </c>
      <c r="M43" s="72" t="n">
        <v>39.9033</v>
      </c>
      <c r="N43" s="72" t="n">
        <v>43.1717</v>
      </c>
      <c r="O43" s="72" t="n">
        <v>44.5929</v>
      </c>
      <c r="P43" s="72" t="n">
        <v>5639.82</v>
      </c>
      <c r="Q43" s="72" t="n">
        <v>13.46</v>
      </c>
      <c r="R43" s="51" t="n">
        <f aca="false">P43/3600</f>
        <v>1.5666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428</v>
      </c>
      <c r="E44" s="74" t="n">
        <v>37.4109</v>
      </c>
      <c r="F44" s="74" t="n">
        <v>41.2783</v>
      </c>
      <c r="G44" s="74" t="n">
        <v>42.3421</v>
      </c>
      <c r="H44" s="74" t="n">
        <v>5246.01</v>
      </c>
      <c r="I44" s="74" t="n">
        <v>11.82</v>
      </c>
      <c r="J44" s="56" t="n">
        <f aca="false">H44/3600</f>
        <v>1.457225</v>
      </c>
      <c r="L44" s="73" t="n">
        <v>1703.9216</v>
      </c>
      <c r="M44" s="74" t="n">
        <v>37.4063</v>
      </c>
      <c r="N44" s="74" t="n">
        <v>41.2853</v>
      </c>
      <c r="O44" s="74" t="n">
        <v>42.3568</v>
      </c>
      <c r="P44" s="74" t="n">
        <v>5231.05</v>
      </c>
      <c r="Q44" s="74" t="n">
        <v>11.83</v>
      </c>
      <c r="R44" s="56" t="n">
        <f aca="false">P44/3600</f>
        <v>1.4530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6.6912</v>
      </c>
      <c r="E45" s="74" t="n">
        <v>34.6851</v>
      </c>
      <c r="F45" s="74" t="n">
        <v>39.6186</v>
      </c>
      <c r="G45" s="74" t="n">
        <v>40.4918</v>
      </c>
      <c r="H45" s="74" t="n">
        <v>4961.45</v>
      </c>
      <c r="I45" s="74" t="n">
        <v>10.12</v>
      </c>
      <c r="J45" s="56" t="n">
        <f aca="false">H45/3600</f>
        <v>1.37818055555556</v>
      </c>
      <c r="L45" s="73" t="n">
        <v>860.2888</v>
      </c>
      <c r="M45" s="74" t="n">
        <v>34.6884</v>
      </c>
      <c r="N45" s="74" t="n">
        <v>39.6341</v>
      </c>
      <c r="O45" s="74" t="n">
        <v>40.483</v>
      </c>
      <c r="P45" s="74" t="n">
        <v>4954.86</v>
      </c>
      <c r="Q45" s="74" t="n">
        <v>10.22</v>
      </c>
      <c r="R45" s="56" t="n">
        <f aca="false">P45/3600</f>
        <v>1.3763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7544</v>
      </c>
      <c r="E46" s="76" t="n">
        <v>31.9587</v>
      </c>
      <c r="F46" s="76" t="n">
        <v>38.3627</v>
      </c>
      <c r="G46" s="76" t="n">
        <v>39.1214</v>
      </c>
      <c r="H46" s="76" t="n">
        <v>4777.28</v>
      </c>
      <c r="I46" s="76" t="n">
        <v>9.4</v>
      </c>
      <c r="J46" s="62" t="n">
        <f aca="false">H46/3600</f>
        <v>1.32702222222222</v>
      </c>
      <c r="L46" s="75" t="n">
        <v>453.4296</v>
      </c>
      <c r="M46" s="76" t="n">
        <v>31.959</v>
      </c>
      <c r="N46" s="76" t="n">
        <v>38.3641</v>
      </c>
      <c r="O46" s="76" t="n">
        <v>39.1022</v>
      </c>
      <c r="P46" s="76" t="n">
        <v>4779.36</v>
      </c>
      <c r="Q46" s="76" t="n">
        <v>9.37</v>
      </c>
      <c r="R46" s="62" t="n">
        <f aca="false">P46/3600</f>
        <v>1.327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658.8968</v>
      </c>
      <c r="E47" s="72" t="n">
        <v>37.8476</v>
      </c>
      <c r="F47" s="72" t="n">
        <v>40.9102</v>
      </c>
      <c r="G47" s="72" t="n">
        <v>41.9176</v>
      </c>
      <c r="H47" s="72" t="n">
        <v>5103.49</v>
      </c>
      <c r="I47" s="72" t="n">
        <v>15.45</v>
      </c>
      <c r="J47" s="51" t="n">
        <f aca="false">H47/3600</f>
        <v>1.41763611111111</v>
      </c>
      <c r="L47" s="71" t="n">
        <v>6658.7952</v>
      </c>
      <c r="M47" s="72" t="n">
        <v>37.8467</v>
      </c>
      <c r="N47" s="72" t="n">
        <v>40.9138</v>
      </c>
      <c r="O47" s="72" t="n">
        <v>41.9176</v>
      </c>
      <c r="P47" s="72" t="n">
        <v>5113.4</v>
      </c>
      <c r="Q47" s="72" t="n">
        <v>14.52</v>
      </c>
      <c r="R47" s="51" t="n">
        <f aca="false">P47/3600</f>
        <v>1.420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74</v>
      </c>
      <c r="E48" s="74" t="n">
        <v>34.4395</v>
      </c>
      <c r="F48" s="74" t="n">
        <v>38.5258</v>
      </c>
      <c r="G48" s="74" t="n">
        <v>39.4324</v>
      </c>
      <c r="H48" s="74" t="n">
        <v>4605.17</v>
      </c>
      <c r="I48" s="74" t="n">
        <v>11.75</v>
      </c>
      <c r="J48" s="56" t="n">
        <f aca="false">H48/3600</f>
        <v>1.27921388888889</v>
      </c>
      <c r="L48" s="73" t="n">
        <v>3094.9672</v>
      </c>
      <c r="M48" s="74" t="n">
        <v>34.4392</v>
      </c>
      <c r="N48" s="74" t="n">
        <v>38.5282</v>
      </c>
      <c r="O48" s="74" t="n">
        <v>39.4286</v>
      </c>
      <c r="P48" s="74" t="n">
        <v>4590.18</v>
      </c>
      <c r="Q48" s="74" t="n">
        <v>12.41</v>
      </c>
      <c r="R48" s="56" t="n">
        <f aca="false">P48/3600</f>
        <v>1.2750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9.9672</v>
      </c>
      <c r="E49" s="74" t="n">
        <v>31.3384</v>
      </c>
      <c r="F49" s="74" t="n">
        <v>36.7449</v>
      </c>
      <c r="G49" s="74" t="n">
        <v>37.5535</v>
      </c>
      <c r="H49" s="74" t="n">
        <v>4246.37</v>
      </c>
      <c r="I49" s="74" t="n">
        <v>10.48</v>
      </c>
      <c r="J49" s="56" t="n">
        <f aca="false">H49/3600</f>
        <v>1.17954722222222</v>
      </c>
      <c r="L49" s="73" t="n">
        <v>1463.4952</v>
      </c>
      <c r="M49" s="74" t="n">
        <v>31.342</v>
      </c>
      <c r="N49" s="74" t="n">
        <v>36.7524</v>
      </c>
      <c r="O49" s="74" t="n">
        <v>37.5474</v>
      </c>
      <c r="P49" s="74" t="n">
        <v>4238.04</v>
      </c>
      <c r="Q49" s="74" t="n">
        <v>9.94</v>
      </c>
      <c r="R49" s="56" t="n">
        <f aca="false">P49/3600</f>
        <v>1.1772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1416</v>
      </c>
      <c r="E50" s="76" t="n">
        <v>28.5019</v>
      </c>
      <c r="F50" s="76" t="n">
        <v>35.4761</v>
      </c>
      <c r="G50" s="76" t="n">
        <v>36.1881</v>
      </c>
      <c r="H50" s="76" t="n">
        <v>4041.73</v>
      </c>
      <c r="I50" s="76" t="n">
        <v>8.84</v>
      </c>
      <c r="J50" s="62" t="n">
        <f aca="false">H50/3600</f>
        <v>1.12270277777778</v>
      </c>
      <c r="L50" s="75" t="n">
        <v>692.6304</v>
      </c>
      <c r="M50" s="76" t="n">
        <v>28.5032</v>
      </c>
      <c r="N50" s="76" t="n">
        <v>35.4748</v>
      </c>
      <c r="O50" s="76" t="n">
        <v>36.1746</v>
      </c>
      <c r="P50" s="76" t="n">
        <v>4021.24</v>
      </c>
      <c r="Q50" s="76" t="n">
        <v>8.85</v>
      </c>
      <c r="R50" s="62" t="n">
        <f aca="false">P50/3600</f>
        <v>1.1170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701.5128</v>
      </c>
      <c r="E51" s="72" t="n">
        <v>38.6954</v>
      </c>
      <c r="F51" s="72" t="n">
        <v>41.0604</v>
      </c>
      <c r="G51" s="72" t="n">
        <v>42.5064</v>
      </c>
      <c r="H51" s="72" t="n">
        <v>3728.14</v>
      </c>
      <c r="I51" s="72" t="n">
        <v>9.65</v>
      </c>
      <c r="J51" s="51" t="n">
        <f aca="false">H51/3600</f>
        <v>1.03559444444444</v>
      </c>
      <c r="L51" s="71" t="n">
        <v>4701.5584</v>
      </c>
      <c r="M51" s="72" t="n">
        <v>38.6939</v>
      </c>
      <c r="N51" s="72" t="n">
        <v>41.0585</v>
      </c>
      <c r="O51" s="72" t="n">
        <v>42.5113</v>
      </c>
      <c r="P51" s="72" t="n">
        <v>3736.54</v>
      </c>
      <c r="Q51" s="72" t="n">
        <v>10.14</v>
      </c>
      <c r="R51" s="51" t="n">
        <f aca="false">P51/3600</f>
        <v>1.0379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7.7048</v>
      </c>
      <c r="E52" s="74" t="n">
        <v>35.6353</v>
      </c>
      <c r="F52" s="74" t="n">
        <v>38.8375</v>
      </c>
      <c r="G52" s="74" t="n">
        <v>40.4247</v>
      </c>
      <c r="H52" s="74" t="n">
        <v>3352.77</v>
      </c>
      <c r="I52" s="74" t="n">
        <v>7.64</v>
      </c>
      <c r="J52" s="56" t="n">
        <f aca="false">H52/3600</f>
        <v>0.931325</v>
      </c>
      <c r="L52" s="73" t="n">
        <v>2057.2</v>
      </c>
      <c r="M52" s="74" t="n">
        <v>35.6327</v>
      </c>
      <c r="N52" s="74" t="n">
        <v>38.8337</v>
      </c>
      <c r="O52" s="74" t="n">
        <v>40.4184</v>
      </c>
      <c r="P52" s="74" t="n">
        <v>3334.96</v>
      </c>
      <c r="Q52" s="74" t="n">
        <v>7.64</v>
      </c>
      <c r="R52" s="56" t="n">
        <f aca="false">P52/3600</f>
        <v>0.9263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3.7192</v>
      </c>
      <c r="E53" s="74" t="n">
        <v>32.7671</v>
      </c>
      <c r="F53" s="74" t="n">
        <v>37.0347</v>
      </c>
      <c r="G53" s="74" t="n">
        <v>38.6869</v>
      </c>
      <c r="H53" s="74" t="n">
        <v>3022.57</v>
      </c>
      <c r="I53" s="74" t="n">
        <v>6.44</v>
      </c>
      <c r="J53" s="56" t="n">
        <f aca="false">H53/3600</f>
        <v>0.839602777777778</v>
      </c>
      <c r="L53" s="73" t="n">
        <v>966.2296</v>
      </c>
      <c r="M53" s="74" t="n">
        <v>32.7722</v>
      </c>
      <c r="N53" s="74" t="n">
        <v>37.0422</v>
      </c>
      <c r="O53" s="74" t="n">
        <v>38.6898</v>
      </c>
      <c r="P53" s="74" t="n">
        <v>3022.32</v>
      </c>
      <c r="Q53" s="74" t="n">
        <v>6.44</v>
      </c>
      <c r="R53" s="56" t="n">
        <f aca="false">P53/3600</f>
        <v>0.8395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0088</v>
      </c>
      <c r="E54" s="76" t="n">
        <v>30.1715</v>
      </c>
      <c r="F54" s="76" t="n">
        <v>35.7391</v>
      </c>
      <c r="G54" s="76" t="n">
        <v>37.385</v>
      </c>
      <c r="H54" s="76" t="n">
        <v>2809.73</v>
      </c>
      <c r="I54" s="76" t="n">
        <v>5.67</v>
      </c>
      <c r="J54" s="62" t="n">
        <f aca="false">H54/3600</f>
        <v>0.780480555555556</v>
      </c>
      <c r="L54" s="75" t="n">
        <v>471.7352</v>
      </c>
      <c r="M54" s="76" t="n">
        <v>30.1723</v>
      </c>
      <c r="N54" s="76" t="n">
        <v>35.7305</v>
      </c>
      <c r="O54" s="76" t="n">
        <v>37.3898</v>
      </c>
      <c r="P54" s="76" t="n">
        <v>2801.62</v>
      </c>
      <c r="Q54" s="76" t="n">
        <v>5.68</v>
      </c>
      <c r="R54" s="62" t="n">
        <f aca="false">P54/3600</f>
        <v>0.7782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02.5912</v>
      </c>
      <c r="E55" s="72" t="n">
        <v>40.3144</v>
      </c>
      <c r="F55" s="72" t="n">
        <v>43.438</v>
      </c>
      <c r="G55" s="72" t="n">
        <v>42.6067</v>
      </c>
      <c r="H55" s="72" t="n">
        <v>1304.4</v>
      </c>
      <c r="I55" s="72" t="n">
        <v>3.82</v>
      </c>
      <c r="J55" s="51" t="n">
        <f aca="false">H55/3600</f>
        <v>0.362333333333333</v>
      </c>
      <c r="L55" s="71" t="n">
        <v>1504.4784</v>
      </c>
      <c r="M55" s="72" t="n">
        <v>40.3119</v>
      </c>
      <c r="N55" s="72" t="n">
        <v>43.4359</v>
      </c>
      <c r="O55" s="72" t="n">
        <v>42.6055</v>
      </c>
      <c r="P55" s="72" t="n">
        <v>1294.72</v>
      </c>
      <c r="Q55" s="72" t="n">
        <v>3.75</v>
      </c>
      <c r="R55" s="51" t="n">
        <f aca="false">P55/3600</f>
        <v>0.3596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6.488</v>
      </c>
      <c r="E56" s="74" t="n">
        <v>36.7113</v>
      </c>
      <c r="F56" s="74" t="n">
        <v>40.9482</v>
      </c>
      <c r="G56" s="74" t="n">
        <v>39.7246</v>
      </c>
      <c r="H56" s="74" t="n">
        <v>1192.91</v>
      </c>
      <c r="I56" s="74" t="n">
        <v>3.21</v>
      </c>
      <c r="J56" s="56" t="n">
        <f aca="false">H56/3600</f>
        <v>0.331363888888889</v>
      </c>
      <c r="L56" s="73" t="n">
        <v>767.6392</v>
      </c>
      <c r="M56" s="74" t="n">
        <v>36.7114</v>
      </c>
      <c r="N56" s="74" t="n">
        <v>40.9421</v>
      </c>
      <c r="O56" s="74" t="n">
        <v>39.743</v>
      </c>
      <c r="P56" s="74" t="n">
        <v>1191.25</v>
      </c>
      <c r="Q56" s="74" t="n">
        <v>3.25</v>
      </c>
      <c r="R56" s="56" t="n">
        <f aca="false">P56/3600</f>
        <v>0.3309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2.5712</v>
      </c>
      <c r="E57" s="74" t="n">
        <v>33.4121</v>
      </c>
      <c r="F57" s="74" t="n">
        <v>38.9621</v>
      </c>
      <c r="G57" s="74" t="n">
        <v>37.4814</v>
      </c>
      <c r="H57" s="74" t="n">
        <v>1101.69</v>
      </c>
      <c r="I57" s="74" t="n">
        <v>2.8</v>
      </c>
      <c r="J57" s="56" t="n">
        <f aca="false">H57/3600</f>
        <v>0.306025</v>
      </c>
      <c r="L57" s="73" t="n">
        <v>383.0088</v>
      </c>
      <c r="M57" s="74" t="n">
        <v>33.4132</v>
      </c>
      <c r="N57" s="74" t="n">
        <v>38.9553</v>
      </c>
      <c r="O57" s="74" t="n">
        <v>37.4834</v>
      </c>
      <c r="P57" s="74" t="n">
        <v>1103.81</v>
      </c>
      <c r="Q57" s="74" t="n">
        <v>2.81</v>
      </c>
      <c r="R57" s="56" t="n">
        <f aca="false">P57/3600</f>
        <v>0.3066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928</v>
      </c>
      <c r="E58" s="76" t="n">
        <v>30.6483</v>
      </c>
      <c r="F58" s="76" t="n">
        <v>37.514</v>
      </c>
      <c r="G58" s="76" t="n">
        <v>35.8895</v>
      </c>
      <c r="H58" s="76" t="n">
        <v>1036.92</v>
      </c>
      <c r="I58" s="76" t="n">
        <v>2.59</v>
      </c>
      <c r="J58" s="62" t="n">
        <f aca="false">H58/3600</f>
        <v>0.288033333333333</v>
      </c>
      <c r="L58" s="75" t="n">
        <v>198.4872</v>
      </c>
      <c r="M58" s="76" t="n">
        <v>30.6406</v>
      </c>
      <c r="N58" s="76" t="n">
        <v>37.5083</v>
      </c>
      <c r="O58" s="76" t="n">
        <v>35.9009</v>
      </c>
      <c r="P58" s="76" t="n">
        <v>1039.7</v>
      </c>
      <c r="Q58" s="76" t="n">
        <v>2.57</v>
      </c>
      <c r="R58" s="62" t="n">
        <f aca="false">P58/3600</f>
        <v>0.2888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33.0856</v>
      </c>
      <c r="E59" s="72" t="n">
        <v>37.4985</v>
      </c>
      <c r="F59" s="72" t="n">
        <v>42.7611</v>
      </c>
      <c r="G59" s="72" t="n">
        <v>43.7577</v>
      </c>
      <c r="H59" s="72" t="n">
        <v>1385.77</v>
      </c>
      <c r="I59" s="72" t="n">
        <v>4.58</v>
      </c>
      <c r="J59" s="51" t="n">
        <f aca="false">H59/3600</f>
        <v>0.384936111111111</v>
      </c>
      <c r="L59" s="71" t="n">
        <v>1534.5376</v>
      </c>
      <c r="M59" s="72" t="n">
        <v>37.4996</v>
      </c>
      <c r="N59" s="72" t="n">
        <v>42.7533</v>
      </c>
      <c r="O59" s="72" t="n">
        <v>43.7477</v>
      </c>
      <c r="P59" s="72" t="n">
        <v>1391.27</v>
      </c>
      <c r="Q59" s="72" t="n">
        <v>4.61</v>
      </c>
      <c r="R59" s="51" t="n">
        <f aca="false">P59/3600</f>
        <v>0.3864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98.856</v>
      </c>
      <c r="E60" s="74" t="n">
        <v>34.2261</v>
      </c>
      <c r="F60" s="74" t="n">
        <v>40.85</v>
      </c>
      <c r="G60" s="74" t="n">
        <v>41.7251</v>
      </c>
      <c r="H60" s="74" t="n">
        <v>1227.89</v>
      </c>
      <c r="I60" s="74" t="n">
        <v>3.59</v>
      </c>
      <c r="J60" s="56" t="n">
        <f aca="false">H60/3600</f>
        <v>0.341080555555556</v>
      </c>
      <c r="L60" s="73" t="n">
        <v>600.46</v>
      </c>
      <c r="M60" s="74" t="n">
        <v>34.2311</v>
      </c>
      <c r="N60" s="74" t="n">
        <v>40.8586</v>
      </c>
      <c r="O60" s="74" t="n">
        <v>41.7278</v>
      </c>
      <c r="P60" s="74" t="n">
        <v>1235.02</v>
      </c>
      <c r="Q60" s="74" t="n">
        <v>3.63</v>
      </c>
      <c r="R60" s="56" t="n">
        <f aca="false">P60/3600</f>
        <v>0.3430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1.8888</v>
      </c>
      <c r="E61" s="74" t="n">
        <v>31.4855</v>
      </c>
      <c r="F61" s="74" t="n">
        <v>39.31</v>
      </c>
      <c r="G61" s="74" t="n">
        <v>40.1964</v>
      </c>
      <c r="H61" s="74" t="n">
        <v>1149.89</v>
      </c>
      <c r="I61" s="74" t="n">
        <v>3.16</v>
      </c>
      <c r="J61" s="56" t="n">
        <f aca="false">H61/3600</f>
        <v>0.319413888888889</v>
      </c>
      <c r="L61" s="73" t="n">
        <v>273.056</v>
      </c>
      <c r="M61" s="74" t="n">
        <v>31.4872</v>
      </c>
      <c r="N61" s="74" t="n">
        <v>39.313</v>
      </c>
      <c r="O61" s="74" t="n">
        <v>40.2062</v>
      </c>
      <c r="P61" s="74" t="n">
        <v>1154.47</v>
      </c>
      <c r="Q61" s="74" t="n">
        <v>3.13</v>
      </c>
      <c r="R61" s="56" t="n">
        <f aca="false">P61/3600</f>
        <v>0.3206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2736</v>
      </c>
      <c r="E62" s="76" t="n">
        <v>28.8418</v>
      </c>
      <c r="F62" s="76" t="n">
        <v>38.2101</v>
      </c>
      <c r="G62" s="76" t="n">
        <v>39.0203</v>
      </c>
      <c r="H62" s="76" t="n">
        <v>1115.55</v>
      </c>
      <c r="I62" s="76" t="n">
        <v>2.97</v>
      </c>
      <c r="J62" s="62" t="n">
        <f aca="false">H62/3600</f>
        <v>0.309875</v>
      </c>
      <c r="L62" s="75" t="n">
        <v>138.2728</v>
      </c>
      <c r="M62" s="76" t="n">
        <v>28.8378</v>
      </c>
      <c r="N62" s="76" t="n">
        <v>38.2392</v>
      </c>
      <c r="O62" s="76" t="n">
        <v>39.0329</v>
      </c>
      <c r="P62" s="76" t="n">
        <v>1120.12</v>
      </c>
      <c r="Q62" s="76" t="n">
        <v>3</v>
      </c>
      <c r="R62" s="62" t="n">
        <f aca="false">P62/3600</f>
        <v>0.3111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85.2904</v>
      </c>
      <c r="E63" s="72" t="n">
        <v>37.7851</v>
      </c>
      <c r="F63" s="72" t="n">
        <v>40.7482</v>
      </c>
      <c r="G63" s="72" t="n">
        <v>41.6191</v>
      </c>
      <c r="H63" s="72" t="n">
        <v>1144.01</v>
      </c>
      <c r="I63" s="72" t="n">
        <v>3.8</v>
      </c>
      <c r="J63" s="51" t="n">
        <f aca="false">H63/3600</f>
        <v>0.317780555555556</v>
      </c>
      <c r="L63" s="71" t="n">
        <v>1586.9168</v>
      </c>
      <c r="M63" s="72" t="n">
        <v>37.786</v>
      </c>
      <c r="N63" s="72" t="n">
        <v>40.7426</v>
      </c>
      <c r="O63" s="72" t="n">
        <v>41.6203</v>
      </c>
      <c r="P63" s="72" t="n">
        <v>1140.04</v>
      </c>
      <c r="Q63" s="72" t="n">
        <v>3.82</v>
      </c>
      <c r="R63" s="51" t="n">
        <f aca="false">P63/3600</f>
        <v>0.3166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6.4048</v>
      </c>
      <c r="E64" s="74" t="n">
        <v>34.4984</v>
      </c>
      <c r="F64" s="74" t="n">
        <v>38.311</v>
      </c>
      <c r="G64" s="74" t="n">
        <v>39.05</v>
      </c>
      <c r="H64" s="74" t="n">
        <v>1023.45</v>
      </c>
      <c r="I64" s="74" t="n">
        <v>3.1</v>
      </c>
      <c r="J64" s="56" t="n">
        <f aca="false">H64/3600</f>
        <v>0.284291666666667</v>
      </c>
      <c r="L64" s="73" t="n">
        <v>737.1656</v>
      </c>
      <c r="M64" s="74" t="n">
        <v>34.4983</v>
      </c>
      <c r="N64" s="74" t="n">
        <v>38.3024</v>
      </c>
      <c r="O64" s="74" t="n">
        <v>39.042</v>
      </c>
      <c r="P64" s="74" t="n">
        <v>1029.34</v>
      </c>
      <c r="Q64" s="74" t="n">
        <v>3.15</v>
      </c>
      <c r="R64" s="56" t="n">
        <f aca="false">P64/3600</f>
        <v>0.2859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5816</v>
      </c>
      <c r="E65" s="74" t="n">
        <v>31.406</v>
      </c>
      <c r="F65" s="74" t="n">
        <v>36.4187</v>
      </c>
      <c r="G65" s="74" t="n">
        <v>37.0618</v>
      </c>
      <c r="H65" s="74" t="n">
        <v>982.78</v>
      </c>
      <c r="I65" s="74" t="n">
        <v>3.06</v>
      </c>
      <c r="J65" s="56" t="n">
        <f aca="false">H65/3600</f>
        <v>0.272994444444444</v>
      </c>
      <c r="L65" s="73" t="n">
        <v>348.7336</v>
      </c>
      <c r="M65" s="74" t="n">
        <v>31.411</v>
      </c>
      <c r="N65" s="74" t="n">
        <v>36.4244</v>
      </c>
      <c r="O65" s="74" t="n">
        <v>37.0745</v>
      </c>
      <c r="P65" s="74" t="n">
        <v>947.88</v>
      </c>
      <c r="Q65" s="74" t="n">
        <v>2.66</v>
      </c>
      <c r="R65" s="56" t="n">
        <f aca="false">P65/3600</f>
        <v>0.26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9968</v>
      </c>
      <c r="E66" s="76" t="n">
        <v>28.5947</v>
      </c>
      <c r="F66" s="76" t="n">
        <v>35.0605</v>
      </c>
      <c r="G66" s="76" t="n">
        <v>35.6585</v>
      </c>
      <c r="H66" s="76" t="n">
        <v>906.79</v>
      </c>
      <c r="I66" s="76" t="n">
        <v>2.37</v>
      </c>
      <c r="J66" s="62" t="n">
        <f aca="false">H66/3600</f>
        <v>0.251886111111111</v>
      </c>
      <c r="L66" s="75" t="n">
        <v>163.8456</v>
      </c>
      <c r="M66" s="76" t="n">
        <v>28.5939</v>
      </c>
      <c r="N66" s="76" t="n">
        <v>35.0787</v>
      </c>
      <c r="O66" s="76" t="n">
        <v>35.6578</v>
      </c>
      <c r="P66" s="76" t="n">
        <v>907.52</v>
      </c>
      <c r="Q66" s="76" t="n">
        <v>2.41</v>
      </c>
      <c r="R66" s="62" t="n">
        <f aca="false">P66/3600</f>
        <v>0.2520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88.128</v>
      </c>
      <c r="E67" s="72" t="n">
        <v>39.0975</v>
      </c>
      <c r="F67" s="72" t="n">
        <v>41.1093</v>
      </c>
      <c r="G67" s="72" t="n">
        <v>42.1999</v>
      </c>
      <c r="H67" s="72" t="n">
        <v>883.74</v>
      </c>
      <c r="I67" s="72" t="n">
        <v>2.93</v>
      </c>
      <c r="J67" s="51" t="n">
        <f aca="false">H67/3600</f>
        <v>0.245483333333333</v>
      </c>
      <c r="L67" s="71" t="n">
        <v>1189.0944</v>
      </c>
      <c r="M67" s="72" t="n">
        <v>39.0984</v>
      </c>
      <c r="N67" s="72" t="n">
        <v>41.1193</v>
      </c>
      <c r="O67" s="72" t="n">
        <v>42.2046</v>
      </c>
      <c r="P67" s="72" t="n">
        <v>880.77</v>
      </c>
      <c r="Q67" s="72" t="n">
        <v>3.09</v>
      </c>
      <c r="R67" s="51" t="n">
        <f aca="false">P67/3600</f>
        <v>0.2446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956</v>
      </c>
      <c r="E68" s="74" t="n">
        <v>35.4868</v>
      </c>
      <c r="F68" s="74" t="n">
        <v>38.5151</v>
      </c>
      <c r="G68" s="74" t="n">
        <v>39.7181</v>
      </c>
      <c r="H68" s="74" t="n">
        <v>760.51</v>
      </c>
      <c r="I68" s="74" t="n">
        <v>2.22</v>
      </c>
      <c r="J68" s="56" t="n">
        <f aca="false">H68/3600</f>
        <v>0.211252777777778</v>
      </c>
      <c r="L68" s="73" t="n">
        <v>594.0704</v>
      </c>
      <c r="M68" s="74" t="n">
        <v>35.4785</v>
      </c>
      <c r="N68" s="74" t="n">
        <v>38.524</v>
      </c>
      <c r="O68" s="74" t="n">
        <v>39.7223</v>
      </c>
      <c r="P68" s="74" t="n">
        <v>765.53</v>
      </c>
      <c r="Q68" s="74" t="n">
        <v>2.21</v>
      </c>
      <c r="R68" s="56" t="n">
        <f aca="false">P68/3600</f>
        <v>0.2126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3904</v>
      </c>
      <c r="E69" s="74" t="n">
        <v>32.1487</v>
      </c>
      <c r="F69" s="74" t="n">
        <v>36.5658</v>
      </c>
      <c r="G69" s="74" t="n">
        <v>37.7353</v>
      </c>
      <c r="H69" s="74" t="n">
        <v>693.45</v>
      </c>
      <c r="I69" s="74" t="n">
        <v>1.93</v>
      </c>
      <c r="J69" s="56" t="n">
        <f aca="false">H69/3600</f>
        <v>0.192625</v>
      </c>
      <c r="L69" s="73" t="n">
        <v>290.732</v>
      </c>
      <c r="M69" s="74" t="n">
        <v>32.1376</v>
      </c>
      <c r="N69" s="74" t="n">
        <v>36.5757</v>
      </c>
      <c r="O69" s="74" t="n">
        <v>37.7394</v>
      </c>
      <c r="P69" s="74" t="n">
        <v>693.91</v>
      </c>
      <c r="Q69" s="74" t="n">
        <v>1.89</v>
      </c>
      <c r="R69" s="56" t="n">
        <f aca="false">P69/3600</f>
        <v>0.1927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248</v>
      </c>
      <c r="E70" s="76" t="n">
        <v>29.4118</v>
      </c>
      <c r="F70" s="76" t="n">
        <v>35.1868</v>
      </c>
      <c r="G70" s="76" t="n">
        <v>36.2518</v>
      </c>
      <c r="H70" s="76" t="n">
        <v>643.55</v>
      </c>
      <c r="I70" s="76" t="n">
        <v>1.75</v>
      </c>
      <c r="J70" s="62" t="n">
        <f aca="false">H70/3600</f>
        <v>0.178763888888889</v>
      </c>
      <c r="L70" s="75" t="n">
        <v>143.2024</v>
      </c>
      <c r="M70" s="76" t="n">
        <v>29.4106</v>
      </c>
      <c r="N70" s="76" t="n">
        <v>35.1869</v>
      </c>
      <c r="O70" s="76" t="n">
        <v>36.254</v>
      </c>
      <c r="P70" s="76" t="n">
        <v>646.11</v>
      </c>
      <c r="Q70" s="76" t="n">
        <v>1.69</v>
      </c>
      <c r="R70" s="62" t="n">
        <f aca="false">P70/3600</f>
        <v>0.1794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2.2352</v>
      </c>
      <c r="E83" s="72" t="n">
        <v>40.2681</v>
      </c>
      <c r="F83" s="72" t="n">
        <v>42.3524</v>
      </c>
      <c r="G83" s="72" t="n">
        <v>42.8246</v>
      </c>
      <c r="H83" s="72" t="n">
        <v>4880.61</v>
      </c>
      <c r="I83" s="72" t="n">
        <v>11.86</v>
      </c>
      <c r="J83" s="51" t="n">
        <f aca="false">H83/3600</f>
        <v>1.355725</v>
      </c>
      <c r="L83" s="71" t="n">
        <v>3644.8616</v>
      </c>
      <c r="M83" s="72" t="n">
        <v>40.2683</v>
      </c>
      <c r="N83" s="72" t="n">
        <v>42.3499</v>
      </c>
      <c r="O83" s="72" t="n">
        <v>42.822</v>
      </c>
      <c r="P83" s="72" t="n">
        <v>4884.75</v>
      </c>
      <c r="Q83" s="72" t="n">
        <v>12.62</v>
      </c>
      <c r="R83" s="51" t="n">
        <f aca="false">P83/3600</f>
        <v>1.3568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3.472</v>
      </c>
      <c r="E84" s="74" t="n">
        <v>37.1568</v>
      </c>
      <c r="F84" s="74" t="n">
        <v>39.774</v>
      </c>
      <c r="G84" s="74" t="n">
        <v>39.9484</v>
      </c>
      <c r="H84" s="74" t="n">
        <v>4493.48</v>
      </c>
      <c r="I84" s="74" t="n">
        <v>10.23</v>
      </c>
      <c r="J84" s="56" t="n">
        <f aca="false">H84/3600</f>
        <v>1.24818888888889</v>
      </c>
      <c r="L84" s="73" t="n">
        <v>1825.0832</v>
      </c>
      <c r="M84" s="74" t="n">
        <v>37.1558</v>
      </c>
      <c r="N84" s="74" t="n">
        <v>39.7768</v>
      </c>
      <c r="O84" s="74" t="n">
        <v>39.9338</v>
      </c>
      <c r="P84" s="74" t="n">
        <v>4496.91</v>
      </c>
      <c r="Q84" s="74" t="n">
        <v>10.08</v>
      </c>
      <c r="R84" s="56" t="n">
        <f aca="false">P84/3600</f>
        <v>1.2491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20.3728</v>
      </c>
      <c r="E85" s="74" t="n">
        <v>34.1478</v>
      </c>
      <c r="F85" s="74" t="n">
        <v>37.6452</v>
      </c>
      <c r="G85" s="74" t="n">
        <v>37.5954</v>
      </c>
      <c r="H85" s="74" t="n">
        <v>4187.68</v>
      </c>
      <c r="I85" s="74" t="n">
        <v>9.27</v>
      </c>
      <c r="J85" s="56" t="n">
        <f aca="false">H85/3600</f>
        <v>1.16324444444444</v>
      </c>
      <c r="L85" s="73" t="n">
        <v>922.4792</v>
      </c>
      <c r="M85" s="74" t="n">
        <v>34.1425</v>
      </c>
      <c r="N85" s="74" t="n">
        <v>37.6367</v>
      </c>
      <c r="O85" s="74" t="n">
        <v>37.6054</v>
      </c>
      <c r="P85" s="74" t="n">
        <v>4184.49</v>
      </c>
      <c r="Q85" s="74" t="n">
        <v>9.27</v>
      </c>
      <c r="R85" s="56" t="n">
        <f aca="false">P85/3600</f>
        <v>1.1623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8.9352</v>
      </c>
      <c r="E86" s="76" t="n">
        <v>31.4657</v>
      </c>
      <c r="F86" s="76" t="n">
        <v>36.0258</v>
      </c>
      <c r="G86" s="76" t="n">
        <v>35.874</v>
      </c>
      <c r="H86" s="76" t="n">
        <v>3969.15</v>
      </c>
      <c r="I86" s="76" t="n">
        <v>7.93</v>
      </c>
      <c r="J86" s="62" t="n">
        <f aca="false">H86/3600</f>
        <v>1.10254166666667</v>
      </c>
      <c r="L86" s="75" t="n">
        <v>491.6808</v>
      </c>
      <c r="M86" s="76" t="n">
        <v>31.4642</v>
      </c>
      <c r="N86" s="76" t="n">
        <v>36.0282</v>
      </c>
      <c r="O86" s="76" t="n">
        <v>35.877</v>
      </c>
      <c r="P86" s="76" t="n">
        <v>3969.26</v>
      </c>
      <c r="Q86" s="76" t="n">
        <v>8.21</v>
      </c>
      <c r="R86" s="62" t="n">
        <f aca="false">P86/3600</f>
        <v>1.1025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3.473</v>
      </c>
      <c r="E87" s="72" t="n">
        <v>41.6832</v>
      </c>
      <c r="F87" s="72" t="n">
        <v>45.2042</v>
      </c>
      <c r="G87" s="72" t="n">
        <v>45.0771</v>
      </c>
      <c r="H87" s="72" t="n">
        <v>10729.83</v>
      </c>
      <c r="I87" s="72" t="n">
        <v>26.24</v>
      </c>
      <c r="J87" s="51" t="n">
        <f aca="false">H87/3600</f>
        <v>2.98050833333333</v>
      </c>
      <c r="L87" s="71" t="n">
        <v>5543.8507</v>
      </c>
      <c r="M87" s="72" t="n">
        <v>41.6846</v>
      </c>
      <c r="N87" s="72" t="n">
        <v>45.208</v>
      </c>
      <c r="O87" s="72" t="n">
        <v>45.0749</v>
      </c>
      <c r="P87" s="72" t="n">
        <v>10704.37</v>
      </c>
      <c r="Q87" s="72" t="n">
        <v>26.07</v>
      </c>
      <c r="R87" s="51" t="n">
        <f aca="false">P87/3600</f>
        <v>2.9734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1.9093</v>
      </c>
      <c r="E88" s="74" t="n">
        <v>37.9061</v>
      </c>
      <c r="F88" s="74" t="n">
        <v>42.4657</v>
      </c>
      <c r="G88" s="74" t="n">
        <v>42.0196</v>
      </c>
      <c r="H88" s="74" t="n">
        <v>9568.25</v>
      </c>
      <c r="I88" s="74" t="n">
        <v>22.44</v>
      </c>
      <c r="J88" s="56" t="n">
        <f aca="false">H88/3600</f>
        <v>2.65784722222222</v>
      </c>
      <c r="L88" s="73" t="n">
        <v>2896.5475</v>
      </c>
      <c r="M88" s="74" t="n">
        <v>37.9083</v>
      </c>
      <c r="N88" s="74" t="n">
        <v>42.462</v>
      </c>
      <c r="O88" s="74" t="n">
        <v>42.0271</v>
      </c>
      <c r="P88" s="74" t="n">
        <v>9535.69</v>
      </c>
      <c r="Q88" s="74" t="n">
        <v>22</v>
      </c>
      <c r="R88" s="56" t="n">
        <f aca="false">P88/3600</f>
        <v>2.6488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30.281</v>
      </c>
      <c r="E89" s="74" t="n">
        <v>34.2664</v>
      </c>
      <c r="F89" s="74" t="n">
        <v>40.3772</v>
      </c>
      <c r="G89" s="74" t="n">
        <v>39.6945</v>
      </c>
      <c r="H89" s="74" t="n">
        <v>8584.4</v>
      </c>
      <c r="I89" s="74" t="n">
        <v>19.14</v>
      </c>
      <c r="J89" s="56" t="n">
        <f aca="false">H89/3600</f>
        <v>2.38455555555556</v>
      </c>
      <c r="L89" s="73" t="n">
        <v>1433.8003</v>
      </c>
      <c r="M89" s="74" t="n">
        <v>34.267</v>
      </c>
      <c r="N89" s="74" t="n">
        <v>40.367</v>
      </c>
      <c r="O89" s="74" t="n">
        <v>39.6877</v>
      </c>
      <c r="P89" s="74" t="n">
        <v>8587.63</v>
      </c>
      <c r="Q89" s="74" t="n">
        <v>18.31</v>
      </c>
      <c r="R89" s="56" t="n">
        <f aca="false">P89/3600</f>
        <v>2.3854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7.0021</v>
      </c>
      <c r="E90" s="76" t="n">
        <v>31.1776</v>
      </c>
      <c r="F90" s="76" t="n">
        <v>38.8983</v>
      </c>
      <c r="G90" s="76" t="n">
        <v>37.9383</v>
      </c>
      <c r="H90" s="76" t="n">
        <v>7933.7</v>
      </c>
      <c r="I90" s="76" t="n">
        <v>17.27</v>
      </c>
      <c r="J90" s="62" t="n">
        <f aca="false">H90/3600</f>
        <v>2.20380555555556</v>
      </c>
      <c r="L90" s="75" t="n">
        <v>709.8144</v>
      </c>
      <c r="M90" s="76" t="n">
        <v>31.1775</v>
      </c>
      <c r="N90" s="76" t="n">
        <v>38.9132</v>
      </c>
      <c r="O90" s="76" t="n">
        <v>37.9439</v>
      </c>
      <c r="P90" s="76" t="n">
        <v>7938.41</v>
      </c>
      <c r="Q90" s="76" t="n">
        <v>17.58</v>
      </c>
      <c r="R90" s="62" t="n">
        <f aca="false">P90/3600</f>
        <v>2.2051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2.8408</v>
      </c>
      <c r="E91" s="72" t="n">
        <v>45.7037</v>
      </c>
      <c r="F91" s="72" t="n">
        <v>44.8319</v>
      </c>
      <c r="G91" s="72" t="n">
        <v>44.8111</v>
      </c>
      <c r="H91" s="72" t="n">
        <v>4392.64</v>
      </c>
      <c r="I91" s="72" t="n">
        <v>8.94</v>
      </c>
      <c r="J91" s="51" t="n">
        <f aca="false">H91/3600</f>
        <v>1.22017777777778</v>
      </c>
      <c r="L91" s="71" t="n">
        <v>1530.0848</v>
      </c>
      <c r="M91" s="72" t="n">
        <v>45.7226</v>
      </c>
      <c r="N91" s="72" t="n">
        <v>44.8337</v>
      </c>
      <c r="O91" s="72" t="n">
        <v>44.8096</v>
      </c>
      <c r="P91" s="72" t="n">
        <v>4384.57</v>
      </c>
      <c r="Q91" s="72" t="n">
        <v>8.78</v>
      </c>
      <c r="R91" s="51" t="n">
        <f aca="false">P91/3600</f>
        <v>1.2179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2.224</v>
      </c>
      <c r="E92" s="74" t="n">
        <v>41.347</v>
      </c>
      <c r="F92" s="74" t="n">
        <v>41.3081</v>
      </c>
      <c r="G92" s="74" t="n">
        <v>41.278</v>
      </c>
      <c r="H92" s="74" t="n">
        <v>4346.55</v>
      </c>
      <c r="I92" s="74" t="n">
        <v>9.05</v>
      </c>
      <c r="J92" s="56" t="n">
        <f aca="false">H92/3600</f>
        <v>1.207375</v>
      </c>
      <c r="L92" s="73" t="n">
        <v>1153.5696</v>
      </c>
      <c r="M92" s="74" t="n">
        <v>41.3406</v>
      </c>
      <c r="N92" s="74" t="n">
        <v>41.3062</v>
      </c>
      <c r="O92" s="74" t="n">
        <v>41.2668</v>
      </c>
      <c r="P92" s="74" t="n">
        <v>4341.31</v>
      </c>
      <c r="Q92" s="74" t="n">
        <v>8.81</v>
      </c>
      <c r="R92" s="56" t="n">
        <f aca="false">P92/3600</f>
        <v>1.2059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4.0344</v>
      </c>
      <c r="E93" s="74" t="n">
        <v>36.6683</v>
      </c>
      <c r="F93" s="74" t="n">
        <v>39.1952</v>
      </c>
      <c r="G93" s="74" t="n">
        <v>39.096</v>
      </c>
      <c r="H93" s="74" t="n">
        <v>4296.2</v>
      </c>
      <c r="I93" s="74" t="n">
        <v>8.56</v>
      </c>
      <c r="J93" s="56" t="n">
        <f aca="false">H93/3600</f>
        <v>1.19338888888889</v>
      </c>
      <c r="L93" s="73" t="n">
        <v>858.44</v>
      </c>
      <c r="M93" s="74" t="n">
        <v>36.6583</v>
      </c>
      <c r="N93" s="74" t="n">
        <v>39.1859</v>
      </c>
      <c r="O93" s="74" t="n">
        <v>39.0955</v>
      </c>
      <c r="P93" s="74" t="n">
        <v>4298.53</v>
      </c>
      <c r="Q93" s="74" t="n">
        <v>9.48</v>
      </c>
      <c r="R93" s="56" t="n">
        <f aca="false">P93/3600</f>
        <v>1.1940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2.3536</v>
      </c>
      <c r="E94" s="76" t="n">
        <v>32.0394</v>
      </c>
      <c r="F94" s="76" t="n">
        <v>37.89</v>
      </c>
      <c r="G94" s="76" t="n">
        <v>37.6086</v>
      </c>
      <c r="H94" s="76" t="n">
        <v>4265.13</v>
      </c>
      <c r="I94" s="76" t="n">
        <v>8.49</v>
      </c>
      <c r="J94" s="62" t="n">
        <f aca="false">H94/3600</f>
        <v>1.18475833333333</v>
      </c>
      <c r="L94" s="75" t="n">
        <v>614.4088</v>
      </c>
      <c r="M94" s="76" t="n">
        <v>32.0392</v>
      </c>
      <c r="N94" s="76" t="n">
        <v>37.9073</v>
      </c>
      <c r="O94" s="76" t="n">
        <v>37.6069</v>
      </c>
      <c r="P94" s="76" t="n">
        <v>4517.52</v>
      </c>
      <c r="Q94" s="76" t="n">
        <v>9.22</v>
      </c>
      <c r="R94" s="62" t="n">
        <f aca="false">P94/3600</f>
        <v>1.2548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6.3245</v>
      </c>
      <c r="E95" s="72" t="n">
        <v>49.372</v>
      </c>
      <c r="F95" s="72" t="n">
        <v>52.542</v>
      </c>
      <c r="G95" s="72" t="n">
        <v>53.5523</v>
      </c>
      <c r="H95" s="72" t="n">
        <v>7589.99</v>
      </c>
      <c r="I95" s="72" t="n">
        <v>17.49</v>
      </c>
      <c r="J95" s="51" t="n">
        <f aca="false">H95/3600</f>
        <v>2.10833055555556</v>
      </c>
      <c r="L95" s="71" t="n">
        <v>868.0922</v>
      </c>
      <c r="M95" s="72" t="n">
        <v>49.376</v>
      </c>
      <c r="N95" s="72" t="n">
        <v>52.5249</v>
      </c>
      <c r="O95" s="72" t="n">
        <v>53.5492</v>
      </c>
      <c r="P95" s="72" t="n">
        <v>7595.47</v>
      </c>
      <c r="Q95" s="72" t="n">
        <v>17.28</v>
      </c>
      <c r="R95" s="51" t="n">
        <f aca="false">P95/3600</f>
        <v>2.1098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4.8147</v>
      </c>
      <c r="E96" s="74" t="n">
        <v>45.6838</v>
      </c>
      <c r="F96" s="74" t="n">
        <v>49.356</v>
      </c>
      <c r="G96" s="74" t="n">
        <v>50.4893</v>
      </c>
      <c r="H96" s="74" t="n">
        <v>7426.82</v>
      </c>
      <c r="I96" s="74" t="n">
        <v>16.29</v>
      </c>
      <c r="J96" s="56" t="n">
        <f aca="false">H96/3600</f>
        <v>2.06300555555556</v>
      </c>
      <c r="L96" s="73" t="n">
        <v>545.5635</v>
      </c>
      <c r="M96" s="74" t="n">
        <v>45.6875</v>
      </c>
      <c r="N96" s="74" t="n">
        <v>49.3674</v>
      </c>
      <c r="O96" s="74" t="n">
        <v>50.4922</v>
      </c>
      <c r="P96" s="74" t="n">
        <v>7412.16</v>
      </c>
      <c r="Q96" s="74" t="n">
        <v>15.89</v>
      </c>
      <c r="R96" s="56" t="n">
        <f aca="false">P96/3600</f>
        <v>2.0589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8.0778</v>
      </c>
      <c r="E97" s="74" t="n">
        <v>42.0582</v>
      </c>
      <c r="F97" s="74" t="n">
        <v>46.9295</v>
      </c>
      <c r="G97" s="74" t="n">
        <v>48.1782</v>
      </c>
      <c r="H97" s="74" t="n">
        <v>7291.29</v>
      </c>
      <c r="I97" s="74" t="n">
        <v>17.26</v>
      </c>
      <c r="J97" s="56" t="n">
        <f aca="false">H97/3600</f>
        <v>2.02535833333333</v>
      </c>
      <c r="L97" s="73" t="n">
        <v>350.4582</v>
      </c>
      <c r="M97" s="74" t="n">
        <v>42.0636</v>
      </c>
      <c r="N97" s="74" t="n">
        <v>46.9327</v>
      </c>
      <c r="O97" s="74" t="n">
        <v>48.1973</v>
      </c>
      <c r="P97" s="74" t="n">
        <v>7260.79</v>
      </c>
      <c r="Q97" s="74" t="n">
        <v>16.79</v>
      </c>
      <c r="R97" s="56" t="n">
        <f aca="false">P97/3600</f>
        <v>2.0168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6.5491</v>
      </c>
      <c r="E98" s="76" t="n">
        <v>38.5041</v>
      </c>
      <c r="F98" s="76" t="n">
        <v>44.9022</v>
      </c>
      <c r="G98" s="76" t="n">
        <v>46.1989</v>
      </c>
      <c r="H98" s="76" t="n">
        <v>7151.6</v>
      </c>
      <c r="I98" s="76" t="n">
        <v>16.15</v>
      </c>
      <c r="J98" s="62" t="n">
        <f aca="false">H98/3600</f>
        <v>1.98655555555556</v>
      </c>
      <c r="L98" s="75" t="n">
        <v>228.2566</v>
      </c>
      <c r="M98" s="76" t="n">
        <v>38.4884</v>
      </c>
      <c r="N98" s="76" t="n">
        <v>44.8718</v>
      </c>
      <c r="O98" s="76" t="n">
        <v>46.2309</v>
      </c>
      <c r="P98" s="76" t="n">
        <v>7152.9</v>
      </c>
      <c r="Q98" s="76" t="n">
        <v>15.9</v>
      </c>
      <c r="R98" s="62" t="n">
        <f aca="false">P98/3600</f>
        <v>1.986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1426582390109</v>
      </c>
      <c r="J106" s="80" t="n">
        <f aca="false">GEOMEAN(J3:J98)</f>
        <v>0</v>
      </c>
      <c r="Q106" s="80" t="n">
        <f aca="false">GEOMEAN(Q3:Q98)</f>
        <v>13.220231934650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9024357347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0530555555556</v>
      </c>
      <c r="J108" s="80" t="n">
        <f aca="false">SUM(J3:J98)</f>
        <v>186.081925</v>
      </c>
      <c r="Q108" s="80" t="n">
        <f aca="false">SUM(Q3:Q98)/3600</f>
        <v>0.436555555555556</v>
      </c>
      <c r="R108" s="80" t="n">
        <f aca="false">SUM(R3:R98)</f>
        <v>187.17437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3.1376687013652</v>
      </c>
      <c r="J113" s="80" t="n">
        <f aca="false">GEOMEAN(J3:J10,J19:J70)</f>
        <v>1.49483473030254</v>
      </c>
      <c r="Q113" s="80" t="n">
        <f aca="false">GEOMEAN(Q3:Q10,Q19:Q82)</f>
        <v>13.2164204689121</v>
      </c>
      <c r="R113" s="80" t="n">
        <f aca="false">GEOMEAN(R3:R10,R19:R70)</f>
        <v>1.4990920800504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599434871871</v>
      </c>
      <c r="R114" s="81" t="n">
        <f aca="false">R113/J113</f>
        <v>1.0028480404298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71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T3:V70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W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X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Y3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W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X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Y7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W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X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Y11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W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X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Y15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W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X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Y19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X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Y23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X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Y2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W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X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Y3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W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X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Y3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W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X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Y39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X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Y43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47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X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Y63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X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Y67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W6:X6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W10:X10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14:X14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W18:X18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W22:X22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26:X26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W30:X30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W34:X34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38:X3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2:X42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46:X46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50:X5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54:X54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58:X58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62:X62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66:X66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70:X70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T83:V9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91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X91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Y91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X9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Y95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W86:X86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W90:X90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94:X94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W98:X98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T105:V105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105:Y10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T99:V104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W99:Y103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104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10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104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T111:V112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112:Y112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11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X111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Y111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13.6576</v>
      </c>
      <c r="E19" s="72" t="n">
        <v>41.5017</v>
      </c>
      <c r="F19" s="72" t="n">
        <v>43.0346</v>
      </c>
      <c r="G19" s="72" t="n">
        <v>44.4808</v>
      </c>
      <c r="H19" s="72" t="n">
        <v>18428.7</v>
      </c>
      <c r="I19" s="72" t="n">
        <v>31.14</v>
      </c>
      <c r="J19" s="51" t="n">
        <f aca="false">H19/3600</f>
        <v>5.11908333333333</v>
      </c>
      <c r="L19" s="71" t="n">
        <v>5317.3352</v>
      </c>
      <c r="M19" s="72" t="n">
        <v>41.5011</v>
      </c>
      <c r="N19" s="72" t="n">
        <v>43.035</v>
      </c>
      <c r="O19" s="72" t="n">
        <v>44.4778</v>
      </c>
      <c r="P19" s="72" t="n">
        <v>18474.53</v>
      </c>
      <c r="Q19" s="72" t="n">
        <v>32.02</v>
      </c>
      <c r="R19" s="51" t="n">
        <f aca="false">P19/3600</f>
        <v>5.1318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65.4088</v>
      </c>
      <c r="E20" s="74" t="n">
        <v>39.54</v>
      </c>
      <c r="F20" s="74" t="n">
        <v>41.3908</v>
      </c>
      <c r="G20" s="74" t="n">
        <v>42.5772</v>
      </c>
      <c r="H20" s="74" t="n">
        <v>17199.67</v>
      </c>
      <c r="I20" s="74" t="n">
        <v>26.63</v>
      </c>
      <c r="J20" s="56" t="n">
        <f aca="false">H20/3600</f>
        <v>4.77768611111111</v>
      </c>
      <c r="L20" s="73" t="n">
        <v>2467.9064</v>
      </c>
      <c r="M20" s="74" t="n">
        <v>39.5408</v>
      </c>
      <c r="N20" s="74" t="n">
        <v>41.4005</v>
      </c>
      <c r="O20" s="74" t="n">
        <v>42.5764</v>
      </c>
      <c r="P20" s="74" t="n">
        <v>17238.84</v>
      </c>
      <c r="Q20" s="74" t="n">
        <v>26.32</v>
      </c>
      <c r="R20" s="56" t="n">
        <f aca="false">P20/3600</f>
        <v>4.7885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6.1984</v>
      </c>
      <c r="E21" s="74" t="n">
        <v>36.9956</v>
      </c>
      <c r="F21" s="74" t="n">
        <v>40.1599</v>
      </c>
      <c r="G21" s="74" t="n">
        <v>41.3681</v>
      </c>
      <c r="H21" s="74" t="n">
        <v>16884.99</v>
      </c>
      <c r="I21" s="74" t="n">
        <v>23.82</v>
      </c>
      <c r="J21" s="56" t="n">
        <f aca="false">H21/3600</f>
        <v>4.690275</v>
      </c>
      <c r="L21" s="73" t="n">
        <v>1180.4832</v>
      </c>
      <c r="M21" s="74" t="n">
        <v>37.0005</v>
      </c>
      <c r="N21" s="74" t="n">
        <v>40.1565</v>
      </c>
      <c r="O21" s="74" t="n">
        <v>41.3729</v>
      </c>
      <c r="P21" s="74" t="n">
        <v>16127.79</v>
      </c>
      <c r="Q21" s="74" t="n">
        <v>22.94</v>
      </c>
      <c r="R21" s="56" t="n">
        <f aca="false">P21/3600</f>
        <v>4.4799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1.3608</v>
      </c>
      <c r="E22" s="76" t="n">
        <v>34.3532</v>
      </c>
      <c r="F22" s="76" t="n">
        <v>39.3225</v>
      </c>
      <c r="G22" s="76" t="n">
        <v>40.6233</v>
      </c>
      <c r="H22" s="76" t="n">
        <v>15154.69</v>
      </c>
      <c r="I22" s="76" t="n">
        <v>20.1</v>
      </c>
      <c r="J22" s="62" t="n">
        <f aca="false">H22/3600</f>
        <v>4.20963611111111</v>
      </c>
      <c r="L22" s="75" t="n">
        <v>564.3808</v>
      </c>
      <c r="M22" s="76" t="n">
        <v>34.3546</v>
      </c>
      <c r="N22" s="76" t="n">
        <v>39.3299</v>
      </c>
      <c r="O22" s="76" t="n">
        <v>40.6156</v>
      </c>
      <c r="P22" s="76" t="n">
        <v>15112.15</v>
      </c>
      <c r="Q22" s="76" t="n">
        <v>21.23</v>
      </c>
      <c r="R22" s="62" t="n">
        <f aca="false">P22/3600</f>
        <v>4.19781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75.2832</v>
      </c>
      <c r="E23" s="72" t="n">
        <v>39.6562</v>
      </c>
      <c r="F23" s="72" t="n">
        <v>41.6418</v>
      </c>
      <c r="G23" s="72" t="n">
        <v>42.7135</v>
      </c>
      <c r="H23" s="72" t="n">
        <v>16703.34</v>
      </c>
      <c r="I23" s="72" t="n">
        <v>34.12</v>
      </c>
      <c r="J23" s="51" t="n">
        <f aca="false">H23/3600</f>
        <v>4.63981666666667</v>
      </c>
      <c r="L23" s="71" t="n">
        <v>7778.6672</v>
      </c>
      <c r="M23" s="72" t="n">
        <v>39.6555</v>
      </c>
      <c r="N23" s="72" t="n">
        <v>41.647</v>
      </c>
      <c r="O23" s="72" t="n">
        <v>42.7083</v>
      </c>
      <c r="P23" s="72" t="n">
        <v>16666.75</v>
      </c>
      <c r="Q23" s="72" t="n">
        <v>33.04</v>
      </c>
      <c r="R23" s="51" t="n">
        <f aca="false">P23/3600</f>
        <v>4.6296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5.892</v>
      </c>
      <c r="E24" s="74" t="n">
        <v>36.8007</v>
      </c>
      <c r="F24" s="74" t="n">
        <v>39.5497</v>
      </c>
      <c r="G24" s="74" t="n">
        <v>40.5556</v>
      </c>
      <c r="H24" s="74" t="n">
        <v>15347.98</v>
      </c>
      <c r="I24" s="74" t="n">
        <v>25.69</v>
      </c>
      <c r="J24" s="56" t="n">
        <f aca="false">H24/3600</f>
        <v>4.26332777777778</v>
      </c>
      <c r="L24" s="73" t="n">
        <v>3157.5392</v>
      </c>
      <c r="M24" s="74" t="n">
        <v>36.802</v>
      </c>
      <c r="N24" s="74" t="n">
        <v>39.5463</v>
      </c>
      <c r="O24" s="74" t="n">
        <v>40.5528</v>
      </c>
      <c r="P24" s="74" t="n">
        <v>15474.35</v>
      </c>
      <c r="Q24" s="74" t="n">
        <v>25.61</v>
      </c>
      <c r="R24" s="56" t="n">
        <f aca="false">P24/3600</f>
        <v>4.2984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9824</v>
      </c>
      <c r="E25" s="74" t="n">
        <v>34.0472</v>
      </c>
      <c r="F25" s="74" t="n">
        <v>37.9859</v>
      </c>
      <c r="G25" s="74" t="n">
        <v>39.2354</v>
      </c>
      <c r="H25" s="74" t="n">
        <v>14609.34</v>
      </c>
      <c r="I25" s="74" t="n">
        <v>22.14</v>
      </c>
      <c r="J25" s="56" t="n">
        <f aca="false">H25/3600</f>
        <v>4.05815</v>
      </c>
      <c r="L25" s="73" t="n">
        <v>1342.7184</v>
      </c>
      <c r="M25" s="74" t="n">
        <v>34.0473</v>
      </c>
      <c r="N25" s="74" t="n">
        <v>37.9843</v>
      </c>
      <c r="O25" s="74" t="n">
        <v>39.2523</v>
      </c>
      <c r="P25" s="74" t="n">
        <v>14493.43</v>
      </c>
      <c r="Q25" s="74" t="n">
        <v>22.38</v>
      </c>
      <c r="R25" s="56" t="n">
        <f aca="false">P25/3600</f>
        <v>4.0259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38</v>
      </c>
      <c r="E26" s="76" t="n">
        <v>31.485</v>
      </c>
      <c r="F26" s="76" t="n">
        <v>36.931</v>
      </c>
      <c r="G26" s="76" t="n">
        <v>38.4977</v>
      </c>
      <c r="H26" s="76" t="n">
        <v>13863.45</v>
      </c>
      <c r="I26" s="76" t="n">
        <v>18.57</v>
      </c>
      <c r="J26" s="62" t="n">
        <f aca="false">H26/3600</f>
        <v>3.85095833333333</v>
      </c>
      <c r="L26" s="75" t="n">
        <v>577.6856</v>
      </c>
      <c r="M26" s="76" t="n">
        <v>31.4869</v>
      </c>
      <c r="N26" s="76" t="n">
        <v>36.9244</v>
      </c>
      <c r="O26" s="76" t="n">
        <v>38.497</v>
      </c>
      <c r="P26" s="76" t="n">
        <v>13959.48</v>
      </c>
      <c r="Q26" s="76" t="n">
        <v>19.92</v>
      </c>
      <c r="R26" s="62" t="n">
        <f aca="false">P26/3600</f>
        <v>3.8776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877.6536</v>
      </c>
      <c r="E27" s="72" t="n">
        <v>38.5306</v>
      </c>
      <c r="F27" s="72" t="n">
        <v>39.8666</v>
      </c>
      <c r="G27" s="72" t="n">
        <v>43.0153</v>
      </c>
      <c r="H27" s="72" t="n">
        <v>34758.77</v>
      </c>
      <c r="I27" s="72" t="n">
        <v>68.1</v>
      </c>
      <c r="J27" s="51" t="n">
        <f aca="false">H27/3600</f>
        <v>9.65521388888889</v>
      </c>
      <c r="L27" s="71" t="n">
        <v>19880.1872</v>
      </c>
      <c r="M27" s="72" t="n">
        <v>38.531</v>
      </c>
      <c r="N27" s="72" t="n">
        <v>39.8633</v>
      </c>
      <c r="O27" s="72" t="n">
        <v>43.0104</v>
      </c>
      <c r="P27" s="72" t="n">
        <v>34653.82</v>
      </c>
      <c r="Q27" s="72" t="n">
        <v>67.93</v>
      </c>
      <c r="R27" s="51" t="n">
        <f aca="false">P27/3600</f>
        <v>9.6260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76.2224</v>
      </c>
      <c r="E28" s="74" t="n">
        <v>36.6054</v>
      </c>
      <c r="F28" s="74" t="n">
        <v>38.6958</v>
      </c>
      <c r="G28" s="74" t="n">
        <v>41.0667</v>
      </c>
      <c r="H28" s="74" t="n">
        <v>30592.29</v>
      </c>
      <c r="I28" s="74" t="n">
        <v>48.22</v>
      </c>
      <c r="J28" s="56" t="n">
        <f aca="false">H28/3600</f>
        <v>8.49785833333333</v>
      </c>
      <c r="L28" s="73" t="n">
        <v>5982.5304</v>
      </c>
      <c r="M28" s="74" t="n">
        <v>36.6044</v>
      </c>
      <c r="N28" s="74" t="n">
        <v>38.6948</v>
      </c>
      <c r="O28" s="74" t="n">
        <v>41.0693</v>
      </c>
      <c r="P28" s="74" t="n">
        <v>30662.72</v>
      </c>
      <c r="Q28" s="74" t="n">
        <v>48.8</v>
      </c>
      <c r="R28" s="56" t="n">
        <f aca="false">P28/3600</f>
        <v>8.5174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5.1784</v>
      </c>
      <c r="E29" s="74" t="n">
        <v>34.4478</v>
      </c>
      <c r="F29" s="74" t="n">
        <v>37.8159</v>
      </c>
      <c r="G29" s="74" t="n">
        <v>39.5282</v>
      </c>
      <c r="H29" s="74" t="n">
        <v>28759.86</v>
      </c>
      <c r="I29" s="74" t="n">
        <v>38.52</v>
      </c>
      <c r="J29" s="56" t="n">
        <f aca="false">H29/3600</f>
        <v>7.98885</v>
      </c>
      <c r="L29" s="73" t="n">
        <v>2679.864</v>
      </c>
      <c r="M29" s="74" t="n">
        <v>34.4506</v>
      </c>
      <c r="N29" s="74" t="n">
        <v>37.8248</v>
      </c>
      <c r="O29" s="74" t="n">
        <v>39.5524</v>
      </c>
      <c r="P29" s="74" t="n">
        <v>28818.6</v>
      </c>
      <c r="Q29" s="74" t="n">
        <v>37.86</v>
      </c>
      <c r="R29" s="56" t="n">
        <f aca="false">P29/3600</f>
        <v>8.0051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4.056</v>
      </c>
      <c r="E30" s="76" t="n">
        <v>32.1327</v>
      </c>
      <c r="F30" s="76" t="n">
        <v>37.1007</v>
      </c>
      <c r="G30" s="76" t="n">
        <v>38.3772</v>
      </c>
      <c r="H30" s="76" t="n">
        <v>27490.06</v>
      </c>
      <c r="I30" s="76" t="n">
        <v>34.73</v>
      </c>
      <c r="J30" s="62" t="n">
        <f aca="false">H30/3600</f>
        <v>7.63612777777778</v>
      </c>
      <c r="L30" s="75" t="n">
        <v>1309.4096</v>
      </c>
      <c r="M30" s="76" t="n">
        <v>32.1391</v>
      </c>
      <c r="N30" s="76" t="n">
        <v>37.0942</v>
      </c>
      <c r="O30" s="76" t="n">
        <v>38.3751</v>
      </c>
      <c r="P30" s="76" t="n">
        <v>27452.44</v>
      </c>
      <c r="Q30" s="76" t="n">
        <v>34.94</v>
      </c>
      <c r="R30" s="62" t="n">
        <f aca="false">P30/3600</f>
        <v>7.6256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32.7192</v>
      </c>
      <c r="E31" s="72" t="n">
        <v>39.2752</v>
      </c>
      <c r="F31" s="72" t="n">
        <v>43.3903</v>
      </c>
      <c r="G31" s="72" t="n">
        <v>44.5</v>
      </c>
      <c r="H31" s="72" t="n">
        <v>41502.58</v>
      </c>
      <c r="I31" s="72" t="n">
        <v>73.98</v>
      </c>
      <c r="J31" s="51" t="n">
        <f aca="false">H31/3600</f>
        <v>11.5284944444444</v>
      </c>
      <c r="L31" s="71" t="n">
        <v>20730.808</v>
      </c>
      <c r="M31" s="72" t="n">
        <v>39.2751</v>
      </c>
      <c r="N31" s="72" t="n">
        <v>43.3921</v>
      </c>
      <c r="O31" s="72" t="n">
        <v>44.4987</v>
      </c>
      <c r="P31" s="72" t="n">
        <v>41442.02</v>
      </c>
      <c r="Q31" s="72" t="n">
        <v>76.93</v>
      </c>
      <c r="R31" s="51" t="n">
        <f aca="false">P31/3600</f>
        <v>11.5116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42.168</v>
      </c>
      <c r="E32" s="74" t="n">
        <v>37.4289</v>
      </c>
      <c r="F32" s="74" t="n">
        <v>41.9666</v>
      </c>
      <c r="G32" s="74" t="n">
        <v>42.4142</v>
      </c>
      <c r="H32" s="74" t="n">
        <v>37286.62</v>
      </c>
      <c r="I32" s="74" t="n">
        <v>57.82</v>
      </c>
      <c r="J32" s="56" t="n">
        <f aca="false">H32/3600</f>
        <v>10.3573944444444</v>
      </c>
      <c r="L32" s="73" t="n">
        <v>7248.3128</v>
      </c>
      <c r="M32" s="74" t="n">
        <v>37.4287</v>
      </c>
      <c r="N32" s="74" t="n">
        <v>41.9592</v>
      </c>
      <c r="O32" s="74" t="n">
        <v>42.4135</v>
      </c>
      <c r="P32" s="74" t="n">
        <v>37424.76</v>
      </c>
      <c r="Q32" s="74" t="n">
        <v>58.61</v>
      </c>
      <c r="R32" s="56" t="n">
        <f aca="false">P32/3600</f>
        <v>10.3957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43.3872</v>
      </c>
      <c r="E33" s="74" t="n">
        <v>35.4564</v>
      </c>
      <c r="F33" s="74" t="n">
        <v>40.6638</v>
      </c>
      <c r="G33" s="74" t="n">
        <v>40.5746</v>
      </c>
      <c r="H33" s="74" t="n">
        <v>34553.74</v>
      </c>
      <c r="I33" s="74" t="n">
        <v>49.4</v>
      </c>
      <c r="J33" s="56" t="n">
        <f aca="false">H33/3600</f>
        <v>9.59826111111111</v>
      </c>
      <c r="L33" s="73" t="n">
        <v>3346.8528</v>
      </c>
      <c r="M33" s="74" t="n">
        <v>35.4571</v>
      </c>
      <c r="N33" s="74" t="n">
        <v>40.6575</v>
      </c>
      <c r="O33" s="74" t="n">
        <v>40.5847</v>
      </c>
      <c r="P33" s="74" t="n">
        <v>34623.07</v>
      </c>
      <c r="Q33" s="74" t="n">
        <v>50.77</v>
      </c>
      <c r="R33" s="56" t="n">
        <f aca="false">P33/3600</f>
        <v>9.6175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2.876</v>
      </c>
      <c r="E34" s="76" t="n">
        <v>33.2619</v>
      </c>
      <c r="F34" s="76" t="n">
        <v>39.6504</v>
      </c>
      <c r="G34" s="76" t="n">
        <v>39.1737</v>
      </c>
      <c r="H34" s="76" t="n">
        <v>32532.32</v>
      </c>
      <c r="I34" s="76" t="n">
        <v>45.27</v>
      </c>
      <c r="J34" s="62" t="n">
        <f aca="false">H34/3600</f>
        <v>9.03675555555556</v>
      </c>
      <c r="L34" s="75" t="n">
        <v>1668.624</v>
      </c>
      <c r="M34" s="76" t="n">
        <v>33.264</v>
      </c>
      <c r="N34" s="76" t="n">
        <v>39.6402</v>
      </c>
      <c r="O34" s="76" t="n">
        <v>39.1624</v>
      </c>
      <c r="P34" s="76" t="n">
        <v>32285.51</v>
      </c>
      <c r="Q34" s="76" t="n">
        <v>42.84</v>
      </c>
      <c r="R34" s="62" t="n">
        <f aca="false">P34/3600</f>
        <v>8.9681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7357.7608</v>
      </c>
      <c r="E35" s="72" t="n">
        <v>37.747</v>
      </c>
      <c r="F35" s="72" t="n">
        <v>41.763</v>
      </c>
      <c r="G35" s="72" t="n">
        <v>43.8646</v>
      </c>
      <c r="H35" s="72" t="n">
        <v>44445.19</v>
      </c>
      <c r="I35" s="72" t="n">
        <v>110.8</v>
      </c>
      <c r="J35" s="51" t="n">
        <f aca="false">H35/3600</f>
        <v>12.3458861111111</v>
      </c>
      <c r="L35" s="71" t="n">
        <v>47358.568</v>
      </c>
      <c r="M35" s="72" t="n">
        <v>37.7468</v>
      </c>
      <c r="N35" s="72" t="n">
        <v>41.7621</v>
      </c>
      <c r="O35" s="72" t="n">
        <v>43.8643</v>
      </c>
      <c r="P35" s="72" t="n">
        <v>44150.81</v>
      </c>
      <c r="Q35" s="72" t="n">
        <v>108.98</v>
      </c>
      <c r="R35" s="51" t="n">
        <f aca="false">P35/3600</f>
        <v>12.2641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38.352</v>
      </c>
      <c r="E36" s="74" t="n">
        <v>35.2125</v>
      </c>
      <c r="F36" s="74" t="n">
        <v>40.2378</v>
      </c>
      <c r="G36" s="74" t="n">
        <v>42.6044</v>
      </c>
      <c r="H36" s="74" t="n">
        <v>36517.98</v>
      </c>
      <c r="I36" s="74" t="n">
        <v>64.98</v>
      </c>
      <c r="J36" s="56" t="n">
        <f aca="false">H36/3600</f>
        <v>10.1438833333333</v>
      </c>
      <c r="L36" s="73" t="n">
        <v>7047.4448</v>
      </c>
      <c r="M36" s="74" t="n">
        <v>35.2124</v>
      </c>
      <c r="N36" s="74" t="n">
        <v>40.2392</v>
      </c>
      <c r="O36" s="74" t="n">
        <v>42.6017</v>
      </c>
      <c r="P36" s="74" t="n">
        <v>36334.05</v>
      </c>
      <c r="Q36" s="74" t="n">
        <v>65.94</v>
      </c>
      <c r="R36" s="56" t="n">
        <f aca="false">P36/3600</f>
        <v>10.0927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7.4672</v>
      </c>
      <c r="E37" s="74" t="n">
        <v>33.3994</v>
      </c>
      <c r="F37" s="74" t="n">
        <v>39.03</v>
      </c>
      <c r="G37" s="74" t="n">
        <v>41.614</v>
      </c>
      <c r="H37" s="74" t="n">
        <v>34164.94</v>
      </c>
      <c r="I37" s="74" t="n">
        <v>51.58</v>
      </c>
      <c r="J37" s="56" t="n">
        <f aca="false">H37/3600</f>
        <v>9.49026111111111</v>
      </c>
      <c r="L37" s="73" t="n">
        <v>1984.768</v>
      </c>
      <c r="M37" s="74" t="n">
        <v>33.3996</v>
      </c>
      <c r="N37" s="74" t="n">
        <v>39.0106</v>
      </c>
      <c r="O37" s="74" t="n">
        <v>41.6047</v>
      </c>
      <c r="P37" s="74" t="n">
        <v>34158.99</v>
      </c>
      <c r="Q37" s="74" t="n">
        <v>53.48</v>
      </c>
      <c r="R37" s="56" t="n">
        <f aca="false">P37/3600</f>
        <v>9.4886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7.8248</v>
      </c>
      <c r="E38" s="76" t="n">
        <v>31.144</v>
      </c>
      <c r="F38" s="76" t="n">
        <v>38.1932</v>
      </c>
      <c r="G38" s="76" t="n">
        <v>40.8327</v>
      </c>
      <c r="H38" s="76" t="n">
        <v>33240.4</v>
      </c>
      <c r="I38" s="76" t="n">
        <v>47.61</v>
      </c>
      <c r="J38" s="62" t="n">
        <f aca="false">H38/3600</f>
        <v>9.23344444444444</v>
      </c>
      <c r="L38" s="75" t="n">
        <v>764.6576</v>
      </c>
      <c r="M38" s="76" t="n">
        <v>31.1415</v>
      </c>
      <c r="N38" s="76" t="n">
        <v>38.1634</v>
      </c>
      <c r="O38" s="76" t="n">
        <v>40.8459</v>
      </c>
      <c r="P38" s="76" t="n">
        <v>33114.7</v>
      </c>
      <c r="Q38" s="76" t="n">
        <v>45.64</v>
      </c>
      <c r="R38" s="62" t="n">
        <f aca="false">P38/3600</f>
        <v>9.1985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79.5008</v>
      </c>
      <c r="E39" s="72" t="n">
        <v>40.0935</v>
      </c>
      <c r="F39" s="72" t="n">
        <v>42.0406</v>
      </c>
      <c r="G39" s="72" t="n">
        <v>42.4548</v>
      </c>
      <c r="H39" s="72" t="n">
        <v>6933.76</v>
      </c>
      <c r="I39" s="72" t="n">
        <v>13.28</v>
      </c>
      <c r="J39" s="51" t="n">
        <f aca="false">H39/3600</f>
        <v>1.92604444444444</v>
      </c>
      <c r="L39" s="71" t="n">
        <v>3784.232</v>
      </c>
      <c r="M39" s="72" t="n">
        <v>40.0985</v>
      </c>
      <c r="N39" s="72" t="n">
        <v>42.0424</v>
      </c>
      <c r="O39" s="72" t="n">
        <v>42.4585</v>
      </c>
      <c r="P39" s="72" t="n">
        <v>6956.57</v>
      </c>
      <c r="Q39" s="72" t="n">
        <v>13.05</v>
      </c>
      <c r="R39" s="51" t="n">
        <f aca="false">P39/3600</f>
        <v>1.9323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14.7696</v>
      </c>
      <c r="E40" s="74" t="n">
        <v>36.9382</v>
      </c>
      <c r="F40" s="74" t="n">
        <v>39.5555</v>
      </c>
      <c r="G40" s="74" t="n">
        <v>39.6763</v>
      </c>
      <c r="H40" s="74" t="n">
        <v>6421.64</v>
      </c>
      <c r="I40" s="74" t="n">
        <v>10.75</v>
      </c>
      <c r="J40" s="56" t="n">
        <f aca="false">H40/3600</f>
        <v>1.78378888888889</v>
      </c>
      <c r="L40" s="73" t="n">
        <v>1817.8936</v>
      </c>
      <c r="M40" s="74" t="n">
        <v>36.9436</v>
      </c>
      <c r="N40" s="74" t="n">
        <v>39.5478</v>
      </c>
      <c r="O40" s="74" t="n">
        <v>39.6798</v>
      </c>
      <c r="P40" s="74" t="n">
        <v>6423.88</v>
      </c>
      <c r="Q40" s="74" t="n">
        <v>10.52</v>
      </c>
      <c r="R40" s="56" t="n">
        <f aca="false">P40/3600</f>
        <v>1.7844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0.564</v>
      </c>
      <c r="E41" s="74" t="n">
        <v>33.9855</v>
      </c>
      <c r="F41" s="74" t="n">
        <v>37.7644</v>
      </c>
      <c r="G41" s="74" t="n">
        <v>37.5969</v>
      </c>
      <c r="H41" s="74" t="n">
        <v>6023.88</v>
      </c>
      <c r="I41" s="74" t="n">
        <v>8.64</v>
      </c>
      <c r="J41" s="56" t="n">
        <f aca="false">H41/3600</f>
        <v>1.6733</v>
      </c>
      <c r="L41" s="73" t="n">
        <v>863.9792</v>
      </c>
      <c r="M41" s="74" t="n">
        <v>33.9741</v>
      </c>
      <c r="N41" s="74" t="n">
        <v>37.7323</v>
      </c>
      <c r="O41" s="74" t="n">
        <v>37.591</v>
      </c>
      <c r="P41" s="74" t="n">
        <v>5986.4</v>
      </c>
      <c r="Q41" s="74" t="n">
        <v>9</v>
      </c>
      <c r="R41" s="56" t="n">
        <f aca="false">P41/3600</f>
        <v>1.662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8.1912</v>
      </c>
      <c r="E42" s="76" t="n">
        <v>31.396</v>
      </c>
      <c r="F42" s="76" t="n">
        <v>36.4642</v>
      </c>
      <c r="G42" s="76" t="n">
        <v>36.0752</v>
      </c>
      <c r="H42" s="76" t="n">
        <v>5636.26</v>
      </c>
      <c r="I42" s="76" t="n">
        <v>7.33</v>
      </c>
      <c r="J42" s="62" t="n">
        <f aca="false">H42/3600</f>
        <v>1.56562777777778</v>
      </c>
      <c r="L42" s="75" t="n">
        <v>431.0608</v>
      </c>
      <c r="M42" s="76" t="n">
        <v>31.3982</v>
      </c>
      <c r="N42" s="76" t="n">
        <v>36.4264</v>
      </c>
      <c r="O42" s="76" t="n">
        <v>36.0739</v>
      </c>
      <c r="P42" s="76" t="n">
        <v>5645.97</v>
      </c>
      <c r="Q42" s="76" t="n">
        <v>7.85</v>
      </c>
      <c r="R42" s="62" t="n">
        <f aca="false">P42/3600</f>
        <v>1.5683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186.8152</v>
      </c>
      <c r="E43" s="72" t="n">
        <v>39.8325</v>
      </c>
      <c r="F43" s="72" t="n">
        <v>42.6792</v>
      </c>
      <c r="G43" s="72" t="n">
        <v>43.9276</v>
      </c>
      <c r="H43" s="72" t="n">
        <v>8097.15</v>
      </c>
      <c r="I43" s="72" t="n">
        <v>15.08</v>
      </c>
      <c r="J43" s="51" t="n">
        <f aca="false">H43/3600</f>
        <v>2.24920833333333</v>
      </c>
      <c r="L43" s="71" t="n">
        <v>4188.232</v>
      </c>
      <c r="M43" s="72" t="n">
        <v>39.834</v>
      </c>
      <c r="N43" s="72" t="n">
        <v>42.6688</v>
      </c>
      <c r="O43" s="72" t="n">
        <v>43.9296</v>
      </c>
      <c r="P43" s="72" t="n">
        <v>8102.36</v>
      </c>
      <c r="Q43" s="72" t="n">
        <v>14.8</v>
      </c>
      <c r="R43" s="51" t="n">
        <f aca="false">P43/3600</f>
        <v>2.2506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91.8648</v>
      </c>
      <c r="E44" s="74" t="n">
        <v>37.0015</v>
      </c>
      <c r="F44" s="74" t="n">
        <v>40.5645</v>
      </c>
      <c r="G44" s="74" t="n">
        <v>41.5616</v>
      </c>
      <c r="H44" s="74" t="n">
        <v>7480.24</v>
      </c>
      <c r="I44" s="74" t="n">
        <v>12</v>
      </c>
      <c r="J44" s="56" t="n">
        <f aca="false">H44/3600</f>
        <v>2.07784444444444</v>
      </c>
      <c r="L44" s="73" t="n">
        <v>1894.968</v>
      </c>
      <c r="M44" s="74" t="n">
        <v>37.001</v>
      </c>
      <c r="N44" s="74" t="n">
        <v>40.5798</v>
      </c>
      <c r="O44" s="74" t="n">
        <v>41.5481</v>
      </c>
      <c r="P44" s="74" t="n">
        <v>7478.11</v>
      </c>
      <c r="Q44" s="74" t="n">
        <v>11.99</v>
      </c>
      <c r="R44" s="56" t="n">
        <f aca="false">P44/3600</f>
        <v>2.0772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3.848</v>
      </c>
      <c r="E45" s="74" t="n">
        <v>34.0554</v>
      </c>
      <c r="F45" s="74" t="n">
        <v>38.89</v>
      </c>
      <c r="G45" s="74" t="n">
        <v>39.7139</v>
      </c>
      <c r="H45" s="74" t="n">
        <v>7064.92</v>
      </c>
      <c r="I45" s="74" t="n">
        <v>10.31</v>
      </c>
      <c r="J45" s="56" t="n">
        <f aca="false">H45/3600</f>
        <v>1.96247777777778</v>
      </c>
      <c r="L45" s="73" t="n">
        <v>917.5872</v>
      </c>
      <c r="M45" s="74" t="n">
        <v>34.0493</v>
      </c>
      <c r="N45" s="74" t="n">
        <v>38.8669</v>
      </c>
      <c r="O45" s="74" t="n">
        <v>39.7156</v>
      </c>
      <c r="P45" s="74" t="n">
        <v>7059.65</v>
      </c>
      <c r="Q45" s="74" t="n">
        <v>10.21</v>
      </c>
      <c r="R45" s="56" t="n">
        <f aca="false">P45/3600</f>
        <v>1.9610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028</v>
      </c>
      <c r="E46" s="76" t="n">
        <v>31.1758</v>
      </c>
      <c r="F46" s="76" t="n">
        <v>37.6605</v>
      </c>
      <c r="G46" s="76" t="n">
        <v>38.3821</v>
      </c>
      <c r="H46" s="76" t="n">
        <v>6748.36</v>
      </c>
      <c r="I46" s="76" t="n">
        <v>9.21</v>
      </c>
      <c r="J46" s="62" t="n">
        <f aca="false">H46/3600</f>
        <v>1.87454444444444</v>
      </c>
      <c r="L46" s="75" t="n">
        <v>467.028</v>
      </c>
      <c r="M46" s="76" t="n">
        <v>31.18</v>
      </c>
      <c r="N46" s="76" t="n">
        <v>37.6544</v>
      </c>
      <c r="O46" s="76" t="n">
        <v>38.3547</v>
      </c>
      <c r="P46" s="76" t="n">
        <v>6746.16</v>
      </c>
      <c r="Q46" s="76" t="n">
        <v>9.26</v>
      </c>
      <c r="R46" s="62" t="n">
        <f aca="false">P46/3600</f>
        <v>1.8739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7922.6912</v>
      </c>
      <c r="E47" s="72" t="n">
        <v>37.9896</v>
      </c>
      <c r="F47" s="72" t="n">
        <v>40.4809</v>
      </c>
      <c r="G47" s="72" t="n">
        <v>41.3472</v>
      </c>
      <c r="H47" s="72" t="n">
        <v>7298.78</v>
      </c>
      <c r="I47" s="72" t="n">
        <v>17.98</v>
      </c>
      <c r="J47" s="51" t="n">
        <f aca="false">H47/3600</f>
        <v>2.02743888888889</v>
      </c>
      <c r="L47" s="71" t="n">
        <v>7925.4592</v>
      </c>
      <c r="M47" s="72" t="n">
        <v>37.9892</v>
      </c>
      <c r="N47" s="72" t="n">
        <v>40.4784</v>
      </c>
      <c r="O47" s="72" t="n">
        <v>41.3468</v>
      </c>
      <c r="P47" s="72" t="n">
        <v>7264.46</v>
      </c>
      <c r="Q47" s="72" t="n">
        <v>17.06</v>
      </c>
      <c r="R47" s="51" t="n">
        <f aca="false">P47/3600</f>
        <v>2.0179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50.1568</v>
      </c>
      <c r="E48" s="74" t="n">
        <v>34.2471</v>
      </c>
      <c r="F48" s="74" t="n">
        <v>37.888</v>
      </c>
      <c r="G48" s="74" t="n">
        <v>38.6819</v>
      </c>
      <c r="H48" s="74" t="n">
        <v>6555.89</v>
      </c>
      <c r="I48" s="74" t="n">
        <v>13.7</v>
      </c>
      <c r="J48" s="56" t="n">
        <f aca="false">H48/3600</f>
        <v>1.82108055555556</v>
      </c>
      <c r="L48" s="73" t="n">
        <v>3453.8128</v>
      </c>
      <c r="M48" s="74" t="n">
        <v>34.2429</v>
      </c>
      <c r="N48" s="74" t="n">
        <v>37.8841</v>
      </c>
      <c r="O48" s="74" t="n">
        <v>38.693</v>
      </c>
      <c r="P48" s="74" t="n">
        <v>6571.66</v>
      </c>
      <c r="Q48" s="74" t="n">
        <v>13.44</v>
      </c>
      <c r="R48" s="56" t="n">
        <f aca="false">P48/3600</f>
        <v>1.8254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26.6368</v>
      </c>
      <c r="E49" s="74" t="n">
        <v>30.8243</v>
      </c>
      <c r="F49" s="74" t="n">
        <v>36.0208</v>
      </c>
      <c r="G49" s="74" t="n">
        <v>36.7943</v>
      </c>
      <c r="H49" s="74" t="n">
        <v>6036.77</v>
      </c>
      <c r="I49" s="74" t="n">
        <v>10.41</v>
      </c>
      <c r="J49" s="56" t="n">
        <f aca="false">H49/3600</f>
        <v>1.67688055555556</v>
      </c>
      <c r="L49" s="73" t="n">
        <v>1528.3672</v>
      </c>
      <c r="M49" s="74" t="n">
        <v>30.8229</v>
      </c>
      <c r="N49" s="74" t="n">
        <v>36.0394</v>
      </c>
      <c r="O49" s="74" t="n">
        <v>36.8068</v>
      </c>
      <c r="P49" s="74" t="n">
        <v>6084.71</v>
      </c>
      <c r="Q49" s="74" t="n">
        <v>10.43</v>
      </c>
      <c r="R49" s="56" t="n">
        <f aca="false">P49/3600</f>
        <v>1.6901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8696</v>
      </c>
      <c r="E50" s="76" t="n">
        <v>27.6137</v>
      </c>
      <c r="F50" s="76" t="n">
        <v>34.7323</v>
      </c>
      <c r="G50" s="76" t="n">
        <v>35.4787</v>
      </c>
      <c r="H50" s="76" t="n">
        <v>5706.14</v>
      </c>
      <c r="I50" s="76" t="n">
        <v>8.92</v>
      </c>
      <c r="J50" s="62" t="n">
        <f aca="false">H50/3600</f>
        <v>1.58503888888889</v>
      </c>
      <c r="L50" s="75" t="n">
        <v>649.3872</v>
      </c>
      <c r="M50" s="76" t="n">
        <v>27.6174</v>
      </c>
      <c r="N50" s="76" t="n">
        <v>34.7263</v>
      </c>
      <c r="O50" s="76" t="n">
        <v>35.476</v>
      </c>
      <c r="P50" s="76" t="n">
        <v>5704.26</v>
      </c>
      <c r="Q50" s="76" t="n">
        <v>9.14</v>
      </c>
      <c r="R50" s="62" t="n">
        <f aca="false">P50/3600</f>
        <v>1.5845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61.2424</v>
      </c>
      <c r="E51" s="72" t="n">
        <v>39.4407</v>
      </c>
      <c r="F51" s="72" t="n">
        <v>41.0962</v>
      </c>
      <c r="G51" s="72" t="n">
        <v>42.4177</v>
      </c>
      <c r="H51" s="72" t="n">
        <v>5524.41</v>
      </c>
      <c r="I51" s="72" t="n">
        <v>11.14</v>
      </c>
      <c r="J51" s="51" t="n">
        <f aca="false">H51/3600</f>
        <v>1.53455833333333</v>
      </c>
      <c r="L51" s="71" t="n">
        <v>5557.4784</v>
      </c>
      <c r="M51" s="72" t="n">
        <v>39.4407</v>
      </c>
      <c r="N51" s="72" t="n">
        <v>41.0947</v>
      </c>
      <c r="O51" s="72" t="n">
        <v>42.4206</v>
      </c>
      <c r="P51" s="72" t="n">
        <v>5504.91</v>
      </c>
      <c r="Q51" s="72" t="n">
        <v>10.72</v>
      </c>
      <c r="R51" s="51" t="n">
        <f aca="false">P51/3600</f>
        <v>1.5291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8.0088</v>
      </c>
      <c r="E52" s="74" t="n">
        <v>35.9773</v>
      </c>
      <c r="F52" s="74" t="n">
        <v>38.5265</v>
      </c>
      <c r="G52" s="74" t="n">
        <v>40.0709</v>
      </c>
      <c r="H52" s="74" t="n">
        <v>4985.5</v>
      </c>
      <c r="I52" s="74" t="n">
        <v>8.17</v>
      </c>
      <c r="J52" s="56" t="n">
        <f aca="false">H52/3600</f>
        <v>1.38486111111111</v>
      </c>
      <c r="L52" s="73" t="n">
        <v>2278.128</v>
      </c>
      <c r="M52" s="74" t="n">
        <v>35.9738</v>
      </c>
      <c r="N52" s="74" t="n">
        <v>38.5194</v>
      </c>
      <c r="O52" s="74" t="n">
        <v>40.0595</v>
      </c>
      <c r="P52" s="74" t="n">
        <v>4995.64</v>
      </c>
      <c r="Q52" s="74" t="n">
        <v>8.23</v>
      </c>
      <c r="R52" s="56" t="n">
        <f aca="false">P52/3600</f>
        <v>1.3876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724</v>
      </c>
      <c r="E53" s="74" t="n">
        <v>32.8368</v>
      </c>
      <c r="F53" s="74" t="n">
        <v>36.6554</v>
      </c>
      <c r="G53" s="74" t="n">
        <v>38.2564</v>
      </c>
      <c r="H53" s="74" t="n">
        <v>4528.81</v>
      </c>
      <c r="I53" s="74" t="n">
        <v>7</v>
      </c>
      <c r="J53" s="56" t="n">
        <f aca="false">H53/3600</f>
        <v>1.25800277777778</v>
      </c>
      <c r="L53" s="73" t="n">
        <v>1019.3152</v>
      </c>
      <c r="M53" s="74" t="n">
        <v>32.8395</v>
      </c>
      <c r="N53" s="74" t="n">
        <v>36.6486</v>
      </c>
      <c r="O53" s="74" t="n">
        <v>38.2536</v>
      </c>
      <c r="P53" s="74" t="n">
        <v>4522.09</v>
      </c>
      <c r="Q53" s="74" t="n">
        <v>6.6</v>
      </c>
      <c r="R53" s="56" t="n">
        <f aca="false">P53/3600</f>
        <v>1.2561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124</v>
      </c>
      <c r="E54" s="76" t="n">
        <v>29.9908</v>
      </c>
      <c r="F54" s="76" t="n">
        <v>35.396</v>
      </c>
      <c r="G54" s="76" t="n">
        <v>37.0015</v>
      </c>
      <c r="H54" s="76" t="n">
        <v>4167.51</v>
      </c>
      <c r="I54" s="76" t="n">
        <v>5.6</v>
      </c>
      <c r="J54" s="62" t="n">
        <f aca="false">H54/3600</f>
        <v>1.15764166666667</v>
      </c>
      <c r="L54" s="75" t="n">
        <v>462.9824</v>
      </c>
      <c r="M54" s="76" t="n">
        <v>29.9859</v>
      </c>
      <c r="N54" s="76" t="n">
        <v>35.3999</v>
      </c>
      <c r="O54" s="76" t="n">
        <v>37.0015</v>
      </c>
      <c r="P54" s="76" t="n">
        <v>4149.8</v>
      </c>
      <c r="Q54" s="76" t="n">
        <v>5.58</v>
      </c>
      <c r="R54" s="62" t="n">
        <f aca="false">P54/3600</f>
        <v>1.152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24.9824</v>
      </c>
      <c r="E55" s="72" t="n">
        <v>40.4987</v>
      </c>
      <c r="F55" s="72" t="n">
        <v>42.9741</v>
      </c>
      <c r="G55" s="72" t="n">
        <v>42.388</v>
      </c>
      <c r="H55" s="72" t="n">
        <v>1850.39</v>
      </c>
      <c r="I55" s="72" t="n">
        <v>3.95</v>
      </c>
      <c r="J55" s="51" t="n">
        <f aca="false">H55/3600</f>
        <v>0.513997222222222</v>
      </c>
      <c r="L55" s="71" t="n">
        <v>1725.4888</v>
      </c>
      <c r="M55" s="72" t="n">
        <v>40.4951</v>
      </c>
      <c r="N55" s="72" t="n">
        <v>42.968</v>
      </c>
      <c r="O55" s="72" t="n">
        <v>42.385</v>
      </c>
      <c r="P55" s="72" t="n">
        <v>1852.92</v>
      </c>
      <c r="Q55" s="72" t="n">
        <v>3.94</v>
      </c>
      <c r="R55" s="51" t="n">
        <f aca="false">P55/3600</f>
        <v>0.514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2.6536</v>
      </c>
      <c r="E56" s="74" t="n">
        <v>36.8189</v>
      </c>
      <c r="F56" s="74" t="n">
        <v>40.3666</v>
      </c>
      <c r="G56" s="74" t="n">
        <v>39.3618</v>
      </c>
      <c r="H56" s="74" t="n">
        <v>1717.25</v>
      </c>
      <c r="I56" s="74" t="n">
        <v>3.29</v>
      </c>
      <c r="J56" s="56" t="n">
        <f aca="false">H56/3600</f>
        <v>0.477013888888889</v>
      </c>
      <c r="L56" s="73" t="n">
        <v>882.712</v>
      </c>
      <c r="M56" s="74" t="n">
        <v>36.8203</v>
      </c>
      <c r="N56" s="74" t="n">
        <v>40.3679</v>
      </c>
      <c r="O56" s="74" t="n">
        <v>39.3589</v>
      </c>
      <c r="P56" s="74" t="n">
        <v>1708.34</v>
      </c>
      <c r="Q56" s="74" t="n">
        <v>3.35</v>
      </c>
      <c r="R56" s="56" t="n">
        <f aca="false">P56/3600</f>
        <v>0.4745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76</v>
      </c>
      <c r="E57" s="74" t="n">
        <v>33.3457</v>
      </c>
      <c r="F57" s="74" t="n">
        <v>38.3801</v>
      </c>
      <c r="G57" s="74" t="n">
        <v>37.098</v>
      </c>
      <c r="H57" s="74" t="n">
        <v>1581.39</v>
      </c>
      <c r="I57" s="74" t="n">
        <v>2.8</v>
      </c>
      <c r="J57" s="56" t="n">
        <f aca="false">H57/3600</f>
        <v>0.439275</v>
      </c>
      <c r="L57" s="73" t="n">
        <v>429.8912</v>
      </c>
      <c r="M57" s="74" t="n">
        <v>33.3443</v>
      </c>
      <c r="N57" s="74" t="n">
        <v>38.3676</v>
      </c>
      <c r="O57" s="74" t="n">
        <v>37.0769</v>
      </c>
      <c r="P57" s="74" t="n">
        <v>1577.63</v>
      </c>
      <c r="Q57" s="74" t="n">
        <v>2.81</v>
      </c>
      <c r="R57" s="56" t="n">
        <f aca="false">P57/3600</f>
        <v>0.4382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7272</v>
      </c>
      <c r="E58" s="76" t="n">
        <v>30.3981</v>
      </c>
      <c r="F58" s="76" t="n">
        <v>36.9805</v>
      </c>
      <c r="G58" s="76" t="n">
        <v>35.4625</v>
      </c>
      <c r="H58" s="76" t="n">
        <v>1475.59</v>
      </c>
      <c r="I58" s="76" t="n">
        <v>2.41</v>
      </c>
      <c r="J58" s="62" t="n">
        <f aca="false">H58/3600</f>
        <v>0.409886111111111</v>
      </c>
      <c r="L58" s="75" t="n">
        <v>214.5624</v>
      </c>
      <c r="M58" s="76" t="n">
        <v>30.4088</v>
      </c>
      <c r="N58" s="76" t="n">
        <v>36.9842</v>
      </c>
      <c r="O58" s="76" t="n">
        <v>35.4426</v>
      </c>
      <c r="P58" s="76" t="n">
        <v>1476.42</v>
      </c>
      <c r="Q58" s="76" t="n">
        <v>2.42</v>
      </c>
      <c r="R58" s="62" t="n">
        <f aca="false">P58/3600</f>
        <v>0.4101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00.4792</v>
      </c>
      <c r="E59" s="72" t="n">
        <v>37.8598</v>
      </c>
      <c r="F59" s="72" t="n">
        <v>42.2126</v>
      </c>
      <c r="G59" s="72" t="n">
        <v>43.1265</v>
      </c>
      <c r="H59" s="72" t="n">
        <v>1965.27</v>
      </c>
      <c r="I59" s="72" t="n">
        <v>5.29</v>
      </c>
      <c r="J59" s="51" t="n">
        <f aca="false">H59/3600</f>
        <v>0.545908333333333</v>
      </c>
      <c r="L59" s="71" t="n">
        <v>2100.8584</v>
      </c>
      <c r="M59" s="72" t="n">
        <v>37.858</v>
      </c>
      <c r="N59" s="72" t="n">
        <v>42.2365</v>
      </c>
      <c r="O59" s="72" t="n">
        <v>43.1279</v>
      </c>
      <c r="P59" s="72" t="n">
        <v>1961.82</v>
      </c>
      <c r="Q59" s="72" t="n">
        <v>5.34</v>
      </c>
      <c r="R59" s="51" t="n">
        <f aca="false">P59/3600</f>
        <v>0.5449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32.5376</v>
      </c>
      <c r="E60" s="74" t="n">
        <v>34.0976</v>
      </c>
      <c r="F60" s="74" t="n">
        <v>40.3268</v>
      </c>
      <c r="G60" s="74" t="n">
        <v>41.1184</v>
      </c>
      <c r="H60" s="74" t="n">
        <v>1737.06</v>
      </c>
      <c r="I60" s="74" t="n">
        <v>3.95</v>
      </c>
      <c r="J60" s="56" t="n">
        <f aca="false">H60/3600</f>
        <v>0.482516666666667</v>
      </c>
      <c r="L60" s="73" t="n">
        <v>733.4968</v>
      </c>
      <c r="M60" s="74" t="n">
        <v>34.0932</v>
      </c>
      <c r="N60" s="74" t="n">
        <v>40.3311</v>
      </c>
      <c r="O60" s="74" t="n">
        <v>41.1253</v>
      </c>
      <c r="P60" s="74" t="n">
        <v>1738.07</v>
      </c>
      <c r="Q60" s="74" t="n">
        <v>3.95</v>
      </c>
      <c r="R60" s="56" t="n">
        <f aca="false">P60/3600</f>
        <v>0.4827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8.396</v>
      </c>
      <c r="E61" s="74" t="n">
        <v>30.9897</v>
      </c>
      <c r="F61" s="74" t="n">
        <v>39.0479</v>
      </c>
      <c r="G61" s="74" t="n">
        <v>39.7497</v>
      </c>
      <c r="H61" s="74" t="n">
        <v>1693</v>
      </c>
      <c r="I61" s="74" t="n">
        <v>3.54</v>
      </c>
      <c r="J61" s="56" t="n">
        <f aca="false">H61/3600</f>
        <v>0.470277777777778</v>
      </c>
      <c r="L61" s="73" t="n">
        <v>298.8376</v>
      </c>
      <c r="M61" s="74" t="n">
        <v>30.9962</v>
      </c>
      <c r="N61" s="74" t="n">
        <v>39.0322</v>
      </c>
      <c r="O61" s="74" t="n">
        <v>39.7503</v>
      </c>
      <c r="P61" s="74" t="n">
        <v>1630.29</v>
      </c>
      <c r="Q61" s="74" t="n">
        <v>3.19</v>
      </c>
      <c r="R61" s="56" t="n">
        <f aca="false">P61/3600</f>
        <v>0.4528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2</v>
      </c>
      <c r="E62" s="76" t="n">
        <v>27.9483</v>
      </c>
      <c r="F62" s="76" t="n">
        <v>38.0717</v>
      </c>
      <c r="G62" s="76" t="n">
        <v>38.8174</v>
      </c>
      <c r="H62" s="76" t="n">
        <v>1552.77</v>
      </c>
      <c r="I62" s="76" t="n">
        <v>2.76</v>
      </c>
      <c r="J62" s="62" t="n">
        <f aca="false">H62/3600</f>
        <v>0.431325</v>
      </c>
      <c r="L62" s="75" t="n">
        <v>127.3088</v>
      </c>
      <c r="M62" s="76" t="n">
        <v>27.9443</v>
      </c>
      <c r="N62" s="76" t="n">
        <v>38.0769</v>
      </c>
      <c r="O62" s="76" t="n">
        <v>38.7702</v>
      </c>
      <c r="P62" s="76" t="n">
        <v>1598.03</v>
      </c>
      <c r="Q62" s="76" t="n">
        <v>3.43</v>
      </c>
      <c r="R62" s="62" t="n">
        <f aca="false">P62/3600</f>
        <v>0.4438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879.9264</v>
      </c>
      <c r="E63" s="72" t="n">
        <v>37.6404</v>
      </c>
      <c r="F63" s="72" t="n">
        <v>40.1184</v>
      </c>
      <c r="G63" s="72" t="n">
        <v>40.7846</v>
      </c>
      <c r="H63" s="72" t="n">
        <v>1642.26</v>
      </c>
      <c r="I63" s="72" t="n">
        <v>4.36</v>
      </c>
      <c r="J63" s="51" t="n">
        <f aca="false">H63/3600</f>
        <v>0.456183333333333</v>
      </c>
      <c r="L63" s="71" t="n">
        <v>1879.0408</v>
      </c>
      <c r="M63" s="72" t="n">
        <v>37.6424</v>
      </c>
      <c r="N63" s="72" t="n">
        <v>40.1276</v>
      </c>
      <c r="O63" s="72" t="n">
        <v>40.7833</v>
      </c>
      <c r="P63" s="72" t="n">
        <v>1643</v>
      </c>
      <c r="Q63" s="72" t="n">
        <v>4.34</v>
      </c>
      <c r="R63" s="51" t="n">
        <f aca="false">P63/3600</f>
        <v>0.4563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924</v>
      </c>
      <c r="E64" s="74" t="n">
        <v>34.0013</v>
      </c>
      <c r="F64" s="74" t="n">
        <v>37.4648</v>
      </c>
      <c r="G64" s="74" t="n">
        <v>38.0769</v>
      </c>
      <c r="H64" s="74" t="n">
        <v>1471.55</v>
      </c>
      <c r="I64" s="74" t="n">
        <v>3.33</v>
      </c>
      <c r="J64" s="56" t="n">
        <f aca="false">H64/3600</f>
        <v>0.408763888888889</v>
      </c>
      <c r="L64" s="73" t="n">
        <v>816.5856</v>
      </c>
      <c r="M64" s="74" t="n">
        <v>34.0072</v>
      </c>
      <c r="N64" s="74" t="n">
        <v>37.463</v>
      </c>
      <c r="O64" s="74" t="n">
        <v>38.0796</v>
      </c>
      <c r="P64" s="74" t="n">
        <v>1471.37</v>
      </c>
      <c r="Q64" s="74" t="n">
        <v>3.31</v>
      </c>
      <c r="R64" s="56" t="n">
        <f aca="false">P64/3600</f>
        <v>0.4087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5136</v>
      </c>
      <c r="E65" s="74" t="n">
        <v>30.6278</v>
      </c>
      <c r="F65" s="74" t="n">
        <v>35.5973</v>
      </c>
      <c r="G65" s="74" t="n">
        <v>36.167</v>
      </c>
      <c r="H65" s="74" t="n">
        <v>1358.6</v>
      </c>
      <c r="I65" s="74" t="n">
        <v>2.64</v>
      </c>
      <c r="J65" s="56" t="n">
        <f aca="false">H65/3600</f>
        <v>0.377388888888889</v>
      </c>
      <c r="L65" s="73" t="n">
        <v>353.44</v>
      </c>
      <c r="M65" s="74" t="n">
        <v>30.6303</v>
      </c>
      <c r="N65" s="74" t="n">
        <v>35.5796</v>
      </c>
      <c r="O65" s="74" t="n">
        <v>36.1629</v>
      </c>
      <c r="P65" s="74" t="n">
        <v>1357.18</v>
      </c>
      <c r="Q65" s="74" t="n">
        <v>2.66</v>
      </c>
      <c r="R65" s="56" t="n">
        <f aca="false">P65/3600</f>
        <v>0.3769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312</v>
      </c>
      <c r="E66" s="76" t="n">
        <v>27.6215</v>
      </c>
      <c r="F66" s="76" t="n">
        <v>34.2334</v>
      </c>
      <c r="G66" s="76" t="n">
        <v>34.8325</v>
      </c>
      <c r="H66" s="76" t="n">
        <v>1285.52</v>
      </c>
      <c r="I66" s="76" t="n">
        <v>2.16</v>
      </c>
      <c r="J66" s="62" t="n">
        <f aca="false">H66/3600</f>
        <v>0.357088888888889</v>
      </c>
      <c r="L66" s="75" t="n">
        <v>150.2704</v>
      </c>
      <c r="M66" s="76" t="n">
        <v>27.6139</v>
      </c>
      <c r="N66" s="76" t="n">
        <v>34.2296</v>
      </c>
      <c r="O66" s="76" t="n">
        <v>34.806</v>
      </c>
      <c r="P66" s="76" t="n">
        <v>1284.96</v>
      </c>
      <c r="Q66" s="76" t="n">
        <v>2.16</v>
      </c>
      <c r="R66" s="62" t="n">
        <f aca="false">P66/3600</f>
        <v>0.3569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19.9952</v>
      </c>
      <c r="E67" s="72" t="n">
        <v>39.4214</v>
      </c>
      <c r="F67" s="72" t="n">
        <v>40.8011</v>
      </c>
      <c r="G67" s="72" t="n">
        <v>41.7946</v>
      </c>
      <c r="H67" s="72" t="n">
        <v>1263.27</v>
      </c>
      <c r="I67" s="72" t="n">
        <v>2.86</v>
      </c>
      <c r="J67" s="51" t="n">
        <f aca="false">H67/3600</f>
        <v>0.350908333333333</v>
      </c>
      <c r="L67" s="71" t="n">
        <v>1320.62</v>
      </c>
      <c r="M67" s="72" t="n">
        <v>39.4262</v>
      </c>
      <c r="N67" s="72" t="n">
        <v>40.805</v>
      </c>
      <c r="O67" s="72" t="n">
        <v>41.8021</v>
      </c>
      <c r="P67" s="72" t="n">
        <v>1261.26</v>
      </c>
      <c r="Q67" s="72" t="n">
        <v>2.86</v>
      </c>
      <c r="R67" s="51" t="n">
        <f aca="false">P67/3600</f>
        <v>0.3503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1104</v>
      </c>
      <c r="E68" s="74" t="n">
        <v>35.5631</v>
      </c>
      <c r="F68" s="74" t="n">
        <v>37.9964</v>
      </c>
      <c r="G68" s="74" t="n">
        <v>39.1092</v>
      </c>
      <c r="H68" s="74" t="n">
        <v>1161.83</v>
      </c>
      <c r="I68" s="74" t="n">
        <v>2.33</v>
      </c>
      <c r="J68" s="56" t="n">
        <f aca="false">H68/3600</f>
        <v>0.322730555555556</v>
      </c>
      <c r="L68" s="73" t="n">
        <v>643.468</v>
      </c>
      <c r="M68" s="74" t="n">
        <v>35.5634</v>
      </c>
      <c r="N68" s="74" t="n">
        <v>38.0086</v>
      </c>
      <c r="O68" s="74" t="n">
        <v>39.1092</v>
      </c>
      <c r="P68" s="74" t="n">
        <v>1152.44</v>
      </c>
      <c r="Q68" s="74" t="n">
        <v>2.41</v>
      </c>
      <c r="R68" s="56" t="n">
        <f aca="false">P68/3600</f>
        <v>0.3201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968</v>
      </c>
      <c r="E69" s="74" t="n">
        <v>32.0017</v>
      </c>
      <c r="F69" s="74" t="n">
        <v>36.0514</v>
      </c>
      <c r="G69" s="74" t="n">
        <v>37.1361</v>
      </c>
      <c r="H69" s="74" t="n">
        <v>1056.15</v>
      </c>
      <c r="I69" s="74" t="n">
        <v>1.9</v>
      </c>
      <c r="J69" s="56" t="n">
        <f aca="false">H69/3600</f>
        <v>0.293375</v>
      </c>
      <c r="L69" s="73" t="n">
        <v>302.0328</v>
      </c>
      <c r="M69" s="74" t="n">
        <v>31.998</v>
      </c>
      <c r="N69" s="74" t="n">
        <v>36.067</v>
      </c>
      <c r="O69" s="74" t="n">
        <v>37.152</v>
      </c>
      <c r="P69" s="74" t="n">
        <v>1048.6</v>
      </c>
      <c r="Q69" s="74" t="n">
        <v>1.89</v>
      </c>
      <c r="R69" s="56" t="n">
        <f aca="false">P69/3600</f>
        <v>0.2912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584</v>
      </c>
      <c r="E70" s="76" t="n">
        <v>29.18</v>
      </c>
      <c r="F70" s="76" t="n">
        <v>34.6643</v>
      </c>
      <c r="G70" s="76" t="n">
        <v>35.6961</v>
      </c>
      <c r="H70" s="76" t="n">
        <v>959.88</v>
      </c>
      <c r="I70" s="76" t="n">
        <v>1.6</v>
      </c>
      <c r="J70" s="62" t="n">
        <f aca="false">H70/3600</f>
        <v>0.266633333333333</v>
      </c>
      <c r="L70" s="75" t="n">
        <v>144.62</v>
      </c>
      <c r="M70" s="76" t="n">
        <v>29.1763</v>
      </c>
      <c r="N70" s="76" t="n">
        <v>34.6507</v>
      </c>
      <c r="O70" s="76" t="n">
        <v>35.7001</v>
      </c>
      <c r="P70" s="76" t="n">
        <v>957.75</v>
      </c>
      <c r="Q70" s="76" t="n">
        <v>1.59</v>
      </c>
      <c r="R70" s="62" t="n">
        <f aca="false">P70/3600</f>
        <v>0.2660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4.4264</v>
      </c>
      <c r="E71" s="72" t="n">
        <v>43.2027</v>
      </c>
      <c r="F71" s="72" t="n">
        <v>46.3498</v>
      </c>
      <c r="G71" s="72" t="n">
        <v>47.2862</v>
      </c>
      <c r="H71" s="72" t="n">
        <v>14408.42</v>
      </c>
      <c r="I71" s="72" t="n">
        <v>23.13</v>
      </c>
      <c r="J71" s="51" t="n">
        <f aca="false">H71/3600</f>
        <v>4.00233888888889</v>
      </c>
      <c r="L71" s="71" t="n">
        <v>2038.0688</v>
      </c>
      <c r="M71" s="72" t="n">
        <v>43.204</v>
      </c>
      <c r="N71" s="72" t="n">
        <v>46.3559</v>
      </c>
      <c r="O71" s="72" t="n">
        <v>47.3101</v>
      </c>
      <c r="P71" s="72" t="n">
        <v>14367.59</v>
      </c>
      <c r="Q71" s="72" t="n">
        <v>21.17</v>
      </c>
      <c r="R71" s="51" t="n">
        <f aca="false">P71/3600</f>
        <v>3.9909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44.3832</v>
      </c>
      <c r="E72" s="74" t="n">
        <v>40.9692</v>
      </c>
      <c r="F72" s="74" t="n">
        <v>45.1009</v>
      </c>
      <c r="G72" s="74" t="n">
        <v>45.7364</v>
      </c>
      <c r="H72" s="74" t="n">
        <v>13673.16</v>
      </c>
      <c r="I72" s="74" t="n">
        <v>17.75</v>
      </c>
      <c r="J72" s="56" t="n">
        <f aca="false">H72/3600</f>
        <v>3.7981</v>
      </c>
      <c r="L72" s="73" t="n">
        <v>749.6352</v>
      </c>
      <c r="M72" s="74" t="n">
        <v>40.9587</v>
      </c>
      <c r="N72" s="74" t="n">
        <v>45.0944</v>
      </c>
      <c r="O72" s="74" t="n">
        <v>45.7349</v>
      </c>
      <c r="P72" s="74" t="n">
        <v>13677.28</v>
      </c>
      <c r="Q72" s="74" t="n">
        <v>18.34</v>
      </c>
      <c r="R72" s="56" t="n">
        <f aca="false">P72/3600</f>
        <v>3.7992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6.4536</v>
      </c>
      <c r="E73" s="74" t="n">
        <v>38.4832</v>
      </c>
      <c r="F73" s="74" t="n">
        <v>43.8484</v>
      </c>
      <c r="G73" s="74" t="n">
        <v>44.1991</v>
      </c>
      <c r="H73" s="74" t="n">
        <v>13292.35</v>
      </c>
      <c r="I73" s="74" t="n">
        <v>17.45</v>
      </c>
      <c r="J73" s="56" t="n">
        <f aca="false">H73/3600</f>
        <v>3.69231944444444</v>
      </c>
      <c r="L73" s="73" t="n">
        <v>361.7232</v>
      </c>
      <c r="M73" s="74" t="n">
        <v>38.4702</v>
      </c>
      <c r="N73" s="74" t="n">
        <v>43.8005</v>
      </c>
      <c r="O73" s="74" t="n">
        <v>44.1604</v>
      </c>
      <c r="P73" s="74" t="n">
        <v>13286.08</v>
      </c>
      <c r="Q73" s="74" t="n">
        <v>17.05</v>
      </c>
      <c r="R73" s="56" t="n">
        <f aca="false">P73/3600</f>
        <v>3.6905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8.4472</v>
      </c>
      <c r="E74" s="76" t="n">
        <v>35.7328</v>
      </c>
      <c r="F74" s="76" t="n">
        <v>42.8558</v>
      </c>
      <c r="G74" s="76" t="n">
        <v>42.9817</v>
      </c>
      <c r="H74" s="76" t="n">
        <v>13122.1</v>
      </c>
      <c r="I74" s="76" t="n">
        <v>15.98</v>
      </c>
      <c r="J74" s="62" t="n">
        <f aca="false">H74/3600</f>
        <v>3.64502777777778</v>
      </c>
      <c r="L74" s="75" t="n">
        <v>193.7544</v>
      </c>
      <c r="M74" s="76" t="n">
        <v>35.7418</v>
      </c>
      <c r="N74" s="76" t="n">
        <v>42.8323</v>
      </c>
      <c r="O74" s="76" t="n">
        <v>42.9626</v>
      </c>
      <c r="P74" s="76" t="n">
        <v>13145.87</v>
      </c>
      <c r="Q74" s="76" t="n">
        <v>15.48</v>
      </c>
      <c r="R74" s="62" t="n">
        <f aca="false">P74/3600</f>
        <v>3.6516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43.5048</v>
      </c>
      <c r="E75" s="72" t="n">
        <v>42.9234</v>
      </c>
      <c r="F75" s="72" t="n">
        <v>47.8015</v>
      </c>
      <c r="G75" s="72" t="n">
        <v>47.4591</v>
      </c>
      <c r="H75" s="72" t="n">
        <v>14491.87</v>
      </c>
      <c r="I75" s="72" t="n">
        <v>23.29</v>
      </c>
      <c r="J75" s="51" t="n">
        <f aca="false">H75/3600</f>
        <v>4.02551944444445</v>
      </c>
      <c r="L75" s="71" t="n">
        <v>2751.62</v>
      </c>
      <c r="M75" s="72" t="n">
        <v>42.9245</v>
      </c>
      <c r="N75" s="72" t="n">
        <v>47.7878</v>
      </c>
      <c r="O75" s="72" t="n">
        <v>47.4185</v>
      </c>
      <c r="P75" s="72" t="n">
        <v>14462.22</v>
      </c>
      <c r="Q75" s="72" t="n">
        <v>22.79</v>
      </c>
      <c r="R75" s="51" t="n">
        <f aca="false">P75/3600</f>
        <v>4.0172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87.2312</v>
      </c>
      <c r="E76" s="74" t="n">
        <v>40.4995</v>
      </c>
      <c r="F76" s="74" t="n">
        <v>46.3744</v>
      </c>
      <c r="G76" s="74" t="n">
        <v>45.5831</v>
      </c>
      <c r="H76" s="74" t="n">
        <v>13776.71</v>
      </c>
      <c r="I76" s="74" t="n">
        <v>19.53</v>
      </c>
      <c r="J76" s="56" t="n">
        <f aca="false">H76/3600</f>
        <v>3.82686388888889</v>
      </c>
      <c r="L76" s="73" t="n">
        <v>891.2528</v>
      </c>
      <c r="M76" s="74" t="n">
        <v>40.4988</v>
      </c>
      <c r="N76" s="74" t="n">
        <v>46.4167</v>
      </c>
      <c r="O76" s="74" t="n">
        <v>45.5195</v>
      </c>
      <c r="P76" s="74" t="n">
        <v>13809.65</v>
      </c>
      <c r="Q76" s="74" t="n">
        <v>18.83</v>
      </c>
      <c r="R76" s="56" t="n">
        <f aca="false">P76/3600</f>
        <v>3.8360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4.7224</v>
      </c>
      <c r="E77" s="74" t="n">
        <v>37.8458</v>
      </c>
      <c r="F77" s="74" t="n">
        <v>45.3277</v>
      </c>
      <c r="G77" s="74" t="n">
        <v>43.8332</v>
      </c>
      <c r="H77" s="74" t="n">
        <v>13392.93</v>
      </c>
      <c r="I77" s="74" t="n">
        <v>18.07</v>
      </c>
      <c r="J77" s="56" t="n">
        <f aca="false">H77/3600</f>
        <v>3.72025833333333</v>
      </c>
      <c r="L77" s="73" t="n">
        <v>418.4784</v>
      </c>
      <c r="M77" s="74" t="n">
        <v>37.8516</v>
      </c>
      <c r="N77" s="74" t="n">
        <v>45.2538</v>
      </c>
      <c r="O77" s="74" t="n">
        <v>43.8515</v>
      </c>
      <c r="P77" s="74" t="n">
        <v>13380.89</v>
      </c>
      <c r="Q77" s="74" t="n">
        <v>17.65</v>
      </c>
      <c r="R77" s="56" t="n">
        <f aca="false">P77/3600</f>
        <v>3.7169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6296</v>
      </c>
      <c r="E78" s="76" t="n">
        <v>34.9215</v>
      </c>
      <c r="F78" s="76" t="n">
        <v>44.384</v>
      </c>
      <c r="G78" s="76" t="n">
        <v>42.6847</v>
      </c>
      <c r="H78" s="76" t="n">
        <v>13070.41</v>
      </c>
      <c r="I78" s="76" t="n">
        <v>16.18</v>
      </c>
      <c r="J78" s="62" t="n">
        <f aca="false">H78/3600</f>
        <v>3.63066944444444</v>
      </c>
      <c r="L78" s="75" t="n">
        <v>224.9456</v>
      </c>
      <c r="M78" s="76" t="n">
        <v>34.9507</v>
      </c>
      <c r="N78" s="76" t="n">
        <v>44.438</v>
      </c>
      <c r="O78" s="76" t="n">
        <v>42.6673</v>
      </c>
      <c r="P78" s="76" t="n">
        <v>13129.55</v>
      </c>
      <c r="Q78" s="76" t="n">
        <v>15.65</v>
      </c>
      <c r="R78" s="62" t="n">
        <f aca="false">P78/3600</f>
        <v>3.6470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33.3208</v>
      </c>
      <c r="E79" s="72" t="n">
        <v>42.9077</v>
      </c>
      <c r="F79" s="72" t="n">
        <v>47.5249</v>
      </c>
      <c r="G79" s="72" t="n">
        <v>47.7127</v>
      </c>
      <c r="H79" s="72" t="n">
        <v>14610.8</v>
      </c>
      <c r="I79" s="72" t="n">
        <v>22.55</v>
      </c>
      <c r="J79" s="51" t="n">
        <f aca="false">H79/3600</f>
        <v>4.05855555555556</v>
      </c>
      <c r="L79" s="71" t="n">
        <v>2336.848</v>
      </c>
      <c r="M79" s="72" t="n">
        <v>42.91</v>
      </c>
      <c r="N79" s="72" t="n">
        <v>47.5147</v>
      </c>
      <c r="O79" s="72" t="n">
        <v>47.7138</v>
      </c>
      <c r="P79" s="72" t="n">
        <v>14646.52</v>
      </c>
      <c r="Q79" s="72" t="n">
        <v>22.65</v>
      </c>
      <c r="R79" s="51" t="n">
        <f aca="false">P79/3600</f>
        <v>4.0684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2.0072</v>
      </c>
      <c r="E80" s="74" t="n">
        <v>40.5333</v>
      </c>
      <c r="F80" s="74" t="n">
        <v>45.7559</v>
      </c>
      <c r="G80" s="74" t="n">
        <v>45.9124</v>
      </c>
      <c r="H80" s="74" t="n">
        <v>13864.92</v>
      </c>
      <c r="I80" s="74" t="n">
        <v>19.7</v>
      </c>
      <c r="J80" s="56" t="n">
        <f aca="false">H80/3600</f>
        <v>3.85136666666667</v>
      </c>
      <c r="L80" s="73" t="n">
        <v>747.8632</v>
      </c>
      <c r="M80" s="74" t="n">
        <v>40.5358</v>
      </c>
      <c r="N80" s="74" t="n">
        <v>45.7534</v>
      </c>
      <c r="O80" s="74" t="n">
        <v>45.8991</v>
      </c>
      <c r="P80" s="74" t="n">
        <v>13834.69</v>
      </c>
      <c r="Q80" s="74" t="n">
        <v>17.82</v>
      </c>
      <c r="R80" s="56" t="n">
        <f aca="false">P80/3600</f>
        <v>3.8429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6968</v>
      </c>
      <c r="E81" s="74" t="n">
        <v>38.0467</v>
      </c>
      <c r="F81" s="74" t="n">
        <v>44.2182</v>
      </c>
      <c r="G81" s="74" t="n">
        <v>44.1407</v>
      </c>
      <c r="H81" s="74" t="n">
        <v>13408.21</v>
      </c>
      <c r="I81" s="74" t="n">
        <v>17.14</v>
      </c>
      <c r="J81" s="56" t="n">
        <f aca="false">H81/3600</f>
        <v>3.72450277777778</v>
      </c>
      <c r="L81" s="73" t="n">
        <v>334.96</v>
      </c>
      <c r="M81" s="74" t="n">
        <v>38.0291</v>
      </c>
      <c r="N81" s="74" t="n">
        <v>44.2239</v>
      </c>
      <c r="O81" s="74" t="n">
        <v>44.1597</v>
      </c>
      <c r="P81" s="74" t="n">
        <v>13447.92</v>
      </c>
      <c r="Q81" s="74" t="n">
        <v>17.49</v>
      </c>
      <c r="R81" s="56" t="n">
        <f aca="false">P81/3600</f>
        <v>3.7355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7528</v>
      </c>
      <c r="E82" s="76" t="n">
        <v>35.3773</v>
      </c>
      <c r="F82" s="76" t="n">
        <v>43.053</v>
      </c>
      <c r="G82" s="76" t="n">
        <v>42.7882</v>
      </c>
      <c r="H82" s="76" t="n">
        <v>13117.64</v>
      </c>
      <c r="I82" s="76" t="n">
        <v>15.89</v>
      </c>
      <c r="J82" s="62" t="n">
        <f aca="false">H82/3600</f>
        <v>3.64378888888889</v>
      </c>
      <c r="L82" s="75" t="n">
        <v>173.656</v>
      </c>
      <c r="M82" s="76" t="n">
        <v>35.3885</v>
      </c>
      <c r="N82" s="76" t="n">
        <v>43.0737</v>
      </c>
      <c r="O82" s="76" t="n">
        <v>42.8606</v>
      </c>
      <c r="P82" s="76" t="n">
        <v>13138.48</v>
      </c>
      <c r="Q82" s="76" t="n">
        <v>14.27</v>
      </c>
      <c r="R82" s="62" t="n">
        <f aca="false">P82/3600</f>
        <v>3.6495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94.5048</v>
      </c>
      <c r="E83" s="72" t="n">
        <v>40.1734</v>
      </c>
      <c r="F83" s="72" t="n">
        <v>41.748</v>
      </c>
      <c r="G83" s="72" t="n">
        <v>42.171</v>
      </c>
      <c r="H83" s="72" t="n">
        <v>6850.8</v>
      </c>
      <c r="I83" s="72" t="n">
        <v>12.71</v>
      </c>
      <c r="J83" s="51" t="n">
        <f aca="false">H83/3600</f>
        <v>1.903</v>
      </c>
      <c r="L83" s="71" t="n">
        <v>3998.5344</v>
      </c>
      <c r="M83" s="72" t="n">
        <v>40.1733</v>
      </c>
      <c r="N83" s="72" t="n">
        <v>41.7451</v>
      </c>
      <c r="O83" s="72" t="n">
        <v>42.17</v>
      </c>
      <c r="P83" s="72" t="n">
        <v>6840.76</v>
      </c>
      <c r="Q83" s="72" t="n">
        <v>12.98</v>
      </c>
      <c r="R83" s="51" t="n">
        <f aca="false">P83/3600</f>
        <v>1.9002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30.132</v>
      </c>
      <c r="E84" s="74" t="n">
        <v>36.8839</v>
      </c>
      <c r="F84" s="74" t="n">
        <v>38.9362</v>
      </c>
      <c r="G84" s="74" t="n">
        <v>39.1676</v>
      </c>
      <c r="H84" s="74" t="n">
        <v>6341.9</v>
      </c>
      <c r="I84" s="74" t="n">
        <v>10.35</v>
      </c>
      <c r="J84" s="56" t="n">
        <f aca="false">H84/3600</f>
        <v>1.76163888888889</v>
      </c>
      <c r="L84" s="73" t="n">
        <v>1932.3624</v>
      </c>
      <c r="M84" s="74" t="n">
        <v>36.8845</v>
      </c>
      <c r="N84" s="74" t="n">
        <v>38.9323</v>
      </c>
      <c r="O84" s="74" t="n">
        <v>39.1809</v>
      </c>
      <c r="P84" s="74" t="n">
        <v>6351.73</v>
      </c>
      <c r="Q84" s="74" t="n">
        <v>10.56</v>
      </c>
      <c r="R84" s="56" t="n">
        <f aca="false">P84/3600</f>
        <v>1.7643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29.3792</v>
      </c>
      <c r="E85" s="74" t="n">
        <v>33.7997</v>
      </c>
      <c r="F85" s="74" t="n">
        <v>36.8809</v>
      </c>
      <c r="G85" s="74" t="n">
        <v>36.971</v>
      </c>
      <c r="H85" s="74" t="n">
        <v>5912.24</v>
      </c>
      <c r="I85" s="74" t="n">
        <v>9.08</v>
      </c>
      <c r="J85" s="56" t="n">
        <f aca="false">H85/3600</f>
        <v>1.64228888888889</v>
      </c>
      <c r="L85" s="73" t="n">
        <v>933.0384</v>
      </c>
      <c r="M85" s="74" t="n">
        <v>33.7987</v>
      </c>
      <c r="N85" s="74" t="n">
        <v>36.8641</v>
      </c>
      <c r="O85" s="74" t="n">
        <v>36.9523</v>
      </c>
      <c r="P85" s="74" t="n">
        <v>6170.68</v>
      </c>
      <c r="Q85" s="74" t="n">
        <v>9.52</v>
      </c>
      <c r="R85" s="56" t="n">
        <f aca="false">P85/3600</f>
        <v>1.7140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32</v>
      </c>
      <c r="E86" s="76" t="n">
        <v>30.9841</v>
      </c>
      <c r="F86" s="76" t="n">
        <v>35.3624</v>
      </c>
      <c r="G86" s="76" t="n">
        <v>35.2751</v>
      </c>
      <c r="H86" s="76" t="n">
        <v>5569.17</v>
      </c>
      <c r="I86" s="76" t="n">
        <v>7.25</v>
      </c>
      <c r="J86" s="62" t="n">
        <f aca="false">H86/3600</f>
        <v>1.54699166666667</v>
      </c>
      <c r="L86" s="75" t="n">
        <v>473.1176</v>
      </c>
      <c r="M86" s="76" t="n">
        <v>30.985</v>
      </c>
      <c r="N86" s="76" t="n">
        <v>35.3166</v>
      </c>
      <c r="O86" s="76" t="n">
        <v>35.2609</v>
      </c>
      <c r="P86" s="76" t="n">
        <v>5579.28</v>
      </c>
      <c r="Q86" s="76" t="n">
        <v>7.43</v>
      </c>
      <c r="R86" s="62" t="n">
        <f aca="false">P86/3600</f>
        <v>1.549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95.9395</v>
      </c>
      <c r="E87" s="72" t="n">
        <v>42.0417</v>
      </c>
      <c r="F87" s="72" t="n">
        <v>44.9429</v>
      </c>
      <c r="G87" s="72" t="n">
        <v>44.8844</v>
      </c>
      <c r="H87" s="72" t="n">
        <v>15383.11</v>
      </c>
      <c r="I87" s="72" t="n">
        <v>26.2</v>
      </c>
      <c r="J87" s="51" t="n">
        <f aca="false">H87/3600</f>
        <v>4.27308611111111</v>
      </c>
      <c r="L87" s="71" t="n">
        <v>5802.5045</v>
      </c>
      <c r="M87" s="72" t="n">
        <v>41.9569</v>
      </c>
      <c r="N87" s="72" t="n">
        <v>44.9441</v>
      </c>
      <c r="O87" s="72" t="n">
        <v>44.8912</v>
      </c>
      <c r="P87" s="72" t="n">
        <v>15378.13</v>
      </c>
      <c r="Q87" s="72" t="n">
        <v>25.76</v>
      </c>
      <c r="R87" s="51" t="n">
        <f aca="false">P87/3600</f>
        <v>4.2717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48.0722</v>
      </c>
      <c r="E88" s="74" t="n">
        <v>38.1741</v>
      </c>
      <c r="F88" s="74" t="n">
        <v>42.1125</v>
      </c>
      <c r="G88" s="74" t="n">
        <v>41.7123</v>
      </c>
      <c r="H88" s="74" t="n">
        <v>13890.73</v>
      </c>
      <c r="I88" s="74" t="n">
        <v>23.43</v>
      </c>
      <c r="J88" s="56" t="n">
        <f aca="false">H88/3600</f>
        <v>3.85853611111111</v>
      </c>
      <c r="L88" s="73" t="n">
        <v>2949.2846</v>
      </c>
      <c r="M88" s="74" t="n">
        <v>38.2071</v>
      </c>
      <c r="N88" s="74" t="n">
        <v>42.0906</v>
      </c>
      <c r="O88" s="74" t="n">
        <v>41.7232</v>
      </c>
      <c r="P88" s="74" t="n">
        <v>13892.5</v>
      </c>
      <c r="Q88" s="74" t="n">
        <v>22.65</v>
      </c>
      <c r="R88" s="56" t="n">
        <f aca="false">P88/3600</f>
        <v>3.8590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04.048</v>
      </c>
      <c r="E89" s="74" t="n">
        <v>34.5206</v>
      </c>
      <c r="F89" s="74" t="n">
        <v>39.9672</v>
      </c>
      <c r="G89" s="74" t="n">
        <v>39.306</v>
      </c>
      <c r="H89" s="74" t="n">
        <v>12594.05</v>
      </c>
      <c r="I89" s="74" t="n">
        <v>19.48</v>
      </c>
      <c r="J89" s="56" t="n">
        <f aca="false">H89/3600</f>
        <v>3.49834722222222</v>
      </c>
      <c r="L89" s="73" t="n">
        <v>1406.7763</v>
      </c>
      <c r="M89" s="74" t="n">
        <v>34.5266</v>
      </c>
      <c r="N89" s="74" t="n">
        <v>39.9676</v>
      </c>
      <c r="O89" s="74" t="n">
        <v>39.3274</v>
      </c>
      <c r="P89" s="74" t="n">
        <v>12559.36</v>
      </c>
      <c r="Q89" s="74" t="n">
        <v>18.54</v>
      </c>
      <c r="R89" s="56" t="n">
        <f aca="false">P89/3600</f>
        <v>3.4887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2.5618</v>
      </c>
      <c r="E90" s="76" t="n">
        <v>31.2434</v>
      </c>
      <c r="F90" s="76" t="n">
        <v>38.4771</v>
      </c>
      <c r="G90" s="76" t="n">
        <v>37.5074</v>
      </c>
      <c r="H90" s="76" t="n">
        <v>11551.39</v>
      </c>
      <c r="I90" s="76" t="n">
        <v>15.99</v>
      </c>
      <c r="J90" s="62" t="n">
        <f aca="false">H90/3600</f>
        <v>3.20871944444444</v>
      </c>
      <c r="L90" s="75" t="n">
        <v>635.4624</v>
      </c>
      <c r="M90" s="76" t="n">
        <v>31.2389</v>
      </c>
      <c r="N90" s="76" t="n">
        <v>38.4449</v>
      </c>
      <c r="O90" s="76" t="n">
        <v>37.5012</v>
      </c>
      <c r="P90" s="76" t="n">
        <v>11572.6</v>
      </c>
      <c r="Q90" s="76" t="n">
        <v>16.8</v>
      </c>
      <c r="R90" s="62" t="n">
        <f aca="false">P90/3600</f>
        <v>3.2146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1.5064</v>
      </c>
      <c r="E91" s="72" t="n">
        <v>44.5576</v>
      </c>
      <c r="F91" s="72" t="n">
        <v>44.0755</v>
      </c>
      <c r="G91" s="72" t="n">
        <v>43.9418</v>
      </c>
      <c r="H91" s="72" t="n">
        <v>6299.97</v>
      </c>
      <c r="I91" s="72" t="n">
        <v>7.01</v>
      </c>
      <c r="J91" s="51" t="n">
        <f aca="false">H91/3600</f>
        <v>1.74999166666667</v>
      </c>
      <c r="L91" s="71" t="n">
        <v>386.5688</v>
      </c>
      <c r="M91" s="72" t="n">
        <v>44.5114</v>
      </c>
      <c r="N91" s="72" t="n">
        <v>44.0738</v>
      </c>
      <c r="O91" s="72" t="n">
        <v>43.9046</v>
      </c>
      <c r="P91" s="72" t="n">
        <v>6289.44</v>
      </c>
      <c r="Q91" s="72" t="n">
        <v>6.66</v>
      </c>
      <c r="R91" s="51" t="n">
        <f aca="false">P91/3600</f>
        <v>1.7470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3.9584</v>
      </c>
      <c r="E92" s="74" t="n">
        <v>40.0306</v>
      </c>
      <c r="F92" s="74" t="n">
        <v>40.7238</v>
      </c>
      <c r="G92" s="74" t="n">
        <v>40.5321</v>
      </c>
      <c r="H92" s="74" t="n">
        <v>6213.36</v>
      </c>
      <c r="I92" s="74" t="n">
        <v>6.59</v>
      </c>
      <c r="J92" s="56" t="n">
        <f aca="false">H92/3600</f>
        <v>1.72593333333333</v>
      </c>
      <c r="L92" s="73" t="n">
        <v>277.4304</v>
      </c>
      <c r="M92" s="74" t="n">
        <v>40.041</v>
      </c>
      <c r="N92" s="74" t="n">
        <v>40.7237</v>
      </c>
      <c r="O92" s="74" t="n">
        <v>40.499</v>
      </c>
      <c r="P92" s="74" t="n">
        <v>6206.78</v>
      </c>
      <c r="Q92" s="74" t="n">
        <v>6.05</v>
      </c>
      <c r="R92" s="56" t="n">
        <f aca="false">P92/3600</f>
        <v>1.7241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3592</v>
      </c>
      <c r="E93" s="74" t="n">
        <v>35.356</v>
      </c>
      <c r="F93" s="74" t="n">
        <v>38.68</v>
      </c>
      <c r="G93" s="74" t="n">
        <v>38.4366</v>
      </c>
      <c r="H93" s="74" t="n">
        <v>6158.7</v>
      </c>
      <c r="I93" s="74" t="n">
        <v>6.43</v>
      </c>
      <c r="J93" s="56" t="n">
        <f aca="false">H93/3600</f>
        <v>1.71075</v>
      </c>
      <c r="L93" s="73" t="n">
        <v>197.9128</v>
      </c>
      <c r="M93" s="74" t="n">
        <v>35.3527</v>
      </c>
      <c r="N93" s="74" t="n">
        <v>38.669</v>
      </c>
      <c r="O93" s="74" t="n">
        <v>38.3987</v>
      </c>
      <c r="P93" s="74" t="n">
        <v>6189.18</v>
      </c>
      <c r="Q93" s="74" t="n">
        <v>6.32</v>
      </c>
      <c r="R93" s="56" t="n">
        <f aca="false">P93/3600</f>
        <v>1.7192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56</v>
      </c>
      <c r="E94" s="76" t="n">
        <v>30.8197</v>
      </c>
      <c r="F94" s="76" t="n">
        <v>37.4143</v>
      </c>
      <c r="G94" s="76" t="n">
        <v>36.9871</v>
      </c>
      <c r="H94" s="76" t="n">
        <v>6110.32</v>
      </c>
      <c r="I94" s="76" t="n">
        <v>6.18</v>
      </c>
      <c r="J94" s="62" t="n">
        <f aca="false">H94/3600</f>
        <v>1.69731111111111</v>
      </c>
      <c r="L94" s="75" t="n">
        <v>137.6312</v>
      </c>
      <c r="M94" s="76" t="n">
        <v>30.8123</v>
      </c>
      <c r="N94" s="76" t="n">
        <v>37.3581</v>
      </c>
      <c r="O94" s="76" t="n">
        <v>37.07</v>
      </c>
      <c r="P94" s="76" t="n">
        <v>6105.6</v>
      </c>
      <c r="Q94" s="76" t="n">
        <v>6.01</v>
      </c>
      <c r="R94" s="62" t="n">
        <f aca="false">P94/3600</f>
        <v>1.69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7.9744</v>
      </c>
      <c r="E95" s="72" t="n">
        <v>47.5693</v>
      </c>
      <c r="F95" s="72" t="n">
        <v>50.942</v>
      </c>
      <c r="G95" s="72" t="n">
        <v>51.8881</v>
      </c>
      <c r="H95" s="72" t="n">
        <v>11916.05</v>
      </c>
      <c r="I95" s="72" t="n">
        <v>13.68</v>
      </c>
      <c r="J95" s="51" t="n">
        <f aca="false">H95/3600</f>
        <v>3.31001388888889</v>
      </c>
      <c r="L95" s="71" t="n">
        <v>729.9213</v>
      </c>
      <c r="M95" s="72" t="n">
        <v>47.5669</v>
      </c>
      <c r="N95" s="72" t="n">
        <v>50.9265</v>
      </c>
      <c r="O95" s="72" t="n">
        <v>51.9503</v>
      </c>
      <c r="P95" s="72" t="n">
        <v>11914.48</v>
      </c>
      <c r="Q95" s="72" t="n">
        <v>14.03</v>
      </c>
      <c r="R95" s="51" t="n">
        <f aca="false">P95/3600</f>
        <v>3.3095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2672</v>
      </c>
      <c r="E96" s="74" t="n">
        <v>43.8573</v>
      </c>
      <c r="F96" s="74" t="n">
        <v>47.6542</v>
      </c>
      <c r="G96" s="74" t="n">
        <v>48.7237</v>
      </c>
      <c r="H96" s="74" t="n">
        <v>11593.44</v>
      </c>
      <c r="I96" s="74" t="n">
        <v>13.83</v>
      </c>
      <c r="J96" s="56" t="n">
        <f aca="false">H96/3600</f>
        <v>3.2204</v>
      </c>
      <c r="L96" s="73" t="n">
        <v>440.7872</v>
      </c>
      <c r="M96" s="74" t="n">
        <v>43.8533</v>
      </c>
      <c r="N96" s="74" t="n">
        <v>47.7062</v>
      </c>
      <c r="O96" s="74" t="n">
        <v>48.8314</v>
      </c>
      <c r="P96" s="74" t="n">
        <v>11616.6</v>
      </c>
      <c r="Q96" s="74" t="n">
        <v>13.41</v>
      </c>
      <c r="R96" s="56" t="n">
        <f aca="false">P96/3600</f>
        <v>3.226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4.3555</v>
      </c>
      <c r="E97" s="74" t="n">
        <v>40.0703</v>
      </c>
      <c r="F97" s="74" t="n">
        <v>44.7613</v>
      </c>
      <c r="G97" s="74" t="n">
        <v>46.286</v>
      </c>
      <c r="H97" s="74" t="n">
        <v>11473.87</v>
      </c>
      <c r="I97" s="74" t="n">
        <v>13.14</v>
      </c>
      <c r="J97" s="56" t="n">
        <f aca="false">H97/3600</f>
        <v>3.18718611111111</v>
      </c>
      <c r="L97" s="73" t="n">
        <v>265.2685</v>
      </c>
      <c r="M97" s="74" t="n">
        <v>40.0462</v>
      </c>
      <c r="N97" s="74" t="n">
        <v>44.4885</v>
      </c>
      <c r="O97" s="74" t="n">
        <v>45.973</v>
      </c>
      <c r="P97" s="74" t="n">
        <v>11391.6</v>
      </c>
      <c r="Q97" s="74" t="n">
        <v>13.16</v>
      </c>
      <c r="R97" s="56" t="n">
        <f aca="false">P97/3600</f>
        <v>3.164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4.7888</v>
      </c>
      <c r="E98" s="76" t="n">
        <v>36.3418</v>
      </c>
      <c r="F98" s="76" t="n">
        <v>42.9619</v>
      </c>
      <c r="G98" s="76" t="n">
        <v>44.5095</v>
      </c>
      <c r="H98" s="76" t="n">
        <v>11180.85</v>
      </c>
      <c r="I98" s="76" t="n">
        <v>12.55</v>
      </c>
      <c r="J98" s="62" t="n">
        <f aca="false">H98/3600</f>
        <v>3.10579166666667</v>
      </c>
      <c r="L98" s="75" t="n">
        <v>165.7782</v>
      </c>
      <c r="M98" s="76" t="n">
        <v>36.3299</v>
      </c>
      <c r="N98" s="76" t="n">
        <v>42.9462</v>
      </c>
      <c r="O98" s="76" t="n">
        <v>44.3522</v>
      </c>
      <c r="P98" s="76" t="n">
        <v>11209.61</v>
      </c>
      <c r="Q98" s="76" t="n">
        <v>11.97</v>
      </c>
      <c r="R98" s="62" t="n">
        <f aca="false">P98/3600</f>
        <v>3.1137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5348094676734</v>
      </c>
      <c r="J106" s="80" t="n">
        <f aca="false">GEOMEAN(J3:J98)</f>
        <v>0</v>
      </c>
      <c r="Q106" s="80" t="n">
        <f aca="false">GEOMEAN(Q3:Q98)</f>
        <v>12.470146357365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484131685649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28463888888889</v>
      </c>
      <c r="J108" s="80" t="n">
        <f aca="false">SUM(J3:J98)</f>
        <v>272.302272222222</v>
      </c>
      <c r="Q108" s="80" t="n">
        <f aca="false">SUM(Q3:Q98)/3600</f>
        <v>0.426319444444444</v>
      </c>
      <c r="R108" s="80" t="n">
        <f aca="false">SUM(R3:R98)</f>
        <v>271.994608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050712498741</v>
      </c>
      <c r="J113" s="80" t="n">
        <f aca="false">GEOMEAN(J19:J82)</f>
        <v>2.15007635654918</v>
      </c>
      <c r="Q113" s="80" t="n">
        <f aca="false">GEOMEAN(Q3:Q10,Q19:Q82)</f>
        <v>12.7566151167257</v>
      </c>
      <c r="R113" s="80" t="n">
        <f aca="false">GEOMEAN(R19:R82)</f>
        <v>2.1470485222684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215863839973</v>
      </c>
      <c r="R114" s="81" t="n">
        <f aca="false">R113/J113</f>
        <v>0.9985917549990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483.8112</v>
      </c>
      <c r="E3" s="50" t="n">
        <v>41.8091</v>
      </c>
      <c r="F3" s="50" t="n">
        <v>41.5834</v>
      </c>
      <c r="G3" s="50" t="n">
        <v>44.3375</v>
      </c>
      <c r="H3" s="50" t="n">
        <v>18502.62</v>
      </c>
      <c r="I3" s="50" t="n">
        <v>47.5</v>
      </c>
      <c r="J3" s="51" t="n">
        <f aca="false">H3/3600</f>
        <v>5.13961666666667</v>
      </c>
      <c r="L3" s="49" t="n">
        <v>12493.0768</v>
      </c>
      <c r="M3" s="50" t="n">
        <v>41.8092</v>
      </c>
      <c r="N3" s="50" t="n">
        <v>41.5855</v>
      </c>
      <c r="O3" s="50" t="n">
        <v>44.3365</v>
      </c>
      <c r="P3" s="50" t="n">
        <v>18432.33</v>
      </c>
      <c r="Q3" s="50" t="n">
        <v>46.24</v>
      </c>
      <c r="R3" s="51" t="n">
        <f aca="false">P3/3600</f>
        <v>5.1200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104.92</v>
      </c>
      <c r="E4" s="55" t="n">
        <v>39.3046</v>
      </c>
      <c r="F4" s="55" t="n">
        <v>39.907</v>
      </c>
      <c r="G4" s="55" t="n">
        <v>42.4106</v>
      </c>
      <c r="H4" s="55" t="n">
        <v>16471.21</v>
      </c>
      <c r="I4" s="55" t="n">
        <v>40.69</v>
      </c>
      <c r="J4" s="56" t="n">
        <f aca="false">H4/3600</f>
        <v>4.57533611111111</v>
      </c>
      <c r="L4" s="54" t="n">
        <v>5123.36</v>
      </c>
      <c r="M4" s="55" t="n">
        <v>39.3118</v>
      </c>
      <c r="N4" s="55" t="n">
        <v>39.9074</v>
      </c>
      <c r="O4" s="55" t="n">
        <v>42.4088</v>
      </c>
      <c r="P4" s="55" t="n">
        <v>16469.75</v>
      </c>
      <c r="Q4" s="55" t="n">
        <v>40.07</v>
      </c>
      <c r="R4" s="56" t="n">
        <f aca="false">P4/3600</f>
        <v>4.5749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499.1408</v>
      </c>
      <c r="E5" s="55" t="n">
        <v>36.7668</v>
      </c>
      <c r="F5" s="55" t="n">
        <v>38.7065</v>
      </c>
      <c r="G5" s="55" t="n">
        <v>40.9538</v>
      </c>
      <c r="H5" s="55" t="n">
        <v>15388.93</v>
      </c>
      <c r="I5" s="55" t="n">
        <v>38.17</v>
      </c>
      <c r="J5" s="56" t="n">
        <f aca="false">H5/3600</f>
        <v>4.27470277777778</v>
      </c>
      <c r="L5" s="54" t="n">
        <v>2503.9952</v>
      </c>
      <c r="M5" s="55" t="n">
        <v>36.7648</v>
      </c>
      <c r="N5" s="55" t="n">
        <v>38.6942</v>
      </c>
      <c r="O5" s="55" t="n">
        <v>40.9443</v>
      </c>
      <c r="P5" s="55" t="n">
        <v>15363.91</v>
      </c>
      <c r="Q5" s="55" t="n">
        <v>36.91</v>
      </c>
      <c r="R5" s="56" t="n">
        <f aca="false">P5/3600</f>
        <v>4.2677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08.2896</v>
      </c>
      <c r="E6" s="61" t="n">
        <v>34.1012</v>
      </c>
      <c r="F6" s="61" t="n">
        <v>37.7203</v>
      </c>
      <c r="G6" s="61" t="n">
        <v>39.8687</v>
      </c>
      <c r="H6" s="61" t="n">
        <v>14620.32</v>
      </c>
      <c r="I6" s="61" t="n">
        <v>32.67</v>
      </c>
      <c r="J6" s="62" t="n">
        <f aca="false">H6/3600</f>
        <v>4.0612</v>
      </c>
      <c r="L6" s="60" t="n">
        <v>1312.3264</v>
      </c>
      <c r="M6" s="61" t="n">
        <v>34.1019</v>
      </c>
      <c r="N6" s="61" t="n">
        <v>37.711</v>
      </c>
      <c r="O6" s="61" t="n">
        <v>39.8511</v>
      </c>
      <c r="P6" s="61" t="n">
        <v>14679.05</v>
      </c>
      <c r="Q6" s="61" t="n">
        <v>34.27</v>
      </c>
      <c r="R6" s="62" t="n">
        <f aca="false">P6/3600</f>
        <v>4.0775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1626.3408</v>
      </c>
      <c r="E7" s="50" t="n">
        <v>40.3715</v>
      </c>
      <c r="F7" s="50" t="n">
        <v>45.2055</v>
      </c>
      <c r="G7" s="50" t="n">
        <v>44.8408</v>
      </c>
      <c r="H7" s="50" t="n">
        <v>25732.06</v>
      </c>
      <c r="I7" s="50" t="n">
        <v>60.62</v>
      </c>
      <c r="J7" s="51" t="n">
        <f aca="false">H7/3600</f>
        <v>7.14779444444445</v>
      </c>
      <c r="L7" s="49" t="n">
        <v>31626.672</v>
      </c>
      <c r="M7" s="50" t="n">
        <v>40.3722</v>
      </c>
      <c r="N7" s="50" t="n">
        <v>45.2026</v>
      </c>
      <c r="O7" s="50" t="n">
        <v>44.844</v>
      </c>
      <c r="P7" s="50" t="n">
        <v>25702.64</v>
      </c>
      <c r="Q7" s="50" t="n">
        <v>59.37</v>
      </c>
      <c r="R7" s="51" t="n">
        <f aca="false">P7/3600</f>
        <v>7.1396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1904</v>
      </c>
      <c r="E8" s="55" t="n">
        <v>37.3849</v>
      </c>
      <c r="F8" s="55" t="n">
        <v>43.2669</v>
      </c>
      <c r="G8" s="55" t="n">
        <v>43.4624</v>
      </c>
      <c r="H8" s="55" t="n">
        <v>22588.59</v>
      </c>
      <c r="I8" s="55" t="n">
        <v>49.95</v>
      </c>
      <c r="J8" s="56" t="n">
        <f aca="false">H8/3600</f>
        <v>6.27460833333333</v>
      </c>
      <c r="L8" s="54" t="n">
        <v>15214.4496</v>
      </c>
      <c r="M8" s="55" t="n">
        <v>37.3916</v>
      </c>
      <c r="N8" s="55" t="n">
        <v>43.2719</v>
      </c>
      <c r="O8" s="55" t="n">
        <v>43.4697</v>
      </c>
      <c r="P8" s="55" t="n">
        <v>22679.78</v>
      </c>
      <c r="Q8" s="55" t="n">
        <v>53.54</v>
      </c>
      <c r="R8" s="56" t="n">
        <f aca="false">P8/3600</f>
        <v>6.2999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027.936</v>
      </c>
      <c r="E9" s="55" t="n">
        <v>34.4714</v>
      </c>
      <c r="F9" s="55" t="n">
        <v>41.6846</v>
      </c>
      <c r="G9" s="55" t="n">
        <v>42.1952</v>
      </c>
      <c r="H9" s="55" t="n">
        <v>20597.5</v>
      </c>
      <c r="I9" s="55" t="n">
        <v>45.78</v>
      </c>
      <c r="J9" s="56" t="n">
        <f aca="false">H9/3600</f>
        <v>5.72152777777778</v>
      </c>
      <c r="L9" s="54" t="n">
        <v>8027.832</v>
      </c>
      <c r="M9" s="55" t="n">
        <v>34.464</v>
      </c>
      <c r="N9" s="55" t="n">
        <v>41.6893</v>
      </c>
      <c r="O9" s="55" t="n">
        <v>42.2166</v>
      </c>
      <c r="P9" s="55" t="n">
        <v>20536.88</v>
      </c>
      <c r="Q9" s="55" t="n">
        <v>44.76</v>
      </c>
      <c r="R9" s="56" t="n">
        <f aca="false">P9/3600</f>
        <v>5.7046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545.3616</v>
      </c>
      <c r="E10" s="61" t="n">
        <v>31.7107</v>
      </c>
      <c r="F10" s="61" t="n">
        <v>40.4247</v>
      </c>
      <c r="G10" s="61" t="n">
        <v>41.1762</v>
      </c>
      <c r="H10" s="61" t="n">
        <v>19245.87</v>
      </c>
      <c r="I10" s="61" t="n">
        <v>42.9</v>
      </c>
      <c r="J10" s="62" t="n">
        <f aca="false">H10/3600</f>
        <v>5.346075</v>
      </c>
      <c r="L10" s="60" t="n">
        <v>4549.2576</v>
      </c>
      <c r="M10" s="61" t="n">
        <v>31.7103</v>
      </c>
      <c r="N10" s="61" t="n">
        <v>40.4162</v>
      </c>
      <c r="O10" s="61" t="n">
        <v>41.1881</v>
      </c>
      <c r="P10" s="61" t="n">
        <v>19231.21</v>
      </c>
      <c r="Q10" s="61" t="n">
        <v>41.68</v>
      </c>
      <c r="R10" s="62" t="n">
        <f aca="false">P10/3600</f>
        <v>5.3420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49" t="n">
        <v>191969.7696</v>
      </c>
      <c r="E11" s="50" t="n">
        <v>38.6519</v>
      </c>
      <c r="F11" s="50" t="n">
        <v>39.7319</v>
      </c>
      <c r="G11" s="50" t="n">
        <v>38.0111</v>
      </c>
      <c r="H11" s="50" t="n">
        <v>68285.63</v>
      </c>
      <c r="I11" s="50" t="n">
        <v>144.68</v>
      </c>
      <c r="J11" s="51" t="n">
        <f aca="false">H11/3600</f>
        <v>18.9682305555556</v>
      </c>
      <c r="L11" s="49" t="n">
        <v>191958.4864</v>
      </c>
      <c r="M11" s="50" t="n">
        <v>38.6514</v>
      </c>
      <c r="N11" s="50" t="n">
        <v>39.7296</v>
      </c>
      <c r="O11" s="50" t="n">
        <v>38.0096</v>
      </c>
      <c r="P11" s="50" t="n">
        <v>68630.11</v>
      </c>
      <c r="Q11" s="50" t="n">
        <v>146.8</v>
      </c>
      <c r="R11" s="51" t="n">
        <f aca="false">P11/3600</f>
        <v>19.0639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91513.7328</v>
      </c>
      <c r="E12" s="55" t="n">
        <v>33.7463</v>
      </c>
      <c r="F12" s="55" t="n">
        <v>38.3463</v>
      </c>
      <c r="G12" s="55" t="n">
        <v>36.6651</v>
      </c>
      <c r="H12" s="55" t="n">
        <v>58221.86</v>
      </c>
      <c r="I12" s="55" t="n">
        <v>135.93</v>
      </c>
      <c r="J12" s="56" t="n">
        <f aca="false">H12/3600</f>
        <v>16.1727388888889</v>
      </c>
      <c r="L12" s="54" t="n">
        <v>91518.768</v>
      </c>
      <c r="M12" s="55" t="n">
        <v>33.747</v>
      </c>
      <c r="N12" s="55" t="n">
        <v>38.3452</v>
      </c>
      <c r="O12" s="55" t="n">
        <v>36.6642</v>
      </c>
      <c r="P12" s="55" t="n">
        <v>57910.42</v>
      </c>
      <c r="Q12" s="55" t="n">
        <v>135.29</v>
      </c>
      <c r="R12" s="56" t="n">
        <f aca="false">P12/3600</f>
        <v>16.0862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6138.4944</v>
      </c>
      <c r="E13" s="55" t="n">
        <v>29.523</v>
      </c>
      <c r="F13" s="55" t="n">
        <v>37.4796</v>
      </c>
      <c r="G13" s="55" t="n">
        <v>35.7241</v>
      </c>
      <c r="H13" s="55" t="n">
        <v>43922.1</v>
      </c>
      <c r="I13" s="55" t="n">
        <v>103.2</v>
      </c>
      <c r="J13" s="56" t="n">
        <f aca="false">H13/3600</f>
        <v>12.2005833333333</v>
      </c>
      <c r="L13" s="54" t="n">
        <v>26156.7536</v>
      </c>
      <c r="M13" s="55" t="n">
        <v>29.5235</v>
      </c>
      <c r="N13" s="55" t="n">
        <v>37.4792</v>
      </c>
      <c r="O13" s="55" t="n">
        <v>35.7235</v>
      </c>
      <c r="P13" s="55" t="n">
        <v>43882</v>
      </c>
      <c r="Q13" s="55" t="n">
        <v>103.71</v>
      </c>
      <c r="R13" s="56" t="n">
        <f aca="false">P13/3600</f>
        <v>12.1894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771.656</v>
      </c>
      <c r="E14" s="61" t="n">
        <v>28.1416</v>
      </c>
      <c r="F14" s="61" t="n">
        <v>36.7486</v>
      </c>
      <c r="G14" s="61" t="n">
        <v>34.9128</v>
      </c>
      <c r="H14" s="61" t="n">
        <v>36012.38</v>
      </c>
      <c r="I14" s="61" t="n">
        <v>84.3</v>
      </c>
      <c r="J14" s="62" t="n">
        <f aca="false">H14/3600</f>
        <v>10.0034388888889</v>
      </c>
      <c r="L14" s="60" t="n">
        <v>7778.3888</v>
      </c>
      <c r="M14" s="61" t="n">
        <v>28.1419</v>
      </c>
      <c r="N14" s="61" t="n">
        <v>36.7437</v>
      </c>
      <c r="O14" s="61" t="n">
        <v>34.9106</v>
      </c>
      <c r="P14" s="61" t="n">
        <v>35984.43</v>
      </c>
      <c r="Q14" s="61" t="n">
        <v>78.96</v>
      </c>
      <c r="R14" s="62" t="n">
        <f aca="false">P14/3600</f>
        <v>9.9956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49" t="n">
        <v>21503.6464</v>
      </c>
      <c r="E15" s="50" t="n">
        <v>41.5486</v>
      </c>
      <c r="F15" s="50" t="n">
        <v>46.8893</v>
      </c>
      <c r="G15" s="50" t="n">
        <v>46.5154</v>
      </c>
      <c r="H15" s="50" t="n">
        <v>46004.18</v>
      </c>
      <c r="I15" s="50" t="n">
        <v>95.07</v>
      </c>
      <c r="J15" s="51" t="n">
        <f aca="false">H15/3600</f>
        <v>12.7789388888889</v>
      </c>
      <c r="L15" s="49" t="n">
        <v>21501.3264</v>
      </c>
      <c r="M15" s="50" t="n">
        <v>41.5455</v>
      </c>
      <c r="N15" s="50" t="n">
        <v>46.8879</v>
      </c>
      <c r="O15" s="50" t="n">
        <v>46.5167</v>
      </c>
      <c r="P15" s="50" t="n">
        <v>45799.46</v>
      </c>
      <c r="Q15" s="50" t="n">
        <v>93.26</v>
      </c>
      <c r="R15" s="51" t="n">
        <f aca="false">P15/3600</f>
        <v>12.7220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560.76</v>
      </c>
      <c r="E16" s="55" t="n">
        <v>40.1614</v>
      </c>
      <c r="F16" s="55" t="n">
        <v>46.1409</v>
      </c>
      <c r="G16" s="55" t="n">
        <v>45.9586</v>
      </c>
      <c r="H16" s="55" t="n">
        <v>38375.25</v>
      </c>
      <c r="I16" s="55" t="n">
        <v>81.18</v>
      </c>
      <c r="J16" s="56" t="n">
        <f aca="false">H16/3600</f>
        <v>10.6597916666667</v>
      </c>
      <c r="L16" s="54" t="n">
        <v>5578.4624</v>
      </c>
      <c r="M16" s="55" t="n">
        <v>40.1618</v>
      </c>
      <c r="N16" s="55" t="n">
        <v>46.1383</v>
      </c>
      <c r="O16" s="55" t="n">
        <v>45.9603</v>
      </c>
      <c r="P16" s="55" t="n">
        <v>38546.83</v>
      </c>
      <c r="Q16" s="55" t="n">
        <v>78.54</v>
      </c>
      <c r="R16" s="56" t="n">
        <f aca="false">P16/3600</f>
        <v>10.70745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24.3664</v>
      </c>
      <c r="E17" s="55" t="n">
        <v>38.8882</v>
      </c>
      <c r="F17" s="55" t="n">
        <v>45.527</v>
      </c>
      <c r="G17" s="55" t="n">
        <v>45.4986</v>
      </c>
      <c r="H17" s="55" t="n">
        <v>35077</v>
      </c>
      <c r="I17" s="55" t="n">
        <v>70.32</v>
      </c>
      <c r="J17" s="56" t="n">
        <f aca="false">H17/3600</f>
        <v>9.74361111111111</v>
      </c>
      <c r="L17" s="54" t="n">
        <v>2435.5328</v>
      </c>
      <c r="M17" s="55" t="n">
        <v>38.8848</v>
      </c>
      <c r="N17" s="55" t="n">
        <v>45.524</v>
      </c>
      <c r="O17" s="55" t="n">
        <v>45.5064</v>
      </c>
      <c r="P17" s="55" t="n">
        <v>35305.44</v>
      </c>
      <c r="Q17" s="55" t="n">
        <v>69.96</v>
      </c>
      <c r="R17" s="56" t="n">
        <f aca="false">P17/3600</f>
        <v>9.8070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55.1104</v>
      </c>
      <c r="E18" s="61" t="n">
        <v>37.1083</v>
      </c>
      <c r="F18" s="61" t="n">
        <v>45.0265</v>
      </c>
      <c r="G18" s="61" t="n">
        <v>45.1364</v>
      </c>
      <c r="H18" s="61" t="n">
        <v>32847.19</v>
      </c>
      <c r="I18" s="61" t="n">
        <v>65.79</v>
      </c>
      <c r="J18" s="62" t="n">
        <f aca="false">H18/3600</f>
        <v>9.12421944444445</v>
      </c>
      <c r="L18" s="60" t="n">
        <v>1166.048</v>
      </c>
      <c r="M18" s="61" t="n">
        <v>37.1225</v>
      </c>
      <c r="N18" s="61" t="n">
        <v>45.0068</v>
      </c>
      <c r="O18" s="61" t="n">
        <v>45.1337</v>
      </c>
      <c r="P18" s="61" t="n">
        <v>32802.75</v>
      </c>
      <c r="Q18" s="61" t="n">
        <v>64.38</v>
      </c>
      <c r="R18" s="62" t="n">
        <f aca="false">P18/3600</f>
        <v>9.1118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537.452</v>
      </c>
      <c r="E19" s="72" t="n">
        <v>41.7834</v>
      </c>
      <c r="F19" s="72" t="n">
        <v>43.708</v>
      </c>
      <c r="G19" s="72" t="n">
        <v>45.5051</v>
      </c>
      <c r="H19" s="72" t="n">
        <v>16762.68</v>
      </c>
      <c r="I19" s="72" t="n">
        <v>41.25</v>
      </c>
      <c r="J19" s="51" t="n">
        <f aca="false">H19/3600</f>
        <v>4.6563</v>
      </c>
      <c r="L19" s="71" t="n">
        <v>4551.0928</v>
      </c>
      <c r="M19" s="72" t="n">
        <v>41.7912</v>
      </c>
      <c r="N19" s="72" t="n">
        <v>43.7058</v>
      </c>
      <c r="O19" s="72" t="n">
        <v>45.505</v>
      </c>
      <c r="P19" s="72" t="n">
        <v>16784.83</v>
      </c>
      <c r="Q19" s="72" t="n">
        <v>39.35</v>
      </c>
      <c r="R19" s="51" t="n">
        <f aca="false">P19/3600</f>
        <v>4.6624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093.56</v>
      </c>
      <c r="E20" s="74" t="n">
        <v>39.8882</v>
      </c>
      <c r="F20" s="74" t="n">
        <v>42.367</v>
      </c>
      <c r="G20" s="74" t="n">
        <v>43.5758</v>
      </c>
      <c r="H20" s="74" t="n">
        <v>15031.75</v>
      </c>
      <c r="I20" s="74" t="n">
        <v>35.97</v>
      </c>
      <c r="J20" s="56" t="n">
        <f aca="false">H20/3600</f>
        <v>4.17548611111111</v>
      </c>
      <c r="L20" s="73" t="n">
        <v>2096.5088</v>
      </c>
      <c r="M20" s="74" t="n">
        <v>39.8868</v>
      </c>
      <c r="N20" s="74" t="n">
        <v>42.3685</v>
      </c>
      <c r="O20" s="74" t="n">
        <v>43.5727</v>
      </c>
      <c r="P20" s="74" t="n">
        <v>15098.5</v>
      </c>
      <c r="Q20" s="74" t="n">
        <v>34.44</v>
      </c>
      <c r="R20" s="56" t="n">
        <f aca="false">P20/3600</f>
        <v>4.1940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36.1984</v>
      </c>
      <c r="E21" s="74" t="n">
        <v>37.5398</v>
      </c>
      <c r="F21" s="74" t="n">
        <v>41.2738</v>
      </c>
      <c r="G21" s="74" t="n">
        <v>42.2629</v>
      </c>
      <c r="H21" s="74" t="n">
        <v>13838.99</v>
      </c>
      <c r="I21" s="74" t="n">
        <v>32.35</v>
      </c>
      <c r="J21" s="56" t="n">
        <f aca="false">H21/3600</f>
        <v>3.84416388888889</v>
      </c>
      <c r="L21" s="73" t="n">
        <v>1040.1776</v>
      </c>
      <c r="M21" s="74" t="n">
        <v>37.5407</v>
      </c>
      <c r="N21" s="74" t="n">
        <v>41.2692</v>
      </c>
      <c r="O21" s="74" t="n">
        <v>42.2701</v>
      </c>
      <c r="P21" s="74" t="n">
        <v>13836.93</v>
      </c>
      <c r="Q21" s="74" t="n">
        <v>32.84</v>
      </c>
      <c r="R21" s="56" t="n">
        <f aca="false">P21/3600</f>
        <v>3.8435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0.0216</v>
      </c>
      <c r="E22" s="76" t="n">
        <v>35.1255</v>
      </c>
      <c r="F22" s="76" t="n">
        <v>40.43</v>
      </c>
      <c r="G22" s="76" t="n">
        <v>41.423</v>
      </c>
      <c r="H22" s="76" t="n">
        <v>12957.23</v>
      </c>
      <c r="I22" s="76" t="n">
        <v>29.6</v>
      </c>
      <c r="J22" s="62" t="n">
        <f aca="false">H22/3600</f>
        <v>3.59923055555556</v>
      </c>
      <c r="L22" s="75" t="n">
        <v>533.2272</v>
      </c>
      <c r="M22" s="76" t="n">
        <v>35.1256</v>
      </c>
      <c r="N22" s="76" t="n">
        <v>40.4343</v>
      </c>
      <c r="O22" s="76" t="n">
        <v>41.4044</v>
      </c>
      <c r="P22" s="76" t="n">
        <v>12931.95</v>
      </c>
      <c r="Q22" s="76" t="n">
        <v>27.9</v>
      </c>
      <c r="R22" s="62" t="n">
        <f aca="false">P22/3600</f>
        <v>3.5922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362.0152</v>
      </c>
      <c r="E23" s="72" t="n">
        <v>40.1433</v>
      </c>
      <c r="F23" s="72" t="n">
        <v>42.6093</v>
      </c>
      <c r="G23" s="72" t="n">
        <v>43.9956</v>
      </c>
      <c r="H23" s="72" t="n">
        <v>15643.7</v>
      </c>
      <c r="I23" s="72" t="n">
        <v>39.9</v>
      </c>
      <c r="J23" s="51" t="n">
        <f aca="false">H23/3600</f>
        <v>4.34547222222222</v>
      </c>
      <c r="L23" s="71" t="n">
        <v>7364.3488</v>
      </c>
      <c r="M23" s="72" t="n">
        <v>40.1435</v>
      </c>
      <c r="N23" s="72" t="n">
        <v>42.6112</v>
      </c>
      <c r="O23" s="72" t="n">
        <v>43.9954</v>
      </c>
      <c r="P23" s="72" t="n">
        <v>15666.17</v>
      </c>
      <c r="Q23" s="72" t="n">
        <v>42.13</v>
      </c>
      <c r="R23" s="51" t="n">
        <f aca="false">P23/3600</f>
        <v>4.3517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31.3456</v>
      </c>
      <c r="E24" s="74" t="n">
        <v>37.6251</v>
      </c>
      <c r="F24" s="74" t="n">
        <v>40.8301</v>
      </c>
      <c r="G24" s="74" t="n">
        <v>41.6311</v>
      </c>
      <c r="H24" s="74" t="n">
        <v>13891.75</v>
      </c>
      <c r="I24" s="74" t="n">
        <v>35.68</v>
      </c>
      <c r="J24" s="56" t="n">
        <f aca="false">H24/3600</f>
        <v>3.85881944444444</v>
      </c>
      <c r="L24" s="73" t="n">
        <v>3238.6328</v>
      </c>
      <c r="M24" s="74" t="n">
        <v>37.6262</v>
      </c>
      <c r="N24" s="74" t="n">
        <v>40.8251</v>
      </c>
      <c r="O24" s="74" t="n">
        <v>41.6317</v>
      </c>
      <c r="P24" s="74" t="n">
        <v>13868.8</v>
      </c>
      <c r="Q24" s="74" t="n">
        <v>38.22</v>
      </c>
      <c r="R24" s="56" t="n">
        <f aca="false">P24/3600</f>
        <v>3.8524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13.376</v>
      </c>
      <c r="E25" s="74" t="n">
        <v>35.0358</v>
      </c>
      <c r="F25" s="74" t="n">
        <v>39.3675</v>
      </c>
      <c r="G25" s="74" t="n">
        <v>40.0663</v>
      </c>
      <c r="H25" s="74" t="n">
        <v>12852.18</v>
      </c>
      <c r="I25" s="74" t="n">
        <v>32.5</v>
      </c>
      <c r="J25" s="56" t="n">
        <f aca="false">H25/3600</f>
        <v>3.57005</v>
      </c>
      <c r="L25" s="73" t="n">
        <v>1514.8512</v>
      </c>
      <c r="M25" s="74" t="n">
        <v>35.034</v>
      </c>
      <c r="N25" s="74" t="n">
        <v>39.3602</v>
      </c>
      <c r="O25" s="74" t="n">
        <v>40.0656</v>
      </c>
      <c r="P25" s="74" t="n">
        <v>12798.15</v>
      </c>
      <c r="Q25" s="74" t="n">
        <v>32.2</v>
      </c>
      <c r="R25" s="56" t="n">
        <f aca="false">P25/3600</f>
        <v>3.5550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0.2952</v>
      </c>
      <c r="E26" s="76" t="n">
        <v>32.5152</v>
      </c>
      <c r="F26" s="76" t="n">
        <v>38.1975</v>
      </c>
      <c r="G26" s="76" t="n">
        <v>39.1777</v>
      </c>
      <c r="H26" s="76" t="n">
        <v>12188.38</v>
      </c>
      <c r="I26" s="76" t="n">
        <v>27.4</v>
      </c>
      <c r="J26" s="62" t="n">
        <f aca="false">H26/3600</f>
        <v>3.38566111111111</v>
      </c>
      <c r="L26" s="75" t="n">
        <v>713.4504</v>
      </c>
      <c r="M26" s="76" t="n">
        <v>32.5132</v>
      </c>
      <c r="N26" s="76" t="n">
        <v>38.2016</v>
      </c>
      <c r="O26" s="76" t="n">
        <v>39.1871</v>
      </c>
      <c r="P26" s="76" t="n">
        <v>12189.41</v>
      </c>
      <c r="Q26" s="76" t="n">
        <v>29.09</v>
      </c>
      <c r="R26" s="62" t="n">
        <f aca="false">P26/3600</f>
        <v>3.3859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6897.0272</v>
      </c>
      <c r="E27" s="72" t="n">
        <v>38.5329</v>
      </c>
      <c r="F27" s="72" t="n">
        <v>40.1124</v>
      </c>
      <c r="G27" s="72" t="n">
        <v>43.7317</v>
      </c>
      <c r="H27" s="72" t="n">
        <v>35297.47</v>
      </c>
      <c r="I27" s="72" t="n">
        <v>82.93</v>
      </c>
      <c r="J27" s="51" t="n">
        <f aca="false">H27/3600</f>
        <v>9.80485277777778</v>
      </c>
      <c r="L27" s="71" t="n">
        <v>16901.6072</v>
      </c>
      <c r="M27" s="72" t="n">
        <v>38.5327</v>
      </c>
      <c r="N27" s="72" t="n">
        <v>40.113</v>
      </c>
      <c r="O27" s="72" t="n">
        <v>43.7346</v>
      </c>
      <c r="P27" s="72" t="n">
        <v>35390.03</v>
      </c>
      <c r="Q27" s="72" t="n">
        <v>80.64</v>
      </c>
      <c r="R27" s="51" t="n">
        <f aca="false">P27/3600</f>
        <v>9.8305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442.9056</v>
      </c>
      <c r="E28" s="74" t="n">
        <v>36.9099</v>
      </c>
      <c r="F28" s="74" t="n">
        <v>39.1942</v>
      </c>
      <c r="G28" s="74" t="n">
        <v>42.0171</v>
      </c>
      <c r="H28" s="74" t="n">
        <v>29295.81</v>
      </c>
      <c r="I28" s="74" t="n">
        <v>64.17</v>
      </c>
      <c r="J28" s="56" t="n">
        <f aca="false">H28/3600</f>
        <v>8.137725</v>
      </c>
      <c r="L28" s="73" t="n">
        <v>5460.4872</v>
      </c>
      <c r="M28" s="74" t="n">
        <v>36.9166</v>
      </c>
      <c r="N28" s="74" t="n">
        <v>39.1973</v>
      </c>
      <c r="O28" s="74" t="n">
        <v>42.0186</v>
      </c>
      <c r="P28" s="74" t="n">
        <v>29430.49</v>
      </c>
      <c r="Q28" s="74" t="n">
        <v>64.84</v>
      </c>
      <c r="R28" s="56" t="n">
        <f aca="false">P28/3600</f>
        <v>8.1751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6.7224</v>
      </c>
      <c r="E29" s="74" t="n">
        <v>35.0226</v>
      </c>
      <c r="F29" s="74" t="n">
        <v>38.4245</v>
      </c>
      <c r="G29" s="74" t="n">
        <v>40.584</v>
      </c>
      <c r="H29" s="74" t="n">
        <v>27014.53</v>
      </c>
      <c r="I29" s="74" t="n">
        <v>60.32</v>
      </c>
      <c r="J29" s="56" t="n">
        <f aca="false">H29/3600</f>
        <v>7.50403611111111</v>
      </c>
      <c r="L29" s="73" t="n">
        <v>2598.0144</v>
      </c>
      <c r="M29" s="74" t="n">
        <v>35.0147</v>
      </c>
      <c r="N29" s="74" t="n">
        <v>38.4269</v>
      </c>
      <c r="O29" s="74" t="n">
        <v>40.581</v>
      </c>
      <c r="P29" s="74" t="n">
        <v>27034.39</v>
      </c>
      <c r="Q29" s="74" t="n">
        <v>60.65</v>
      </c>
      <c r="R29" s="56" t="n">
        <f aca="false">P29/3600</f>
        <v>7.5095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40.0264</v>
      </c>
      <c r="E30" s="76" t="n">
        <v>32.8459</v>
      </c>
      <c r="F30" s="76" t="n">
        <v>37.7259</v>
      </c>
      <c r="G30" s="76" t="n">
        <v>39.4349</v>
      </c>
      <c r="H30" s="76" t="n">
        <v>25622.2</v>
      </c>
      <c r="I30" s="76" t="n">
        <v>55.8</v>
      </c>
      <c r="J30" s="62" t="n">
        <f aca="false">H30/3600</f>
        <v>7.11727777777778</v>
      </c>
      <c r="L30" s="75" t="n">
        <v>1345.3024</v>
      </c>
      <c r="M30" s="76" t="n">
        <v>32.8426</v>
      </c>
      <c r="N30" s="76" t="n">
        <v>37.723</v>
      </c>
      <c r="O30" s="76" t="n">
        <v>39.4294</v>
      </c>
      <c r="P30" s="76" t="n">
        <v>25643.17</v>
      </c>
      <c r="Q30" s="76" t="n">
        <v>56.22</v>
      </c>
      <c r="R30" s="62" t="n">
        <f aca="false">P30/3600</f>
        <v>7.1231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6109.4696</v>
      </c>
      <c r="E31" s="72" t="n">
        <v>39.2302</v>
      </c>
      <c r="F31" s="72" t="n">
        <v>44.0089</v>
      </c>
      <c r="G31" s="72" t="n">
        <v>45.34</v>
      </c>
      <c r="H31" s="72" t="n">
        <v>40930.96</v>
      </c>
      <c r="I31" s="72" t="n">
        <v>90.99</v>
      </c>
      <c r="J31" s="51" t="n">
        <f aca="false">H31/3600</f>
        <v>11.3697111111111</v>
      </c>
      <c r="L31" s="71" t="n">
        <v>16112.572</v>
      </c>
      <c r="M31" s="72" t="n">
        <v>39.23</v>
      </c>
      <c r="N31" s="72" t="n">
        <v>44.0066</v>
      </c>
      <c r="O31" s="72" t="n">
        <v>45.3429</v>
      </c>
      <c r="P31" s="72" t="n">
        <v>40998.01</v>
      </c>
      <c r="Q31" s="72" t="n">
        <v>90.93</v>
      </c>
      <c r="R31" s="51" t="n">
        <f aca="false">P31/3600</f>
        <v>11.3883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686.1464</v>
      </c>
      <c r="E32" s="74" t="n">
        <v>37.5709</v>
      </c>
      <c r="F32" s="74" t="n">
        <v>42.7473</v>
      </c>
      <c r="G32" s="74" t="n">
        <v>43.3552</v>
      </c>
      <c r="H32" s="74" t="n">
        <v>35606.26</v>
      </c>
      <c r="I32" s="74" t="n">
        <v>77.18</v>
      </c>
      <c r="J32" s="56" t="n">
        <f aca="false">H32/3600</f>
        <v>9.89062777777778</v>
      </c>
      <c r="L32" s="73" t="n">
        <v>5693.7888</v>
      </c>
      <c r="M32" s="74" t="n">
        <v>37.572</v>
      </c>
      <c r="N32" s="74" t="n">
        <v>42.7449</v>
      </c>
      <c r="O32" s="74" t="n">
        <v>43.3518</v>
      </c>
      <c r="P32" s="74" t="n">
        <v>35276.67</v>
      </c>
      <c r="Q32" s="74" t="n">
        <v>78.67</v>
      </c>
      <c r="R32" s="56" t="n">
        <f aca="false">P32/3600</f>
        <v>9.7990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14.6456</v>
      </c>
      <c r="E33" s="74" t="n">
        <v>35.7406</v>
      </c>
      <c r="F33" s="74" t="n">
        <v>41.5981</v>
      </c>
      <c r="G33" s="74" t="n">
        <v>41.6262</v>
      </c>
      <c r="H33" s="74" t="n">
        <v>32240.59</v>
      </c>
      <c r="I33" s="74" t="n">
        <v>73.83</v>
      </c>
      <c r="J33" s="56" t="n">
        <f aca="false">H33/3600</f>
        <v>8.95571944444444</v>
      </c>
      <c r="L33" s="73" t="n">
        <v>2722.5072</v>
      </c>
      <c r="M33" s="74" t="n">
        <v>35.7439</v>
      </c>
      <c r="N33" s="74" t="n">
        <v>41.5996</v>
      </c>
      <c r="O33" s="74" t="n">
        <v>41.6283</v>
      </c>
      <c r="P33" s="74" t="n">
        <v>32220.43</v>
      </c>
      <c r="Q33" s="74" t="n">
        <v>70.37</v>
      </c>
      <c r="R33" s="56" t="n">
        <f aca="false">P33/3600</f>
        <v>8.95011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43.8504</v>
      </c>
      <c r="E34" s="76" t="n">
        <v>33.7631</v>
      </c>
      <c r="F34" s="76" t="n">
        <v>40.6349</v>
      </c>
      <c r="G34" s="76" t="n">
        <v>40.2788</v>
      </c>
      <c r="H34" s="76" t="n">
        <v>30196.49</v>
      </c>
      <c r="I34" s="76" t="n">
        <v>65.92</v>
      </c>
      <c r="J34" s="62" t="n">
        <f aca="false">H34/3600</f>
        <v>8.38791388888889</v>
      </c>
      <c r="L34" s="75" t="n">
        <v>1452.556</v>
      </c>
      <c r="M34" s="76" t="n">
        <v>33.768</v>
      </c>
      <c r="N34" s="76" t="n">
        <v>40.6326</v>
      </c>
      <c r="O34" s="76" t="n">
        <v>40.2803</v>
      </c>
      <c r="P34" s="76" t="n">
        <v>30157.48</v>
      </c>
      <c r="Q34" s="76" t="n">
        <v>67.31</v>
      </c>
      <c r="R34" s="62" t="n">
        <f aca="false">P34/3600</f>
        <v>8.3770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7406.2528</v>
      </c>
      <c r="E35" s="72" t="n">
        <v>37.4456</v>
      </c>
      <c r="F35" s="72" t="n">
        <v>42.3195</v>
      </c>
      <c r="G35" s="72" t="n">
        <v>44.483</v>
      </c>
      <c r="H35" s="72" t="n">
        <v>48024.87</v>
      </c>
      <c r="I35" s="72" t="n">
        <v>125.47</v>
      </c>
      <c r="J35" s="51" t="n">
        <f aca="false">H35/3600</f>
        <v>13.3402416666667</v>
      </c>
      <c r="L35" s="71" t="n">
        <v>37419.4944</v>
      </c>
      <c r="M35" s="72" t="n">
        <v>37.4457</v>
      </c>
      <c r="N35" s="72" t="n">
        <v>42.319</v>
      </c>
      <c r="O35" s="72" t="n">
        <v>44.4841</v>
      </c>
      <c r="P35" s="72" t="n">
        <v>48075.67</v>
      </c>
      <c r="Q35" s="72" t="n">
        <v>123.84</v>
      </c>
      <c r="R35" s="51" t="n">
        <f aca="false">P35/3600</f>
        <v>13.3543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52.8256</v>
      </c>
      <c r="E36" s="74" t="n">
        <v>35.4207</v>
      </c>
      <c r="F36" s="74" t="n">
        <v>41.06</v>
      </c>
      <c r="G36" s="74" t="n">
        <v>43.3268</v>
      </c>
      <c r="H36" s="74" t="n">
        <v>35907.33</v>
      </c>
      <c r="I36" s="74" t="n">
        <v>86.82</v>
      </c>
      <c r="J36" s="56" t="n">
        <f aca="false">H36/3600</f>
        <v>9.97425833333333</v>
      </c>
      <c r="L36" s="73" t="n">
        <v>7137.3528</v>
      </c>
      <c r="M36" s="74" t="n">
        <v>35.417</v>
      </c>
      <c r="N36" s="74" t="n">
        <v>41.0598</v>
      </c>
      <c r="O36" s="74" t="n">
        <v>43.3225</v>
      </c>
      <c r="P36" s="74" t="n">
        <v>35833.49</v>
      </c>
      <c r="Q36" s="74" t="n">
        <v>86.61</v>
      </c>
      <c r="R36" s="56" t="n">
        <f aca="false">P36/3600</f>
        <v>9.9537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86.0448</v>
      </c>
      <c r="E37" s="74" t="n">
        <v>33.9523</v>
      </c>
      <c r="F37" s="74" t="n">
        <v>39.8152</v>
      </c>
      <c r="G37" s="74" t="n">
        <v>42.2884</v>
      </c>
      <c r="H37" s="74" t="n">
        <v>32504.28</v>
      </c>
      <c r="I37" s="74" t="n">
        <v>77.6</v>
      </c>
      <c r="J37" s="56" t="n">
        <f aca="false">H37/3600</f>
        <v>9.02896666666667</v>
      </c>
      <c r="L37" s="73" t="n">
        <v>2193.552</v>
      </c>
      <c r="M37" s="74" t="n">
        <v>33.9538</v>
      </c>
      <c r="N37" s="74" t="n">
        <v>39.8164</v>
      </c>
      <c r="O37" s="74" t="n">
        <v>42.2925</v>
      </c>
      <c r="P37" s="74" t="n">
        <v>32411.67</v>
      </c>
      <c r="Q37" s="74" t="n">
        <v>73.27</v>
      </c>
      <c r="R37" s="56" t="n">
        <f aca="false">P37/3600</f>
        <v>9.0032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8.5296</v>
      </c>
      <c r="E38" s="76" t="n">
        <v>32.1807</v>
      </c>
      <c r="F38" s="76" t="n">
        <v>38.8523</v>
      </c>
      <c r="G38" s="76" t="n">
        <v>41.4477</v>
      </c>
      <c r="H38" s="76" t="n">
        <v>31011.5</v>
      </c>
      <c r="I38" s="76" t="n">
        <v>71.96</v>
      </c>
      <c r="J38" s="62" t="n">
        <f aca="false">H38/3600</f>
        <v>8.61430555555556</v>
      </c>
      <c r="L38" s="75" t="n">
        <v>975.9456</v>
      </c>
      <c r="M38" s="76" t="n">
        <v>32.1824</v>
      </c>
      <c r="N38" s="76" t="n">
        <v>38.8507</v>
      </c>
      <c r="O38" s="76" t="n">
        <v>41.4639</v>
      </c>
      <c r="P38" s="76" t="n">
        <v>30999.14</v>
      </c>
      <c r="Q38" s="76" t="n">
        <v>73.97</v>
      </c>
      <c r="R38" s="62" t="n">
        <f aca="false">P38/3600</f>
        <v>8.6108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9.0686809713563</v>
      </c>
      <c r="J106" s="80" t="n">
        <f aca="false">GEOMEAN(J3:J98)</f>
        <v>0</v>
      </c>
      <c r="Q106" s="80" t="n">
        <f aca="false">GEOMEAN(Q3:Q98)</f>
        <v>58.773633818312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00501537884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51775</v>
      </c>
      <c r="J108" s="80" t="n">
        <f aca="false">SUM(J3:J98)</f>
        <v>285.753233333333</v>
      </c>
      <c r="Q108" s="80" t="n">
        <f aca="false">SUM(Q3:Q98)/3600</f>
        <v>0.647563888888889</v>
      </c>
      <c r="R108" s="80" t="n">
        <f aca="false">SUM(R3:R98)</f>
        <v>285.722880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9.0686809713563</v>
      </c>
      <c r="J113" s="80" t="n">
        <f aca="false">GEOMEAN(J3:J38)</f>
        <v>7.13056927005037</v>
      </c>
      <c r="Q113" s="80" t="n">
        <f aca="false">GEOMEAN(Q3:Q38)</f>
        <v>58.7736338183126</v>
      </c>
      <c r="R113" s="80" t="n">
        <f aca="false">GEOMEAN(R3:R38)</f>
        <v>7.1295804199151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5005015378847</v>
      </c>
      <c r="R114" s="81" t="n">
        <f aca="false">R113/J113</f>
        <v>0.9998613224137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70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6:X6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W10:X10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W14:X14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18:X18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W22:X22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W26:X26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30:X30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W34:X34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W38:X38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W42:X42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46:X4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50:X5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54:X5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58:X5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62:X6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66:X6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70:X7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71:Y82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T83:V9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83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X83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Y83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87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X87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Y87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91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X91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Y91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W9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X9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Y95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W86:X86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W90:X90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94:X94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W98:X98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T105:V105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105:Y105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T99:V104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W99:Y103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104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104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104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T111:V112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112:Y112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111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X111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Y111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1-20T16:16:47Z</dcterms:modified>
  <cp:revision>0</cp:revision>
  <dc:subject/>
  <dc:title/>
</cp:coreProperties>
</file>