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dev_misc(r1763)_Patch286_UniformCol2_DepTile_TileLocationInSliceHeader</t>
  </si>
  <si>
    <t xml:space="preserve">Y</t>
  </si>
  <si>
    <t xml:space="preserve">U</t>
  </si>
  <si>
    <t xml:space="preserve">V</t>
  </si>
  <si>
    <t xml:space="preserve">Tested:</t>
  </si>
  <si>
    <t xml:space="preserve">Cabac Initialization by table at every entries of tile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2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abac Initialization by table at every entries of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455825"/>
        <c:axId val="45427264"/>
      </c:scatterChart>
      <c:valAx>
        <c:axId val="2945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264"/>
        <c:crossesAt val="0"/>
        <c:crossBetween val="midCat"/>
      </c:valAx>
      <c:valAx>
        <c:axId val="454272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2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abac Initialization by table at every entries of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985676"/>
        <c:axId val="75880827"/>
      </c:scatterChart>
      <c:valAx>
        <c:axId val="8698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827"/>
        <c:crossesAt val="0"/>
        <c:crossBetween val="midCat"/>
      </c:valAx>
      <c:valAx>
        <c:axId val="758808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2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abac Initialization by table at every entries of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729024"/>
        <c:axId val="69140223"/>
      </c:scatterChart>
      <c:valAx>
        <c:axId val="7572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223"/>
        <c:crossesAt val="0"/>
        <c:crossBetween val="midCat"/>
      </c:valAx>
      <c:valAx>
        <c:axId val="6914022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2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abac Initialization by table at every entries of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49837"/>
        <c:axId val="96623167"/>
      </c:scatterChart>
      <c:valAx>
        <c:axId val="465498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167"/>
        <c:crossesAt val="0"/>
        <c:crossBetween val="midCat"/>
      </c:valAx>
      <c:valAx>
        <c:axId val="966231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8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487810595858</v>
      </c>
      <c r="D12" s="23"/>
      <c r="E12" s="23"/>
      <c r="F12" s="23" t="n">
        <f aca="false">'AI-LC'!R114</f>
        <v>1.012396509561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304633511869</v>
      </c>
      <c r="D13" s="24"/>
      <c r="E13" s="24"/>
      <c r="F13" s="24" t="n">
        <f aca="false">'AI-LC'!Q114</f>
        <v>0.99356364229728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62443463964</v>
      </c>
      <c r="D25" s="23"/>
      <c r="E25" s="23"/>
      <c r="F25" s="23" t="n">
        <f aca="false">'RA-LC'!R114</f>
        <v>1.00118621053491</v>
      </c>
      <c r="G25" s="23"/>
      <c r="H25" s="23"/>
      <c r="I25" s="23" t="n">
        <f aca="false">'RA-HE10'!R114</f>
        <v>0.99905784096153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8388586277952</v>
      </c>
      <c r="D26" s="24"/>
      <c r="E26" s="24"/>
      <c r="F26" s="24" t="n">
        <f aca="false">'RA-LC'!Q114</f>
        <v>0.987339265122769</v>
      </c>
      <c r="G26" s="24"/>
      <c r="H26" s="24"/>
      <c r="I26" s="24" t="n">
        <f aca="false">'RA-HE10'!Q114</f>
        <v>0.99881545831914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458110485496</v>
      </c>
      <c r="D38" s="23"/>
      <c r="E38" s="23"/>
      <c r="F38" s="23" t="n">
        <f aca="false">'LB-LC'!R114</f>
        <v>1.0015641100783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63751845313</v>
      </c>
      <c r="D39" s="24"/>
      <c r="E39" s="24"/>
      <c r="F39" s="24" t="n">
        <f aca="false">'LB-LC'!Q114</f>
        <v>0.98305683415499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3" activeCellId="0" sqref="D8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4246.4816</v>
      </c>
      <c r="E3" s="49" t="n">
        <v>43.5698</v>
      </c>
      <c r="F3" s="49" t="n">
        <v>42.9648</v>
      </c>
      <c r="G3" s="49" t="n">
        <v>44.8587</v>
      </c>
      <c r="H3" s="49" t="n">
        <v>6393.94</v>
      </c>
      <c r="I3" s="49" t="n">
        <v>76.36</v>
      </c>
      <c r="J3" s="50" t="n">
        <f aca="false">H3/3600</f>
        <v>1.77609444444444</v>
      </c>
      <c r="L3" s="48" t="n">
        <v>104249.0336</v>
      </c>
      <c r="M3" s="49" t="n">
        <v>43.5697</v>
      </c>
      <c r="N3" s="49" t="n">
        <v>42.9647</v>
      </c>
      <c r="O3" s="49" t="n">
        <v>44.8598</v>
      </c>
      <c r="P3" s="49" t="n">
        <v>6432.83</v>
      </c>
      <c r="Q3" s="49" t="n">
        <v>76.91</v>
      </c>
      <c r="R3" s="51" t="n">
        <f aca="false">P3/3600</f>
        <v>1.78689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8086.8704</v>
      </c>
      <c r="E4" s="54" t="n">
        <v>40.4068</v>
      </c>
      <c r="F4" s="54" t="n">
        <v>40.3362</v>
      </c>
      <c r="G4" s="54" t="n">
        <v>42.345</v>
      </c>
      <c r="H4" s="54" t="n">
        <v>5947.2</v>
      </c>
      <c r="I4" s="54" t="n">
        <v>67.64</v>
      </c>
      <c r="J4" s="55" t="n">
        <f aca="false">H4/3600</f>
        <v>1.652</v>
      </c>
      <c r="L4" s="53" t="n">
        <v>58089.0336</v>
      </c>
      <c r="M4" s="54" t="n">
        <v>40.4069</v>
      </c>
      <c r="N4" s="54" t="n">
        <v>40.3369</v>
      </c>
      <c r="O4" s="54" t="n">
        <v>42.3447</v>
      </c>
      <c r="P4" s="54" t="n">
        <v>5971.69</v>
      </c>
      <c r="Q4" s="54" t="n">
        <v>66.39</v>
      </c>
      <c r="R4" s="56" t="n">
        <f aca="false">P4/3600</f>
        <v>1.65880277777778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46.8352</v>
      </c>
      <c r="E5" s="54" t="n">
        <v>37.3823</v>
      </c>
      <c r="F5" s="54" t="n">
        <v>38.5929</v>
      </c>
      <c r="G5" s="54" t="n">
        <v>40.5578</v>
      </c>
      <c r="H5" s="54" t="n">
        <v>5632.87</v>
      </c>
      <c r="I5" s="54" t="n">
        <v>64.35</v>
      </c>
      <c r="J5" s="55" t="n">
        <f aca="false">H5/3600</f>
        <v>1.56468611111111</v>
      </c>
      <c r="L5" s="53" t="n">
        <v>32946.8032</v>
      </c>
      <c r="M5" s="54" t="n">
        <v>37.3822</v>
      </c>
      <c r="N5" s="54" t="n">
        <v>38.5921</v>
      </c>
      <c r="O5" s="54" t="n">
        <v>40.5568</v>
      </c>
      <c r="P5" s="54" t="n">
        <v>5636.81</v>
      </c>
      <c r="Q5" s="54" t="n">
        <v>63.28</v>
      </c>
      <c r="R5" s="56" t="n">
        <f aca="false">P5/3600</f>
        <v>1.56578055555556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66.5504</v>
      </c>
      <c r="E6" s="60" t="n">
        <v>34.3331</v>
      </c>
      <c r="F6" s="60" t="n">
        <v>37.4142</v>
      </c>
      <c r="G6" s="60" t="n">
        <v>39.4</v>
      </c>
      <c r="H6" s="60" t="n">
        <v>5295.94</v>
      </c>
      <c r="I6" s="60" t="n">
        <v>58.43</v>
      </c>
      <c r="J6" s="61" t="n">
        <f aca="false">H6/3600</f>
        <v>1.47109444444444</v>
      </c>
      <c r="L6" s="59" t="n">
        <v>18568.152</v>
      </c>
      <c r="M6" s="60" t="n">
        <v>34.3339</v>
      </c>
      <c r="N6" s="60" t="n">
        <v>37.4145</v>
      </c>
      <c r="O6" s="60" t="n">
        <v>39.3975</v>
      </c>
      <c r="P6" s="60" t="n">
        <v>5367.68</v>
      </c>
      <c r="Q6" s="60" t="n">
        <v>58.92</v>
      </c>
      <c r="R6" s="62" t="n">
        <f aca="false">P6/3600</f>
        <v>1.49102222222222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7120.4464</v>
      </c>
      <c r="E7" s="49" t="n">
        <v>43.4878</v>
      </c>
      <c r="F7" s="49" t="n">
        <v>45.8047</v>
      </c>
      <c r="G7" s="49" t="n">
        <v>45.352</v>
      </c>
      <c r="H7" s="49" t="n">
        <v>6436.45</v>
      </c>
      <c r="I7" s="49" t="n">
        <v>77.74</v>
      </c>
      <c r="J7" s="50" t="n">
        <f aca="false">H7/3600</f>
        <v>1.78790277777778</v>
      </c>
      <c r="L7" s="48" t="n">
        <v>107130.3456</v>
      </c>
      <c r="M7" s="49" t="n">
        <v>43.4879</v>
      </c>
      <c r="N7" s="49" t="n">
        <v>45.8053</v>
      </c>
      <c r="O7" s="49" t="n">
        <v>45.3526</v>
      </c>
      <c r="P7" s="49" t="n">
        <v>6527.26</v>
      </c>
      <c r="Q7" s="49" t="n">
        <v>79.69</v>
      </c>
      <c r="R7" s="51" t="n">
        <f aca="false">P7/3600</f>
        <v>1.81312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5.6464</v>
      </c>
      <c r="E8" s="54" t="n">
        <v>40.0801</v>
      </c>
      <c r="F8" s="54" t="n">
        <v>43.5077</v>
      </c>
      <c r="G8" s="54" t="n">
        <v>43.5942</v>
      </c>
      <c r="H8" s="54" t="n">
        <v>6057.19</v>
      </c>
      <c r="I8" s="54" t="n">
        <v>70.97</v>
      </c>
      <c r="J8" s="55" t="n">
        <f aca="false">H8/3600</f>
        <v>1.68255277777778</v>
      </c>
      <c r="L8" s="53" t="n">
        <v>62109.6224</v>
      </c>
      <c r="M8" s="54" t="n">
        <v>40.0803</v>
      </c>
      <c r="N8" s="54" t="n">
        <v>43.5088</v>
      </c>
      <c r="O8" s="54" t="n">
        <v>43.5957</v>
      </c>
      <c r="P8" s="54" t="n">
        <v>6124.4</v>
      </c>
      <c r="Q8" s="54" t="n">
        <v>71.95</v>
      </c>
      <c r="R8" s="56" t="n">
        <f aca="false">P8/3600</f>
        <v>1.70122222222222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41.1728</v>
      </c>
      <c r="E9" s="54" t="n">
        <v>37.0109</v>
      </c>
      <c r="F9" s="54" t="n">
        <v>41.5036</v>
      </c>
      <c r="G9" s="54" t="n">
        <v>41.9606</v>
      </c>
      <c r="H9" s="54" t="n">
        <v>5635.02</v>
      </c>
      <c r="I9" s="54" t="n">
        <v>66.01</v>
      </c>
      <c r="J9" s="55" t="n">
        <f aca="false">H9/3600</f>
        <v>1.56528333333333</v>
      </c>
      <c r="L9" s="53" t="n">
        <v>35438.2464</v>
      </c>
      <c r="M9" s="54" t="n">
        <v>37.0105</v>
      </c>
      <c r="N9" s="54" t="n">
        <v>41.5032</v>
      </c>
      <c r="O9" s="54" t="n">
        <v>41.9591</v>
      </c>
      <c r="P9" s="54" t="n">
        <v>5691.72</v>
      </c>
      <c r="Q9" s="54" t="n">
        <v>64.74</v>
      </c>
      <c r="R9" s="56" t="n">
        <f aca="false">P9/3600</f>
        <v>1.58103333333333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75.8096</v>
      </c>
      <c r="E10" s="60" t="n">
        <v>34.1676</v>
      </c>
      <c r="F10" s="60" t="n">
        <v>39.9816</v>
      </c>
      <c r="G10" s="60" t="n">
        <v>40.7046</v>
      </c>
      <c r="H10" s="60" t="n">
        <v>5375.74</v>
      </c>
      <c r="I10" s="60" t="n">
        <v>60.85</v>
      </c>
      <c r="J10" s="61" t="n">
        <f aca="false">H10/3600</f>
        <v>1.49326111111111</v>
      </c>
      <c r="L10" s="59" t="n">
        <v>20680.1632</v>
      </c>
      <c r="M10" s="60" t="n">
        <v>34.1681</v>
      </c>
      <c r="N10" s="60" t="n">
        <v>39.9846</v>
      </c>
      <c r="O10" s="60" t="n">
        <v>40.708</v>
      </c>
      <c r="P10" s="60" t="n">
        <v>5417.46</v>
      </c>
      <c r="Q10" s="60" t="n">
        <v>60.46</v>
      </c>
      <c r="R10" s="62" t="n">
        <f aca="false">P10/3600</f>
        <v>1.50485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596.4504</v>
      </c>
      <c r="E19" s="71" t="n">
        <v>42.7998</v>
      </c>
      <c r="F19" s="71" t="n">
        <v>44.5721</v>
      </c>
      <c r="G19" s="71" t="n">
        <v>46.0306</v>
      </c>
      <c r="H19" s="71" t="n">
        <v>4784.38</v>
      </c>
      <c r="I19" s="71" t="n">
        <v>48.69</v>
      </c>
      <c r="J19" s="50" t="n">
        <f aca="false">H19/3600</f>
        <v>1.32899444444444</v>
      </c>
      <c r="L19" s="70" t="n">
        <v>22600.8864</v>
      </c>
      <c r="M19" s="71" t="n">
        <v>42.8001</v>
      </c>
      <c r="N19" s="71" t="n">
        <v>44.5715</v>
      </c>
      <c r="O19" s="71" t="n">
        <v>46.0305</v>
      </c>
      <c r="P19" s="71" t="n">
        <v>4812.47</v>
      </c>
      <c r="Q19" s="71" t="n">
        <v>50.2</v>
      </c>
      <c r="R19" s="50" t="n">
        <f aca="false">P19/3600</f>
        <v>1.3367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264.3336</v>
      </c>
      <c r="E20" s="73" t="n">
        <v>41.1412</v>
      </c>
      <c r="F20" s="73" t="n">
        <v>42.8235</v>
      </c>
      <c r="G20" s="73" t="n">
        <v>43.7265</v>
      </c>
      <c r="H20" s="73" t="n">
        <v>4426.62</v>
      </c>
      <c r="I20" s="73" t="n">
        <v>45.67</v>
      </c>
      <c r="J20" s="55" t="n">
        <f aca="false">H20/3600</f>
        <v>1.22961666666667</v>
      </c>
      <c r="L20" s="72" t="n">
        <v>12267.8696</v>
      </c>
      <c r="M20" s="73" t="n">
        <v>41.1414</v>
      </c>
      <c r="N20" s="73" t="n">
        <v>42.8243</v>
      </c>
      <c r="O20" s="73" t="n">
        <v>43.7266</v>
      </c>
      <c r="P20" s="73" t="n">
        <v>4449.28</v>
      </c>
      <c r="Q20" s="73" t="n">
        <v>46.12</v>
      </c>
      <c r="R20" s="55" t="n">
        <f aca="false">P20/3600</f>
        <v>1.23591111111111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07.6528</v>
      </c>
      <c r="E21" s="73" t="n">
        <v>39.1125</v>
      </c>
      <c r="F21" s="73" t="n">
        <v>41.4396</v>
      </c>
      <c r="G21" s="73" t="n">
        <v>42.1605</v>
      </c>
      <c r="H21" s="73" t="n">
        <v>4227.98</v>
      </c>
      <c r="I21" s="73" t="n">
        <v>44.02</v>
      </c>
      <c r="J21" s="55" t="n">
        <f aca="false">H21/3600</f>
        <v>1.17443888888889</v>
      </c>
      <c r="L21" s="72" t="n">
        <v>6908.2712</v>
      </c>
      <c r="M21" s="73" t="n">
        <v>39.1125</v>
      </c>
      <c r="N21" s="73" t="n">
        <v>41.4383</v>
      </c>
      <c r="O21" s="73" t="n">
        <v>42.1589</v>
      </c>
      <c r="P21" s="73" t="n">
        <v>4272.16</v>
      </c>
      <c r="Q21" s="73" t="n">
        <v>42.22</v>
      </c>
      <c r="R21" s="55" t="n">
        <f aca="false">P21/3600</f>
        <v>1.186711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58.8288</v>
      </c>
      <c r="E22" s="75" t="n">
        <v>36.6816</v>
      </c>
      <c r="F22" s="75" t="n">
        <v>40.451</v>
      </c>
      <c r="G22" s="75" t="n">
        <v>41.2592</v>
      </c>
      <c r="H22" s="75" t="n">
        <v>4129.63</v>
      </c>
      <c r="I22" s="75" t="n">
        <v>40.85</v>
      </c>
      <c r="J22" s="61" t="n">
        <f aca="false">H22/3600</f>
        <v>1.14711944444444</v>
      </c>
      <c r="L22" s="74" t="n">
        <v>3860</v>
      </c>
      <c r="M22" s="75" t="n">
        <v>36.6817</v>
      </c>
      <c r="N22" s="75" t="n">
        <v>40.449</v>
      </c>
      <c r="O22" s="75" t="n">
        <v>41.2582</v>
      </c>
      <c r="P22" s="75" t="n">
        <v>4159.02</v>
      </c>
      <c r="Q22" s="75" t="n">
        <v>41.39</v>
      </c>
      <c r="R22" s="61" t="n">
        <f aca="false">P22/3600</f>
        <v>1.15528333333333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3560.9968</v>
      </c>
      <c r="E23" s="71" t="n">
        <v>41.8478</v>
      </c>
      <c r="F23" s="71" t="n">
        <v>43.5214</v>
      </c>
      <c r="G23" s="71" t="n">
        <v>44.1891</v>
      </c>
      <c r="H23" s="71" t="n">
        <v>5282.2</v>
      </c>
      <c r="I23" s="71" t="n">
        <v>66.73</v>
      </c>
      <c r="J23" s="50" t="n">
        <f aca="false">H23/3600</f>
        <v>1.46727777777778</v>
      </c>
      <c r="L23" s="70" t="n">
        <v>53566.8104</v>
      </c>
      <c r="M23" s="71" t="n">
        <v>41.8479</v>
      </c>
      <c r="N23" s="71" t="n">
        <v>43.5219</v>
      </c>
      <c r="O23" s="71" t="n">
        <v>44.19</v>
      </c>
      <c r="P23" s="71" t="n">
        <v>5332.92</v>
      </c>
      <c r="Q23" s="71" t="n">
        <v>65.22</v>
      </c>
      <c r="R23" s="50" t="n">
        <f aca="false">P23/3600</f>
        <v>1.48136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878.6824</v>
      </c>
      <c r="E24" s="73" t="n">
        <v>38.7861</v>
      </c>
      <c r="F24" s="73" t="n">
        <v>41.0668</v>
      </c>
      <c r="G24" s="73" t="n">
        <v>41.3833</v>
      </c>
      <c r="H24" s="73" t="n">
        <v>4809.87</v>
      </c>
      <c r="I24" s="73" t="n">
        <v>58.77</v>
      </c>
      <c r="J24" s="55" t="n">
        <f aca="false">H24/3600</f>
        <v>1.336075</v>
      </c>
      <c r="L24" s="72" t="n">
        <v>28882.7864</v>
      </c>
      <c r="M24" s="73" t="n">
        <v>38.7863</v>
      </c>
      <c r="N24" s="73" t="n">
        <v>41.0662</v>
      </c>
      <c r="O24" s="73" t="n">
        <v>41.3845</v>
      </c>
      <c r="P24" s="73" t="n">
        <v>4850.69</v>
      </c>
      <c r="Q24" s="73" t="n">
        <v>58.85</v>
      </c>
      <c r="R24" s="55" t="n">
        <f aca="false">P24/3600</f>
        <v>1.3474138888888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66.7792</v>
      </c>
      <c r="E25" s="73" t="n">
        <v>35.773</v>
      </c>
      <c r="F25" s="73" t="n">
        <v>39.2422</v>
      </c>
      <c r="G25" s="73" t="n">
        <v>39.7476</v>
      </c>
      <c r="H25" s="73" t="n">
        <v>4478.05</v>
      </c>
      <c r="I25" s="73" t="n">
        <v>51.87</v>
      </c>
      <c r="J25" s="55" t="n">
        <f aca="false">H25/3600</f>
        <v>1.24390277777778</v>
      </c>
      <c r="L25" s="72" t="n">
        <v>14969.0216</v>
      </c>
      <c r="M25" s="73" t="n">
        <v>35.7735</v>
      </c>
      <c r="N25" s="73" t="n">
        <v>39.242</v>
      </c>
      <c r="O25" s="73" t="n">
        <v>39.7486</v>
      </c>
      <c r="P25" s="73" t="n">
        <v>4500</v>
      </c>
      <c r="Q25" s="73" t="n">
        <v>52.27</v>
      </c>
      <c r="R25" s="55" t="n">
        <f aca="false">P25/3600</f>
        <v>1.25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59.804</v>
      </c>
      <c r="E26" s="75" t="n">
        <v>32.9067</v>
      </c>
      <c r="F26" s="75" t="n">
        <v>37.9999</v>
      </c>
      <c r="G26" s="75" t="n">
        <v>38.9191</v>
      </c>
      <c r="H26" s="75" t="n">
        <v>4144.06</v>
      </c>
      <c r="I26" s="75" t="n">
        <v>46.11</v>
      </c>
      <c r="J26" s="61" t="n">
        <f aca="false">H26/3600</f>
        <v>1.15112777777778</v>
      </c>
      <c r="L26" s="74" t="n">
        <v>7362.1464</v>
      </c>
      <c r="M26" s="75" t="n">
        <v>32.9074</v>
      </c>
      <c r="N26" s="75" t="n">
        <v>37.9969</v>
      </c>
      <c r="O26" s="75" t="n">
        <v>38.9213</v>
      </c>
      <c r="P26" s="75" t="n">
        <v>4147.23</v>
      </c>
      <c r="Q26" s="75" t="n">
        <v>44.81</v>
      </c>
      <c r="R26" s="61" t="n">
        <f aca="false">P26/3600</f>
        <v>1.15200833333333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8357.8024</v>
      </c>
      <c r="E27" s="71" t="n">
        <v>40.6949</v>
      </c>
      <c r="F27" s="71" t="n">
        <v>41.7725</v>
      </c>
      <c r="G27" s="71" t="n">
        <v>44.2445</v>
      </c>
      <c r="H27" s="71" t="n">
        <v>11192.59</v>
      </c>
      <c r="I27" s="71" t="n">
        <v>135.89</v>
      </c>
      <c r="J27" s="50" t="n">
        <f aca="false">H27/3600</f>
        <v>3.10905277777778</v>
      </c>
      <c r="L27" s="70" t="n">
        <v>108352.484</v>
      </c>
      <c r="M27" s="71" t="n">
        <v>40.6947</v>
      </c>
      <c r="N27" s="71" t="n">
        <v>41.7717</v>
      </c>
      <c r="O27" s="71" t="n">
        <v>44.2444</v>
      </c>
      <c r="P27" s="71" t="n">
        <v>11253.35</v>
      </c>
      <c r="Q27" s="71" t="n">
        <v>132.64</v>
      </c>
      <c r="R27" s="50" t="n">
        <f aca="false">P27/3600</f>
        <v>3.12593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549.0184</v>
      </c>
      <c r="E28" s="73" t="n">
        <v>38.0378</v>
      </c>
      <c r="F28" s="73" t="n">
        <v>39.551</v>
      </c>
      <c r="G28" s="73" t="n">
        <v>42.2084</v>
      </c>
      <c r="H28" s="73" t="n">
        <v>9964.34</v>
      </c>
      <c r="I28" s="73" t="n">
        <v>119.02</v>
      </c>
      <c r="J28" s="55" t="n">
        <f aca="false">H28/3600</f>
        <v>2.76787222222222</v>
      </c>
      <c r="L28" s="72" t="n">
        <v>49553.8632</v>
      </c>
      <c r="M28" s="73" t="n">
        <v>38.0379</v>
      </c>
      <c r="N28" s="73" t="n">
        <v>39.5513</v>
      </c>
      <c r="O28" s="73" t="n">
        <v>42.2081</v>
      </c>
      <c r="P28" s="73" t="n">
        <v>9992.57</v>
      </c>
      <c r="Q28" s="73" t="n">
        <v>114.22</v>
      </c>
      <c r="R28" s="55" t="n">
        <f aca="false">P28/3600</f>
        <v>2.77571388888889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51.8416</v>
      </c>
      <c r="E29" s="73" t="n">
        <v>35.8415</v>
      </c>
      <c r="F29" s="73" t="n">
        <v>38.4911</v>
      </c>
      <c r="G29" s="73" t="n">
        <v>40.5697</v>
      </c>
      <c r="H29" s="73" t="n">
        <v>9230.02</v>
      </c>
      <c r="I29" s="73" t="n">
        <v>106.5</v>
      </c>
      <c r="J29" s="55" t="n">
        <f aca="false">H29/3600</f>
        <v>2.56389444444444</v>
      </c>
      <c r="L29" s="72" t="n">
        <v>26752.6832</v>
      </c>
      <c r="M29" s="73" t="n">
        <v>35.8417</v>
      </c>
      <c r="N29" s="73" t="n">
        <v>38.4917</v>
      </c>
      <c r="O29" s="73" t="n">
        <v>40.5704</v>
      </c>
      <c r="P29" s="73" t="n">
        <v>9324.35</v>
      </c>
      <c r="Q29" s="73" t="n">
        <v>107.27</v>
      </c>
      <c r="R29" s="55" t="n">
        <f aca="false">P29/3600</f>
        <v>2.59009722222222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51.6848</v>
      </c>
      <c r="E30" s="75" t="n">
        <v>33.4258</v>
      </c>
      <c r="F30" s="75" t="n">
        <v>37.6875</v>
      </c>
      <c r="G30" s="75" t="n">
        <v>39.3464</v>
      </c>
      <c r="H30" s="75" t="n">
        <v>8704.32</v>
      </c>
      <c r="I30" s="75" t="n">
        <v>94.18</v>
      </c>
      <c r="J30" s="61" t="n">
        <f aca="false">H30/3600</f>
        <v>2.41786666666667</v>
      </c>
      <c r="L30" s="74" t="n">
        <v>14453.1816</v>
      </c>
      <c r="M30" s="75" t="n">
        <v>33.4264</v>
      </c>
      <c r="N30" s="75" t="n">
        <v>37.6875</v>
      </c>
      <c r="O30" s="75" t="n">
        <v>39.3475</v>
      </c>
      <c r="P30" s="75" t="n">
        <v>8714.38</v>
      </c>
      <c r="Q30" s="75" t="n">
        <v>96.04</v>
      </c>
      <c r="R30" s="61" t="n">
        <f aca="false">P30/3600</f>
        <v>2.42066111111111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3081.6856</v>
      </c>
      <c r="E31" s="71" t="n">
        <v>41.3459</v>
      </c>
      <c r="F31" s="71" t="n">
        <v>44.4284</v>
      </c>
      <c r="G31" s="71" t="n">
        <v>46.0539</v>
      </c>
      <c r="H31" s="71" t="n">
        <v>9588.46</v>
      </c>
      <c r="I31" s="71" t="n">
        <v>113.08</v>
      </c>
      <c r="J31" s="50" t="n">
        <f aca="false">H31/3600</f>
        <v>2.66346111111111</v>
      </c>
      <c r="L31" s="70" t="n">
        <v>73078.328</v>
      </c>
      <c r="M31" s="71" t="n">
        <v>41.3454</v>
      </c>
      <c r="N31" s="71" t="n">
        <v>44.4287</v>
      </c>
      <c r="O31" s="71" t="n">
        <v>46.0534</v>
      </c>
      <c r="P31" s="71" t="n">
        <v>9598.34</v>
      </c>
      <c r="Q31" s="71" t="n">
        <v>111.16</v>
      </c>
      <c r="R31" s="50" t="n">
        <f aca="false">P31/3600</f>
        <v>2.66620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680.4992</v>
      </c>
      <c r="E32" s="73" t="n">
        <v>38.7754</v>
      </c>
      <c r="F32" s="73" t="n">
        <v>42.968</v>
      </c>
      <c r="G32" s="73" t="n">
        <v>43.9651</v>
      </c>
      <c r="H32" s="73" t="n">
        <v>8919.32</v>
      </c>
      <c r="I32" s="73" t="n">
        <v>100.63</v>
      </c>
      <c r="J32" s="55" t="n">
        <f aca="false">H32/3600</f>
        <v>2.47758888888889</v>
      </c>
      <c r="L32" s="72" t="n">
        <v>29684.4032</v>
      </c>
      <c r="M32" s="73" t="n">
        <v>38.7754</v>
      </c>
      <c r="N32" s="73" t="n">
        <v>42.9684</v>
      </c>
      <c r="O32" s="73" t="n">
        <v>43.9657</v>
      </c>
      <c r="P32" s="73" t="n">
        <v>8942.51</v>
      </c>
      <c r="Q32" s="73" t="n">
        <v>104.22</v>
      </c>
      <c r="R32" s="55" t="n">
        <f aca="false">P32/3600</f>
        <v>2.484030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75.3816</v>
      </c>
      <c r="E33" s="73" t="n">
        <v>37.0368</v>
      </c>
      <c r="F33" s="73" t="n">
        <v>41.6556</v>
      </c>
      <c r="G33" s="73" t="n">
        <v>42.1603</v>
      </c>
      <c r="H33" s="73" t="n">
        <v>8559.74</v>
      </c>
      <c r="I33" s="73" t="n">
        <v>92.72</v>
      </c>
      <c r="J33" s="55" t="n">
        <f aca="false">H33/3600</f>
        <v>2.37770555555556</v>
      </c>
      <c r="L33" s="72" t="n">
        <v>15382.3872</v>
      </c>
      <c r="M33" s="73" t="n">
        <v>37.0377</v>
      </c>
      <c r="N33" s="73" t="n">
        <v>41.6573</v>
      </c>
      <c r="O33" s="73" t="n">
        <v>42.1648</v>
      </c>
      <c r="P33" s="73" t="n">
        <v>8619.14</v>
      </c>
      <c r="Q33" s="73" t="n">
        <v>96.28</v>
      </c>
      <c r="R33" s="55" t="n">
        <f aca="false">P33/3600</f>
        <v>2.39420555555556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574.6464</v>
      </c>
      <c r="E34" s="75" t="n">
        <v>35.098</v>
      </c>
      <c r="F34" s="75" t="n">
        <v>40.6302</v>
      </c>
      <c r="G34" s="75" t="n">
        <v>40.7851</v>
      </c>
      <c r="H34" s="75" t="n">
        <v>8223.61</v>
      </c>
      <c r="I34" s="75" t="n">
        <v>89.94</v>
      </c>
      <c r="J34" s="61" t="n">
        <f aca="false">H34/3600</f>
        <v>2.28433611111111</v>
      </c>
      <c r="L34" s="74" t="n">
        <v>8575.9616</v>
      </c>
      <c r="M34" s="75" t="n">
        <v>35.0976</v>
      </c>
      <c r="N34" s="75" t="n">
        <v>40.6314</v>
      </c>
      <c r="O34" s="75" t="n">
        <v>40.7898</v>
      </c>
      <c r="P34" s="75" t="n">
        <v>8252.82</v>
      </c>
      <c r="Q34" s="75" t="n">
        <v>91</v>
      </c>
      <c r="R34" s="61" t="n">
        <f aca="false">P34/3600</f>
        <v>2.29245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4856.0736</v>
      </c>
      <c r="E35" s="71" t="n">
        <v>42.5728</v>
      </c>
      <c r="F35" s="71" t="n">
        <v>42.7441</v>
      </c>
      <c r="G35" s="71" t="n">
        <v>44.4687</v>
      </c>
      <c r="H35" s="71" t="n">
        <v>12403.24</v>
      </c>
      <c r="I35" s="71" t="n">
        <v>161.96</v>
      </c>
      <c r="J35" s="50" t="n">
        <f aca="false">H35/3600</f>
        <v>3.44534444444444</v>
      </c>
      <c r="L35" s="70" t="n">
        <v>184858.7576</v>
      </c>
      <c r="M35" s="71" t="n">
        <v>42.5728</v>
      </c>
      <c r="N35" s="71" t="n">
        <v>42.7442</v>
      </c>
      <c r="O35" s="71" t="n">
        <v>44.4682</v>
      </c>
      <c r="P35" s="71" t="n">
        <v>12492.06</v>
      </c>
      <c r="Q35" s="71" t="n">
        <v>165.53</v>
      </c>
      <c r="R35" s="50" t="n">
        <f aca="false">P35/3600</f>
        <v>3.47001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035.7384</v>
      </c>
      <c r="E36" s="73" t="n">
        <v>37.1764</v>
      </c>
      <c r="F36" s="73" t="n">
        <v>40.8225</v>
      </c>
      <c r="G36" s="73" t="n">
        <v>42.9717</v>
      </c>
      <c r="H36" s="73" t="n">
        <v>11856</v>
      </c>
      <c r="I36" s="73" t="n">
        <v>139.61</v>
      </c>
      <c r="J36" s="55" t="n">
        <f aca="false">H36/3600</f>
        <v>3.29333333333333</v>
      </c>
      <c r="L36" s="72" t="n">
        <v>81040.1592</v>
      </c>
      <c r="M36" s="73" t="n">
        <v>37.1765</v>
      </c>
      <c r="N36" s="73" t="n">
        <v>40.8227</v>
      </c>
      <c r="O36" s="73" t="n">
        <v>42.9719</v>
      </c>
      <c r="P36" s="73" t="n">
        <v>11929.67</v>
      </c>
      <c r="Q36" s="73" t="n">
        <v>143.52</v>
      </c>
      <c r="R36" s="55" t="n">
        <f aca="false">P36/3600</f>
        <v>3.3137972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210.5496</v>
      </c>
      <c r="E37" s="73" t="n">
        <v>34.6529</v>
      </c>
      <c r="F37" s="73" t="n">
        <v>39.3687</v>
      </c>
      <c r="G37" s="73" t="n">
        <v>41.7712</v>
      </c>
      <c r="H37" s="73" t="n">
        <v>10996.69</v>
      </c>
      <c r="I37" s="73" t="n">
        <v>126.39</v>
      </c>
      <c r="J37" s="55" t="n">
        <f aca="false">H37/3600</f>
        <v>3.05463611111111</v>
      </c>
      <c r="L37" s="72" t="n">
        <v>41220.6272</v>
      </c>
      <c r="M37" s="73" t="n">
        <v>34.6535</v>
      </c>
      <c r="N37" s="73" t="n">
        <v>39.3704</v>
      </c>
      <c r="O37" s="73" t="n">
        <v>41.7722</v>
      </c>
      <c r="P37" s="73" t="n">
        <v>11118.13</v>
      </c>
      <c r="Q37" s="73" t="n">
        <v>125.53</v>
      </c>
      <c r="R37" s="55" t="n">
        <f aca="false">P37/3600</f>
        <v>3.08836944444444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175.2448</v>
      </c>
      <c r="E38" s="75" t="n">
        <v>32.2595</v>
      </c>
      <c r="F38" s="75" t="n">
        <v>38.376</v>
      </c>
      <c r="G38" s="75" t="n">
        <v>40.9013</v>
      </c>
      <c r="H38" s="75" t="n">
        <v>10402.6</v>
      </c>
      <c r="I38" s="75" t="n">
        <v>115.46</v>
      </c>
      <c r="J38" s="61" t="n">
        <f aca="false">H38/3600</f>
        <v>2.88961111111111</v>
      </c>
      <c r="L38" s="74" t="n">
        <v>22182.064</v>
      </c>
      <c r="M38" s="75" t="n">
        <v>32.2605</v>
      </c>
      <c r="N38" s="75" t="n">
        <v>38.3773</v>
      </c>
      <c r="O38" s="75" t="n">
        <v>40.9033</v>
      </c>
      <c r="P38" s="75" t="n">
        <v>10461.24</v>
      </c>
      <c r="Q38" s="75" t="n">
        <v>116.35</v>
      </c>
      <c r="R38" s="61" t="n">
        <f aca="false">P38/3600</f>
        <v>2.9059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128.3552</v>
      </c>
      <c r="E39" s="71" t="n">
        <v>41.89</v>
      </c>
      <c r="F39" s="71" t="n">
        <v>43.9933</v>
      </c>
      <c r="G39" s="71" t="n">
        <v>44.6629</v>
      </c>
      <c r="H39" s="71" t="n">
        <v>2102.6</v>
      </c>
      <c r="I39" s="71" t="n">
        <v>28.4</v>
      </c>
      <c r="J39" s="50" t="n">
        <f aca="false">H39/3600</f>
        <v>0.584055555555556</v>
      </c>
      <c r="L39" s="70" t="n">
        <v>21124.6104</v>
      </c>
      <c r="M39" s="71" t="n">
        <v>41.8894</v>
      </c>
      <c r="N39" s="71" t="n">
        <v>43.9935</v>
      </c>
      <c r="O39" s="71" t="n">
        <v>44.6613</v>
      </c>
      <c r="P39" s="71" t="n">
        <v>2115.81</v>
      </c>
      <c r="Q39" s="71" t="n">
        <v>28.03</v>
      </c>
      <c r="R39" s="50" t="n">
        <f aca="false">P39/3600</f>
        <v>0.58772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309.076</v>
      </c>
      <c r="E40" s="73" t="n">
        <v>38.4952</v>
      </c>
      <c r="F40" s="73" t="n">
        <v>41.3931</v>
      </c>
      <c r="G40" s="73" t="n">
        <v>41.8104</v>
      </c>
      <c r="H40" s="73" t="n">
        <v>1963.8</v>
      </c>
      <c r="I40" s="73" t="n">
        <v>25.41</v>
      </c>
      <c r="J40" s="55" t="n">
        <f aca="false">H40/3600</f>
        <v>0.5455</v>
      </c>
      <c r="L40" s="72" t="n">
        <v>11310.7912</v>
      </c>
      <c r="M40" s="73" t="n">
        <v>38.4975</v>
      </c>
      <c r="N40" s="73" t="n">
        <v>41.3957</v>
      </c>
      <c r="O40" s="73" t="n">
        <v>41.8119</v>
      </c>
      <c r="P40" s="73" t="n">
        <v>1973.13</v>
      </c>
      <c r="Q40" s="73" t="n">
        <v>24.67</v>
      </c>
      <c r="R40" s="55" t="n">
        <f aca="false">P40/3600</f>
        <v>0.548091666666667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27.3328</v>
      </c>
      <c r="E41" s="73" t="n">
        <v>35.5408</v>
      </c>
      <c r="F41" s="73" t="n">
        <v>39.4929</v>
      </c>
      <c r="G41" s="73" t="n">
        <v>39.702</v>
      </c>
      <c r="H41" s="73" t="n">
        <v>1816.05</v>
      </c>
      <c r="I41" s="73" t="n">
        <v>21.25</v>
      </c>
      <c r="J41" s="55" t="n">
        <f aca="false">H41/3600</f>
        <v>0.504458333333333</v>
      </c>
      <c r="L41" s="72" t="n">
        <v>6029.4704</v>
      </c>
      <c r="M41" s="73" t="n">
        <v>35.5451</v>
      </c>
      <c r="N41" s="73" t="n">
        <v>39.4928</v>
      </c>
      <c r="O41" s="73" t="n">
        <v>39.704</v>
      </c>
      <c r="P41" s="73" t="n">
        <v>1823.69</v>
      </c>
      <c r="Q41" s="73" t="n">
        <v>21.09</v>
      </c>
      <c r="R41" s="55" t="n">
        <f aca="false">P41/3600</f>
        <v>0.506580555555556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57.656</v>
      </c>
      <c r="E42" s="75" t="n">
        <v>32.9542</v>
      </c>
      <c r="F42" s="75" t="n">
        <v>38.0271</v>
      </c>
      <c r="G42" s="75" t="n">
        <v>38.0435</v>
      </c>
      <c r="H42" s="75" t="n">
        <v>1683.12</v>
      </c>
      <c r="I42" s="75" t="n">
        <v>18.95</v>
      </c>
      <c r="J42" s="61" t="n">
        <f aca="false">H42/3600</f>
        <v>0.467533333333333</v>
      </c>
      <c r="L42" s="74" t="n">
        <v>3357.3912</v>
      </c>
      <c r="M42" s="75" t="n">
        <v>32.9565</v>
      </c>
      <c r="N42" s="75" t="n">
        <v>38.0207</v>
      </c>
      <c r="O42" s="75" t="n">
        <v>38.0442</v>
      </c>
      <c r="P42" s="75" t="n">
        <v>1695.21</v>
      </c>
      <c r="Q42" s="75" t="n">
        <v>18.86</v>
      </c>
      <c r="R42" s="61" t="n">
        <f aca="false">P42/3600</f>
        <v>0.470891666666667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730.1352</v>
      </c>
      <c r="E43" s="71" t="n">
        <v>42.0168</v>
      </c>
      <c r="F43" s="71" t="n">
        <v>44.144</v>
      </c>
      <c r="G43" s="71" t="n">
        <v>45.604</v>
      </c>
      <c r="H43" s="71" t="n">
        <v>2345.74</v>
      </c>
      <c r="I43" s="71" t="n">
        <v>30.86</v>
      </c>
      <c r="J43" s="50" t="n">
        <f aca="false">H43/3600</f>
        <v>0.651594444444444</v>
      </c>
      <c r="L43" s="70" t="n">
        <v>23731.8728</v>
      </c>
      <c r="M43" s="71" t="n">
        <v>42.0169</v>
      </c>
      <c r="N43" s="71" t="n">
        <v>44.146</v>
      </c>
      <c r="O43" s="71" t="n">
        <v>45.6066</v>
      </c>
      <c r="P43" s="71" t="n">
        <v>2343.65</v>
      </c>
      <c r="Q43" s="71" t="n">
        <v>30.16</v>
      </c>
      <c r="R43" s="50" t="n">
        <f aca="false">P43/3600</f>
        <v>0.65101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58.3976</v>
      </c>
      <c r="E44" s="73" t="n">
        <v>39.1624</v>
      </c>
      <c r="F44" s="73" t="n">
        <v>41.8374</v>
      </c>
      <c r="G44" s="73" t="n">
        <v>43.0607</v>
      </c>
      <c r="H44" s="73" t="n">
        <v>2232.89</v>
      </c>
      <c r="I44" s="73" t="n">
        <v>28.11</v>
      </c>
      <c r="J44" s="55" t="n">
        <f aca="false">H44/3600</f>
        <v>0.620247222222222</v>
      </c>
      <c r="L44" s="72" t="n">
        <v>14161.852</v>
      </c>
      <c r="M44" s="73" t="n">
        <v>39.164</v>
      </c>
      <c r="N44" s="73" t="n">
        <v>41.8386</v>
      </c>
      <c r="O44" s="73" t="n">
        <v>43.0622</v>
      </c>
      <c r="P44" s="73" t="n">
        <v>2248.57</v>
      </c>
      <c r="Q44" s="73" t="n">
        <v>28.53</v>
      </c>
      <c r="R44" s="55" t="n">
        <f aca="false">P44/3600</f>
        <v>0.6246027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28.532</v>
      </c>
      <c r="E45" s="73" t="n">
        <v>36.1414</v>
      </c>
      <c r="F45" s="73" t="n">
        <v>39.9948</v>
      </c>
      <c r="G45" s="73" t="n">
        <v>41.0417</v>
      </c>
      <c r="H45" s="73" t="n">
        <v>2148.15</v>
      </c>
      <c r="I45" s="73" t="n">
        <v>25.74</v>
      </c>
      <c r="J45" s="55" t="n">
        <f aca="false">H45/3600</f>
        <v>0.596708333333333</v>
      </c>
      <c r="L45" s="72" t="n">
        <v>8332.0288</v>
      </c>
      <c r="M45" s="73" t="n">
        <v>36.1429</v>
      </c>
      <c r="N45" s="73" t="n">
        <v>39.9966</v>
      </c>
      <c r="O45" s="73" t="n">
        <v>41.0452</v>
      </c>
      <c r="P45" s="73" t="n">
        <v>2160.37</v>
      </c>
      <c r="Q45" s="73" t="n">
        <v>25.96</v>
      </c>
      <c r="R45" s="55" t="n">
        <f aca="false">P45/3600</f>
        <v>0.600102777777778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50.144</v>
      </c>
      <c r="E46" s="75" t="n">
        <v>33.0612</v>
      </c>
      <c r="F46" s="75" t="n">
        <v>38.6008</v>
      </c>
      <c r="G46" s="75" t="n">
        <v>39.5473</v>
      </c>
      <c r="H46" s="75" t="n">
        <v>2048.21</v>
      </c>
      <c r="I46" s="75" t="n">
        <v>23.57</v>
      </c>
      <c r="J46" s="61" t="n">
        <f aca="false">H46/3600</f>
        <v>0.568947222222222</v>
      </c>
      <c r="L46" s="74" t="n">
        <v>4751.3296</v>
      </c>
      <c r="M46" s="75" t="n">
        <v>33.0626</v>
      </c>
      <c r="N46" s="75" t="n">
        <v>38.6026</v>
      </c>
      <c r="O46" s="75" t="n">
        <v>39.5512</v>
      </c>
      <c r="P46" s="75" t="n">
        <v>2062.2</v>
      </c>
      <c r="Q46" s="75" t="n">
        <v>23.65</v>
      </c>
      <c r="R46" s="61" t="n">
        <f aca="false">P46/3600</f>
        <v>0.572833333333333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455.5944</v>
      </c>
      <c r="E47" s="71" t="n">
        <v>41.1666</v>
      </c>
      <c r="F47" s="71" t="n">
        <v>42.596</v>
      </c>
      <c r="G47" s="71" t="n">
        <v>43.4721</v>
      </c>
      <c r="H47" s="71" t="n">
        <v>2143.19</v>
      </c>
      <c r="I47" s="71" t="n">
        <v>32.35</v>
      </c>
      <c r="J47" s="50" t="n">
        <f aca="false">H47/3600</f>
        <v>0.595330555555556</v>
      </c>
      <c r="L47" s="70" t="n">
        <v>44454.6944</v>
      </c>
      <c r="M47" s="71" t="n">
        <v>41.166</v>
      </c>
      <c r="N47" s="71" t="n">
        <v>42.5966</v>
      </c>
      <c r="O47" s="71" t="n">
        <v>43.4735</v>
      </c>
      <c r="P47" s="71" t="n">
        <v>2148.08</v>
      </c>
      <c r="Q47" s="71" t="n">
        <v>31.81</v>
      </c>
      <c r="R47" s="50" t="n">
        <f aca="false">P47/3600</f>
        <v>0.59668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533.8392</v>
      </c>
      <c r="E48" s="73" t="n">
        <v>36.9728</v>
      </c>
      <c r="F48" s="73" t="n">
        <v>39.4721</v>
      </c>
      <c r="G48" s="73" t="n">
        <v>40.3001</v>
      </c>
      <c r="H48" s="73" t="n">
        <v>2136.15</v>
      </c>
      <c r="I48" s="73" t="n">
        <v>30.39</v>
      </c>
      <c r="J48" s="55" t="n">
        <f aca="false">H48/3600</f>
        <v>0.593375</v>
      </c>
      <c r="L48" s="72" t="n">
        <v>27537.0176</v>
      </c>
      <c r="M48" s="73" t="n">
        <v>36.973</v>
      </c>
      <c r="N48" s="73" t="n">
        <v>39.475</v>
      </c>
      <c r="O48" s="73" t="n">
        <v>40.3046</v>
      </c>
      <c r="P48" s="73" t="n">
        <v>2144.72</v>
      </c>
      <c r="Q48" s="73" t="n">
        <v>29.96</v>
      </c>
      <c r="R48" s="55" t="n">
        <f aca="false">P48/3600</f>
        <v>0.595755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24.4344</v>
      </c>
      <c r="E49" s="73" t="n">
        <v>33.1928</v>
      </c>
      <c r="F49" s="73" t="n">
        <v>37.3904</v>
      </c>
      <c r="G49" s="73" t="n">
        <v>38.1077</v>
      </c>
      <c r="H49" s="73" t="n">
        <v>2035.96</v>
      </c>
      <c r="I49" s="73" t="n">
        <v>27.13</v>
      </c>
      <c r="J49" s="55" t="n">
        <f aca="false">H49/3600</f>
        <v>0.565544444444444</v>
      </c>
      <c r="L49" s="72" t="n">
        <v>16425.7792</v>
      </c>
      <c r="M49" s="73" t="n">
        <v>33.1927</v>
      </c>
      <c r="N49" s="73" t="n">
        <v>37.3896</v>
      </c>
      <c r="O49" s="73" t="n">
        <v>38.1096</v>
      </c>
      <c r="P49" s="73" t="n">
        <v>2048.87</v>
      </c>
      <c r="Q49" s="73" t="n">
        <v>26.82</v>
      </c>
      <c r="R49" s="55" t="n">
        <f aca="false">P49/3600</f>
        <v>0.569130555555556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17.4976</v>
      </c>
      <c r="E50" s="75" t="n">
        <v>29.5121</v>
      </c>
      <c r="F50" s="75" t="n">
        <v>35.9597</v>
      </c>
      <c r="G50" s="75" t="n">
        <v>36.5935</v>
      </c>
      <c r="H50" s="75" t="n">
        <v>1891.33</v>
      </c>
      <c r="I50" s="75" t="n">
        <v>24.15</v>
      </c>
      <c r="J50" s="61" t="n">
        <f aca="false">H50/3600</f>
        <v>0.525369444444444</v>
      </c>
      <c r="L50" s="74" t="n">
        <v>8919.5248</v>
      </c>
      <c r="M50" s="75" t="n">
        <v>29.5123</v>
      </c>
      <c r="N50" s="75" t="n">
        <v>35.9597</v>
      </c>
      <c r="O50" s="75" t="n">
        <v>36.595</v>
      </c>
      <c r="P50" s="75" t="n">
        <v>1904.46</v>
      </c>
      <c r="Q50" s="75" t="n">
        <v>23.64</v>
      </c>
      <c r="R50" s="61" t="n">
        <f aca="false">P50/3600</f>
        <v>0.5290166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303.6696</v>
      </c>
      <c r="E51" s="71" t="n">
        <v>42.4524</v>
      </c>
      <c r="F51" s="71" t="n">
        <v>43.8116</v>
      </c>
      <c r="G51" s="71" t="n">
        <v>44.5857</v>
      </c>
      <c r="H51" s="71" t="n">
        <v>1314.93</v>
      </c>
      <c r="I51" s="71" t="n">
        <v>15.82</v>
      </c>
      <c r="J51" s="50" t="n">
        <f aca="false">H51/3600</f>
        <v>0.365258333333333</v>
      </c>
      <c r="L51" s="70" t="n">
        <v>15305.1792</v>
      </c>
      <c r="M51" s="71" t="n">
        <v>42.4541</v>
      </c>
      <c r="N51" s="71" t="n">
        <v>43.8087</v>
      </c>
      <c r="O51" s="71" t="n">
        <v>44.5828</v>
      </c>
      <c r="P51" s="71" t="n">
        <v>1331.62</v>
      </c>
      <c r="Q51" s="71" t="n">
        <v>15.85</v>
      </c>
      <c r="R51" s="50" t="n">
        <f aca="false">P51/3600</f>
        <v>0.369894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29.604</v>
      </c>
      <c r="E52" s="73" t="n">
        <v>39.0992</v>
      </c>
      <c r="F52" s="73" t="n">
        <v>40.517</v>
      </c>
      <c r="G52" s="73" t="n">
        <v>41.8826</v>
      </c>
      <c r="H52" s="73" t="n">
        <v>1230.15</v>
      </c>
      <c r="I52" s="73" t="n">
        <v>14.53</v>
      </c>
      <c r="J52" s="55" t="n">
        <f aca="false">H52/3600</f>
        <v>0.341708333333333</v>
      </c>
      <c r="L52" s="72" t="n">
        <v>9130.0008</v>
      </c>
      <c r="M52" s="73" t="n">
        <v>39.0996</v>
      </c>
      <c r="N52" s="73" t="n">
        <v>40.5126</v>
      </c>
      <c r="O52" s="73" t="n">
        <v>41.8758</v>
      </c>
      <c r="P52" s="73" t="n">
        <v>1227.07</v>
      </c>
      <c r="Q52" s="73" t="n">
        <v>14.01</v>
      </c>
      <c r="R52" s="55" t="n">
        <f aca="false">P52/3600</f>
        <v>0.340852777777778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203.1352</v>
      </c>
      <c r="E53" s="73" t="n">
        <v>35.7205</v>
      </c>
      <c r="F53" s="73" t="n">
        <v>38.1912</v>
      </c>
      <c r="G53" s="73" t="n">
        <v>40.004</v>
      </c>
      <c r="H53" s="73" t="n">
        <v>1139.35</v>
      </c>
      <c r="I53" s="73" t="n">
        <v>12.84</v>
      </c>
      <c r="J53" s="55" t="n">
        <f aca="false">H53/3600</f>
        <v>0.316486111111111</v>
      </c>
      <c r="L53" s="72" t="n">
        <v>5203.7856</v>
      </c>
      <c r="M53" s="73" t="n">
        <v>35.7206</v>
      </c>
      <c r="N53" s="73" t="n">
        <v>38.1875</v>
      </c>
      <c r="O53" s="73" t="n">
        <v>40.0013</v>
      </c>
      <c r="P53" s="73" t="n">
        <v>1151.32</v>
      </c>
      <c r="Q53" s="73" t="n">
        <v>12.97</v>
      </c>
      <c r="R53" s="55" t="n">
        <f aca="false">P53/3600</f>
        <v>0.3198111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20.7944</v>
      </c>
      <c r="E54" s="75" t="n">
        <v>32.2909</v>
      </c>
      <c r="F54" s="75" t="n">
        <v>36.7593</v>
      </c>
      <c r="G54" s="75" t="n">
        <v>38.5744</v>
      </c>
      <c r="H54" s="75" t="n">
        <v>1048.56</v>
      </c>
      <c r="I54" s="75" t="n">
        <v>11.67</v>
      </c>
      <c r="J54" s="61" t="n">
        <f aca="false">H54/3600</f>
        <v>0.291266666666667</v>
      </c>
      <c r="L54" s="74" t="n">
        <v>2621.8048</v>
      </c>
      <c r="M54" s="75" t="n">
        <v>32.2932</v>
      </c>
      <c r="N54" s="75" t="n">
        <v>36.7583</v>
      </c>
      <c r="O54" s="75" t="n">
        <v>38.5772</v>
      </c>
      <c r="P54" s="75" t="n">
        <v>1057.99</v>
      </c>
      <c r="Q54" s="75" t="n">
        <v>11.79</v>
      </c>
      <c r="R54" s="61" t="n">
        <f aca="false">P54/3600</f>
        <v>0.29388611111111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384.88</v>
      </c>
      <c r="E55" s="71" t="n">
        <v>43.0956</v>
      </c>
      <c r="F55" s="71" t="n">
        <v>45.2756</v>
      </c>
      <c r="G55" s="71" t="n">
        <v>45.0965</v>
      </c>
      <c r="H55" s="71" t="n">
        <v>475.4</v>
      </c>
      <c r="I55" s="71" t="n">
        <v>6.45</v>
      </c>
      <c r="J55" s="50" t="n">
        <f aca="false">H55/3600</f>
        <v>0.132055555555556</v>
      </c>
      <c r="L55" s="70" t="n">
        <v>5386.0224</v>
      </c>
      <c r="M55" s="71" t="n">
        <v>43.0964</v>
      </c>
      <c r="N55" s="71" t="n">
        <v>45.2776</v>
      </c>
      <c r="O55" s="71" t="n">
        <v>45.0996</v>
      </c>
      <c r="P55" s="71" t="n">
        <v>477.23</v>
      </c>
      <c r="Q55" s="71" t="n">
        <v>6.36</v>
      </c>
      <c r="R55" s="50" t="n">
        <f aca="false">P55/3600</f>
        <v>0.13256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03.9704</v>
      </c>
      <c r="E56" s="73" t="n">
        <v>39.5397</v>
      </c>
      <c r="F56" s="73" t="n">
        <v>42.3428</v>
      </c>
      <c r="G56" s="73" t="n">
        <v>41.9042</v>
      </c>
      <c r="H56" s="73" t="n">
        <v>460.68</v>
      </c>
      <c r="I56" s="73" t="n">
        <v>6.06</v>
      </c>
      <c r="J56" s="55" t="n">
        <f aca="false">H56/3600</f>
        <v>0.127966666666667</v>
      </c>
      <c r="L56" s="72" t="n">
        <v>3204.7568</v>
      </c>
      <c r="M56" s="73" t="n">
        <v>39.5381</v>
      </c>
      <c r="N56" s="73" t="n">
        <v>42.3517</v>
      </c>
      <c r="O56" s="73" t="n">
        <v>41.9109</v>
      </c>
      <c r="P56" s="73" t="n">
        <v>462.89</v>
      </c>
      <c r="Q56" s="73" t="n">
        <v>5.97</v>
      </c>
      <c r="R56" s="55" t="n">
        <f aca="false">P56/3600</f>
        <v>0.128580555555556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32.036</v>
      </c>
      <c r="E57" s="73" t="n">
        <v>36.1302</v>
      </c>
      <c r="F57" s="73" t="n">
        <v>40.0855</v>
      </c>
      <c r="G57" s="73" t="n">
        <v>39.4781</v>
      </c>
      <c r="H57" s="73" t="n">
        <v>437.19</v>
      </c>
      <c r="I57" s="73" t="n">
        <v>5.65</v>
      </c>
      <c r="J57" s="55" t="n">
        <f aca="false">H57/3600</f>
        <v>0.121441666666667</v>
      </c>
      <c r="L57" s="72" t="n">
        <v>1832.936</v>
      </c>
      <c r="M57" s="73" t="n">
        <v>36.1323</v>
      </c>
      <c r="N57" s="73" t="n">
        <v>40.0937</v>
      </c>
      <c r="O57" s="73" t="n">
        <v>39.4864</v>
      </c>
      <c r="P57" s="73" t="n">
        <v>442.59</v>
      </c>
      <c r="Q57" s="73" t="n">
        <v>5.56</v>
      </c>
      <c r="R57" s="55" t="n">
        <f aca="false">P57/3600</f>
        <v>0.122941666666667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21.2072</v>
      </c>
      <c r="E58" s="75" t="n">
        <v>32.9474</v>
      </c>
      <c r="F58" s="75" t="n">
        <v>38.5007</v>
      </c>
      <c r="G58" s="75" t="n">
        <v>37.7139</v>
      </c>
      <c r="H58" s="75" t="n">
        <v>407.47</v>
      </c>
      <c r="I58" s="75" t="n">
        <v>5.12</v>
      </c>
      <c r="J58" s="61" t="n">
        <f aca="false">H58/3600</f>
        <v>0.113186111111111</v>
      </c>
      <c r="L58" s="74" t="n">
        <v>1021.32</v>
      </c>
      <c r="M58" s="75" t="n">
        <v>32.947</v>
      </c>
      <c r="N58" s="75" t="n">
        <v>38.5123</v>
      </c>
      <c r="O58" s="75" t="n">
        <v>37.7095</v>
      </c>
      <c r="P58" s="75" t="n">
        <v>412.77</v>
      </c>
      <c r="Q58" s="75" t="n">
        <v>5.04</v>
      </c>
      <c r="R58" s="61" t="n">
        <f aca="false">P58/3600</f>
        <v>0.114658333333333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258.452</v>
      </c>
      <c r="E59" s="71" t="n">
        <v>41.2617</v>
      </c>
      <c r="F59" s="71" t="n">
        <v>43.3445</v>
      </c>
      <c r="G59" s="71" t="n">
        <v>44.3204</v>
      </c>
      <c r="H59" s="71" t="n">
        <v>636.01</v>
      </c>
      <c r="I59" s="71" t="n">
        <v>9.5</v>
      </c>
      <c r="J59" s="50" t="n">
        <f aca="false">H59/3600</f>
        <v>0.176669444444444</v>
      </c>
      <c r="L59" s="70" t="n">
        <v>13257.652</v>
      </c>
      <c r="M59" s="71" t="n">
        <v>41.2596</v>
      </c>
      <c r="N59" s="71" t="n">
        <v>43.3484</v>
      </c>
      <c r="O59" s="71" t="n">
        <v>44.3238</v>
      </c>
      <c r="P59" s="71" t="n">
        <v>642.19</v>
      </c>
      <c r="Q59" s="71" t="n">
        <v>9.53</v>
      </c>
      <c r="R59" s="50" t="n">
        <f aca="false">P59/3600</f>
        <v>0.17838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29.8384</v>
      </c>
      <c r="E60" s="73" t="n">
        <v>36.8913</v>
      </c>
      <c r="F60" s="73" t="n">
        <v>40.7103</v>
      </c>
      <c r="G60" s="73" t="n">
        <v>41.8021</v>
      </c>
      <c r="H60" s="73" t="n">
        <v>614.48</v>
      </c>
      <c r="I60" s="73" t="n">
        <v>8.72</v>
      </c>
      <c r="J60" s="55" t="n">
        <f aca="false">H60/3600</f>
        <v>0.170688888888889</v>
      </c>
      <c r="L60" s="72" t="n">
        <v>8431.2712</v>
      </c>
      <c r="M60" s="73" t="n">
        <v>36.8921</v>
      </c>
      <c r="N60" s="73" t="n">
        <v>40.7213</v>
      </c>
      <c r="O60" s="73" t="n">
        <v>41.8077</v>
      </c>
      <c r="P60" s="73" t="n">
        <v>616.26</v>
      </c>
      <c r="Q60" s="73" t="n">
        <v>8.69</v>
      </c>
      <c r="R60" s="55" t="n">
        <f aca="false">P60/3600</f>
        <v>0.171183333333333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84.8416</v>
      </c>
      <c r="E61" s="73" t="n">
        <v>33.1364</v>
      </c>
      <c r="F61" s="73" t="n">
        <v>39.0978</v>
      </c>
      <c r="G61" s="73" t="n">
        <v>40.0559</v>
      </c>
      <c r="H61" s="73" t="n">
        <v>592.73</v>
      </c>
      <c r="I61" s="73" t="n">
        <v>7.92</v>
      </c>
      <c r="J61" s="55" t="n">
        <f aca="false">H61/3600</f>
        <v>0.164647222222222</v>
      </c>
      <c r="L61" s="72" t="n">
        <v>5185.452</v>
      </c>
      <c r="M61" s="73" t="n">
        <v>33.1373</v>
      </c>
      <c r="N61" s="73" t="n">
        <v>39.1054</v>
      </c>
      <c r="O61" s="73" t="n">
        <v>40.0637</v>
      </c>
      <c r="P61" s="73" t="n">
        <v>593.71</v>
      </c>
      <c r="Q61" s="73" t="n">
        <v>8.04</v>
      </c>
      <c r="R61" s="55" t="n">
        <f aca="false">P61/3600</f>
        <v>0.164919444444444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75.856</v>
      </c>
      <c r="E62" s="75" t="n">
        <v>29.6578</v>
      </c>
      <c r="F62" s="75" t="n">
        <v>38.0473</v>
      </c>
      <c r="G62" s="75" t="n">
        <v>38.8386</v>
      </c>
      <c r="H62" s="75" t="n">
        <v>547.48</v>
      </c>
      <c r="I62" s="75" t="n">
        <v>7.07</v>
      </c>
      <c r="J62" s="61" t="n">
        <f aca="false">H62/3600</f>
        <v>0.152077777777778</v>
      </c>
      <c r="L62" s="74" t="n">
        <v>3075.6104</v>
      </c>
      <c r="M62" s="75" t="n">
        <v>29.6562</v>
      </c>
      <c r="N62" s="75" t="n">
        <v>38.0484</v>
      </c>
      <c r="O62" s="75" t="n">
        <v>38.8431</v>
      </c>
      <c r="P62" s="75" t="n">
        <v>551.41</v>
      </c>
      <c r="Q62" s="75" t="n">
        <v>7.07</v>
      </c>
      <c r="R62" s="61" t="n">
        <f aca="false">P62/3600</f>
        <v>0.153169444444444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655.4192</v>
      </c>
      <c r="E63" s="71" t="n">
        <v>41.1289</v>
      </c>
      <c r="F63" s="71" t="n">
        <v>42.2616</v>
      </c>
      <c r="G63" s="71" t="n">
        <v>42.9745</v>
      </c>
      <c r="H63" s="71" t="n">
        <v>555.11</v>
      </c>
      <c r="I63" s="71" t="n">
        <v>8.71</v>
      </c>
      <c r="J63" s="50" t="n">
        <f aca="false">H63/3600</f>
        <v>0.154197222222222</v>
      </c>
      <c r="L63" s="70" t="n">
        <v>11655.3864</v>
      </c>
      <c r="M63" s="71" t="n">
        <v>41.1293</v>
      </c>
      <c r="N63" s="71" t="n">
        <v>42.2601</v>
      </c>
      <c r="O63" s="71" t="n">
        <v>42.975</v>
      </c>
      <c r="P63" s="71" t="n">
        <v>540.09</v>
      </c>
      <c r="Q63" s="71" t="n">
        <v>8.3</v>
      </c>
      <c r="R63" s="50" t="n">
        <f aca="false">P63/3600</f>
        <v>0.1500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01.4384</v>
      </c>
      <c r="E64" s="73" t="n">
        <v>36.8557</v>
      </c>
      <c r="F64" s="73" t="n">
        <v>39.2171</v>
      </c>
      <c r="G64" s="73" t="n">
        <v>39.7492</v>
      </c>
      <c r="H64" s="73" t="n">
        <v>548.88</v>
      </c>
      <c r="I64" s="73" t="n">
        <v>8.18</v>
      </c>
      <c r="J64" s="55" t="n">
        <f aca="false">H64/3600</f>
        <v>0.152466666666667</v>
      </c>
      <c r="L64" s="72" t="n">
        <v>7200.5776</v>
      </c>
      <c r="M64" s="73" t="n">
        <v>36.8532</v>
      </c>
      <c r="N64" s="73" t="n">
        <v>39.2201</v>
      </c>
      <c r="O64" s="73" t="n">
        <v>39.7528</v>
      </c>
      <c r="P64" s="73" t="n">
        <v>554.25</v>
      </c>
      <c r="Q64" s="73" t="n">
        <v>8.09</v>
      </c>
      <c r="R64" s="55" t="n">
        <f aca="false">P64/3600</f>
        <v>0.153958333333333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89.8904</v>
      </c>
      <c r="E65" s="73" t="n">
        <v>32.8846</v>
      </c>
      <c r="F65" s="73" t="n">
        <v>36.9974</v>
      </c>
      <c r="G65" s="73" t="n">
        <v>37.4671</v>
      </c>
      <c r="H65" s="73" t="n">
        <v>514.48</v>
      </c>
      <c r="I65" s="73" t="n">
        <v>7.15</v>
      </c>
      <c r="J65" s="55" t="n">
        <f aca="false">H65/3600</f>
        <v>0.142911111111111</v>
      </c>
      <c r="L65" s="72" t="n">
        <v>4090.6528</v>
      </c>
      <c r="M65" s="73" t="n">
        <v>32.8846</v>
      </c>
      <c r="N65" s="73" t="n">
        <v>37.0042</v>
      </c>
      <c r="O65" s="73" t="n">
        <v>37.4721</v>
      </c>
      <c r="P65" s="73" t="n">
        <v>516.63</v>
      </c>
      <c r="Q65" s="73" t="n">
        <v>7.06</v>
      </c>
      <c r="R65" s="55" t="n">
        <f aca="false">P65/3600</f>
        <v>0.143508333333333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07.688</v>
      </c>
      <c r="E66" s="75" t="n">
        <v>29.3386</v>
      </c>
      <c r="F66" s="75" t="n">
        <v>35.4723</v>
      </c>
      <c r="G66" s="75" t="n">
        <v>35.9159</v>
      </c>
      <c r="H66" s="75" t="n">
        <v>470.23</v>
      </c>
      <c r="I66" s="75" t="n">
        <v>6.17</v>
      </c>
      <c r="J66" s="61" t="n">
        <f aca="false">H66/3600</f>
        <v>0.130619444444444</v>
      </c>
      <c r="L66" s="74" t="n">
        <v>2108.8232</v>
      </c>
      <c r="M66" s="75" t="n">
        <v>29.3398</v>
      </c>
      <c r="N66" s="75" t="n">
        <v>35.4769</v>
      </c>
      <c r="O66" s="75" t="n">
        <v>35.9177</v>
      </c>
      <c r="P66" s="75" t="n">
        <v>469.64</v>
      </c>
      <c r="Q66" s="75" t="n">
        <v>6.1</v>
      </c>
      <c r="R66" s="61" t="n">
        <f aca="false">P66/3600</f>
        <v>0.130455555555556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568.3432</v>
      </c>
      <c r="E67" s="71" t="n">
        <v>42.6769</v>
      </c>
      <c r="F67" s="71" t="n">
        <v>43.3224</v>
      </c>
      <c r="G67" s="71" t="n">
        <v>44.16</v>
      </c>
      <c r="H67" s="71" t="n">
        <v>345.41</v>
      </c>
      <c r="I67" s="71" t="n">
        <v>4.68</v>
      </c>
      <c r="J67" s="50" t="n">
        <f aca="false">H67/3600</f>
        <v>0.0959472222222222</v>
      </c>
      <c r="L67" s="70" t="n">
        <v>4569.8824</v>
      </c>
      <c r="M67" s="71" t="n">
        <v>42.6775</v>
      </c>
      <c r="N67" s="71" t="n">
        <v>43.3181</v>
      </c>
      <c r="O67" s="71" t="n">
        <v>44.161</v>
      </c>
      <c r="P67" s="71" t="n">
        <v>344.85</v>
      </c>
      <c r="Q67" s="71" t="n">
        <v>4.52</v>
      </c>
      <c r="R67" s="50" t="n">
        <f aca="false">P67/3600</f>
        <v>0.095791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37.5064</v>
      </c>
      <c r="E68" s="73" t="n">
        <v>38.6693</v>
      </c>
      <c r="F68" s="73" t="n">
        <v>40.02</v>
      </c>
      <c r="G68" s="73" t="n">
        <v>41.2996</v>
      </c>
      <c r="H68" s="73" t="n">
        <v>319.02</v>
      </c>
      <c r="I68" s="73" t="n">
        <v>4.08</v>
      </c>
      <c r="J68" s="55" t="n">
        <f aca="false">H68/3600</f>
        <v>0.0886166666666667</v>
      </c>
      <c r="L68" s="72" t="n">
        <v>2738.1888</v>
      </c>
      <c r="M68" s="73" t="n">
        <v>38.6682</v>
      </c>
      <c r="N68" s="73" t="n">
        <v>40.0129</v>
      </c>
      <c r="O68" s="73" t="n">
        <v>41.2934</v>
      </c>
      <c r="P68" s="73" t="n">
        <v>320.61</v>
      </c>
      <c r="Q68" s="73" t="n">
        <v>4.11</v>
      </c>
      <c r="R68" s="55" t="n">
        <f aca="false">P68/3600</f>
        <v>0.0890583333333333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05.3032</v>
      </c>
      <c r="E69" s="73" t="n">
        <v>34.815</v>
      </c>
      <c r="F69" s="73" t="n">
        <v>37.8559</v>
      </c>
      <c r="G69" s="73" t="n">
        <v>39.0644</v>
      </c>
      <c r="H69" s="73" t="n">
        <v>299.29</v>
      </c>
      <c r="I69" s="73" t="n">
        <v>4.02</v>
      </c>
      <c r="J69" s="55" t="n">
        <f aca="false">H69/3600</f>
        <v>0.0831361111111111</v>
      </c>
      <c r="L69" s="72" t="n">
        <v>1505.8104</v>
      </c>
      <c r="M69" s="73" t="n">
        <v>34.8164</v>
      </c>
      <c r="N69" s="73" t="n">
        <v>37.8567</v>
      </c>
      <c r="O69" s="73" t="n">
        <v>39.0594</v>
      </c>
      <c r="P69" s="73" t="n">
        <v>295.66</v>
      </c>
      <c r="Q69" s="73" t="n">
        <v>3.61</v>
      </c>
      <c r="R69" s="55" t="n">
        <f aca="false">P69/3600</f>
        <v>0.0821277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58.3296</v>
      </c>
      <c r="E70" s="75" t="n">
        <v>31.4586</v>
      </c>
      <c r="F70" s="75" t="n">
        <v>36.3184</v>
      </c>
      <c r="G70" s="75" t="n">
        <v>37.3703</v>
      </c>
      <c r="H70" s="75" t="n">
        <v>266.84</v>
      </c>
      <c r="I70" s="75" t="n">
        <v>3.22</v>
      </c>
      <c r="J70" s="61" t="n">
        <f aca="false">H70/3600</f>
        <v>0.0741222222222222</v>
      </c>
      <c r="L70" s="74" t="n">
        <v>758.7296</v>
      </c>
      <c r="M70" s="75" t="n">
        <v>31.4603</v>
      </c>
      <c r="N70" s="75" t="n">
        <v>36.3149</v>
      </c>
      <c r="O70" s="75" t="n">
        <v>37.367</v>
      </c>
      <c r="P70" s="75" t="n">
        <v>268.21</v>
      </c>
      <c r="Q70" s="75" t="n">
        <v>3.2</v>
      </c>
      <c r="R70" s="61" t="n">
        <f aca="false">P70/3600</f>
        <v>0.0745027777777778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747.916</v>
      </c>
      <c r="E71" s="71" t="n">
        <v>44.7453</v>
      </c>
      <c r="F71" s="71" t="n">
        <v>47.4295</v>
      </c>
      <c r="G71" s="71" t="n">
        <v>48.3352</v>
      </c>
      <c r="H71" s="71" t="n">
        <v>5052.57</v>
      </c>
      <c r="I71" s="71" t="n">
        <v>60.14</v>
      </c>
      <c r="J71" s="50" t="n">
        <f aca="false">H71/3600</f>
        <v>1.40349166666667</v>
      </c>
      <c r="L71" s="70" t="n">
        <v>21754.2912</v>
      </c>
      <c r="M71" s="71" t="n">
        <v>44.7463</v>
      </c>
      <c r="N71" s="71" t="n">
        <v>47.4309</v>
      </c>
      <c r="O71" s="71" t="n">
        <v>48.3368</v>
      </c>
      <c r="P71" s="71" t="n">
        <v>5072.79</v>
      </c>
      <c r="Q71" s="71" t="n">
        <v>60.04</v>
      </c>
      <c r="R71" s="50" t="n">
        <f aca="false">P71/3600</f>
        <v>1.409108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652.9776</v>
      </c>
      <c r="E72" s="73" t="n">
        <v>42.3929</v>
      </c>
      <c r="F72" s="73" t="n">
        <v>45.7865</v>
      </c>
      <c r="G72" s="73" t="n">
        <v>46.484</v>
      </c>
      <c r="H72" s="73" t="n">
        <v>4815.87</v>
      </c>
      <c r="I72" s="73" t="n">
        <v>56.35</v>
      </c>
      <c r="J72" s="55" t="n">
        <f aca="false">H72/3600</f>
        <v>1.33774166666667</v>
      </c>
      <c r="L72" s="72" t="n">
        <v>12652.5288</v>
      </c>
      <c r="M72" s="73" t="n">
        <v>42.3928</v>
      </c>
      <c r="N72" s="73" t="n">
        <v>45.7886</v>
      </c>
      <c r="O72" s="73" t="n">
        <v>46.4865</v>
      </c>
      <c r="P72" s="73" t="n">
        <v>4847.87</v>
      </c>
      <c r="Q72" s="73" t="n">
        <v>53.78</v>
      </c>
      <c r="R72" s="55" t="n">
        <f aca="false">P72/3600</f>
        <v>1.34663055555556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535.6432</v>
      </c>
      <c r="E73" s="73" t="n">
        <v>39.7737</v>
      </c>
      <c r="F73" s="73" t="n">
        <v>44.1439</v>
      </c>
      <c r="G73" s="73" t="n">
        <v>44.6686</v>
      </c>
      <c r="H73" s="73" t="n">
        <v>4613.18</v>
      </c>
      <c r="I73" s="73" t="n">
        <v>50.52</v>
      </c>
      <c r="J73" s="55" t="n">
        <f aca="false">H73/3600</f>
        <v>1.28143888888889</v>
      </c>
      <c r="L73" s="72" t="n">
        <v>7537.5408</v>
      </c>
      <c r="M73" s="73" t="n">
        <v>39.7736</v>
      </c>
      <c r="N73" s="73" t="n">
        <v>44.1469</v>
      </c>
      <c r="O73" s="73" t="n">
        <v>44.6768</v>
      </c>
      <c r="P73" s="73" t="n">
        <v>4633.66</v>
      </c>
      <c r="Q73" s="73" t="n">
        <v>50.24</v>
      </c>
      <c r="R73" s="55" t="n">
        <f aca="false">P73/3600</f>
        <v>1.28712777777778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512.984</v>
      </c>
      <c r="E74" s="75" t="n">
        <v>36.896</v>
      </c>
      <c r="F74" s="75" t="n">
        <v>42.9428</v>
      </c>
      <c r="G74" s="75" t="n">
        <v>43.3282</v>
      </c>
      <c r="H74" s="75" t="n">
        <v>4527.8</v>
      </c>
      <c r="I74" s="75" t="n">
        <v>49.66</v>
      </c>
      <c r="J74" s="61" t="n">
        <f aca="false">H74/3600</f>
        <v>1.25772222222222</v>
      </c>
      <c r="L74" s="74" t="n">
        <v>4516.3032</v>
      </c>
      <c r="M74" s="75" t="n">
        <v>36.8971</v>
      </c>
      <c r="N74" s="75" t="n">
        <v>42.9497</v>
      </c>
      <c r="O74" s="75" t="n">
        <v>43.3388</v>
      </c>
      <c r="P74" s="75" t="n">
        <v>4478.31</v>
      </c>
      <c r="Q74" s="75" t="n">
        <v>48.65</v>
      </c>
      <c r="R74" s="61" t="n">
        <f aca="false">P74/3600</f>
        <v>1.243975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227.2456</v>
      </c>
      <c r="E75" s="71" t="n">
        <v>44.7071</v>
      </c>
      <c r="F75" s="71" t="n">
        <v>48.6898</v>
      </c>
      <c r="G75" s="71" t="n">
        <v>48.5012</v>
      </c>
      <c r="H75" s="71" t="n">
        <v>4865.01</v>
      </c>
      <c r="I75" s="71" t="n">
        <v>59.33</v>
      </c>
      <c r="J75" s="50" t="n">
        <f aca="false">H75/3600</f>
        <v>1.35139166666667</v>
      </c>
      <c r="L75" s="70" t="n">
        <v>22234.1416</v>
      </c>
      <c r="M75" s="71" t="n">
        <v>44.7072</v>
      </c>
      <c r="N75" s="71" t="n">
        <v>48.6919</v>
      </c>
      <c r="O75" s="71" t="n">
        <v>48.5039</v>
      </c>
      <c r="P75" s="71" t="n">
        <v>4898.64</v>
      </c>
      <c r="Q75" s="71" t="n">
        <v>57.94</v>
      </c>
      <c r="R75" s="50" t="n">
        <f aca="false">P75/3600</f>
        <v>1.36073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482.2952</v>
      </c>
      <c r="E76" s="73" t="n">
        <v>42.3652</v>
      </c>
      <c r="F76" s="73" t="n">
        <v>46.9933</v>
      </c>
      <c r="G76" s="73" t="n">
        <v>46.2519</v>
      </c>
      <c r="H76" s="73" t="n">
        <v>4650.1</v>
      </c>
      <c r="I76" s="73" t="n">
        <v>55.58</v>
      </c>
      <c r="J76" s="55" t="n">
        <f aca="false">H76/3600</f>
        <v>1.29169444444444</v>
      </c>
      <c r="L76" s="72" t="n">
        <v>13486.9608</v>
      </c>
      <c r="M76" s="73" t="n">
        <v>42.3658</v>
      </c>
      <c r="N76" s="73" t="n">
        <v>46.9957</v>
      </c>
      <c r="O76" s="73" t="n">
        <v>46.2533</v>
      </c>
      <c r="P76" s="73" t="n">
        <v>4684.77</v>
      </c>
      <c r="Q76" s="73" t="n">
        <v>55.07</v>
      </c>
      <c r="R76" s="55" t="n">
        <f aca="false">P76/3600</f>
        <v>1.301325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349.7416</v>
      </c>
      <c r="E77" s="73" t="n">
        <v>39.6809</v>
      </c>
      <c r="F77" s="73" t="n">
        <v>45.6581</v>
      </c>
      <c r="G77" s="73" t="n">
        <v>44.1074</v>
      </c>
      <c r="H77" s="73" t="n">
        <v>4685.54</v>
      </c>
      <c r="I77" s="73" t="n">
        <v>53.13</v>
      </c>
      <c r="J77" s="55" t="n">
        <f aca="false">H77/3600</f>
        <v>1.30153888888889</v>
      </c>
      <c r="L77" s="72" t="n">
        <v>8351.6008</v>
      </c>
      <c r="M77" s="73" t="n">
        <v>39.6814</v>
      </c>
      <c r="N77" s="73" t="n">
        <v>45.6587</v>
      </c>
      <c r="O77" s="73" t="n">
        <v>44.1074</v>
      </c>
      <c r="P77" s="73" t="n">
        <v>4594.36</v>
      </c>
      <c r="Q77" s="73" t="n">
        <v>51.78</v>
      </c>
      <c r="R77" s="55" t="n">
        <f aca="false">P77/3600</f>
        <v>1.27621111111111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23.1712</v>
      </c>
      <c r="E78" s="75" t="n">
        <v>36.5886</v>
      </c>
      <c r="F78" s="75" t="n">
        <v>44.6873</v>
      </c>
      <c r="G78" s="75" t="n">
        <v>42.6757</v>
      </c>
      <c r="H78" s="75" t="n">
        <v>4461.38</v>
      </c>
      <c r="I78" s="75" t="n">
        <v>47.56</v>
      </c>
      <c r="J78" s="61" t="n">
        <f aca="false">H78/3600</f>
        <v>1.23927222222222</v>
      </c>
      <c r="L78" s="74" t="n">
        <v>5026.6752</v>
      </c>
      <c r="M78" s="75" t="n">
        <v>36.5907</v>
      </c>
      <c r="N78" s="75" t="n">
        <v>44.6936</v>
      </c>
      <c r="O78" s="75" t="n">
        <v>42.6777</v>
      </c>
      <c r="P78" s="75" t="n">
        <v>4520.74</v>
      </c>
      <c r="Q78" s="75" t="n">
        <v>48.54</v>
      </c>
      <c r="R78" s="61" t="n">
        <f aca="false">P78/3600</f>
        <v>1.25576111111111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56.38</v>
      </c>
      <c r="E79" s="71" t="n">
        <v>44.7115</v>
      </c>
      <c r="F79" s="71" t="n">
        <v>48.6506</v>
      </c>
      <c r="G79" s="71" t="n">
        <v>48.8356</v>
      </c>
      <c r="H79" s="71" t="n">
        <v>4919.34</v>
      </c>
      <c r="I79" s="71" t="n">
        <v>58.02</v>
      </c>
      <c r="J79" s="50" t="n">
        <f aca="false">H79/3600</f>
        <v>1.36648333333333</v>
      </c>
      <c r="L79" s="70" t="n">
        <v>23857.668</v>
      </c>
      <c r="M79" s="71" t="n">
        <v>44.7109</v>
      </c>
      <c r="N79" s="71" t="n">
        <v>48.6516</v>
      </c>
      <c r="O79" s="71" t="n">
        <v>48.8381</v>
      </c>
      <c r="P79" s="71" t="n">
        <v>4972.21</v>
      </c>
      <c r="Q79" s="71" t="n">
        <v>58.52</v>
      </c>
      <c r="R79" s="50" t="n">
        <f aca="false">P79/3600</f>
        <v>1.38116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52.116</v>
      </c>
      <c r="E80" s="73" t="n">
        <v>42.0221</v>
      </c>
      <c r="F80" s="73" t="n">
        <v>46.7332</v>
      </c>
      <c r="G80" s="73" t="n">
        <v>46.9189</v>
      </c>
      <c r="H80" s="73" t="n">
        <v>4660.7</v>
      </c>
      <c r="I80" s="73" t="n">
        <v>53.23</v>
      </c>
      <c r="J80" s="55" t="n">
        <f aca="false">H80/3600</f>
        <v>1.29463888888889</v>
      </c>
      <c r="L80" s="72" t="n">
        <v>13655.6832</v>
      </c>
      <c r="M80" s="73" t="n">
        <v>42.0228</v>
      </c>
      <c r="N80" s="73" t="n">
        <v>46.7341</v>
      </c>
      <c r="O80" s="73" t="n">
        <v>46.9229</v>
      </c>
      <c r="P80" s="73" t="n">
        <v>4692.23</v>
      </c>
      <c r="Q80" s="73" t="n">
        <v>55.06</v>
      </c>
      <c r="R80" s="55" t="n">
        <f aca="false">P80/3600</f>
        <v>1.30339722222222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11.9232</v>
      </c>
      <c r="E81" s="73" t="n">
        <v>39.2705</v>
      </c>
      <c r="F81" s="73" t="n">
        <v>44.9292</v>
      </c>
      <c r="G81" s="73" t="n">
        <v>45.0786</v>
      </c>
      <c r="H81" s="73" t="n">
        <v>4531.38</v>
      </c>
      <c r="I81" s="73" t="n">
        <v>50.2</v>
      </c>
      <c r="J81" s="55" t="n">
        <f aca="false">H81/3600</f>
        <v>1.25871666666667</v>
      </c>
      <c r="L81" s="72" t="n">
        <v>7813.5744</v>
      </c>
      <c r="M81" s="73" t="n">
        <v>39.2707</v>
      </c>
      <c r="N81" s="73" t="n">
        <v>44.9345</v>
      </c>
      <c r="O81" s="73" t="n">
        <v>45.0811</v>
      </c>
      <c r="P81" s="73" t="n">
        <v>4563.26</v>
      </c>
      <c r="Q81" s="73" t="n">
        <v>50.84</v>
      </c>
      <c r="R81" s="55" t="n">
        <f aca="false">P81/3600</f>
        <v>1.26757222222222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28.6032</v>
      </c>
      <c r="E82" s="75" t="n">
        <v>36.4814</v>
      </c>
      <c r="F82" s="75" t="n">
        <v>43.5583</v>
      </c>
      <c r="G82" s="75" t="n">
        <v>43.716</v>
      </c>
      <c r="H82" s="75" t="n">
        <v>4434.27</v>
      </c>
      <c r="I82" s="75" t="n">
        <v>47.28</v>
      </c>
      <c r="J82" s="61" t="n">
        <f aca="false">H82/3600</f>
        <v>1.23174166666667</v>
      </c>
      <c r="L82" s="74" t="n">
        <v>4431.9272</v>
      </c>
      <c r="M82" s="75" t="n">
        <v>36.4808</v>
      </c>
      <c r="N82" s="75" t="n">
        <v>43.5695</v>
      </c>
      <c r="O82" s="75" t="n">
        <v>43.7076</v>
      </c>
      <c r="P82" s="75" t="n">
        <v>4454.35</v>
      </c>
      <c r="Q82" s="75" t="n">
        <v>47.54</v>
      </c>
      <c r="R82" s="61" t="n">
        <f aca="false">P82/3600</f>
        <v>1.23731944444444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3039.4304</v>
      </c>
      <c r="E83" s="71" t="n">
        <v>42.0755</v>
      </c>
      <c r="F83" s="71" t="n">
        <v>43.8984</v>
      </c>
      <c r="G83" s="71" t="n">
        <v>44.5061</v>
      </c>
      <c r="H83" s="71" t="n">
        <v>2047.04</v>
      </c>
      <c r="I83" s="71" t="n">
        <v>27.81</v>
      </c>
      <c r="J83" s="50" t="n">
        <f aca="false">H83/3600</f>
        <v>0.568622222222222</v>
      </c>
      <c r="L83" s="70" t="n">
        <v>23041.6688</v>
      </c>
      <c r="M83" s="71" t="n">
        <v>42.0756</v>
      </c>
      <c r="N83" s="71" t="n">
        <v>43.9002</v>
      </c>
      <c r="O83" s="71" t="n">
        <v>44.5066</v>
      </c>
      <c r="P83" s="71" t="n">
        <v>2051.81</v>
      </c>
      <c r="Q83" s="71" t="n">
        <v>27.49</v>
      </c>
      <c r="R83" s="50" t="n">
        <f aca="false">P83/3600</f>
        <v>0.56994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3115.6672</v>
      </c>
      <c r="E84" s="73" t="n">
        <v>38.6364</v>
      </c>
      <c r="F84" s="73" t="n">
        <v>40.9638</v>
      </c>
      <c r="G84" s="73" t="n">
        <v>41.369</v>
      </c>
      <c r="H84" s="73" t="n">
        <v>1938.49</v>
      </c>
      <c r="I84" s="73" t="n">
        <v>24.8</v>
      </c>
      <c r="J84" s="55" t="n">
        <f aca="false">H84/3600</f>
        <v>0.538469444444444</v>
      </c>
      <c r="L84" s="72" t="n">
        <v>13115.1232</v>
      </c>
      <c r="M84" s="73" t="n">
        <v>38.6375</v>
      </c>
      <c r="N84" s="73" t="n">
        <v>40.9634</v>
      </c>
      <c r="O84" s="73" t="n">
        <v>41.3686</v>
      </c>
      <c r="P84" s="73" t="n">
        <v>1942.49</v>
      </c>
      <c r="Q84" s="73" t="n">
        <v>24.9</v>
      </c>
      <c r="R84" s="55" t="n">
        <f aca="false">P84/3600</f>
        <v>0.5395805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7465.1344</v>
      </c>
      <c r="E85" s="73" t="n">
        <v>35.5495</v>
      </c>
      <c r="F85" s="73" t="n">
        <v>38.7842</v>
      </c>
      <c r="G85" s="73" t="n">
        <v>39.0122</v>
      </c>
      <c r="H85" s="73" t="n">
        <v>1819.71</v>
      </c>
      <c r="I85" s="73" t="n">
        <v>22.22</v>
      </c>
      <c r="J85" s="55" t="n">
        <f aca="false">H85/3600</f>
        <v>0.505475</v>
      </c>
      <c r="L85" s="72" t="n">
        <v>7466.5472</v>
      </c>
      <c r="M85" s="73" t="n">
        <v>35.5516</v>
      </c>
      <c r="N85" s="73" t="n">
        <v>38.7869</v>
      </c>
      <c r="O85" s="73" t="n">
        <v>39.0195</v>
      </c>
      <c r="P85" s="73" t="n">
        <v>1831.25</v>
      </c>
      <c r="Q85" s="73" t="n">
        <v>21.85</v>
      </c>
      <c r="R85" s="55" t="n">
        <f aca="false">P85/3600</f>
        <v>0.508680555555556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383.4024</v>
      </c>
      <c r="E86" s="75" t="n">
        <v>32.7078</v>
      </c>
      <c r="F86" s="75" t="n">
        <v>37.1427</v>
      </c>
      <c r="G86" s="75" t="n">
        <v>37.2177</v>
      </c>
      <c r="H86" s="75" t="n">
        <v>1717.62</v>
      </c>
      <c r="I86" s="75" t="n">
        <v>19.59</v>
      </c>
      <c r="J86" s="61" t="n">
        <f aca="false">H86/3600</f>
        <v>0.477116666666667</v>
      </c>
      <c r="L86" s="74" t="n">
        <v>4383.7256</v>
      </c>
      <c r="M86" s="75" t="n">
        <v>32.7073</v>
      </c>
      <c r="N86" s="75" t="n">
        <v>37.139</v>
      </c>
      <c r="O86" s="75" t="n">
        <v>37.2169</v>
      </c>
      <c r="P86" s="75" t="n">
        <v>1725.54</v>
      </c>
      <c r="Q86" s="75" t="n">
        <v>19.54</v>
      </c>
      <c r="R86" s="61" t="n">
        <f aca="false">P86/3600</f>
        <v>0.479316666666667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4573.5352</v>
      </c>
      <c r="E87" s="71" t="n">
        <v>44.7713</v>
      </c>
      <c r="F87" s="71" t="n">
        <v>46.6537</v>
      </c>
      <c r="G87" s="71" t="n">
        <v>46.9653</v>
      </c>
      <c r="H87" s="71" t="n">
        <v>3549.66</v>
      </c>
      <c r="I87" s="71" t="n">
        <v>48.28</v>
      </c>
      <c r="J87" s="50" t="n">
        <f aca="false">H87/3600</f>
        <v>0.986016666666667</v>
      </c>
      <c r="L87" s="70" t="n">
        <v>24575.8872</v>
      </c>
      <c r="M87" s="71" t="n">
        <v>44.7727</v>
      </c>
      <c r="N87" s="71" t="n">
        <v>46.6553</v>
      </c>
      <c r="O87" s="71" t="n">
        <v>46.9678</v>
      </c>
      <c r="P87" s="71" t="n">
        <v>3593.41</v>
      </c>
      <c r="Q87" s="71" t="n">
        <v>47.26</v>
      </c>
      <c r="R87" s="50" t="n">
        <f aca="false">P87/3600</f>
        <v>0.998169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6503.3869</v>
      </c>
      <c r="E88" s="73" t="n">
        <v>40.8233</v>
      </c>
      <c r="F88" s="73" t="n">
        <v>43.4503</v>
      </c>
      <c r="G88" s="73" t="n">
        <v>43.7294</v>
      </c>
      <c r="H88" s="73" t="n">
        <v>3363.92</v>
      </c>
      <c r="I88" s="73" t="n">
        <v>43.41</v>
      </c>
      <c r="J88" s="55" t="n">
        <f aca="false">H88/3600</f>
        <v>0.934422222222222</v>
      </c>
      <c r="L88" s="72" t="n">
        <v>16504.3891</v>
      </c>
      <c r="M88" s="73" t="n">
        <v>40.8248</v>
      </c>
      <c r="N88" s="73" t="n">
        <v>43.4482</v>
      </c>
      <c r="O88" s="73" t="n">
        <v>43.7312</v>
      </c>
      <c r="P88" s="73" t="n">
        <v>3379.1</v>
      </c>
      <c r="Q88" s="73" t="n">
        <v>43.33</v>
      </c>
      <c r="R88" s="55" t="n">
        <f aca="false">P88/3600</f>
        <v>0.938638888888889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0802.2022</v>
      </c>
      <c r="E89" s="73" t="n">
        <v>37.0613</v>
      </c>
      <c r="F89" s="73" t="n">
        <v>41.0525</v>
      </c>
      <c r="G89" s="73" t="n">
        <v>40.9996</v>
      </c>
      <c r="H89" s="73" t="n">
        <v>3150.88</v>
      </c>
      <c r="I89" s="73" t="n">
        <v>40.9</v>
      </c>
      <c r="J89" s="55" t="n">
        <f aca="false">H89/3600</f>
        <v>0.875244444444445</v>
      </c>
      <c r="L89" s="72" t="n">
        <v>10802.1451</v>
      </c>
      <c r="M89" s="73" t="n">
        <v>37.064</v>
      </c>
      <c r="N89" s="73" t="n">
        <v>41.0502</v>
      </c>
      <c r="O89" s="73" t="n">
        <v>40.9954</v>
      </c>
      <c r="P89" s="73" t="n">
        <v>3188.96</v>
      </c>
      <c r="Q89" s="73" t="n">
        <v>40.86</v>
      </c>
      <c r="R89" s="55" t="n">
        <f aca="false">P89/3600</f>
        <v>0.885822222222222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944.3659</v>
      </c>
      <c r="E90" s="75" t="n">
        <v>33.4462</v>
      </c>
      <c r="F90" s="75" t="n">
        <v>39.3723</v>
      </c>
      <c r="G90" s="75" t="n">
        <v>38.7614</v>
      </c>
      <c r="H90" s="75" t="n">
        <v>3007.4</v>
      </c>
      <c r="I90" s="75" t="n">
        <v>39.73</v>
      </c>
      <c r="J90" s="61" t="n">
        <f aca="false">H90/3600</f>
        <v>0.835388888888889</v>
      </c>
      <c r="L90" s="74" t="n">
        <v>6946.1491</v>
      </c>
      <c r="M90" s="75" t="n">
        <v>33.4494</v>
      </c>
      <c r="N90" s="75" t="n">
        <v>39.3708</v>
      </c>
      <c r="O90" s="75" t="n">
        <v>38.7637</v>
      </c>
      <c r="P90" s="75" t="n">
        <v>3024.77</v>
      </c>
      <c r="Q90" s="75" t="n">
        <v>39.03</v>
      </c>
      <c r="R90" s="61" t="n">
        <f aca="false">P90/3600</f>
        <v>0.840213888888889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46.2152</v>
      </c>
      <c r="E91" s="71" t="n">
        <v>46.2772</v>
      </c>
      <c r="F91" s="71" t="n">
        <v>44.8673</v>
      </c>
      <c r="G91" s="71" t="n">
        <v>44.9812</v>
      </c>
      <c r="H91" s="71" t="n">
        <v>2691.94</v>
      </c>
      <c r="I91" s="71" t="n">
        <v>36.63</v>
      </c>
      <c r="J91" s="50" t="n">
        <f aca="false">H91/3600</f>
        <v>0.747761111111111</v>
      </c>
      <c r="L91" s="70" t="n">
        <v>38045.6872</v>
      </c>
      <c r="M91" s="71" t="n">
        <v>46.282</v>
      </c>
      <c r="N91" s="71" t="n">
        <v>44.8652</v>
      </c>
      <c r="O91" s="71" t="n">
        <v>44.9802</v>
      </c>
      <c r="P91" s="71" t="n">
        <v>2709.01</v>
      </c>
      <c r="Q91" s="71" t="n">
        <v>36.31</v>
      </c>
      <c r="R91" s="50" t="n">
        <f aca="false">P91/3600</f>
        <v>0.752502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8588.4336</v>
      </c>
      <c r="E92" s="73" t="n">
        <v>41.9586</v>
      </c>
      <c r="F92" s="73" t="n">
        <v>40.9238</v>
      </c>
      <c r="G92" s="73" t="n">
        <v>41.3111</v>
      </c>
      <c r="H92" s="73" t="n">
        <v>2642.41</v>
      </c>
      <c r="I92" s="73" t="n">
        <v>34.6</v>
      </c>
      <c r="J92" s="55" t="n">
        <f aca="false">H92/3600</f>
        <v>0.734002777777778</v>
      </c>
      <c r="L92" s="72" t="n">
        <v>28589.4536</v>
      </c>
      <c r="M92" s="73" t="n">
        <v>41.962</v>
      </c>
      <c r="N92" s="73" t="n">
        <v>40.9262</v>
      </c>
      <c r="O92" s="73" t="n">
        <v>41.311</v>
      </c>
      <c r="P92" s="73" t="n">
        <v>2653.78</v>
      </c>
      <c r="Q92" s="73" t="n">
        <v>34.11</v>
      </c>
      <c r="R92" s="55" t="n">
        <f aca="false">P92/3600</f>
        <v>0.737161111111111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1484.9056</v>
      </c>
      <c r="E93" s="73" t="n">
        <v>37.3828</v>
      </c>
      <c r="F93" s="73" t="n">
        <v>38.8938</v>
      </c>
      <c r="G93" s="73" t="n">
        <v>39.4224</v>
      </c>
      <c r="H93" s="73" t="n">
        <v>2596.38</v>
      </c>
      <c r="I93" s="73" t="n">
        <v>33.75</v>
      </c>
      <c r="J93" s="55" t="n">
        <f aca="false">H93/3600</f>
        <v>0.721216666666667</v>
      </c>
      <c r="L93" s="72" t="n">
        <v>21488.14</v>
      </c>
      <c r="M93" s="73" t="n">
        <v>37.3834</v>
      </c>
      <c r="N93" s="73" t="n">
        <v>38.8983</v>
      </c>
      <c r="O93" s="73" t="n">
        <v>39.4287</v>
      </c>
      <c r="P93" s="73" t="n">
        <v>2604.36</v>
      </c>
      <c r="Q93" s="73" t="n">
        <v>32.52</v>
      </c>
      <c r="R93" s="55" t="n">
        <f aca="false">P93/3600</f>
        <v>0.72343333333333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411.2704</v>
      </c>
      <c r="E94" s="75" t="n">
        <v>32.5636</v>
      </c>
      <c r="F94" s="75" t="n">
        <v>37.7764</v>
      </c>
      <c r="G94" s="75" t="n">
        <v>38.0405</v>
      </c>
      <c r="H94" s="75" t="n">
        <v>2496.41</v>
      </c>
      <c r="I94" s="75" t="n">
        <v>32.81</v>
      </c>
      <c r="J94" s="61" t="n">
        <f aca="false">H94/3600</f>
        <v>0.693447222222222</v>
      </c>
      <c r="L94" s="74" t="n">
        <v>15412.6264</v>
      </c>
      <c r="M94" s="75" t="n">
        <v>32.5637</v>
      </c>
      <c r="N94" s="75" t="n">
        <v>37.7718</v>
      </c>
      <c r="O94" s="75" t="n">
        <v>38.0477</v>
      </c>
      <c r="P94" s="75" t="n">
        <v>2507.26</v>
      </c>
      <c r="Q94" s="75" t="n">
        <v>32.27</v>
      </c>
      <c r="R94" s="61" t="n">
        <f aca="false">P94/3600</f>
        <v>0.6964611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5398.1024</v>
      </c>
      <c r="E95" s="71" t="n">
        <v>50.4554</v>
      </c>
      <c r="F95" s="71" t="n">
        <v>53.4723</v>
      </c>
      <c r="G95" s="71" t="n">
        <v>54.3669</v>
      </c>
      <c r="H95" s="71" t="n">
        <v>3126.59</v>
      </c>
      <c r="I95" s="71" t="n">
        <v>39.38</v>
      </c>
      <c r="J95" s="50" t="n">
        <f aca="false">H95/3600</f>
        <v>0.868497222222222</v>
      </c>
      <c r="L95" s="70" t="n">
        <v>5399.0998</v>
      </c>
      <c r="M95" s="71" t="n">
        <v>50.45</v>
      </c>
      <c r="N95" s="71" t="n">
        <v>53.4844</v>
      </c>
      <c r="O95" s="71" t="n">
        <v>54.3568</v>
      </c>
      <c r="P95" s="71" t="n">
        <v>3151.89</v>
      </c>
      <c r="Q95" s="71" t="n">
        <v>40.23</v>
      </c>
      <c r="R95" s="50" t="n">
        <f aca="false">P95/3600</f>
        <v>0.87552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635.5968</v>
      </c>
      <c r="E96" s="73" t="n">
        <v>46.9974</v>
      </c>
      <c r="F96" s="73" t="n">
        <v>50.2542</v>
      </c>
      <c r="G96" s="73" t="n">
        <v>51.2943</v>
      </c>
      <c r="H96" s="73" t="n">
        <v>3123.91</v>
      </c>
      <c r="I96" s="73" t="n">
        <v>40.33</v>
      </c>
      <c r="J96" s="55" t="n">
        <f aca="false">H96/3600</f>
        <v>0.867752777777778</v>
      </c>
      <c r="L96" s="72" t="n">
        <v>3636.0877</v>
      </c>
      <c r="M96" s="73" t="n">
        <v>46.9984</v>
      </c>
      <c r="N96" s="73" t="n">
        <v>50.2691</v>
      </c>
      <c r="O96" s="73" t="n">
        <v>51.3059</v>
      </c>
      <c r="P96" s="73" t="n">
        <v>3154.46</v>
      </c>
      <c r="Q96" s="73" t="n">
        <v>41.03</v>
      </c>
      <c r="R96" s="55" t="n">
        <f aca="false">P96/3600</f>
        <v>0.876238888888889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0.2182</v>
      </c>
      <c r="E97" s="73" t="n">
        <v>43.468</v>
      </c>
      <c r="F97" s="73" t="n">
        <v>47.7638</v>
      </c>
      <c r="G97" s="73" t="n">
        <v>48.9773</v>
      </c>
      <c r="H97" s="73" t="n">
        <v>3085.14</v>
      </c>
      <c r="I97" s="73" t="n">
        <v>38.82</v>
      </c>
      <c r="J97" s="55" t="n">
        <f aca="false">H97/3600</f>
        <v>0.856983333333333</v>
      </c>
      <c r="L97" s="72" t="n">
        <v>2451.6346</v>
      </c>
      <c r="M97" s="73" t="n">
        <v>43.4619</v>
      </c>
      <c r="N97" s="73" t="n">
        <v>47.7711</v>
      </c>
      <c r="O97" s="73" t="n">
        <v>48.987</v>
      </c>
      <c r="P97" s="73" t="n">
        <v>3115.1</v>
      </c>
      <c r="Q97" s="73" t="n">
        <v>38.64</v>
      </c>
      <c r="R97" s="55" t="n">
        <f aca="false">P97/3600</f>
        <v>0.865305555555556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25.5955</v>
      </c>
      <c r="E98" s="75" t="n">
        <v>39.7091</v>
      </c>
      <c r="F98" s="75" t="n">
        <v>45.9525</v>
      </c>
      <c r="G98" s="75" t="n">
        <v>47.3498</v>
      </c>
      <c r="H98" s="75" t="n">
        <v>3044.44</v>
      </c>
      <c r="I98" s="75" t="n">
        <v>37.78</v>
      </c>
      <c r="J98" s="61" t="n">
        <f aca="false">H98/3600</f>
        <v>0.845677777777778</v>
      </c>
      <c r="L98" s="74" t="n">
        <v>1627.5856</v>
      </c>
      <c r="M98" s="75" t="n">
        <v>39.7061</v>
      </c>
      <c r="N98" s="75" t="n">
        <v>45.9694</v>
      </c>
      <c r="O98" s="75" t="n">
        <v>47.3395</v>
      </c>
      <c r="P98" s="75" t="n">
        <v>3046.02</v>
      </c>
      <c r="Q98" s="75" t="n">
        <v>39.23</v>
      </c>
      <c r="R98" s="61" t="n">
        <f aca="false">P98/3600</f>
        <v>0.846116666666667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1.8669070431526</v>
      </c>
      <c r="J106" s="79" t="n">
        <f aca="false">GEOMEAN(J3:J98)</f>
        <v>0</v>
      </c>
      <c r="Q106" s="79" t="n">
        <f aca="false">GEOMEAN(Q3:Q98)</f>
        <v>31.691663423430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45007647122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1.11559722222222</v>
      </c>
      <c r="J108" s="79" t="n">
        <f aca="false">SUM(J3:J98)</f>
        <v>94.3022305555556</v>
      </c>
      <c r="Q108" s="79" t="n">
        <f aca="false">SUM(Q3:Q98)/3600</f>
        <v>1.114675</v>
      </c>
      <c r="R108" s="79" t="n">
        <f aca="false">SUM(R3:R98)</f>
        <v>94.84175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1.3908965976968</v>
      </c>
      <c r="J113" s="79" t="n">
        <f aca="false">GEOMEAN(J3:J10,J19:J82)</f>
        <v>0.722103577088571</v>
      </c>
      <c r="Q113" s="79" t="n">
        <f aca="false">GEOMEAN(Q3:Q10,Q19:Q82)</f>
        <v>31.2121139371819</v>
      </c>
      <c r="R113" s="79" t="n">
        <f aca="false">GEOMEAN(R3:R10,R19:R82)</f>
        <v>0.72562607485067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4304633511869</v>
      </c>
      <c r="R114" s="80" t="n">
        <f aca="false">R113/J113</f>
        <v>1.00487810595858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3" activeCellId="0" sqref="D8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755.7072</v>
      </c>
      <c r="E3" s="49" t="n">
        <v>41.6846</v>
      </c>
      <c r="F3" s="49" t="n">
        <v>41.475</v>
      </c>
      <c r="G3" s="49" t="n">
        <v>44.1561</v>
      </c>
      <c r="H3" s="49" t="n">
        <v>18359.97</v>
      </c>
      <c r="I3" s="49" t="n">
        <v>40.4</v>
      </c>
      <c r="J3" s="50" t="n">
        <f aca="false">H3/3600</f>
        <v>5.09999166666667</v>
      </c>
      <c r="L3" s="48" t="n">
        <v>12761.56</v>
      </c>
      <c r="M3" s="49" t="n">
        <v>41.6859</v>
      </c>
      <c r="N3" s="49" t="n">
        <v>41.4737</v>
      </c>
      <c r="O3" s="49" t="n">
        <v>44.1547</v>
      </c>
      <c r="P3" s="49" t="n">
        <v>18442.32</v>
      </c>
      <c r="Q3" s="49" t="n">
        <v>41.4</v>
      </c>
      <c r="R3" s="51" t="n">
        <f aca="false">P3/3600</f>
        <v>5.122866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147.0304</v>
      </c>
      <c r="E4" s="54" t="n">
        <v>39.2154</v>
      </c>
      <c r="F4" s="54" t="n">
        <v>39.8308</v>
      </c>
      <c r="G4" s="54" t="n">
        <v>42.2844</v>
      </c>
      <c r="H4" s="54" t="n">
        <v>16385.16</v>
      </c>
      <c r="I4" s="54" t="n">
        <v>35.62</v>
      </c>
      <c r="J4" s="55" t="n">
        <f aca="false">H4/3600</f>
        <v>4.55143333333333</v>
      </c>
      <c r="L4" s="53" t="n">
        <v>5152.744</v>
      </c>
      <c r="M4" s="54" t="n">
        <v>39.2184</v>
      </c>
      <c r="N4" s="54" t="n">
        <v>39.8324</v>
      </c>
      <c r="O4" s="54" t="n">
        <v>42.2861</v>
      </c>
      <c r="P4" s="54" t="n">
        <v>16406.96</v>
      </c>
      <c r="Q4" s="54" t="n">
        <v>36.29</v>
      </c>
      <c r="R4" s="56" t="n">
        <f aca="false">P4/3600</f>
        <v>4.55748888888889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12.408</v>
      </c>
      <c r="E5" s="54" t="n">
        <v>36.7215</v>
      </c>
      <c r="F5" s="54" t="n">
        <v>38.6374</v>
      </c>
      <c r="G5" s="54" t="n">
        <v>40.8667</v>
      </c>
      <c r="H5" s="54" t="n">
        <v>15221.55</v>
      </c>
      <c r="I5" s="54" t="n">
        <v>31.96</v>
      </c>
      <c r="J5" s="55" t="n">
        <f aca="false">H5/3600</f>
        <v>4.22820833333333</v>
      </c>
      <c r="L5" s="53" t="n">
        <v>2511.7104</v>
      </c>
      <c r="M5" s="54" t="n">
        <v>36.7201</v>
      </c>
      <c r="N5" s="54" t="n">
        <v>38.6363</v>
      </c>
      <c r="O5" s="54" t="n">
        <v>40.8677</v>
      </c>
      <c r="P5" s="54" t="n">
        <v>15331.27</v>
      </c>
      <c r="Q5" s="54" t="n">
        <v>32.18</v>
      </c>
      <c r="R5" s="56" t="n">
        <f aca="false">P5/3600</f>
        <v>4.25868611111111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1.728</v>
      </c>
      <c r="E6" s="60" t="n">
        <v>34.0892</v>
      </c>
      <c r="F6" s="60" t="n">
        <v>37.6803</v>
      </c>
      <c r="G6" s="60" t="n">
        <v>39.8089</v>
      </c>
      <c r="H6" s="60" t="n">
        <v>14547.49</v>
      </c>
      <c r="I6" s="60" t="n">
        <v>29.16</v>
      </c>
      <c r="J6" s="61" t="n">
        <f aca="false">H6/3600</f>
        <v>4.04096944444444</v>
      </c>
      <c r="L6" s="59" t="n">
        <v>1310.5632</v>
      </c>
      <c r="M6" s="60" t="n">
        <v>34.0838</v>
      </c>
      <c r="N6" s="60" t="n">
        <v>37.6751</v>
      </c>
      <c r="O6" s="60" t="n">
        <v>39.8124</v>
      </c>
      <c r="P6" s="60" t="n">
        <v>14548.29</v>
      </c>
      <c r="Q6" s="60" t="n">
        <v>29.47</v>
      </c>
      <c r="R6" s="62" t="n">
        <f aca="false">P6/3600</f>
        <v>4.04119166666667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1939.584</v>
      </c>
      <c r="E7" s="49" t="n">
        <v>40.3016</v>
      </c>
      <c r="F7" s="49" t="n">
        <v>44.9638</v>
      </c>
      <c r="G7" s="49" t="n">
        <v>44.6427</v>
      </c>
      <c r="H7" s="49" t="n">
        <v>25756.27</v>
      </c>
      <c r="I7" s="49" t="n">
        <v>54.83</v>
      </c>
      <c r="J7" s="50" t="n">
        <f aca="false">H7/3600</f>
        <v>7.15451944444444</v>
      </c>
      <c r="L7" s="48" t="n">
        <v>31942.7536</v>
      </c>
      <c r="M7" s="49" t="n">
        <v>40.3011</v>
      </c>
      <c r="N7" s="49" t="n">
        <v>44.9623</v>
      </c>
      <c r="O7" s="49" t="n">
        <v>44.6447</v>
      </c>
      <c r="P7" s="49" t="n">
        <v>25698.62</v>
      </c>
      <c r="Q7" s="49" t="n">
        <v>56.35</v>
      </c>
      <c r="R7" s="51" t="n">
        <f aca="false">P7/3600</f>
        <v>7.13850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293.7216</v>
      </c>
      <c r="E8" s="54" t="n">
        <v>37.368</v>
      </c>
      <c r="F8" s="54" t="n">
        <v>43.1186</v>
      </c>
      <c r="G8" s="54" t="n">
        <v>43.3226</v>
      </c>
      <c r="H8" s="54" t="n">
        <v>22604.55</v>
      </c>
      <c r="I8" s="54" t="n">
        <v>51.72</v>
      </c>
      <c r="J8" s="55" t="n">
        <f aca="false">H8/3600</f>
        <v>6.27904166666667</v>
      </c>
      <c r="L8" s="53" t="n">
        <v>15298.1616</v>
      </c>
      <c r="M8" s="54" t="n">
        <v>37.3682</v>
      </c>
      <c r="N8" s="54" t="n">
        <v>43.1183</v>
      </c>
      <c r="O8" s="54" t="n">
        <v>43.3219</v>
      </c>
      <c r="P8" s="54" t="n">
        <v>22669.34</v>
      </c>
      <c r="Q8" s="54" t="n">
        <v>48.46</v>
      </c>
      <c r="R8" s="56" t="n">
        <f aca="false">P8/3600</f>
        <v>6.29703888888889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038</v>
      </c>
      <c r="E9" s="54" t="n">
        <v>34.4576</v>
      </c>
      <c r="F9" s="54" t="n">
        <v>41.5942</v>
      </c>
      <c r="G9" s="54" t="n">
        <v>42.1085</v>
      </c>
      <c r="H9" s="54" t="n">
        <v>20590.14</v>
      </c>
      <c r="I9" s="54" t="n">
        <v>42.22</v>
      </c>
      <c r="J9" s="55" t="n">
        <f aca="false">H9/3600</f>
        <v>5.71948333333333</v>
      </c>
      <c r="L9" s="53" t="n">
        <v>8043.5072</v>
      </c>
      <c r="M9" s="54" t="n">
        <v>34.4581</v>
      </c>
      <c r="N9" s="54" t="n">
        <v>41.5918</v>
      </c>
      <c r="O9" s="54" t="n">
        <v>42.1042</v>
      </c>
      <c r="P9" s="54" t="n">
        <v>20588.48</v>
      </c>
      <c r="Q9" s="54" t="n">
        <v>43.56</v>
      </c>
      <c r="R9" s="56" t="n">
        <f aca="false">P9/3600</f>
        <v>5.71902222222222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540.32</v>
      </c>
      <c r="E10" s="60" t="n">
        <v>31.7104</v>
      </c>
      <c r="F10" s="60" t="n">
        <v>40.3655</v>
      </c>
      <c r="G10" s="60" t="n">
        <v>41.1016</v>
      </c>
      <c r="H10" s="60" t="n">
        <v>19101.78</v>
      </c>
      <c r="I10" s="60" t="n">
        <v>42.2</v>
      </c>
      <c r="J10" s="61" t="n">
        <f aca="false">H10/3600</f>
        <v>5.30605</v>
      </c>
      <c r="L10" s="59" t="n">
        <v>4541.496</v>
      </c>
      <c r="M10" s="60" t="n">
        <v>31.7109</v>
      </c>
      <c r="N10" s="60" t="n">
        <v>40.3663</v>
      </c>
      <c r="O10" s="60" t="n">
        <v>41.0947</v>
      </c>
      <c r="P10" s="60" t="n">
        <v>19115.28</v>
      </c>
      <c r="Q10" s="60" t="n">
        <v>40.86</v>
      </c>
      <c r="R10" s="62" t="n">
        <f aca="false">P10/3600</f>
        <v>5.3098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636.4592</v>
      </c>
      <c r="E19" s="71" t="n">
        <v>41.6674</v>
      </c>
      <c r="F19" s="71" t="n">
        <v>43.526</v>
      </c>
      <c r="G19" s="71" t="n">
        <v>45.2158</v>
      </c>
      <c r="H19" s="71" t="n">
        <v>16883.07</v>
      </c>
      <c r="I19" s="71" t="n">
        <v>37.23</v>
      </c>
      <c r="J19" s="50" t="n">
        <f aca="false">H19/3600</f>
        <v>4.68974166666667</v>
      </c>
      <c r="L19" s="70" t="n">
        <v>4639.3128</v>
      </c>
      <c r="M19" s="71" t="n">
        <v>41.6671</v>
      </c>
      <c r="N19" s="71" t="n">
        <v>43.5275</v>
      </c>
      <c r="O19" s="71" t="n">
        <v>45.2158</v>
      </c>
      <c r="P19" s="71" t="n">
        <v>16857.83</v>
      </c>
      <c r="Q19" s="71" t="n">
        <v>35.36</v>
      </c>
      <c r="R19" s="50" t="n">
        <f aca="false">P19/3600</f>
        <v>4.68273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09.3632</v>
      </c>
      <c r="E20" s="73" t="n">
        <v>39.8098</v>
      </c>
      <c r="F20" s="73" t="n">
        <v>42.2392</v>
      </c>
      <c r="G20" s="73" t="n">
        <v>43.3991</v>
      </c>
      <c r="H20" s="73" t="n">
        <v>15081.07</v>
      </c>
      <c r="I20" s="73" t="n">
        <v>31.78</v>
      </c>
      <c r="J20" s="55" t="n">
        <f aca="false">H20/3600</f>
        <v>4.18918611111111</v>
      </c>
      <c r="L20" s="72" t="n">
        <v>2112.236</v>
      </c>
      <c r="M20" s="73" t="n">
        <v>39.8106</v>
      </c>
      <c r="N20" s="73" t="n">
        <v>42.2369</v>
      </c>
      <c r="O20" s="73" t="n">
        <v>43.4018</v>
      </c>
      <c r="P20" s="73" t="n">
        <v>15064.52</v>
      </c>
      <c r="Q20" s="73" t="n">
        <v>30.73</v>
      </c>
      <c r="R20" s="55" t="n">
        <f aca="false">P20/3600</f>
        <v>4.18458888888889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38.8024</v>
      </c>
      <c r="E21" s="73" t="n">
        <v>37.4977</v>
      </c>
      <c r="F21" s="73" t="n">
        <v>41.158</v>
      </c>
      <c r="G21" s="73" t="n">
        <v>42.1438</v>
      </c>
      <c r="H21" s="73" t="n">
        <v>13843.76</v>
      </c>
      <c r="I21" s="73" t="n">
        <v>28.44</v>
      </c>
      <c r="J21" s="55" t="n">
        <f aca="false">H21/3600</f>
        <v>3.84548888888889</v>
      </c>
      <c r="L21" s="72" t="n">
        <v>1039.4888</v>
      </c>
      <c r="M21" s="73" t="n">
        <v>37.4981</v>
      </c>
      <c r="N21" s="73" t="n">
        <v>41.1622</v>
      </c>
      <c r="O21" s="73" t="n">
        <v>42.136</v>
      </c>
      <c r="P21" s="73" t="n">
        <v>13840.65</v>
      </c>
      <c r="Q21" s="73" t="n">
        <v>28.07</v>
      </c>
      <c r="R21" s="55" t="n">
        <f aca="false">P21/3600</f>
        <v>3.844625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30.4672</v>
      </c>
      <c r="E22" s="75" t="n">
        <v>35.1104</v>
      </c>
      <c r="F22" s="75" t="n">
        <v>40.3219</v>
      </c>
      <c r="G22" s="75" t="n">
        <v>41.3232</v>
      </c>
      <c r="H22" s="75" t="n">
        <v>13073.71</v>
      </c>
      <c r="I22" s="75" t="n">
        <v>27.13</v>
      </c>
      <c r="J22" s="61" t="n">
        <f aca="false">H22/3600</f>
        <v>3.63158611111111</v>
      </c>
      <c r="L22" s="74" t="n">
        <v>530.6</v>
      </c>
      <c r="M22" s="75" t="n">
        <v>35.1062</v>
      </c>
      <c r="N22" s="75" t="n">
        <v>40.3256</v>
      </c>
      <c r="O22" s="75" t="n">
        <v>41.3267</v>
      </c>
      <c r="P22" s="75" t="n">
        <v>13005.14</v>
      </c>
      <c r="Q22" s="75" t="n">
        <v>26.22</v>
      </c>
      <c r="R22" s="61" t="n">
        <f aca="false">P22/3600</f>
        <v>3.61253888888889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487.1552</v>
      </c>
      <c r="E23" s="71" t="n">
        <v>40.0564</v>
      </c>
      <c r="F23" s="71" t="n">
        <v>42.4404</v>
      </c>
      <c r="G23" s="71" t="n">
        <v>43.758</v>
      </c>
      <c r="H23" s="71" t="n">
        <v>15579.16</v>
      </c>
      <c r="I23" s="71" t="n">
        <v>36.23</v>
      </c>
      <c r="J23" s="50" t="n">
        <f aca="false">H23/3600</f>
        <v>4.32754444444444</v>
      </c>
      <c r="L23" s="70" t="n">
        <v>7490.6904</v>
      </c>
      <c r="M23" s="71" t="n">
        <v>40.0586</v>
      </c>
      <c r="N23" s="71" t="n">
        <v>42.441</v>
      </c>
      <c r="O23" s="71" t="n">
        <v>43.7633</v>
      </c>
      <c r="P23" s="71" t="n">
        <v>15617.57</v>
      </c>
      <c r="Q23" s="71" t="n">
        <v>35.6</v>
      </c>
      <c r="R23" s="50" t="n">
        <f aca="false">P23/3600</f>
        <v>4.3382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52.3096</v>
      </c>
      <c r="E24" s="73" t="n">
        <v>37.5678</v>
      </c>
      <c r="F24" s="73" t="n">
        <v>40.7002</v>
      </c>
      <c r="G24" s="73" t="n">
        <v>41.5267</v>
      </c>
      <c r="H24" s="73" t="n">
        <v>13688.46</v>
      </c>
      <c r="I24" s="73" t="n">
        <v>29.98</v>
      </c>
      <c r="J24" s="55" t="n">
        <f aca="false">H24/3600</f>
        <v>3.80235</v>
      </c>
      <c r="L24" s="72" t="n">
        <v>3253.6936</v>
      </c>
      <c r="M24" s="73" t="n">
        <v>37.5678</v>
      </c>
      <c r="N24" s="73" t="n">
        <v>40.7027</v>
      </c>
      <c r="O24" s="73" t="n">
        <v>41.5241</v>
      </c>
      <c r="P24" s="73" t="n">
        <v>13707.33</v>
      </c>
      <c r="Q24" s="73" t="n">
        <v>30.03</v>
      </c>
      <c r="R24" s="55" t="n">
        <f aca="false">P24/3600</f>
        <v>3.807591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18.7048</v>
      </c>
      <c r="E25" s="73" t="n">
        <v>35.0126</v>
      </c>
      <c r="F25" s="73" t="n">
        <v>39.2732</v>
      </c>
      <c r="G25" s="73" t="n">
        <v>40.029</v>
      </c>
      <c r="H25" s="73" t="n">
        <v>12761.32</v>
      </c>
      <c r="I25" s="73" t="n">
        <v>26.92</v>
      </c>
      <c r="J25" s="55" t="n">
        <f aca="false">H25/3600</f>
        <v>3.54481111111111</v>
      </c>
      <c r="L25" s="72" t="n">
        <v>1516.4776</v>
      </c>
      <c r="M25" s="73" t="n">
        <v>35.005</v>
      </c>
      <c r="N25" s="73" t="n">
        <v>39.2721</v>
      </c>
      <c r="O25" s="73" t="n">
        <v>40.0228</v>
      </c>
      <c r="P25" s="73" t="n">
        <v>12723</v>
      </c>
      <c r="Q25" s="73" t="n">
        <v>26.79</v>
      </c>
      <c r="R25" s="55" t="n">
        <f aca="false">P25/3600</f>
        <v>3.53416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1.7592</v>
      </c>
      <c r="E26" s="75" t="n">
        <v>32.5047</v>
      </c>
      <c r="F26" s="75" t="n">
        <v>38.1532</v>
      </c>
      <c r="G26" s="75" t="n">
        <v>39.1535</v>
      </c>
      <c r="H26" s="75" t="n">
        <v>12137.42</v>
      </c>
      <c r="I26" s="75" t="n">
        <v>24.58</v>
      </c>
      <c r="J26" s="61" t="n">
        <f aca="false">H26/3600</f>
        <v>3.37150555555556</v>
      </c>
      <c r="L26" s="74" t="n">
        <v>711.2904</v>
      </c>
      <c r="M26" s="75" t="n">
        <v>32.5017</v>
      </c>
      <c r="N26" s="75" t="n">
        <v>38.1472</v>
      </c>
      <c r="O26" s="75" t="n">
        <v>39.1472</v>
      </c>
      <c r="P26" s="75" t="n">
        <v>12160.27</v>
      </c>
      <c r="Q26" s="75" t="n">
        <v>25.36</v>
      </c>
      <c r="R26" s="61" t="n">
        <f aca="false">P26/3600</f>
        <v>3.37785277777778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382.372</v>
      </c>
      <c r="E27" s="71" t="n">
        <v>38.4766</v>
      </c>
      <c r="F27" s="71" t="n">
        <v>40.0625</v>
      </c>
      <c r="G27" s="71" t="n">
        <v>43.5745</v>
      </c>
      <c r="H27" s="71" t="n">
        <v>35274.96</v>
      </c>
      <c r="I27" s="71" t="n">
        <v>70.93</v>
      </c>
      <c r="J27" s="50" t="n">
        <f aca="false">H27/3600</f>
        <v>9.7986</v>
      </c>
      <c r="L27" s="70" t="n">
        <v>17374.4448</v>
      </c>
      <c r="M27" s="71" t="n">
        <v>38.4768</v>
      </c>
      <c r="N27" s="71" t="n">
        <v>40.0613</v>
      </c>
      <c r="O27" s="71" t="n">
        <v>43.5744</v>
      </c>
      <c r="P27" s="71" t="n">
        <v>35187.44</v>
      </c>
      <c r="Q27" s="71" t="n">
        <v>67.88</v>
      </c>
      <c r="R27" s="50" t="n">
        <f aca="false">P27/3600</f>
        <v>9.77428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10.968</v>
      </c>
      <c r="E28" s="73" t="n">
        <v>36.8722</v>
      </c>
      <c r="F28" s="73" t="n">
        <v>39.1374</v>
      </c>
      <c r="G28" s="73" t="n">
        <v>41.9179</v>
      </c>
      <c r="H28" s="73" t="n">
        <v>29318.68</v>
      </c>
      <c r="I28" s="73" t="n">
        <v>57.45</v>
      </c>
      <c r="J28" s="55" t="n">
        <f aca="false">H28/3600</f>
        <v>8.14407777777778</v>
      </c>
      <c r="L28" s="72" t="n">
        <v>5533.3424</v>
      </c>
      <c r="M28" s="73" t="n">
        <v>36.8783</v>
      </c>
      <c r="N28" s="73" t="n">
        <v>39.1386</v>
      </c>
      <c r="O28" s="73" t="n">
        <v>41.925</v>
      </c>
      <c r="P28" s="73" t="n">
        <v>29448.16</v>
      </c>
      <c r="Q28" s="73" t="n">
        <v>56.15</v>
      </c>
      <c r="R28" s="55" t="n">
        <f aca="false">P28/3600</f>
        <v>8.18004444444444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99.464</v>
      </c>
      <c r="E29" s="73" t="n">
        <v>34.9948</v>
      </c>
      <c r="F29" s="73" t="n">
        <v>38.3822</v>
      </c>
      <c r="G29" s="73" t="n">
        <v>40.5181</v>
      </c>
      <c r="H29" s="73" t="n">
        <v>26841.87</v>
      </c>
      <c r="I29" s="73" t="n">
        <v>52.18</v>
      </c>
      <c r="J29" s="55" t="n">
        <f aca="false">H29/3600</f>
        <v>7.456075</v>
      </c>
      <c r="L29" s="72" t="n">
        <v>2602.8008</v>
      </c>
      <c r="M29" s="73" t="n">
        <v>34.9989</v>
      </c>
      <c r="N29" s="73" t="n">
        <v>38.3727</v>
      </c>
      <c r="O29" s="73" t="n">
        <v>40.5087</v>
      </c>
      <c r="P29" s="73" t="n">
        <v>26927.46</v>
      </c>
      <c r="Q29" s="73" t="n">
        <v>48.29</v>
      </c>
      <c r="R29" s="55" t="n">
        <f aca="false">P29/3600</f>
        <v>7.47985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40.3264</v>
      </c>
      <c r="E30" s="75" t="n">
        <v>32.8458</v>
      </c>
      <c r="F30" s="75" t="n">
        <v>37.6976</v>
      </c>
      <c r="G30" s="75" t="n">
        <v>39.3948</v>
      </c>
      <c r="H30" s="75" t="n">
        <v>25468.56</v>
      </c>
      <c r="I30" s="75" t="n">
        <v>50.95</v>
      </c>
      <c r="J30" s="61" t="n">
        <f aca="false">H30/3600</f>
        <v>7.0746</v>
      </c>
      <c r="L30" s="74" t="n">
        <v>1339.9288</v>
      </c>
      <c r="M30" s="75" t="n">
        <v>32.8438</v>
      </c>
      <c r="N30" s="75" t="n">
        <v>37.692</v>
      </c>
      <c r="O30" s="75" t="n">
        <v>39.3942</v>
      </c>
      <c r="P30" s="75" t="n">
        <v>25490.39</v>
      </c>
      <c r="Q30" s="75" t="n">
        <v>50.08</v>
      </c>
      <c r="R30" s="61" t="n">
        <f aca="false">P30/3600</f>
        <v>7.080663888888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6434.2744</v>
      </c>
      <c r="E31" s="71" t="n">
        <v>39.152</v>
      </c>
      <c r="F31" s="71" t="n">
        <v>43.8106</v>
      </c>
      <c r="G31" s="71" t="n">
        <v>45.0649</v>
      </c>
      <c r="H31" s="71" t="n">
        <v>40725.89</v>
      </c>
      <c r="I31" s="71" t="n">
        <v>82.31</v>
      </c>
      <c r="J31" s="50" t="n">
        <f aca="false">H31/3600</f>
        <v>11.3127472222222</v>
      </c>
      <c r="L31" s="70" t="n">
        <v>16435.376</v>
      </c>
      <c r="M31" s="71" t="n">
        <v>39.1521</v>
      </c>
      <c r="N31" s="71" t="n">
        <v>43.8111</v>
      </c>
      <c r="O31" s="71" t="n">
        <v>45.0636</v>
      </c>
      <c r="P31" s="71" t="n">
        <v>40800.9</v>
      </c>
      <c r="Q31" s="71" t="n">
        <v>82.16</v>
      </c>
      <c r="R31" s="50" t="n">
        <f aca="false">P31/3600</f>
        <v>11.3335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5746.808</v>
      </c>
      <c r="E32" s="73" t="n">
        <v>37.5145</v>
      </c>
      <c r="F32" s="73" t="n">
        <v>42.5973</v>
      </c>
      <c r="G32" s="73" t="n">
        <v>43.1776</v>
      </c>
      <c r="H32" s="73" t="n">
        <v>35204.55</v>
      </c>
      <c r="I32" s="73" t="n">
        <v>70.84</v>
      </c>
      <c r="J32" s="55" t="n">
        <f aca="false">H32/3600</f>
        <v>9.77904166666667</v>
      </c>
      <c r="L32" s="72" t="n">
        <v>5749.5736</v>
      </c>
      <c r="M32" s="73" t="n">
        <v>37.5141</v>
      </c>
      <c r="N32" s="73" t="n">
        <v>42.5987</v>
      </c>
      <c r="O32" s="73" t="n">
        <v>43.1806</v>
      </c>
      <c r="P32" s="73" t="n">
        <v>35205.39</v>
      </c>
      <c r="Q32" s="73" t="n">
        <v>69.65</v>
      </c>
      <c r="R32" s="55" t="n">
        <f aca="false">P32/3600</f>
        <v>9.779275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726.6312</v>
      </c>
      <c r="E33" s="73" t="n">
        <v>35.7082</v>
      </c>
      <c r="F33" s="73" t="n">
        <v>41.4756</v>
      </c>
      <c r="G33" s="73" t="n">
        <v>41.5109</v>
      </c>
      <c r="H33" s="73" t="n">
        <v>32020.97</v>
      </c>
      <c r="I33" s="73" t="n">
        <v>67.59</v>
      </c>
      <c r="J33" s="55" t="n">
        <f aca="false">H33/3600</f>
        <v>8.89471388888889</v>
      </c>
      <c r="L33" s="72" t="n">
        <v>2725.5528</v>
      </c>
      <c r="M33" s="73" t="n">
        <v>35.7049</v>
      </c>
      <c r="N33" s="73" t="n">
        <v>41.4841</v>
      </c>
      <c r="O33" s="73" t="n">
        <v>41.5096</v>
      </c>
      <c r="P33" s="73" t="n">
        <v>32134.58</v>
      </c>
      <c r="Q33" s="73" t="n">
        <v>65.87</v>
      </c>
      <c r="R33" s="55" t="n">
        <f aca="false">P33/3600</f>
        <v>8.92627222222222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44.9064</v>
      </c>
      <c r="E34" s="75" t="n">
        <v>33.7485</v>
      </c>
      <c r="F34" s="75" t="n">
        <v>40.5657</v>
      </c>
      <c r="G34" s="75" t="n">
        <v>40.2105</v>
      </c>
      <c r="H34" s="75" t="n">
        <v>30091.76</v>
      </c>
      <c r="I34" s="75" t="n">
        <v>60.41</v>
      </c>
      <c r="J34" s="61" t="n">
        <f aca="false">H34/3600</f>
        <v>8.35882222222222</v>
      </c>
      <c r="L34" s="74" t="n">
        <v>1447.9048</v>
      </c>
      <c r="M34" s="75" t="n">
        <v>33.7536</v>
      </c>
      <c r="N34" s="75" t="n">
        <v>40.5634</v>
      </c>
      <c r="O34" s="75" t="n">
        <v>40.2115</v>
      </c>
      <c r="P34" s="75" t="n">
        <v>30078.04</v>
      </c>
      <c r="Q34" s="75" t="n">
        <v>60.93</v>
      </c>
      <c r="R34" s="61" t="n">
        <f aca="false">P34/3600</f>
        <v>8.35501111111111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8015.7184</v>
      </c>
      <c r="E35" s="71" t="n">
        <v>37.3967</v>
      </c>
      <c r="F35" s="71" t="n">
        <v>42.1365</v>
      </c>
      <c r="G35" s="71" t="n">
        <v>44.2765</v>
      </c>
      <c r="H35" s="71" t="n">
        <v>47853.92</v>
      </c>
      <c r="I35" s="71" t="n">
        <v>109.93</v>
      </c>
      <c r="J35" s="50" t="n">
        <f aca="false">H35/3600</f>
        <v>13.2927555555556</v>
      </c>
      <c r="L35" s="70" t="n">
        <v>38006.8568</v>
      </c>
      <c r="M35" s="71" t="n">
        <v>37.3961</v>
      </c>
      <c r="N35" s="71" t="n">
        <v>42.1347</v>
      </c>
      <c r="O35" s="71" t="n">
        <v>44.279</v>
      </c>
      <c r="P35" s="71" t="n">
        <v>48081.09</v>
      </c>
      <c r="Q35" s="71" t="n">
        <v>113.06</v>
      </c>
      <c r="R35" s="50" t="n">
        <f aca="false">P35/3600</f>
        <v>13.35585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2.9984</v>
      </c>
      <c r="E36" s="73" t="n">
        <v>35.3808</v>
      </c>
      <c r="F36" s="73" t="n">
        <v>40.9132</v>
      </c>
      <c r="G36" s="73" t="n">
        <v>43.1718</v>
      </c>
      <c r="H36" s="73" t="n">
        <v>35715.47</v>
      </c>
      <c r="I36" s="73" t="n">
        <v>76.96</v>
      </c>
      <c r="J36" s="55" t="n">
        <f aca="false">H36/3600</f>
        <v>9.92096388888889</v>
      </c>
      <c r="L36" s="72" t="n">
        <v>7228.052</v>
      </c>
      <c r="M36" s="73" t="n">
        <v>35.3793</v>
      </c>
      <c r="N36" s="73" t="n">
        <v>40.912</v>
      </c>
      <c r="O36" s="73" t="n">
        <v>43.1687</v>
      </c>
      <c r="P36" s="73" t="n">
        <v>35772.47</v>
      </c>
      <c r="Q36" s="73" t="n">
        <v>77.67</v>
      </c>
      <c r="R36" s="55" t="n">
        <f aca="false">P36/3600</f>
        <v>9.9367972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07.344</v>
      </c>
      <c r="E37" s="73" t="n">
        <v>33.9348</v>
      </c>
      <c r="F37" s="73" t="n">
        <v>39.7113</v>
      </c>
      <c r="G37" s="73" t="n">
        <v>42.1711</v>
      </c>
      <c r="H37" s="73" t="n">
        <v>32163.41</v>
      </c>
      <c r="I37" s="73" t="n">
        <v>63.49</v>
      </c>
      <c r="J37" s="55" t="n">
        <f aca="false">H37/3600</f>
        <v>8.93428055555556</v>
      </c>
      <c r="L37" s="72" t="n">
        <v>2205.78</v>
      </c>
      <c r="M37" s="73" t="n">
        <v>33.9321</v>
      </c>
      <c r="N37" s="73" t="n">
        <v>39.7097</v>
      </c>
      <c r="O37" s="73" t="n">
        <v>42.1752</v>
      </c>
      <c r="P37" s="73" t="n">
        <v>32040.09</v>
      </c>
      <c r="Q37" s="73" t="n">
        <v>64.55</v>
      </c>
      <c r="R37" s="55" t="n">
        <f aca="false">P37/3600</f>
        <v>8.900025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2.5656</v>
      </c>
      <c r="E38" s="75" t="n">
        <v>32.1785</v>
      </c>
      <c r="F38" s="75" t="n">
        <v>38.799</v>
      </c>
      <c r="G38" s="75" t="n">
        <v>41.3989</v>
      </c>
      <c r="H38" s="75" t="n">
        <v>30860.93</v>
      </c>
      <c r="I38" s="75" t="n">
        <v>65.73</v>
      </c>
      <c r="J38" s="61" t="n">
        <f aca="false">H38/3600</f>
        <v>8.57248055555556</v>
      </c>
      <c r="L38" s="74" t="n">
        <v>973.0536</v>
      </c>
      <c r="M38" s="75" t="n">
        <v>32.1772</v>
      </c>
      <c r="N38" s="75" t="n">
        <v>38.7994</v>
      </c>
      <c r="O38" s="75" t="n">
        <v>41.3898</v>
      </c>
      <c r="P38" s="75" t="n">
        <v>30849.34</v>
      </c>
      <c r="Q38" s="75" t="n">
        <v>61.15</v>
      </c>
      <c r="R38" s="61" t="n">
        <f aca="false">P38/3600</f>
        <v>8.56926111111111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314.5864</v>
      </c>
      <c r="E39" s="71" t="n">
        <v>40.4014</v>
      </c>
      <c r="F39" s="71" t="n">
        <v>43.0773</v>
      </c>
      <c r="G39" s="71" t="n">
        <v>43.674</v>
      </c>
      <c r="H39" s="71" t="n">
        <v>7181.54</v>
      </c>
      <c r="I39" s="71" t="n">
        <v>14.01</v>
      </c>
      <c r="J39" s="50" t="n">
        <f aca="false">H39/3600</f>
        <v>1.99487222222222</v>
      </c>
      <c r="L39" s="70" t="n">
        <v>3318.7272</v>
      </c>
      <c r="M39" s="71" t="n">
        <v>40.4056</v>
      </c>
      <c r="N39" s="71" t="n">
        <v>43.0732</v>
      </c>
      <c r="O39" s="71" t="n">
        <v>43.674</v>
      </c>
      <c r="P39" s="71" t="n">
        <v>7191.46</v>
      </c>
      <c r="Q39" s="71" t="n">
        <v>13.68</v>
      </c>
      <c r="R39" s="50" t="n">
        <f aca="false">P39/3600</f>
        <v>1.9976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580.7136</v>
      </c>
      <c r="E40" s="73" t="n">
        <v>37.3425</v>
      </c>
      <c r="F40" s="73" t="n">
        <v>40.8235</v>
      </c>
      <c r="G40" s="73" t="n">
        <v>41.1285</v>
      </c>
      <c r="H40" s="73" t="n">
        <v>6388.06</v>
      </c>
      <c r="I40" s="73" t="n">
        <v>11.96</v>
      </c>
      <c r="J40" s="55" t="n">
        <f aca="false">H40/3600</f>
        <v>1.77446111111111</v>
      </c>
      <c r="L40" s="72" t="n">
        <v>1585.3176</v>
      </c>
      <c r="M40" s="73" t="n">
        <v>37.3486</v>
      </c>
      <c r="N40" s="73" t="n">
        <v>40.8277</v>
      </c>
      <c r="O40" s="73" t="n">
        <v>41.1165</v>
      </c>
      <c r="P40" s="73" t="n">
        <v>6386.56</v>
      </c>
      <c r="Q40" s="73" t="n">
        <v>11.78</v>
      </c>
      <c r="R40" s="55" t="n">
        <f aca="false">P40/3600</f>
        <v>1.77404444444444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795.756</v>
      </c>
      <c r="E41" s="73" t="n">
        <v>34.5294</v>
      </c>
      <c r="F41" s="73" t="n">
        <v>39.0303</v>
      </c>
      <c r="G41" s="73" t="n">
        <v>39.1147</v>
      </c>
      <c r="H41" s="73" t="n">
        <v>5805.66</v>
      </c>
      <c r="I41" s="73" t="n">
        <v>10.52</v>
      </c>
      <c r="J41" s="55" t="n">
        <f aca="false">H41/3600</f>
        <v>1.61268333333333</v>
      </c>
      <c r="L41" s="72" t="n">
        <v>789.6288</v>
      </c>
      <c r="M41" s="73" t="n">
        <v>34.5068</v>
      </c>
      <c r="N41" s="73" t="n">
        <v>39.0315</v>
      </c>
      <c r="O41" s="73" t="n">
        <v>39.1218</v>
      </c>
      <c r="P41" s="73" t="n">
        <v>5814.41</v>
      </c>
      <c r="Q41" s="73" t="n">
        <v>10.34</v>
      </c>
      <c r="R41" s="55" t="n">
        <f aca="false">P41/3600</f>
        <v>1.61511388888889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2144</v>
      </c>
      <c r="E42" s="75" t="n">
        <v>32.0637</v>
      </c>
      <c r="F42" s="75" t="n">
        <v>37.6966</v>
      </c>
      <c r="G42" s="75" t="n">
        <v>37.6032</v>
      </c>
      <c r="H42" s="75" t="n">
        <v>5379.6</v>
      </c>
      <c r="I42" s="75" t="n">
        <v>9.13</v>
      </c>
      <c r="J42" s="61" t="n">
        <f aca="false">H42/3600</f>
        <v>1.49433333333333</v>
      </c>
      <c r="L42" s="74" t="n">
        <v>426.7352</v>
      </c>
      <c r="M42" s="75" t="n">
        <v>32.0577</v>
      </c>
      <c r="N42" s="75" t="n">
        <v>37.6837</v>
      </c>
      <c r="O42" s="75" t="n">
        <v>37.5897</v>
      </c>
      <c r="P42" s="75" t="n">
        <v>5400.1</v>
      </c>
      <c r="Q42" s="75" t="n">
        <v>9.42</v>
      </c>
      <c r="R42" s="61" t="n">
        <f aca="false">P42/3600</f>
        <v>1.50002777777778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511.2336</v>
      </c>
      <c r="E43" s="71" t="n">
        <v>40.1599</v>
      </c>
      <c r="F43" s="71" t="n">
        <v>43.5278</v>
      </c>
      <c r="G43" s="71" t="n">
        <v>45.0388</v>
      </c>
      <c r="H43" s="71" t="n">
        <v>8138.2</v>
      </c>
      <c r="I43" s="71" t="n">
        <v>15.21</v>
      </c>
      <c r="J43" s="50" t="n">
        <f aca="false">H43/3600</f>
        <v>2.26061111111111</v>
      </c>
      <c r="L43" s="70" t="n">
        <v>3512.364</v>
      </c>
      <c r="M43" s="71" t="n">
        <v>40.1619</v>
      </c>
      <c r="N43" s="71" t="n">
        <v>43.5241</v>
      </c>
      <c r="O43" s="71" t="n">
        <v>45.0407</v>
      </c>
      <c r="P43" s="71" t="n">
        <v>8150.8</v>
      </c>
      <c r="Q43" s="71" t="n">
        <v>15.16</v>
      </c>
      <c r="R43" s="50" t="n">
        <f aca="false">P43/3600</f>
        <v>2.2641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644.9416</v>
      </c>
      <c r="E44" s="73" t="n">
        <v>37.6796</v>
      </c>
      <c r="F44" s="73" t="n">
        <v>41.6429</v>
      </c>
      <c r="G44" s="73" t="n">
        <v>42.828</v>
      </c>
      <c r="H44" s="73" t="n">
        <v>7314.14</v>
      </c>
      <c r="I44" s="73" t="n">
        <v>14.19</v>
      </c>
      <c r="J44" s="55" t="n">
        <f aca="false">H44/3600</f>
        <v>2.03170555555556</v>
      </c>
      <c r="L44" s="72" t="n">
        <v>1644.236</v>
      </c>
      <c r="M44" s="73" t="n">
        <v>37.6752</v>
      </c>
      <c r="N44" s="73" t="n">
        <v>41.6393</v>
      </c>
      <c r="O44" s="73" t="n">
        <v>42.8349</v>
      </c>
      <c r="P44" s="73" t="n">
        <v>7314.21</v>
      </c>
      <c r="Q44" s="73" t="n">
        <v>13.72</v>
      </c>
      <c r="R44" s="55" t="n">
        <f aca="false">P44/3600</f>
        <v>2.031725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42.64</v>
      </c>
      <c r="E45" s="73" t="n">
        <v>34.9945</v>
      </c>
      <c r="F45" s="73" t="n">
        <v>40.1139</v>
      </c>
      <c r="G45" s="73" t="n">
        <v>41.0999</v>
      </c>
      <c r="H45" s="73" t="n">
        <v>6792.15</v>
      </c>
      <c r="I45" s="73" t="n">
        <v>12.91</v>
      </c>
      <c r="J45" s="55" t="n">
        <f aca="false">H45/3600</f>
        <v>1.88670833333333</v>
      </c>
      <c r="L45" s="72" t="n">
        <v>842.6064</v>
      </c>
      <c r="M45" s="73" t="n">
        <v>34.995</v>
      </c>
      <c r="N45" s="73" t="n">
        <v>40.1174</v>
      </c>
      <c r="O45" s="73" t="n">
        <v>41.0752</v>
      </c>
      <c r="P45" s="73" t="n">
        <v>6837.27</v>
      </c>
      <c r="Q45" s="73" t="n">
        <v>12.52</v>
      </c>
      <c r="R45" s="55" t="n">
        <f aca="false">P45/3600</f>
        <v>1.899241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0.8384</v>
      </c>
      <c r="E46" s="75" t="n">
        <v>32.2758</v>
      </c>
      <c r="F46" s="75" t="n">
        <v>38.8246</v>
      </c>
      <c r="G46" s="75" t="n">
        <v>39.7274</v>
      </c>
      <c r="H46" s="75" t="n">
        <v>6405.5</v>
      </c>
      <c r="I46" s="75" t="n">
        <v>11.46</v>
      </c>
      <c r="J46" s="61" t="n">
        <f aca="false">H46/3600</f>
        <v>1.77930555555556</v>
      </c>
      <c r="L46" s="74" t="n">
        <v>450.7536</v>
      </c>
      <c r="M46" s="75" t="n">
        <v>32.2789</v>
      </c>
      <c r="N46" s="75" t="n">
        <v>38.8341</v>
      </c>
      <c r="O46" s="75" t="n">
        <v>39.7497</v>
      </c>
      <c r="P46" s="75" t="n">
        <v>6403.74</v>
      </c>
      <c r="Q46" s="75" t="n">
        <v>10.88</v>
      </c>
      <c r="R46" s="61" t="n">
        <f aca="false">P46/3600</f>
        <v>1.77881666666667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513.9368</v>
      </c>
      <c r="E47" s="71" t="n">
        <v>38.2479</v>
      </c>
      <c r="F47" s="71" t="n">
        <v>41.3884</v>
      </c>
      <c r="G47" s="71" t="n">
        <v>42.4378</v>
      </c>
      <c r="H47" s="71" t="n">
        <v>7807.97</v>
      </c>
      <c r="I47" s="71" t="n">
        <v>17.07</v>
      </c>
      <c r="J47" s="50" t="n">
        <f aca="false">H47/3600</f>
        <v>2.16888055555556</v>
      </c>
      <c r="L47" s="70" t="n">
        <v>6506.7752</v>
      </c>
      <c r="M47" s="71" t="n">
        <v>38.2423</v>
      </c>
      <c r="N47" s="71" t="n">
        <v>41.3911</v>
      </c>
      <c r="O47" s="71" t="n">
        <v>42.4378</v>
      </c>
      <c r="P47" s="71" t="n">
        <v>7819.17</v>
      </c>
      <c r="Q47" s="71" t="n">
        <v>16.96</v>
      </c>
      <c r="R47" s="50" t="n">
        <f aca="false">P47/3600</f>
        <v>2.17199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973.5576</v>
      </c>
      <c r="E48" s="73" t="n">
        <v>34.8383</v>
      </c>
      <c r="F48" s="73" t="n">
        <v>38.8961</v>
      </c>
      <c r="G48" s="73" t="n">
        <v>39.8487</v>
      </c>
      <c r="H48" s="73" t="n">
        <v>6731.34</v>
      </c>
      <c r="I48" s="73" t="n">
        <v>14.96</v>
      </c>
      <c r="J48" s="55" t="n">
        <f aca="false">H48/3600</f>
        <v>1.86981666666667</v>
      </c>
      <c r="L48" s="72" t="n">
        <v>2958.3992</v>
      </c>
      <c r="M48" s="73" t="n">
        <v>34.8125</v>
      </c>
      <c r="N48" s="73" t="n">
        <v>38.8924</v>
      </c>
      <c r="O48" s="73" t="n">
        <v>39.8434</v>
      </c>
      <c r="P48" s="73" t="n">
        <v>6758.84</v>
      </c>
      <c r="Q48" s="73" t="n">
        <v>14.24</v>
      </c>
      <c r="R48" s="55" t="n">
        <f aca="false">P48/3600</f>
        <v>1.87745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21.8992</v>
      </c>
      <c r="E49" s="73" t="n">
        <v>31.6894</v>
      </c>
      <c r="F49" s="73" t="n">
        <v>37.1751</v>
      </c>
      <c r="G49" s="73" t="n">
        <v>38.0103</v>
      </c>
      <c r="H49" s="73" t="n">
        <v>6026.29</v>
      </c>
      <c r="I49" s="73" t="n">
        <v>12.7</v>
      </c>
      <c r="J49" s="55" t="n">
        <f aca="false">H49/3600</f>
        <v>1.67396944444444</v>
      </c>
      <c r="L49" s="72" t="n">
        <v>1418.4696</v>
      </c>
      <c r="M49" s="73" t="n">
        <v>31.6822</v>
      </c>
      <c r="N49" s="73" t="n">
        <v>37.1712</v>
      </c>
      <c r="O49" s="73" t="n">
        <v>38.0299</v>
      </c>
      <c r="P49" s="73" t="n">
        <v>6002.78</v>
      </c>
      <c r="Q49" s="73" t="n">
        <v>12.9</v>
      </c>
      <c r="R49" s="55" t="n">
        <f aca="false">P49/3600</f>
        <v>1.66743888888889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9.2768</v>
      </c>
      <c r="E50" s="75" t="n">
        <v>28.7872</v>
      </c>
      <c r="F50" s="75" t="n">
        <v>35.919</v>
      </c>
      <c r="G50" s="75" t="n">
        <v>36.6457</v>
      </c>
      <c r="H50" s="75" t="n">
        <v>5622.87</v>
      </c>
      <c r="I50" s="75" t="n">
        <v>11.46</v>
      </c>
      <c r="J50" s="61" t="n">
        <f aca="false">H50/3600</f>
        <v>1.56190833333333</v>
      </c>
      <c r="L50" s="74" t="n">
        <v>688.2576</v>
      </c>
      <c r="M50" s="75" t="n">
        <v>28.7797</v>
      </c>
      <c r="N50" s="75" t="n">
        <v>35.9067</v>
      </c>
      <c r="O50" s="75" t="n">
        <v>36.6397</v>
      </c>
      <c r="P50" s="75" t="n">
        <v>5572.27</v>
      </c>
      <c r="Q50" s="75" t="n">
        <v>11.95</v>
      </c>
      <c r="R50" s="61" t="n">
        <f aca="false">P50/3600</f>
        <v>1.54785277777778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29.7944</v>
      </c>
      <c r="E51" s="71" t="n">
        <v>38.9891</v>
      </c>
      <c r="F51" s="71" t="n">
        <v>41.4332</v>
      </c>
      <c r="G51" s="71" t="n">
        <v>42.9017</v>
      </c>
      <c r="H51" s="71" t="n">
        <v>5721.51</v>
      </c>
      <c r="I51" s="71" t="n">
        <v>12.03</v>
      </c>
      <c r="J51" s="50" t="n">
        <f aca="false">H51/3600</f>
        <v>1.58930833333333</v>
      </c>
      <c r="L51" s="70" t="n">
        <v>4625.9272</v>
      </c>
      <c r="M51" s="71" t="n">
        <v>38.9822</v>
      </c>
      <c r="N51" s="71" t="n">
        <v>41.4316</v>
      </c>
      <c r="O51" s="71" t="n">
        <v>42.8959</v>
      </c>
      <c r="P51" s="71" t="n">
        <v>5740.63</v>
      </c>
      <c r="Q51" s="71" t="n">
        <v>12.11</v>
      </c>
      <c r="R51" s="50" t="n">
        <f aca="false">P51/3600</f>
        <v>1.59461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1977.5448</v>
      </c>
      <c r="E52" s="73" t="n">
        <v>35.8609</v>
      </c>
      <c r="F52" s="73" t="n">
        <v>39.2451</v>
      </c>
      <c r="G52" s="73" t="n">
        <v>40.8567</v>
      </c>
      <c r="H52" s="73" t="n">
        <v>4897.83</v>
      </c>
      <c r="I52" s="73" t="n">
        <v>9.75</v>
      </c>
      <c r="J52" s="55" t="n">
        <f aca="false">H52/3600</f>
        <v>1.36050833333333</v>
      </c>
      <c r="L52" s="72" t="n">
        <v>1976.5208</v>
      </c>
      <c r="M52" s="73" t="n">
        <v>35.8565</v>
      </c>
      <c r="N52" s="73" t="n">
        <v>39.2418</v>
      </c>
      <c r="O52" s="73" t="n">
        <v>40.8472</v>
      </c>
      <c r="P52" s="73" t="n">
        <v>4902.65</v>
      </c>
      <c r="Q52" s="73" t="n">
        <v>9.66</v>
      </c>
      <c r="R52" s="55" t="n">
        <f aca="false">P52/3600</f>
        <v>1.36184722222222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34.0096</v>
      </c>
      <c r="E53" s="73" t="n">
        <v>33.025</v>
      </c>
      <c r="F53" s="73" t="n">
        <v>37.4548</v>
      </c>
      <c r="G53" s="73" t="n">
        <v>39.2119</v>
      </c>
      <c r="H53" s="73" t="n">
        <v>4316.52</v>
      </c>
      <c r="I53" s="73" t="n">
        <v>8.2</v>
      </c>
      <c r="J53" s="55" t="n">
        <f aca="false">H53/3600</f>
        <v>1.19903333333333</v>
      </c>
      <c r="L53" s="72" t="n">
        <v>934.9416</v>
      </c>
      <c r="M53" s="73" t="n">
        <v>33.0321</v>
      </c>
      <c r="N53" s="73" t="n">
        <v>37.4492</v>
      </c>
      <c r="O53" s="73" t="n">
        <v>39.209</v>
      </c>
      <c r="P53" s="73" t="n">
        <v>4297.3</v>
      </c>
      <c r="Q53" s="73" t="n">
        <v>8.06</v>
      </c>
      <c r="R53" s="55" t="n">
        <f aca="false">P53/3600</f>
        <v>1.19369444444444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1.5128</v>
      </c>
      <c r="E54" s="75" t="n">
        <v>30.4032</v>
      </c>
      <c r="F54" s="75" t="n">
        <v>36.1602</v>
      </c>
      <c r="G54" s="75" t="n">
        <v>37.9361</v>
      </c>
      <c r="H54" s="75" t="n">
        <v>3889.3</v>
      </c>
      <c r="I54" s="75" t="n">
        <v>6.89</v>
      </c>
      <c r="J54" s="61" t="n">
        <f aca="false">H54/3600</f>
        <v>1.08036111111111</v>
      </c>
      <c r="L54" s="74" t="n">
        <v>462.9752</v>
      </c>
      <c r="M54" s="75" t="n">
        <v>30.4076</v>
      </c>
      <c r="N54" s="75" t="n">
        <v>36.167</v>
      </c>
      <c r="O54" s="75" t="n">
        <v>37.9371</v>
      </c>
      <c r="P54" s="75" t="n">
        <v>3890.77</v>
      </c>
      <c r="Q54" s="75" t="n">
        <v>6.87</v>
      </c>
      <c r="R54" s="61" t="n">
        <f aca="false">P54/3600</f>
        <v>1.080769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436.856</v>
      </c>
      <c r="E55" s="71" t="n">
        <v>40.5364</v>
      </c>
      <c r="F55" s="71" t="n">
        <v>43.9282</v>
      </c>
      <c r="G55" s="71" t="n">
        <v>43.0828</v>
      </c>
      <c r="H55" s="71" t="n">
        <v>1958.91</v>
      </c>
      <c r="I55" s="71" t="n">
        <v>4.4</v>
      </c>
      <c r="J55" s="50" t="n">
        <f aca="false">H55/3600</f>
        <v>0.544141666666667</v>
      </c>
      <c r="L55" s="70" t="n">
        <v>1437.5856</v>
      </c>
      <c r="M55" s="71" t="n">
        <v>40.5358</v>
      </c>
      <c r="N55" s="71" t="n">
        <v>43.922</v>
      </c>
      <c r="O55" s="71" t="n">
        <v>43.0717</v>
      </c>
      <c r="P55" s="71" t="n">
        <v>1934.81</v>
      </c>
      <c r="Q55" s="71" t="n">
        <v>4.29</v>
      </c>
      <c r="R55" s="50" t="n">
        <f aca="false">P55/3600</f>
        <v>0.5374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14.984</v>
      </c>
      <c r="E56" s="73" t="n">
        <v>36.8126</v>
      </c>
      <c r="F56" s="73" t="n">
        <v>41.391</v>
      </c>
      <c r="G56" s="73" t="n">
        <v>40.1448</v>
      </c>
      <c r="H56" s="73" t="n">
        <v>1734.34</v>
      </c>
      <c r="I56" s="73" t="n">
        <v>3.78</v>
      </c>
      <c r="J56" s="55" t="n">
        <f aca="false">H56/3600</f>
        <v>0.481761111111111</v>
      </c>
      <c r="L56" s="72" t="n">
        <v>720.5576</v>
      </c>
      <c r="M56" s="73" t="n">
        <v>36.851</v>
      </c>
      <c r="N56" s="73" t="n">
        <v>41.4151</v>
      </c>
      <c r="O56" s="73" t="n">
        <v>40.1787</v>
      </c>
      <c r="P56" s="73" t="n">
        <v>1746.87</v>
      </c>
      <c r="Q56" s="73" t="n">
        <v>3.81</v>
      </c>
      <c r="R56" s="55" t="n">
        <f aca="false">P56/3600</f>
        <v>0.485241666666667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64.112</v>
      </c>
      <c r="E57" s="73" t="n">
        <v>33.5517</v>
      </c>
      <c r="F57" s="73" t="n">
        <v>39.5299</v>
      </c>
      <c r="G57" s="73" t="n">
        <v>38.0062</v>
      </c>
      <c r="H57" s="73" t="n">
        <v>1587.83</v>
      </c>
      <c r="I57" s="73" t="n">
        <v>3.2</v>
      </c>
      <c r="J57" s="55" t="n">
        <f aca="false">H57/3600</f>
        <v>0.441063888888889</v>
      </c>
      <c r="L57" s="72" t="n">
        <v>365.284</v>
      </c>
      <c r="M57" s="73" t="n">
        <v>33.5644</v>
      </c>
      <c r="N57" s="73" t="n">
        <v>39.5242</v>
      </c>
      <c r="O57" s="73" t="n">
        <v>38.017</v>
      </c>
      <c r="P57" s="73" t="n">
        <v>1575.91</v>
      </c>
      <c r="Q57" s="73" t="n">
        <v>3.15</v>
      </c>
      <c r="R57" s="55" t="n">
        <f aca="false">P57/3600</f>
        <v>0.437752777777778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4.5872</v>
      </c>
      <c r="E58" s="75" t="n">
        <v>30.8117</v>
      </c>
      <c r="F58" s="75" t="n">
        <v>38.135</v>
      </c>
      <c r="G58" s="75" t="n">
        <v>36.4236</v>
      </c>
      <c r="H58" s="75" t="n">
        <v>1447.18</v>
      </c>
      <c r="I58" s="75" t="n">
        <v>2.8</v>
      </c>
      <c r="J58" s="61" t="n">
        <f aca="false">H58/3600</f>
        <v>0.401994444444445</v>
      </c>
      <c r="L58" s="74" t="n">
        <v>195.0048</v>
      </c>
      <c r="M58" s="75" t="n">
        <v>30.8141</v>
      </c>
      <c r="N58" s="75" t="n">
        <v>38.1243</v>
      </c>
      <c r="O58" s="75" t="n">
        <v>36.4081</v>
      </c>
      <c r="P58" s="75" t="n">
        <v>1445.99</v>
      </c>
      <c r="Q58" s="75" t="n">
        <v>2.76</v>
      </c>
      <c r="R58" s="61" t="n">
        <f aca="false">P58/3600</f>
        <v>0.401663888888889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54.9048</v>
      </c>
      <c r="E59" s="71" t="n">
        <v>38.0647</v>
      </c>
      <c r="F59" s="71" t="n">
        <v>43.0835</v>
      </c>
      <c r="G59" s="71" t="n">
        <v>44.1542</v>
      </c>
      <c r="H59" s="71" t="n">
        <v>2126.8</v>
      </c>
      <c r="I59" s="71" t="n">
        <v>5.26</v>
      </c>
      <c r="J59" s="50" t="n">
        <f aca="false">H59/3600</f>
        <v>0.590777777777778</v>
      </c>
      <c r="L59" s="70" t="n">
        <v>1555.7232</v>
      </c>
      <c r="M59" s="71" t="n">
        <v>38.0619</v>
      </c>
      <c r="N59" s="71" t="n">
        <v>43.0956</v>
      </c>
      <c r="O59" s="71" t="n">
        <v>44.1618</v>
      </c>
      <c r="P59" s="71" t="n">
        <v>2124.04</v>
      </c>
      <c r="Q59" s="71" t="n">
        <v>5.24</v>
      </c>
      <c r="R59" s="50" t="n">
        <f aca="false">P59/3600</f>
        <v>0.5900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8.8784</v>
      </c>
      <c r="E60" s="73" t="n">
        <v>34.9409</v>
      </c>
      <c r="F60" s="73" t="n">
        <v>41.0019</v>
      </c>
      <c r="G60" s="73" t="n">
        <v>42.0104</v>
      </c>
      <c r="H60" s="73" t="n">
        <v>1806.45</v>
      </c>
      <c r="I60" s="73" t="n">
        <v>4.28</v>
      </c>
      <c r="J60" s="55" t="n">
        <f aca="false">H60/3600</f>
        <v>0.501791666666667</v>
      </c>
      <c r="L60" s="72" t="n">
        <v>605.5616</v>
      </c>
      <c r="M60" s="73" t="n">
        <v>34.9164</v>
      </c>
      <c r="N60" s="73" t="n">
        <v>41.0011</v>
      </c>
      <c r="O60" s="73" t="n">
        <v>42.011</v>
      </c>
      <c r="P60" s="73" t="n">
        <v>1800.79</v>
      </c>
      <c r="Q60" s="73" t="n">
        <v>4.29</v>
      </c>
      <c r="R60" s="55" t="n">
        <f aca="false">P60/3600</f>
        <v>0.500219444444444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0.684</v>
      </c>
      <c r="E61" s="73" t="n">
        <v>32.1329</v>
      </c>
      <c r="F61" s="73" t="n">
        <v>39.5669</v>
      </c>
      <c r="G61" s="73" t="n">
        <v>40.4928</v>
      </c>
      <c r="H61" s="73" t="n">
        <v>1618.62</v>
      </c>
      <c r="I61" s="73" t="n">
        <v>3.88</v>
      </c>
      <c r="J61" s="55" t="n">
        <f aca="false">H61/3600</f>
        <v>0.449616666666667</v>
      </c>
      <c r="L61" s="72" t="n">
        <v>280.328</v>
      </c>
      <c r="M61" s="73" t="n">
        <v>32.1278</v>
      </c>
      <c r="N61" s="73" t="n">
        <v>39.5771</v>
      </c>
      <c r="O61" s="73" t="n">
        <v>40.5201</v>
      </c>
      <c r="P61" s="73" t="n">
        <v>1636.67</v>
      </c>
      <c r="Q61" s="73" t="n">
        <v>4</v>
      </c>
      <c r="R61" s="55" t="n">
        <f aca="false">P61/3600</f>
        <v>0.454630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6.848</v>
      </c>
      <c r="E62" s="75" t="n">
        <v>29.4744</v>
      </c>
      <c r="F62" s="75" t="n">
        <v>38.5077</v>
      </c>
      <c r="G62" s="75" t="n">
        <v>39.4427</v>
      </c>
      <c r="H62" s="75" t="n">
        <v>1528.89</v>
      </c>
      <c r="I62" s="75" t="n">
        <v>3.62</v>
      </c>
      <c r="J62" s="61" t="n">
        <f aca="false">H62/3600</f>
        <v>0.424691666666667</v>
      </c>
      <c r="L62" s="74" t="n">
        <v>145.1992</v>
      </c>
      <c r="M62" s="75" t="n">
        <v>29.424</v>
      </c>
      <c r="N62" s="75" t="n">
        <v>38.4984</v>
      </c>
      <c r="O62" s="75" t="n">
        <v>39.4285</v>
      </c>
      <c r="P62" s="75" t="n">
        <v>1534.59</v>
      </c>
      <c r="Q62" s="75" t="n">
        <v>3.67</v>
      </c>
      <c r="R62" s="61" t="n">
        <f aca="false">P62/3600</f>
        <v>0.426275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65.924</v>
      </c>
      <c r="E63" s="71" t="n">
        <v>38.103</v>
      </c>
      <c r="F63" s="71" t="n">
        <v>41.1974</v>
      </c>
      <c r="G63" s="71" t="n">
        <v>42.1379</v>
      </c>
      <c r="H63" s="71" t="n">
        <v>1743.02</v>
      </c>
      <c r="I63" s="71" t="n">
        <v>4.45</v>
      </c>
      <c r="J63" s="50" t="n">
        <f aca="false">H63/3600</f>
        <v>0.484172222222222</v>
      </c>
      <c r="L63" s="70" t="n">
        <v>1563.9672</v>
      </c>
      <c r="M63" s="71" t="n">
        <v>38.0968</v>
      </c>
      <c r="N63" s="71" t="n">
        <v>41.199</v>
      </c>
      <c r="O63" s="71" t="n">
        <v>42.1364</v>
      </c>
      <c r="P63" s="71" t="n">
        <v>1785.67</v>
      </c>
      <c r="Q63" s="71" t="n">
        <v>4.48</v>
      </c>
      <c r="R63" s="50" t="n">
        <f aca="false">P63/3600</f>
        <v>0.496019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3.24</v>
      </c>
      <c r="E64" s="73" t="n">
        <v>34.8003</v>
      </c>
      <c r="F64" s="73" t="n">
        <v>38.6839</v>
      </c>
      <c r="G64" s="73" t="n">
        <v>39.4288</v>
      </c>
      <c r="H64" s="73" t="n">
        <v>1516.11</v>
      </c>
      <c r="I64" s="73" t="n">
        <v>3.79</v>
      </c>
      <c r="J64" s="55" t="n">
        <f aca="false">H64/3600</f>
        <v>0.421141666666667</v>
      </c>
      <c r="L64" s="72" t="n">
        <v>722.4208</v>
      </c>
      <c r="M64" s="73" t="n">
        <v>34.797</v>
      </c>
      <c r="N64" s="73" t="n">
        <v>38.682</v>
      </c>
      <c r="O64" s="73" t="n">
        <v>39.4369</v>
      </c>
      <c r="P64" s="73" t="n">
        <v>1511.83</v>
      </c>
      <c r="Q64" s="73" t="n">
        <v>3.59</v>
      </c>
      <c r="R64" s="55" t="n">
        <f aca="false">P64/3600</f>
        <v>0.419952777777778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6.3968</v>
      </c>
      <c r="E65" s="73" t="n">
        <v>31.654</v>
      </c>
      <c r="F65" s="73" t="n">
        <v>36.8776</v>
      </c>
      <c r="G65" s="73" t="n">
        <v>37.5443</v>
      </c>
      <c r="H65" s="73" t="n">
        <v>1362.76</v>
      </c>
      <c r="I65" s="73" t="n">
        <v>3.03</v>
      </c>
      <c r="J65" s="55" t="n">
        <f aca="false">H65/3600</f>
        <v>0.378544444444444</v>
      </c>
      <c r="L65" s="72" t="n">
        <v>345.7448</v>
      </c>
      <c r="M65" s="73" t="n">
        <v>31.6425</v>
      </c>
      <c r="N65" s="73" t="n">
        <v>36.8708</v>
      </c>
      <c r="O65" s="73" t="n">
        <v>37.5321</v>
      </c>
      <c r="P65" s="73" t="n">
        <v>1353.66</v>
      </c>
      <c r="Q65" s="73" t="n">
        <v>2.96</v>
      </c>
      <c r="R65" s="55" t="n">
        <f aca="false">P65/3600</f>
        <v>0.376016666666667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7.496</v>
      </c>
      <c r="E66" s="75" t="n">
        <v>28.7995</v>
      </c>
      <c r="F66" s="75" t="n">
        <v>35.5033</v>
      </c>
      <c r="G66" s="75" t="n">
        <v>36.0886</v>
      </c>
      <c r="H66" s="75" t="n">
        <v>1251.27</v>
      </c>
      <c r="I66" s="75" t="n">
        <v>2.64</v>
      </c>
      <c r="J66" s="61" t="n">
        <f aca="false">H66/3600</f>
        <v>0.347575</v>
      </c>
      <c r="L66" s="74" t="n">
        <v>168.2488</v>
      </c>
      <c r="M66" s="75" t="n">
        <v>28.8213</v>
      </c>
      <c r="N66" s="75" t="n">
        <v>35.498</v>
      </c>
      <c r="O66" s="75" t="n">
        <v>36.1049</v>
      </c>
      <c r="P66" s="75" t="n">
        <v>1250.61</v>
      </c>
      <c r="Q66" s="75" t="n">
        <v>2.54</v>
      </c>
      <c r="R66" s="61" t="n">
        <f aca="false">P66/3600</f>
        <v>0.347391666666667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70.7784</v>
      </c>
      <c r="E67" s="71" t="n">
        <v>39.3965</v>
      </c>
      <c r="F67" s="71" t="n">
        <v>41.5162</v>
      </c>
      <c r="G67" s="71" t="n">
        <v>42.5997</v>
      </c>
      <c r="H67" s="71" t="n">
        <v>1322.97</v>
      </c>
      <c r="I67" s="71" t="n">
        <v>3.16</v>
      </c>
      <c r="J67" s="50" t="n">
        <f aca="false">H67/3600</f>
        <v>0.367491666666667</v>
      </c>
      <c r="L67" s="70" t="n">
        <v>1172.1024</v>
      </c>
      <c r="M67" s="71" t="n">
        <v>39.4059</v>
      </c>
      <c r="N67" s="71" t="n">
        <v>41.5184</v>
      </c>
      <c r="O67" s="71" t="n">
        <v>42.5904</v>
      </c>
      <c r="P67" s="71" t="n">
        <v>1329.48</v>
      </c>
      <c r="Q67" s="71" t="n">
        <v>3.15</v>
      </c>
      <c r="R67" s="50" t="n">
        <f aca="false">P67/3600</f>
        <v>0.369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71.0024</v>
      </c>
      <c r="E68" s="73" t="n">
        <v>35.68</v>
      </c>
      <c r="F68" s="73" t="n">
        <v>38.9095</v>
      </c>
      <c r="G68" s="73" t="n">
        <v>40.1213</v>
      </c>
      <c r="H68" s="73" t="n">
        <v>1150.57</v>
      </c>
      <c r="I68" s="73" t="n">
        <v>2.55</v>
      </c>
      <c r="J68" s="55" t="n">
        <f aca="false">H68/3600</f>
        <v>0.319602777777778</v>
      </c>
      <c r="L68" s="72" t="n">
        <v>568.9368</v>
      </c>
      <c r="M68" s="73" t="n">
        <v>35.6618</v>
      </c>
      <c r="N68" s="73" t="n">
        <v>38.8862</v>
      </c>
      <c r="O68" s="73" t="n">
        <v>40.116</v>
      </c>
      <c r="P68" s="73" t="n">
        <v>1149.8</v>
      </c>
      <c r="Q68" s="73" t="n">
        <v>2.54</v>
      </c>
      <c r="R68" s="55" t="n">
        <f aca="false">P68/3600</f>
        <v>0.319388888888889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3.4592</v>
      </c>
      <c r="E69" s="73" t="n">
        <v>32.3435</v>
      </c>
      <c r="F69" s="73" t="n">
        <v>37.0775</v>
      </c>
      <c r="G69" s="73" t="n">
        <v>38.2907</v>
      </c>
      <c r="H69" s="73" t="n">
        <v>1025.84</v>
      </c>
      <c r="I69" s="73" t="n">
        <v>2.22</v>
      </c>
      <c r="J69" s="55" t="n">
        <f aca="false">H69/3600</f>
        <v>0.284955555555556</v>
      </c>
      <c r="L69" s="72" t="n">
        <v>282.9648</v>
      </c>
      <c r="M69" s="73" t="n">
        <v>32.3349</v>
      </c>
      <c r="N69" s="73" t="n">
        <v>37.0772</v>
      </c>
      <c r="O69" s="73" t="n">
        <v>38.2713</v>
      </c>
      <c r="P69" s="73" t="n">
        <v>1035.15</v>
      </c>
      <c r="Q69" s="73" t="n">
        <v>2.17</v>
      </c>
      <c r="R69" s="55" t="n">
        <f aca="false">P69/3600</f>
        <v>0.287541666666667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5256</v>
      </c>
      <c r="E70" s="75" t="n">
        <v>29.5966</v>
      </c>
      <c r="F70" s="75" t="n">
        <v>35.6812</v>
      </c>
      <c r="G70" s="75" t="n">
        <v>36.7765</v>
      </c>
      <c r="H70" s="75" t="n">
        <v>934.26</v>
      </c>
      <c r="I70" s="75" t="n">
        <v>1.94</v>
      </c>
      <c r="J70" s="61" t="n">
        <f aca="false">H70/3600</f>
        <v>0.259516666666667</v>
      </c>
      <c r="L70" s="74" t="n">
        <v>142.6376</v>
      </c>
      <c r="M70" s="75" t="n">
        <v>29.5857</v>
      </c>
      <c r="N70" s="75" t="n">
        <v>35.6848</v>
      </c>
      <c r="O70" s="75" t="n">
        <v>36.7755</v>
      </c>
      <c r="P70" s="75" t="n">
        <v>919.54</v>
      </c>
      <c r="Q70" s="75" t="n">
        <v>1.8</v>
      </c>
      <c r="R70" s="61" t="n">
        <f aca="false">P70/3600</f>
        <v>0.255427777777778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438.1512</v>
      </c>
      <c r="E83" s="71" t="n">
        <v>40.5268</v>
      </c>
      <c r="F83" s="71" t="n">
        <v>43.0016</v>
      </c>
      <c r="G83" s="71" t="n">
        <v>43.5537</v>
      </c>
      <c r="H83" s="71" t="n">
        <v>7117.07</v>
      </c>
      <c r="I83" s="71" t="n">
        <v>14.43</v>
      </c>
      <c r="J83" s="50" t="n">
        <f aca="false">H83/3600</f>
        <v>1.97696388888889</v>
      </c>
      <c r="L83" s="70" t="n">
        <v>3432.4672</v>
      </c>
      <c r="M83" s="71" t="n">
        <v>40.5162</v>
      </c>
      <c r="N83" s="71" t="n">
        <v>42.9914</v>
      </c>
      <c r="O83" s="71" t="n">
        <v>43.5412</v>
      </c>
      <c r="P83" s="71" t="n">
        <v>7149.19</v>
      </c>
      <c r="Q83" s="71" t="n">
        <v>14.28</v>
      </c>
      <c r="R83" s="50" t="n">
        <f aca="false">P83/3600</f>
        <v>1.9858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688.4256</v>
      </c>
      <c r="E84" s="73" t="n">
        <v>37.3961</v>
      </c>
      <c r="F84" s="73" t="n">
        <v>40.5254</v>
      </c>
      <c r="G84" s="73" t="n">
        <v>40.7749</v>
      </c>
      <c r="H84" s="73" t="n">
        <v>6325.85</v>
      </c>
      <c r="I84" s="73" t="n">
        <v>12.61</v>
      </c>
      <c r="J84" s="55" t="n">
        <f aca="false">H84/3600</f>
        <v>1.75718055555556</v>
      </c>
      <c r="L84" s="72" t="n">
        <v>1686.4528</v>
      </c>
      <c r="M84" s="73" t="n">
        <v>37.3909</v>
      </c>
      <c r="N84" s="73" t="n">
        <v>40.5338</v>
      </c>
      <c r="O84" s="73" t="n">
        <v>40.7844</v>
      </c>
      <c r="P84" s="73" t="n">
        <v>6334.11</v>
      </c>
      <c r="Q84" s="73" t="n">
        <v>12.27</v>
      </c>
      <c r="R84" s="55" t="n">
        <f aca="false">P84/3600</f>
        <v>1.759475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60.1608</v>
      </c>
      <c r="E85" s="73" t="n">
        <v>34.454</v>
      </c>
      <c r="F85" s="73" t="n">
        <v>38.5026</v>
      </c>
      <c r="G85" s="73" t="n">
        <v>38.5752</v>
      </c>
      <c r="H85" s="73" t="n">
        <v>5752.24</v>
      </c>
      <c r="I85" s="73" t="n">
        <v>11.27</v>
      </c>
      <c r="J85" s="55" t="n">
        <f aca="false">H85/3600</f>
        <v>1.59784444444444</v>
      </c>
      <c r="L85" s="72" t="n">
        <v>861.5088</v>
      </c>
      <c r="M85" s="73" t="n">
        <v>34.4605</v>
      </c>
      <c r="N85" s="73" t="n">
        <v>38.5093</v>
      </c>
      <c r="O85" s="73" t="n">
        <v>38.5793</v>
      </c>
      <c r="P85" s="73" t="n">
        <v>5767.79</v>
      </c>
      <c r="Q85" s="73" t="n">
        <v>11.02</v>
      </c>
      <c r="R85" s="55" t="n">
        <f aca="false">P85/3600</f>
        <v>1.602163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3.8888</v>
      </c>
      <c r="E86" s="75" t="n">
        <v>31.8681</v>
      </c>
      <c r="F86" s="75" t="n">
        <v>36.9591</v>
      </c>
      <c r="G86" s="75" t="n">
        <v>36.9105</v>
      </c>
      <c r="H86" s="75" t="n">
        <v>5329.64</v>
      </c>
      <c r="I86" s="75" t="n">
        <v>9.42</v>
      </c>
      <c r="J86" s="61" t="n">
        <f aca="false">H86/3600</f>
        <v>1.48045555555556</v>
      </c>
      <c r="L86" s="74" t="n">
        <v>472.5128</v>
      </c>
      <c r="M86" s="75" t="n">
        <v>31.8584</v>
      </c>
      <c r="N86" s="75" t="n">
        <v>36.9507</v>
      </c>
      <c r="O86" s="75" t="n">
        <v>36.8946</v>
      </c>
      <c r="P86" s="75" t="n">
        <v>5339.3</v>
      </c>
      <c r="Q86" s="75" t="n">
        <v>9.68</v>
      </c>
      <c r="R86" s="61" t="n">
        <f aca="false">P86/3600</f>
        <v>1.483138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266.6613</v>
      </c>
      <c r="E87" s="71" t="n">
        <v>42.1961</v>
      </c>
      <c r="F87" s="71" t="n">
        <v>45.8</v>
      </c>
      <c r="G87" s="71" t="n">
        <v>45.844</v>
      </c>
      <c r="H87" s="71" t="n">
        <v>15274.77</v>
      </c>
      <c r="I87" s="71" t="n">
        <v>29.19</v>
      </c>
      <c r="J87" s="50" t="n">
        <f aca="false">H87/3600</f>
        <v>4.24299166666667</v>
      </c>
      <c r="L87" s="70" t="n">
        <v>5221.044</v>
      </c>
      <c r="M87" s="71" t="n">
        <v>42.1216</v>
      </c>
      <c r="N87" s="71" t="n">
        <v>45.7896</v>
      </c>
      <c r="O87" s="71" t="n">
        <v>45.8293</v>
      </c>
      <c r="P87" s="71" t="n">
        <v>15318.4</v>
      </c>
      <c r="Q87" s="71" t="n">
        <v>27.67</v>
      </c>
      <c r="R87" s="50" t="n">
        <f aca="false">P87/3600</f>
        <v>4.25511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695.0632</v>
      </c>
      <c r="E88" s="73" t="n">
        <v>38.2817</v>
      </c>
      <c r="F88" s="73" t="n">
        <v>43.1166</v>
      </c>
      <c r="G88" s="73" t="n">
        <v>43.1506</v>
      </c>
      <c r="H88" s="73" t="n">
        <v>13373.31</v>
      </c>
      <c r="I88" s="73" t="n">
        <v>24.94</v>
      </c>
      <c r="J88" s="55" t="n">
        <f aca="false">H88/3600</f>
        <v>3.71480833333333</v>
      </c>
      <c r="L88" s="72" t="n">
        <v>2692.4875</v>
      </c>
      <c r="M88" s="73" t="n">
        <v>38.2733</v>
      </c>
      <c r="N88" s="73" t="n">
        <v>43.1159</v>
      </c>
      <c r="O88" s="73" t="n">
        <v>43.145</v>
      </c>
      <c r="P88" s="73" t="n">
        <v>13370.19</v>
      </c>
      <c r="Q88" s="73" t="n">
        <v>24.45</v>
      </c>
      <c r="R88" s="55" t="n">
        <f aca="false">P88/3600</f>
        <v>3.71394166666667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51.5312</v>
      </c>
      <c r="E89" s="73" t="n">
        <v>34.728</v>
      </c>
      <c r="F89" s="73" t="n">
        <v>41.0862</v>
      </c>
      <c r="G89" s="73" t="n">
        <v>40.8704</v>
      </c>
      <c r="H89" s="73" t="n">
        <v>11637.16</v>
      </c>
      <c r="I89" s="73" t="n">
        <v>21.53</v>
      </c>
      <c r="J89" s="55" t="n">
        <f aca="false">H89/3600</f>
        <v>3.23254444444444</v>
      </c>
      <c r="L89" s="72" t="n">
        <v>1349.9731</v>
      </c>
      <c r="M89" s="73" t="n">
        <v>34.7218</v>
      </c>
      <c r="N89" s="73" t="n">
        <v>41.0977</v>
      </c>
      <c r="O89" s="73" t="n">
        <v>40.8576</v>
      </c>
      <c r="P89" s="73" t="n">
        <v>11646.07</v>
      </c>
      <c r="Q89" s="73" t="n">
        <v>22.11</v>
      </c>
      <c r="R89" s="55" t="n">
        <f aca="false">P89/3600</f>
        <v>3.23501944444444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88.439</v>
      </c>
      <c r="E90" s="75" t="n">
        <v>31.7165</v>
      </c>
      <c r="F90" s="75" t="n">
        <v>39.6372</v>
      </c>
      <c r="G90" s="75" t="n">
        <v>38.9471</v>
      </c>
      <c r="H90" s="75" t="n">
        <v>10473.25</v>
      </c>
      <c r="I90" s="75" t="n">
        <v>21.07</v>
      </c>
      <c r="J90" s="61" t="n">
        <f aca="false">H90/3600</f>
        <v>2.90923611111111</v>
      </c>
      <c r="L90" s="74" t="n">
        <v>687.012</v>
      </c>
      <c r="M90" s="75" t="n">
        <v>31.7076</v>
      </c>
      <c r="N90" s="75" t="n">
        <v>39.6233</v>
      </c>
      <c r="O90" s="75" t="n">
        <v>38.9323</v>
      </c>
      <c r="P90" s="75" t="n">
        <v>10463.87</v>
      </c>
      <c r="Q90" s="75" t="n">
        <v>20.52</v>
      </c>
      <c r="R90" s="61" t="n">
        <f aca="false">P90/3600</f>
        <v>2.90663055555556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00.5336</v>
      </c>
      <c r="E91" s="71" t="n">
        <v>47.5485</v>
      </c>
      <c r="F91" s="71" t="n">
        <v>45.5699</v>
      </c>
      <c r="G91" s="71" t="n">
        <v>45.6581</v>
      </c>
      <c r="H91" s="71" t="n">
        <v>5926.74</v>
      </c>
      <c r="I91" s="71" t="n">
        <v>9.26</v>
      </c>
      <c r="J91" s="50" t="n">
        <f aca="false">H91/3600</f>
        <v>1.64631666666667</v>
      </c>
      <c r="L91" s="70" t="n">
        <v>1501.6352</v>
      </c>
      <c r="M91" s="71" t="n">
        <v>47.5809</v>
      </c>
      <c r="N91" s="71" t="n">
        <v>45.5729</v>
      </c>
      <c r="O91" s="71" t="n">
        <v>45.6521</v>
      </c>
      <c r="P91" s="71" t="n">
        <v>5949.7</v>
      </c>
      <c r="Q91" s="71" t="n">
        <v>9.4</v>
      </c>
      <c r="R91" s="50" t="n">
        <f aca="false">P91/3600</f>
        <v>1.65269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28.9496</v>
      </c>
      <c r="E92" s="73" t="n">
        <v>43.5633</v>
      </c>
      <c r="F92" s="73" t="n">
        <v>41.6481</v>
      </c>
      <c r="G92" s="73" t="n">
        <v>41.9145</v>
      </c>
      <c r="H92" s="73" t="n">
        <v>5755.38</v>
      </c>
      <c r="I92" s="73" t="n">
        <v>9.97</v>
      </c>
      <c r="J92" s="55" t="n">
        <f aca="false">H92/3600</f>
        <v>1.59871666666667</v>
      </c>
      <c r="L92" s="72" t="n">
        <v>1131.6128</v>
      </c>
      <c r="M92" s="73" t="n">
        <v>43.6163</v>
      </c>
      <c r="N92" s="73" t="n">
        <v>41.6497</v>
      </c>
      <c r="O92" s="73" t="n">
        <v>41.9152</v>
      </c>
      <c r="P92" s="73" t="n">
        <v>5779.42</v>
      </c>
      <c r="Q92" s="73" t="n">
        <v>9.58</v>
      </c>
      <c r="R92" s="55" t="n">
        <f aca="false">P92/3600</f>
        <v>1.60539444444444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3.8976</v>
      </c>
      <c r="E93" s="73" t="n">
        <v>39.1013</v>
      </c>
      <c r="F93" s="73" t="n">
        <v>39.545</v>
      </c>
      <c r="G93" s="73" t="n">
        <v>40.0153</v>
      </c>
      <c r="H93" s="73" t="n">
        <v>5628.83</v>
      </c>
      <c r="I93" s="73" t="n">
        <v>9.62</v>
      </c>
      <c r="J93" s="55" t="n">
        <f aca="false">H93/3600</f>
        <v>1.56356388888889</v>
      </c>
      <c r="L93" s="72" t="n">
        <v>848.3712</v>
      </c>
      <c r="M93" s="73" t="n">
        <v>39.0133</v>
      </c>
      <c r="N93" s="73" t="n">
        <v>39.5335</v>
      </c>
      <c r="O93" s="73" t="n">
        <v>39.9996</v>
      </c>
      <c r="P93" s="73" t="n">
        <v>5609.15</v>
      </c>
      <c r="Q93" s="73" t="n">
        <v>10.08</v>
      </c>
      <c r="R93" s="55" t="n">
        <f aca="false">P93/3600</f>
        <v>1.55809722222222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21.2832</v>
      </c>
      <c r="E94" s="75" t="n">
        <v>34.318</v>
      </c>
      <c r="F94" s="75" t="n">
        <v>38.3779</v>
      </c>
      <c r="G94" s="75" t="n">
        <v>38.7121</v>
      </c>
      <c r="H94" s="75" t="n">
        <v>5617.41</v>
      </c>
      <c r="I94" s="75" t="n">
        <v>10.32</v>
      </c>
      <c r="J94" s="61" t="n">
        <f aca="false">H94/3600</f>
        <v>1.56039166666667</v>
      </c>
      <c r="L94" s="74" t="n">
        <v>619.4752</v>
      </c>
      <c r="M94" s="75" t="n">
        <v>34.3386</v>
      </c>
      <c r="N94" s="75" t="n">
        <v>38.3878</v>
      </c>
      <c r="O94" s="75" t="n">
        <v>38.7003</v>
      </c>
      <c r="P94" s="75" t="n">
        <v>5630.12</v>
      </c>
      <c r="Q94" s="75" t="n">
        <v>11.45</v>
      </c>
      <c r="R94" s="61" t="n">
        <f aca="false">P94/3600</f>
        <v>1.5639222222222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09.8922</v>
      </c>
      <c r="E95" s="71" t="n">
        <v>49.9897</v>
      </c>
      <c r="F95" s="71" t="n">
        <v>53.4215</v>
      </c>
      <c r="G95" s="71" t="n">
        <v>54.3866</v>
      </c>
      <c r="H95" s="71" t="n">
        <v>10034.73</v>
      </c>
      <c r="I95" s="71" t="n">
        <v>19.03</v>
      </c>
      <c r="J95" s="50" t="n">
        <f aca="false">H95/3600</f>
        <v>2.787425</v>
      </c>
      <c r="L95" s="70" t="n">
        <v>807.256</v>
      </c>
      <c r="M95" s="71" t="n">
        <v>49.989</v>
      </c>
      <c r="N95" s="71" t="n">
        <v>53.41</v>
      </c>
      <c r="O95" s="71" t="n">
        <v>54.3972</v>
      </c>
      <c r="P95" s="71" t="n">
        <v>9991.12</v>
      </c>
      <c r="Q95" s="71" t="n">
        <v>19.62</v>
      </c>
      <c r="R95" s="50" t="n">
        <f aca="false">P95/3600</f>
        <v>2.77531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09.9722</v>
      </c>
      <c r="E96" s="73" t="n">
        <v>46.4718</v>
      </c>
      <c r="F96" s="73" t="n">
        <v>50.4368</v>
      </c>
      <c r="G96" s="73" t="n">
        <v>51.6273</v>
      </c>
      <c r="H96" s="73" t="n">
        <v>9678.52</v>
      </c>
      <c r="I96" s="73" t="n">
        <v>19.98</v>
      </c>
      <c r="J96" s="55" t="n">
        <f aca="false">H96/3600</f>
        <v>2.68847777777778</v>
      </c>
      <c r="L96" s="72" t="n">
        <v>512.4851</v>
      </c>
      <c r="M96" s="73" t="n">
        <v>46.4906</v>
      </c>
      <c r="N96" s="73" t="n">
        <v>50.4314</v>
      </c>
      <c r="O96" s="73" t="n">
        <v>51.6049</v>
      </c>
      <c r="P96" s="73" t="n">
        <v>9669.38</v>
      </c>
      <c r="Q96" s="73" t="n">
        <v>19.12</v>
      </c>
      <c r="R96" s="55" t="n">
        <f aca="false">P96/3600</f>
        <v>2.68593888888889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30.5821</v>
      </c>
      <c r="E97" s="73" t="n">
        <v>43.0606</v>
      </c>
      <c r="F97" s="73" t="n">
        <v>48.143</v>
      </c>
      <c r="G97" s="73" t="n">
        <v>49.4124</v>
      </c>
      <c r="H97" s="73" t="n">
        <v>9321.68</v>
      </c>
      <c r="I97" s="73" t="n">
        <v>20.62</v>
      </c>
      <c r="J97" s="55" t="n">
        <f aca="false">H97/3600</f>
        <v>2.58935555555556</v>
      </c>
      <c r="L97" s="72" t="n">
        <v>330.7914</v>
      </c>
      <c r="M97" s="73" t="n">
        <v>43.0584</v>
      </c>
      <c r="N97" s="73" t="n">
        <v>48.1814</v>
      </c>
      <c r="O97" s="73" t="n">
        <v>49.4132</v>
      </c>
      <c r="P97" s="73" t="n">
        <v>9333.99</v>
      </c>
      <c r="Q97" s="73" t="n">
        <v>20.06</v>
      </c>
      <c r="R97" s="55" t="n">
        <f aca="false">P97/3600</f>
        <v>2.592775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18.9046</v>
      </c>
      <c r="E98" s="75" t="n">
        <v>39.5618</v>
      </c>
      <c r="F98" s="75" t="n">
        <v>46.4308</v>
      </c>
      <c r="G98" s="75" t="n">
        <v>47.7606</v>
      </c>
      <c r="H98" s="75" t="n">
        <v>9183.61</v>
      </c>
      <c r="I98" s="75" t="n">
        <v>19.6</v>
      </c>
      <c r="J98" s="61" t="n">
        <f aca="false">H98/3600</f>
        <v>2.55100277777778</v>
      </c>
      <c r="L98" s="74" t="n">
        <v>219.1536</v>
      </c>
      <c r="M98" s="75" t="n">
        <v>39.5521</v>
      </c>
      <c r="N98" s="75" t="n">
        <v>46.4023</v>
      </c>
      <c r="O98" s="75" t="n">
        <v>47.7546</v>
      </c>
      <c r="P98" s="75" t="n">
        <v>9205.02</v>
      </c>
      <c r="Q98" s="75" t="n">
        <v>20.3</v>
      </c>
      <c r="R98" s="61" t="n">
        <f aca="false">P98/3600</f>
        <v>2.55695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5.7564428344453</v>
      </c>
      <c r="J106" s="79" t="n">
        <f aca="false">GEOMEAN(J3:J98)</f>
        <v>0</v>
      </c>
      <c r="Q106" s="79" t="n">
        <f aca="false">GEOMEAN(Q3:Q98)</f>
        <v>15.614628875588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099962089499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30411111111111</v>
      </c>
      <c r="J108" s="79" t="n">
        <f aca="false">SUM(J3:J98)</f>
        <v>257.25565</v>
      </c>
      <c r="Q108" s="79" t="n">
        <f aca="false">SUM(Q3:Q98)/3600</f>
        <v>0.525130555555556</v>
      </c>
      <c r="R108" s="79" t="n">
        <f aca="false">SUM(R3:R98)</f>
        <v>257.49094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8813751423157</v>
      </c>
      <c r="J113" s="79" t="n">
        <f aca="false">GEOMEAN(J3:J10,J19:J70)</f>
        <v>2.10442308929732</v>
      </c>
      <c r="Q113" s="79" t="n">
        <f aca="false">GEOMEAN(Q3:Q10,Q19:Q82)</f>
        <v>15.6969699250632</v>
      </c>
      <c r="R113" s="79" t="n">
        <f aca="false">GEOMEAN(R3:R10,R19:R70)</f>
        <v>2.10573716397074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88388586277952</v>
      </c>
      <c r="R114" s="80" t="n">
        <f aca="false">R113/J113</f>
        <v>1.000624434639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83" activeCellId="0" sqref="D8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47.3568</v>
      </c>
      <c r="E19" s="71" t="n">
        <v>41.6924</v>
      </c>
      <c r="F19" s="71" t="n">
        <v>43.268</v>
      </c>
      <c r="G19" s="71" t="n">
        <v>44.6647</v>
      </c>
      <c r="H19" s="71" t="n">
        <v>24899.2</v>
      </c>
      <c r="I19" s="71" t="n">
        <v>37.18</v>
      </c>
      <c r="J19" s="50" t="n">
        <f aca="false">H19/3600</f>
        <v>6.91644444444445</v>
      </c>
      <c r="L19" s="70" t="n">
        <v>4949.7224</v>
      </c>
      <c r="M19" s="71" t="n">
        <v>41.6935</v>
      </c>
      <c r="N19" s="71" t="n">
        <v>43.2652</v>
      </c>
      <c r="O19" s="71" t="n">
        <v>44.6617</v>
      </c>
      <c r="P19" s="71" t="n">
        <v>24875.15</v>
      </c>
      <c r="Q19" s="71" t="n">
        <v>39.41</v>
      </c>
      <c r="R19" s="50" t="n">
        <f aca="false">P19/3600</f>
        <v>6.90976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60.9528</v>
      </c>
      <c r="E20" s="73" t="n">
        <v>39.6752</v>
      </c>
      <c r="F20" s="73" t="n">
        <v>41.6701</v>
      </c>
      <c r="G20" s="73" t="n">
        <v>42.7463</v>
      </c>
      <c r="H20" s="73" t="n">
        <v>22356.22</v>
      </c>
      <c r="I20" s="73" t="n">
        <v>34.6</v>
      </c>
      <c r="J20" s="55" t="n">
        <f aca="false">H20/3600</f>
        <v>6.21006111111111</v>
      </c>
      <c r="L20" s="72" t="n">
        <v>2254.9088</v>
      </c>
      <c r="M20" s="73" t="n">
        <v>39.6639</v>
      </c>
      <c r="N20" s="73" t="n">
        <v>41.6661</v>
      </c>
      <c r="O20" s="73" t="n">
        <v>42.7531</v>
      </c>
      <c r="P20" s="73" t="n">
        <v>22355.79</v>
      </c>
      <c r="Q20" s="73" t="n">
        <v>32.36</v>
      </c>
      <c r="R20" s="55" t="n">
        <f aca="false">P20/3600</f>
        <v>6.209941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03.6672</v>
      </c>
      <c r="E21" s="73" t="n">
        <v>37.182</v>
      </c>
      <c r="F21" s="73" t="n">
        <v>40.4958</v>
      </c>
      <c r="G21" s="73" t="n">
        <v>41.5424</v>
      </c>
      <c r="H21" s="73" t="n">
        <v>20315.13</v>
      </c>
      <c r="I21" s="73" t="n">
        <v>29.58</v>
      </c>
      <c r="J21" s="55" t="n">
        <f aca="false">H21/3600</f>
        <v>5.64309166666667</v>
      </c>
      <c r="L21" s="72" t="n">
        <v>1104.924</v>
      </c>
      <c r="M21" s="73" t="n">
        <v>37.1831</v>
      </c>
      <c r="N21" s="73" t="n">
        <v>40.4947</v>
      </c>
      <c r="O21" s="73" t="n">
        <v>41.5528</v>
      </c>
      <c r="P21" s="73" t="n">
        <v>21159.56</v>
      </c>
      <c r="Q21" s="73" t="n">
        <v>30.63</v>
      </c>
      <c r="R21" s="55" t="n">
        <f aca="false">P21/3600</f>
        <v>5.877655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192</v>
      </c>
      <c r="E22" s="75" t="n">
        <v>34.5891</v>
      </c>
      <c r="F22" s="75" t="n">
        <v>39.6167</v>
      </c>
      <c r="G22" s="75" t="n">
        <v>40.8255</v>
      </c>
      <c r="H22" s="75" t="n">
        <v>18570.36</v>
      </c>
      <c r="I22" s="75" t="n">
        <v>26.35</v>
      </c>
      <c r="J22" s="61" t="n">
        <f aca="false">H22/3600</f>
        <v>5.15843333333333</v>
      </c>
      <c r="L22" s="74" t="n">
        <v>544.812</v>
      </c>
      <c r="M22" s="75" t="n">
        <v>34.5817</v>
      </c>
      <c r="N22" s="75" t="n">
        <v>39.6322</v>
      </c>
      <c r="O22" s="75" t="n">
        <v>40.8274</v>
      </c>
      <c r="P22" s="75" t="n">
        <v>18581.79</v>
      </c>
      <c r="Q22" s="75" t="n">
        <v>26.58</v>
      </c>
      <c r="R22" s="61" t="n">
        <f aca="false">P22/3600</f>
        <v>5.16160833333333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08.3824</v>
      </c>
      <c r="E23" s="71" t="n">
        <v>39.8222</v>
      </c>
      <c r="F23" s="71" t="n">
        <v>41.8707</v>
      </c>
      <c r="G23" s="71" t="n">
        <v>42.9574</v>
      </c>
      <c r="H23" s="71" t="n">
        <v>23570.83</v>
      </c>
      <c r="I23" s="71" t="n">
        <v>39.02</v>
      </c>
      <c r="J23" s="50" t="n">
        <f aca="false">H23/3600</f>
        <v>6.54745277777778</v>
      </c>
      <c r="L23" s="70" t="n">
        <v>7596.7776</v>
      </c>
      <c r="M23" s="71" t="n">
        <v>39.8195</v>
      </c>
      <c r="N23" s="71" t="n">
        <v>41.8676</v>
      </c>
      <c r="O23" s="71" t="n">
        <v>42.9484</v>
      </c>
      <c r="P23" s="71" t="n">
        <v>23722.5</v>
      </c>
      <c r="Q23" s="71" t="n">
        <v>39.05</v>
      </c>
      <c r="R23" s="50" t="n">
        <f aca="false">P23/3600</f>
        <v>6.5895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031.752</v>
      </c>
      <c r="E24" s="73" t="n">
        <v>36.9548</v>
      </c>
      <c r="F24" s="73" t="n">
        <v>39.7638</v>
      </c>
      <c r="G24" s="73" t="n">
        <v>40.7331</v>
      </c>
      <c r="H24" s="73" t="n">
        <v>20438.32</v>
      </c>
      <c r="I24" s="73" t="n">
        <v>31.22</v>
      </c>
      <c r="J24" s="55" t="n">
        <f aca="false">H24/3600</f>
        <v>5.67731111111111</v>
      </c>
      <c r="L24" s="72" t="n">
        <v>3036.1192</v>
      </c>
      <c r="M24" s="73" t="n">
        <v>36.9581</v>
      </c>
      <c r="N24" s="73" t="n">
        <v>39.764</v>
      </c>
      <c r="O24" s="73" t="n">
        <v>40.7319</v>
      </c>
      <c r="P24" s="73" t="n">
        <v>20412.57</v>
      </c>
      <c r="Q24" s="73" t="n">
        <v>31.8</v>
      </c>
      <c r="R24" s="55" t="n">
        <f aca="false">P24/3600</f>
        <v>5.67015833333333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297.5248</v>
      </c>
      <c r="E25" s="73" t="n">
        <v>34.2126</v>
      </c>
      <c r="F25" s="73" t="n">
        <v>38.2751</v>
      </c>
      <c r="G25" s="73" t="n">
        <v>39.4457</v>
      </c>
      <c r="H25" s="73" t="n">
        <v>18468.52</v>
      </c>
      <c r="I25" s="73" t="n">
        <v>27.64</v>
      </c>
      <c r="J25" s="55" t="n">
        <f aca="false">H25/3600</f>
        <v>5.13014444444444</v>
      </c>
      <c r="L25" s="72" t="n">
        <v>1296.156</v>
      </c>
      <c r="M25" s="73" t="n">
        <v>34.2068</v>
      </c>
      <c r="N25" s="73" t="n">
        <v>38.2694</v>
      </c>
      <c r="O25" s="73" t="n">
        <v>39.4591</v>
      </c>
      <c r="P25" s="73" t="n">
        <v>18477.06</v>
      </c>
      <c r="Q25" s="73" t="n">
        <v>28.44</v>
      </c>
      <c r="R25" s="55" t="n">
        <f aca="false">P25/3600</f>
        <v>5.13251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65.4488</v>
      </c>
      <c r="E26" s="75" t="n">
        <v>31.6456</v>
      </c>
      <c r="F26" s="75" t="n">
        <v>37.167</v>
      </c>
      <c r="G26" s="75" t="n">
        <v>38.7144</v>
      </c>
      <c r="H26" s="75" t="n">
        <v>17208.46</v>
      </c>
      <c r="I26" s="75" t="n">
        <v>24.15</v>
      </c>
      <c r="J26" s="61" t="n">
        <f aca="false">H26/3600</f>
        <v>4.78012777777778</v>
      </c>
      <c r="L26" s="74" t="n">
        <v>564.1704</v>
      </c>
      <c r="M26" s="75" t="n">
        <v>31.6389</v>
      </c>
      <c r="N26" s="75" t="n">
        <v>37.1584</v>
      </c>
      <c r="O26" s="75" t="n">
        <v>38.6955</v>
      </c>
      <c r="P26" s="75" t="n">
        <v>17175.02</v>
      </c>
      <c r="Q26" s="75" t="n">
        <v>23.55</v>
      </c>
      <c r="R26" s="61" t="n">
        <f aca="false">P26/3600</f>
        <v>4.77083888888889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499.1496</v>
      </c>
      <c r="E27" s="71" t="n">
        <v>38.6278</v>
      </c>
      <c r="F27" s="71" t="n">
        <v>40.0588</v>
      </c>
      <c r="G27" s="71" t="n">
        <v>43.2696</v>
      </c>
      <c r="H27" s="71" t="n">
        <v>48266.85</v>
      </c>
      <c r="I27" s="71" t="n">
        <v>74.48</v>
      </c>
      <c r="J27" s="50" t="n">
        <f aca="false">H27/3600</f>
        <v>13.4074583333333</v>
      </c>
      <c r="L27" s="70" t="n">
        <v>18492.68</v>
      </c>
      <c r="M27" s="71" t="n">
        <v>38.6279</v>
      </c>
      <c r="N27" s="71" t="n">
        <v>40.0561</v>
      </c>
      <c r="O27" s="71" t="n">
        <v>43.2676</v>
      </c>
      <c r="P27" s="71" t="n">
        <v>48257</v>
      </c>
      <c r="Q27" s="71" t="n">
        <v>76.15</v>
      </c>
      <c r="R27" s="50" t="n">
        <f aca="false">P27/3600</f>
        <v>13.4047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409.4136</v>
      </c>
      <c r="E28" s="73" t="n">
        <v>36.6967</v>
      </c>
      <c r="F28" s="73" t="n">
        <v>38.8969</v>
      </c>
      <c r="G28" s="73" t="n">
        <v>41.3879</v>
      </c>
      <c r="H28" s="73" t="n">
        <v>41374.36</v>
      </c>
      <c r="I28" s="73" t="n">
        <v>61.33</v>
      </c>
      <c r="J28" s="55" t="n">
        <f aca="false">H28/3600</f>
        <v>11.4928777777778</v>
      </c>
      <c r="L28" s="72" t="n">
        <v>5404.704</v>
      </c>
      <c r="M28" s="73" t="n">
        <v>36.6953</v>
      </c>
      <c r="N28" s="73" t="n">
        <v>38.8998</v>
      </c>
      <c r="O28" s="73" t="n">
        <v>41.3878</v>
      </c>
      <c r="P28" s="73" t="n">
        <v>39962.09</v>
      </c>
      <c r="Q28" s="73" t="n">
        <v>58.11</v>
      </c>
      <c r="R28" s="55" t="n">
        <f aca="false">P28/3600</f>
        <v>11.1005805555556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499.8672</v>
      </c>
      <c r="E29" s="73" t="n">
        <v>34.6155</v>
      </c>
      <c r="F29" s="73" t="n">
        <v>38.0377</v>
      </c>
      <c r="G29" s="73" t="n">
        <v>39.883</v>
      </c>
      <c r="H29" s="73" t="n">
        <v>36499.91</v>
      </c>
      <c r="I29" s="73" t="n">
        <v>46.85</v>
      </c>
      <c r="J29" s="55" t="n">
        <f aca="false">H29/3600</f>
        <v>10.1388638888889</v>
      </c>
      <c r="L29" s="72" t="n">
        <v>2499.8112</v>
      </c>
      <c r="M29" s="73" t="n">
        <v>34.6148</v>
      </c>
      <c r="N29" s="73" t="n">
        <v>38.0315</v>
      </c>
      <c r="O29" s="73" t="n">
        <v>39.8735</v>
      </c>
      <c r="P29" s="73" t="n">
        <v>36602.82</v>
      </c>
      <c r="Q29" s="73" t="n">
        <v>46.55</v>
      </c>
      <c r="R29" s="55" t="n">
        <f aca="false">P29/3600</f>
        <v>10.16745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44.4152</v>
      </c>
      <c r="E30" s="75" t="n">
        <v>32.3557</v>
      </c>
      <c r="F30" s="75" t="n">
        <v>37.2778</v>
      </c>
      <c r="G30" s="75" t="n">
        <v>38.7037</v>
      </c>
      <c r="H30" s="75" t="n">
        <v>34410.78</v>
      </c>
      <c r="I30" s="75" t="n">
        <v>42.56</v>
      </c>
      <c r="J30" s="61" t="n">
        <f aca="false">H30/3600</f>
        <v>9.55855</v>
      </c>
      <c r="L30" s="74" t="n">
        <v>1244.3456</v>
      </c>
      <c r="M30" s="75" t="n">
        <v>32.359</v>
      </c>
      <c r="N30" s="75" t="n">
        <v>37.2777</v>
      </c>
      <c r="O30" s="75" t="n">
        <v>38.7365</v>
      </c>
      <c r="P30" s="75" t="n">
        <v>34330.18</v>
      </c>
      <c r="Q30" s="75" t="n">
        <v>42.88</v>
      </c>
      <c r="R30" s="61" t="n">
        <f aca="false">P30/3600</f>
        <v>9.53616111111111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8063.8664</v>
      </c>
      <c r="E31" s="71" t="n">
        <v>39.3041</v>
      </c>
      <c r="F31" s="71" t="n">
        <v>43.6411</v>
      </c>
      <c r="G31" s="71" t="n">
        <v>44.8554</v>
      </c>
      <c r="H31" s="71" t="n">
        <v>56910.61</v>
      </c>
      <c r="I31" s="71" t="n">
        <v>82.9</v>
      </c>
      <c r="J31" s="50" t="n">
        <f aca="false">H31/3600</f>
        <v>15.8085027777778</v>
      </c>
      <c r="L31" s="70" t="n">
        <v>18054.8664</v>
      </c>
      <c r="M31" s="71" t="n">
        <v>39.3025</v>
      </c>
      <c r="N31" s="71" t="n">
        <v>43.6408</v>
      </c>
      <c r="O31" s="71" t="n">
        <v>44.8539</v>
      </c>
      <c r="P31" s="71" t="n">
        <v>56967.91</v>
      </c>
      <c r="Q31" s="71" t="n">
        <v>86.22</v>
      </c>
      <c r="R31" s="50" t="n">
        <f aca="false">P31/3600</f>
        <v>15.8244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341.0208</v>
      </c>
      <c r="E32" s="73" t="n">
        <v>37.509</v>
      </c>
      <c r="F32" s="73" t="n">
        <v>42.3121</v>
      </c>
      <c r="G32" s="73" t="n">
        <v>42.8566</v>
      </c>
      <c r="H32" s="73" t="n">
        <v>48955.63</v>
      </c>
      <c r="I32" s="73" t="n">
        <v>73.98</v>
      </c>
      <c r="J32" s="55" t="n">
        <f aca="false">H32/3600</f>
        <v>13.5987861111111</v>
      </c>
      <c r="L32" s="72" t="n">
        <v>6340.2728</v>
      </c>
      <c r="M32" s="73" t="n">
        <v>37.5088</v>
      </c>
      <c r="N32" s="73" t="n">
        <v>42.3082</v>
      </c>
      <c r="O32" s="73" t="n">
        <v>42.8557</v>
      </c>
      <c r="P32" s="73" t="n">
        <v>48987.36</v>
      </c>
      <c r="Q32" s="73" t="n">
        <v>73.67</v>
      </c>
      <c r="R32" s="55" t="n">
        <f aca="false">P32/3600</f>
        <v>13.607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010.7032</v>
      </c>
      <c r="E33" s="73" t="n">
        <v>35.6264</v>
      </c>
      <c r="F33" s="73" t="n">
        <v>41.0976</v>
      </c>
      <c r="G33" s="73" t="n">
        <v>41.1344</v>
      </c>
      <c r="H33" s="73" t="n">
        <v>44088.54</v>
      </c>
      <c r="I33" s="73" t="n">
        <v>69.04</v>
      </c>
      <c r="J33" s="55" t="n">
        <f aca="false">H33/3600</f>
        <v>12.2468166666667</v>
      </c>
      <c r="L33" s="72" t="n">
        <v>2996.976</v>
      </c>
      <c r="M33" s="73" t="n">
        <v>35.6093</v>
      </c>
      <c r="N33" s="73" t="n">
        <v>41.102</v>
      </c>
      <c r="O33" s="73" t="n">
        <v>41.1292</v>
      </c>
      <c r="P33" s="73" t="n">
        <v>44225.09</v>
      </c>
      <c r="Q33" s="73" t="n">
        <v>67.21</v>
      </c>
      <c r="R33" s="55" t="n">
        <f aca="false">P33/3600</f>
        <v>12.2847472222222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58.3056</v>
      </c>
      <c r="E34" s="75" t="n">
        <v>33.5648</v>
      </c>
      <c r="F34" s="75" t="n">
        <v>40.1403</v>
      </c>
      <c r="G34" s="75" t="n">
        <v>39.7656</v>
      </c>
      <c r="H34" s="75" t="n">
        <v>40426.83</v>
      </c>
      <c r="I34" s="75" t="n">
        <v>63.63</v>
      </c>
      <c r="J34" s="61" t="n">
        <f aca="false">H34/3600</f>
        <v>11.229675</v>
      </c>
      <c r="L34" s="74" t="n">
        <v>1554.0144</v>
      </c>
      <c r="M34" s="75" t="n">
        <v>33.5581</v>
      </c>
      <c r="N34" s="75" t="n">
        <v>40.1182</v>
      </c>
      <c r="O34" s="75" t="n">
        <v>39.7684</v>
      </c>
      <c r="P34" s="75" t="n">
        <v>40521.96</v>
      </c>
      <c r="Q34" s="75" t="n">
        <v>59.52</v>
      </c>
      <c r="R34" s="61" t="n">
        <f aca="false">P34/3600</f>
        <v>11.2561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0162.1544</v>
      </c>
      <c r="E35" s="71" t="n">
        <v>38.1247</v>
      </c>
      <c r="F35" s="71" t="n">
        <v>41.9271</v>
      </c>
      <c r="G35" s="71" t="n">
        <v>44.0342</v>
      </c>
      <c r="H35" s="71" t="n">
        <v>65639.33</v>
      </c>
      <c r="I35" s="71" t="n">
        <v>119.11</v>
      </c>
      <c r="J35" s="50" t="n">
        <f aca="false">H35/3600</f>
        <v>18.2331472222222</v>
      </c>
      <c r="L35" s="70" t="n">
        <v>50133.4616</v>
      </c>
      <c r="M35" s="71" t="n">
        <v>38.1228</v>
      </c>
      <c r="N35" s="71" t="n">
        <v>41.9265</v>
      </c>
      <c r="O35" s="71" t="n">
        <v>44.0321</v>
      </c>
      <c r="P35" s="71" t="n">
        <v>65799.67</v>
      </c>
      <c r="Q35" s="71" t="n">
        <v>124.16</v>
      </c>
      <c r="R35" s="50" t="n">
        <f aca="false">P35/3600</f>
        <v>18.27768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861.9064</v>
      </c>
      <c r="E36" s="73" t="n">
        <v>35.3853</v>
      </c>
      <c r="F36" s="73" t="n">
        <v>40.4694</v>
      </c>
      <c r="G36" s="73" t="n">
        <v>42.8272</v>
      </c>
      <c r="H36" s="73" t="n">
        <v>48479.31</v>
      </c>
      <c r="I36" s="73" t="n">
        <v>79.58</v>
      </c>
      <c r="J36" s="55" t="n">
        <f aca="false">H36/3600</f>
        <v>13.466475</v>
      </c>
      <c r="L36" s="72" t="n">
        <v>6852.8464</v>
      </c>
      <c r="M36" s="73" t="n">
        <v>35.3836</v>
      </c>
      <c r="N36" s="73" t="n">
        <v>40.4635</v>
      </c>
      <c r="O36" s="73" t="n">
        <v>42.8309</v>
      </c>
      <c r="P36" s="73" t="n">
        <v>48370.32</v>
      </c>
      <c r="Q36" s="73" t="n">
        <v>76.69</v>
      </c>
      <c r="R36" s="55" t="n">
        <f aca="false">P36/3600</f>
        <v>13.436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03.62</v>
      </c>
      <c r="E37" s="73" t="n">
        <v>33.6614</v>
      </c>
      <c r="F37" s="73" t="n">
        <v>39.2972</v>
      </c>
      <c r="G37" s="73" t="n">
        <v>41.8684</v>
      </c>
      <c r="H37" s="73" t="n">
        <v>42661.43</v>
      </c>
      <c r="I37" s="73" t="n">
        <v>62.67</v>
      </c>
      <c r="J37" s="55" t="n">
        <f aca="false">H37/3600</f>
        <v>11.8503972222222</v>
      </c>
      <c r="L37" s="72" t="n">
        <v>1902.5024</v>
      </c>
      <c r="M37" s="73" t="n">
        <v>33.6586</v>
      </c>
      <c r="N37" s="73" t="n">
        <v>39.3025</v>
      </c>
      <c r="O37" s="73" t="n">
        <v>41.8502</v>
      </c>
      <c r="P37" s="73" t="n">
        <v>42534.7</v>
      </c>
      <c r="Q37" s="73" t="n">
        <v>63.19</v>
      </c>
      <c r="R37" s="55" t="n">
        <f aca="false">P37/3600</f>
        <v>11.8151944444444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52.0648</v>
      </c>
      <c r="E38" s="75" t="n">
        <v>31.6143</v>
      </c>
      <c r="F38" s="75" t="n">
        <v>38.3983</v>
      </c>
      <c r="G38" s="75" t="n">
        <v>41.1152</v>
      </c>
      <c r="H38" s="75" t="n">
        <v>40466.95</v>
      </c>
      <c r="I38" s="75" t="n">
        <v>59.67</v>
      </c>
      <c r="J38" s="61" t="n">
        <f aca="false">H38/3600</f>
        <v>11.2408194444444</v>
      </c>
      <c r="L38" s="74" t="n">
        <v>752.2072</v>
      </c>
      <c r="M38" s="75" t="n">
        <v>31.6082</v>
      </c>
      <c r="N38" s="75" t="n">
        <v>38.4035</v>
      </c>
      <c r="O38" s="75" t="n">
        <v>41.1222</v>
      </c>
      <c r="P38" s="75" t="n">
        <v>40326.56</v>
      </c>
      <c r="Q38" s="75" t="n">
        <v>57.65</v>
      </c>
      <c r="R38" s="61" t="n">
        <f aca="false">P38/3600</f>
        <v>11.2018222222222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471.472</v>
      </c>
      <c r="E39" s="71" t="n">
        <v>40.1396</v>
      </c>
      <c r="F39" s="71" t="n">
        <v>42.6177</v>
      </c>
      <c r="G39" s="71" t="n">
        <v>43.178</v>
      </c>
      <c r="H39" s="71" t="n">
        <v>9816.74</v>
      </c>
      <c r="I39" s="71" t="n">
        <v>14.53</v>
      </c>
      <c r="J39" s="50" t="n">
        <f aca="false">H39/3600</f>
        <v>2.72687222222222</v>
      </c>
      <c r="L39" s="70" t="n">
        <v>3473.1584</v>
      </c>
      <c r="M39" s="71" t="n">
        <v>40.1364</v>
      </c>
      <c r="N39" s="71" t="n">
        <v>42.6206</v>
      </c>
      <c r="O39" s="71" t="n">
        <v>43.1812</v>
      </c>
      <c r="P39" s="71" t="n">
        <v>9827.38</v>
      </c>
      <c r="Q39" s="71" t="n">
        <v>15.33</v>
      </c>
      <c r="R39" s="50" t="n">
        <f aca="false">P39/3600</f>
        <v>2.7298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615.8784</v>
      </c>
      <c r="E40" s="73" t="n">
        <v>37.0052</v>
      </c>
      <c r="F40" s="73" t="n">
        <v>40.162</v>
      </c>
      <c r="G40" s="73" t="n">
        <v>40.5467</v>
      </c>
      <c r="H40" s="73" t="n">
        <v>8721.4</v>
      </c>
      <c r="I40" s="73" t="n">
        <v>13.26</v>
      </c>
      <c r="J40" s="55" t="n">
        <f aca="false">H40/3600</f>
        <v>2.42261111111111</v>
      </c>
      <c r="L40" s="72" t="n">
        <v>1615.6136</v>
      </c>
      <c r="M40" s="73" t="n">
        <v>37.0013</v>
      </c>
      <c r="N40" s="73" t="n">
        <v>40.1649</v>
      </c>
      <c r="O40" s="73" t="n">
        <v>40.5436</v>
      </c>
      <c r="P40" s="73" t="n">
        <v>8763.8</v>
      </c>
      <c r="Q40" s="73" t="n">
        <v>13.24</v>
      </c>
      <c r="R40" s="55" t="n">
        <f aca="false">P40/3600</f>
        <v>2.43438888888889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796.284</v>
      </c>
      <c r="E41" s="73" t="n">
        <v>34.2777</v>
      </c>
      <c r="F41" s="73" t="n">
        <v>38.3188</v>
      </c>
      <c r="G41" s="73" t="n">
        <v>38.6199</v>
      </c>
      <c r="H41" s="73" t="n">
        <v>7881.62</v>
      </c>
      <c r="I41" s="73" t="n">
        <v>10.38</v>
      </c>
      <c r="J41" s="55" t="n">
        <f aca="false">H41/3600</f>
        <v>2.18933888888889</v>
      </c>
      <c r="L41" s="72" t="n">
        <v>794.5352</v>
      </c>
      <c r="M41" s="73" t="n">
        <v>34.276</v>
      </c>
      <c r="N41" s="73" t="n">
        <v>38.3401</v>
      </c>
      <c r="O41" s="73" t="n">
        <v>38.6058</v>
      </c>
      <c r="P41" s="73" t="n">
        <v>7884.96</v>
      </c>
      <c r="Q41" s="73" t="n">
        <v>10.27</v>
      </c>
      <c r="R41" s="55" t="n">
        <f aca="false">P41/3600</f>
        <v>2.19026666666667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17.9952</v>
      </c>
      <c r="E42" s="75" t="n">
        <v>31.9145</v>
      </c>
      <c r="F42" s="75" t="n">
        <v>36.8952</v>
      </c>
      <c r="G42" s="75" t="n">
        <v>37.0378</v>
      </c>
      <c r="H42" s="75" t="n">
        <v>7225.74</v>
      </c>
      <c r="I42" s="75" t="n">
        <v>8.76</v>
      </c>
      <c r="J42" s="61" t="n">
        <f aca="false">H42/3600</f>
        <v>2.00715</v>
      </c>
      <c r="L42" s="74" t="n">
        <v>416.8328</v>
      </c>
      <c r="M42" s="75" t="n">
        <v>31.9032</v>
      </c>
      <c r="N42" s="75" t="n">
        <v>36.8915</v>
      </c>
      <c r="O42" s="75" t="n">
        <v>37.0525</v>
      </c>
      <c r="P42" s="75" t="n">
        <v>7211.05</v>
      </c>
      <c r="Q42" s="75" t="n">
        <v>9.65</v>
      </c>
      <c r="R42" s="61" t="n">
        <f aca="false">P42/3600</f>
        <v>2.00306944444444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969.1264</v>
      </c>
      <c r="E43" s="71" t="n">
        <v>40.0241</v>
      </c>
      <c r="F43" s="71" t="n">
        <v>42.9989</v>
      </c>
      <c r="G43" s="71" t="n">
        <v>44.3506</v>
      </c>
      <c r="H43" s="71" t="n">
        <v>11443.28</v>
      </c>
      <c r="I43" s="71" t="n">
        <v>16.69</v>
      </c>
      <c r="J43" s="50" t="n">
        <f aca="false">H43/3600</f>
        <v>3.17868888888889</v>
      </c>
      <c r="L43" s="70" t="n">
        <v>3968.3056</v>
      </c>
      <c r="M43" s="71" t="n">
        <v>40.0208</v>
      </c>
      <c r="N43" s="71" t="n">
        <v>42.9932</v>
      </c>
      <c r="O43" s="71" t="n">
        <v>44.3482</v>
      </c>
      <c r="P43" s="71" t="n">
        <v>11487.62</v>
      </c>
      <c r="Q43" s="71" t="n">
        <v>16.86</v>
      </c>
      <c r="R43" s="50" t="n">
        <f aca="false">P43/3600</f>
        <v>3.19100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76.0336</v>
      </c>
      <c r="E44" s="73" t="n">
        <v>37.2326</v>
      </c>
      <c r="F44" s="73" t="n">
        <v>40.9472</v>
      </c>
      <c r="G44" s="73" t="n">
        <v>42.0388</v>
      </c>
      <c r="H44" s="73" t="n">
        <v>10126.33</v>
      </c>
      <c r="I44" s="73" t="n">
        <v>14.59</v>
      </c>
      <c r="J44" s="55" t="n">
        <f aca="false">H44/3600</f>
        <v>2.81286944444444</v>
      </c>
      <c r="L44" s="72" t="n">
        <v>1777.076</v>
      </c>
      <c r="M44" s="73" t="n">
        <v>37.231</v>
      </c>
      <c r="N44" s="73" t="n">
        <v>40.9426</v>
      </c>
      <c r="O44" s="73" t="n">
        <v>42.0409</v>
      </c>
      <c r="P44" s="73" t="n">
        <v>10526.22</v>
      </c>
      <c r="Q44" s="73" t="n">
        <v>16.08</v>
      </c>
      <c r="R44" s="55" t="n">
        <f aca="false">P44/3600</f>
        <v>2.92395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78.7872</v>
      </c>
      <c r="E45" s="73" t="n">
        <v>34.3673</v>
      </c>
      <c r="F45" s="73" t="n">
        <v>39.3319</v>
      </c>
      <c r="G45" s="73" t="n">
        <v>40.2989</v>
      </c>
      <c r="H45" s="73" t="n">
        <v>9248.65</v>
      </c>
      <c r="I45" s="73" t="n">
        <v>12.27</v>
      </c>
      <c r="J45" s="55" t="n">
        <f aca="false">H45/3600</f>
        <v>2.56906944444444</v>
      </c>
      <c r="L45" s="72" t="n">
        <v>877.5208</v>
      </c>
      <c r="M45" s="73" t="n">
        <v>34.3618</v>
      </c>
      <c r="N45" s="73" t="n">
        <v>39.3292</v>
      </c>
      <c r="O45" s="73" t="n">
        <v>40.2682</v>
      </c>
      <c r="P45" s="73" t="n">
        <v>9209.87</v>
      </c>
      <c r="Q45" s="73" t="n">
        <v>12.78</v>
      </c>
      <c r="R45" s="55" t="n">
        <f aca="false">P45/3600</f>
        <v>2.55829722222222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5.0592</v>
      </c>
      <c r="E46" s="75" t="n">
        <v>31.5438</v>
      </c>
      <c r="F46" s="75" t="n">
        <v>38.0551</v>
      </c>
      <c r="G46" s="75" t="n">
        <v>38.9141</v>
      </c>
      <c r="H46" s="75" t="n">
        <v>8630.92</v>
      </c>
      <c r="I46" s="75" t="n">
        <v>10.95</v>
      </c>
      <c r="J46" s="61" t="n">
        <f aca="false">H46/3600</f>
        <v>2.39747777777778</v>
      </c>
      <c r="L46" s="74" t="n">
        <v>455.32</v>
      </c>
      <c r="M46" s="75" t="n">
        <v>31.5476</v>
      </c>
      <c r="N46" s="75" t="n">
        <v>38.044</v>
      </c>
      <c r="O46" s="75" t="n">
        <v>38.9021</v>
      </c>
      <c r="P46" s="75" t="n">
        <v>8622.74</v>
      </c>
      <c r="Q46" s="75" t="n">
        <v>11.13</v>
      </c>
      <c r="R46" s="61" t="n">
        <f aca="false">P46/3600</f>
        <v>2.39520555555556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7564.3664</v>
      </c>
      <c r="E47" s="71" t="n">
        <v>38.1855</v>
      </c>
      <c r="F47" s="71" t="n">
        <v>40.838</v>
      </c>
      <c r="G47" s="71" t="n">
        <v>41.7402</v>
      </c>
      <c r="H47" s="71" t="n">
        <v>11247.14</v>
      </c>
      <c r="I47" s="71" t="n">
        <v>19.76</v>
      </c>
      <c r="J47" s="50" t="n">
        <f aca="false">H47/3600</f>
        <v>3.12420555555556</v>
      </c>
      <c r="L47" s="70" t="n">
        <v>7565.9072</v>
      </c>
      <c r="M47" s="71" t="n">
        <v>38.1837</v>
      </c>
      <c r="N47" s="71" t="n">
        <v>40.8361</v>
      </c>
      <c r="O47" s="71" t="n">
        <v>41.7401</v>
      </c>
      <c r="P47" s="71" t="n">
        <v>11174.13</v>
      </c>
      <c r="Q47" s="71" t="n">
        <v>19.93</v>
      </c>
      <c r="R47" s="50" t="n">
        <f aca="false">P47/3600</f>
        <v>3.10392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221.8984</v>
      </c>
      <c r="E48" s="73" t="n">
        <v>34.4386</v>
      </c>
      <c r="F48" s="73" t="n">
        <v>38.2034</v>
      </c>
      <c r="G48" s="73" t="n">
        <v>39.0194</v>
      </c>
      <c r="H48" s="73" t="n">
        <v>9625.05</v>
      </c>
      <c r="I48" s="73" t="n">
        <v>16.28</v>
      </c>
      <c r="J48" s="55" t="n">
        <f aca="false">H48/3600</f>
        <v>2.673625</v>
      </c>
      <c r="L48" s="72" t="n">
        <v>3229.204</v>
      </c>
      <c r="M48" s="73" t="n">
        <v>34.4448</v>
      </c>
      <c r="N48" s="73" t="n">
        <v>38.2018</v>
      </c>
      <c r="O48" s="73" t="n">
        <v>39.0152</v>
      </c>
      <c r="P48" s="73" t="n">
        <v>9636.85</v>
      </c>
      <c r="Q48" s="73" t="n">
        <v>16.16</v>
      </c>
      <c r="R48" s="55" t="n">
        <f aca="false">P48/3600</f>
        <v>2.67690277777778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34.1888</v>
      </c>
      <c r="E49" s="73" t="n">
        <v>31.0485</v>
      </c>
      <c r="F49" s="73" t="n">
        <v>36.4227</v>
      </c>
      <c r="G49" s="73" t="n">
        <v>37.1815</v>
      </c>
      <c r="H49" s="73" t="n">
        <v>8444.87</v>
      </c>
      <c r="I49" s="73" t="n">
        <v>13.15</v>
      </c>
      <c r="J49" s="55" t="n">
        <f aca="false">H49/3600</f>
        <v>2.34579722222222</v>
      </c>
      <c r="L49" s="72" t="n">
        <v>1433.1704</v>
      </c>
      <c r="M49" s="73" t="n">
        <v>31.0489</v>
      </c>
      <c r="N49" s="73" t="n">
        <v>36.4172</v>
      </c>
      <c r="O49" s="73" t="n">
        <v>37.1884</v>
      </c>
      <c r="P49" s="73" t="n">
        <v>8444.29</v>
      </c>
      <c r="Q49" s="73" t="n">
        <v>13.18</v>
      </c>
      <c r="R49" s="55" t="n">
        <f aca="false">P49/3600</f>
        <v>2.34563611111111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35.2096</v>
      </c>
      <c r="E50" s="75" t="n">
        <v>27.9063</v>
      </c>
      <c r="F50" s="75" t="n">
        <v>35.0716</v>
      </c>
      <c r="G50" s="75" t="n">
        <v>35.8021</v>
      </c>
      <c r="H50" s="75" t="n">
        <v>7535</v>
      </c>
      <c r="I50" s="75" t="n">
        <v>11.14</v>
      </c>
      <c r="J50" s="61" t="n">
        <f aca="false">H50/3600</f>
        <v>2.09305555555556</v>
      </c>
      <c r="L50" s="74" t="n">
        <v>634.6696</v>
      </c>
      <c r="M50" s="75" t="n">
        <v>27.8958</v>
      </c>
      <c r="N50" s="75" t="n">
        <v>35.0604</v>
      </c>
      <c r="O50" s="75" t="n">
        <v>35.7975</v>
      </c>
      <c r="P50" s="75" t="n">
        <v>7542.97</v>
      </c>
      <c r="Q50" s="75" t="n">
        <v>10.73</v>
      </c>
      <c r="R50" s="61" t="n">
        <f aca="false">P50/3600</f>
        <v>2.09526944444444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433.0472</v>
      </c>
      <c r="E51" s="71" t="n">
        <v>39.7153</v>
      </c>
      <c r="F51" s="71" t="n">
        <v>41.379</v>
      </c>
      <c r="G51" s="71" t="n">
        <v>42.7165</v>
      </c>
      <c r="H51" s="71" t="n">
        <v>8091.1</v>
      </c>
      <c r="I51" s="71" t="n">
        <v>12.85</v>
      </c>
      <c r="J51" s="50" t="n">
        <f aca="false">H51/3600</f>
        <v>2.24752777777778</v>
      </c>
      <c r="L51" s="70" t="n">
        <v>5429.9536</v>
      </c>
      <c r="M51" s="71" t="n">
        <v>39.7117</v>
      </c>
      <c r="N51" s="71" t="n">
        <v>41.3761</v>
      </c>
      <c r="O51" s="71" t="n">
        <v>42.7142</v>
      </c>
      <c r="P51" s="71" t="n">
        <v>8124.01</v>
      </c>
      <c r="Q51" s="71" t="n">
        <v>13.05</v>
      </c>
      <c r="R51" s="50" t="n">
        <f aca="false">P51/3600</f>
        <v>2.25666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143.5792</v>
      </c>
      <c r="E52" s="73" t="n">
        <v>36.1148</v>
      </c>
      <c r="F52" s="73" t="n">
        <v>38.7896</v>
      </c>
      <c r="G52" s="73" t="n">
        <v>40.4093</v>
      </c>
      <c r="H52" s="73" t="n">
        <v>7038.5</v>
      </c>
      <c r="I52" s="73" t="n">
        <v>10.5</v>
      </c>
      <c r="J52" s="55" t="n">
        <f aca="false">H52/3600</f>
        <v>1.95513888888889</v>
      </c>
      <c r="L52" s="72" t="n">
        <v>2145.156</v>
      </c>
      <c r="M52" s="73" t="n">
        <v>36.1146</v>
      </c>
      <c r="N52" s="73" t="n">
        <v>38.787</v>
      </c>
      <c r="O52" s="73" t="n">
        <v>40.3991</v>
      </c>
      <c r="P52" s="73" t="n">
        <v>7053.73</v>
      </c>
      <c r="Q52" s="73" t="n">
        <v>10.37</v>
      </c>
      <c r="R52" s="55" t="n">
        <f aca="false">P52/3600</f>
        <v>1.95936944444444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5.78</v>
      </c>
      <c r="E53" s="73" t="n">
        <v>33.0218</v>
      </c>
      <c r="F53" s="73" t="n">
        <v>37.0456</v>
      </c>
      <c r="G53" s="73" t="n">
        <v>38.789</v>
      </c>
      <c r="H53" s="73" t="n">
        <v>6194.98</v>
      </c>
      <c r="I53" s="73" t="n">
        <v>8.83</v>
      </c>
      <c r="J53" s="55" t="n">
        <f aca="false">H53/3600</f>
        <v>1.72082777777778</v>
      </c>
      <c r="L53" s="72" t="n">
        <v>964.6504</v>
      </c>
      <c r="M53" s="73" t="n">
        <v>33.0168</v>
      </c>
      <c r="N53" s="73" t="n">
        <v>37.033</v>
      </c>
      <c r="O53" s="73" t="n">
        <v>38.7805</v>
      </c>
      <c r="P53" s="73" t="n">
        <v>6173.94</v>
      </c>
      <c r="Q53" s="73" t="n">
        <v>8.82</v>
      </c>
      <c r="R53" s="55" t="n">
        <f aca="false">P53/3600</f>
        <v>1.71498333333333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48.92</v>
      </c>
      <c r="E54" s="75" t="n">
        <v>30.1915</v>
      </c>
      <c r="F54" s="75" t="n">
        <v>35.7495</v>
      </c>
      <c r="G54" s="75" t="n">
        <v>37.5026</v>
      </c>
      <c r="H54" s="75" t="n">
        <v>5526.3</v>
      </c>
      <c r="I54" s="75" t="n">
        <v>7.29</v>
      </c>
      <c r="J54" s="61" t="n">
        <f aca="false">H54/3600</f>
        <v>1.53508333333333</v>
      </c>
      <c r="L54" s="74" t="n">
        <v>448.5064</v>
      </c>
      <c r="M54" s="75" t="n">
        <v>30.1824</v>
      </c>
      <c r="N54" s="75" t="n">
        <v>35.7486</v>
      </c>
      <c r="O54" s="75" t="n">
        <v>37.496</v>
      </c>
      <c r="P54" s="75" t="n">
        <v>5507.77</v>
      </c>
      <c r="Q54" s="75" t="n">
        <v>7.44</v>
      </c>
      <c r="R54" s="61" t="n">
        <f aca="false">P54/3600</f>
        <v>1.5299361111111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630.6064</v>
      </c>
      <c r="E55" s="71" t="n">
        <v>40.6599</v>
      </c>
      <c r="F55" s="71" t="n">
        <v>43.4309</v>
      </c>
      <c r="G55" s="71" t="n">
        <v>42.7908</v>
      </c>
      <c r="H55" s="71" t="n">
        <v>2664.64</v>
      </c>
      <c r="I55" s="71" t="n">
        <v>4.37</v>
      </c>
      <c r="J55" s="50" t="n">
        <f aca="false">H55/3600</f>
        <v>0.740177777777778</v>
      </c>
      <c r="L55" s="70" t="n">
        <v>1631.048</v>
      </c>
      <c r="M55" s="71" t="n">
        <v>40.6598</v>
      </c>
      <c r="N55" s="71" t="n">
        <v>43.424</v>
      </c>
      <c r="O55" s="71" t="n">
        <v>42.7935</v>
      </c>
      <c r="P55" s="71" t="n">
        <v>2657.85</v>
      </c>
      <c r="Q55" s="71" t="n">
        <v>4.36</v>
      </c>
      <c r="R55" s="50" t="n">
        <f aca="false">P55/3600</f>
        <v>0.73829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04.8272</v>
      </c>
      <c r="E56" s="73" t="n">
        <v>36.8668</v>
      </c>
      <c r="F56" s="73" t="n">
        <v>40.7693</v>
      </c>
      <c r="G56" s="73" t="n">
        <v>39.7296</v>
      </c>
      <c r="H56" s="73" t="n">
        <v>2396.65</v>
      </c>
      <c r="I56" s="73" t="n">
        <v>4.01</v>
      </c>
      <c r="J56" s="55" t="n">
        <f aca="false">H56/3600</f>
        <v>0.665736111111111</v>
      </c>
      <c r="L56" s="72" t="n">
        <v>808.4784</v>
      </c>
      <c r="M56" s="73" t="n">
        <v>36.885</v>
      </c>
      <c r="N56" s="73" t="n">
        <v>40.7795</v>
      </c>
      <c r="O56" s="73" t="n">
        <v>39.7363</v>
      </c>
      <c r="P56" s="73" t="n">
        <v>2401.26</v>
      </c>
      <c r="Q56" s="73" t="n">
        <v>3.84</v>
      </c>
      <c r="R56" s="55" t="n">
        <f aca="false">P56/3600</f>
        <v>0.667016666666667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7.2656</v>
      </c>
      <c r="E57" s="73" t="n">
        <v>33.5417</v>
      </c>
      <c r="F57" s="73" t="n">
        <v>38.8984</v>
      </c>
      <c r="G57" s="73" t="n">
        <v>37.6149</v>
      </c>
      <c r="H57" s="73" t="n">
        <v>2166.47</v>
      </c>
      <c r="I57" s="73" t="n">
        <v>3.3</v>
      </c>
      <c r="J57" s="55" t="n">
        <f aca="false">H57/3600</f>
        <v>0.601797222222222</v>
      </c>
      <c r="L57" s="72" t="n">
        <v>405.0032</v>
      </c>
      <c r="M57" s="73" t="n">
        <v>33.5117</v>
      </c>
      <c r="N57" s="73" t="n">
        <v>38.8986</v>
      </c>
      <c r="O57" s="73" t="n">
        <v>37.5922</v>
      </c>
      <c r="P57" s="73" t="n">
        <v>2149.17</v>
      </c>
      <c r="Q57" s="73" t="n">
        <v>3.26</v>
      </c>
      <c r="R57" s="55" t="n">
        <f aca="false">P57/3600</f>
        <v>0.596991666666667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2.416</v>
      </c>
      <c r="E58" s="75" t="n">
        <v>30.6663</v>
      </c>
      <c r="F58" s="75" t="n">
        <v>37.4594</v>
      </c>
      <c r="G58" s="75" t="n">
        <v>35.936</v>
      </c>
      <c r="H58" s="75" t="n">
        <v>1968.62</v>
      </c>
      <c r="I58" s="75" t="n">
        <v>2.75</v>
      </c>
      <c r="J58" s="61" t="n">
        <f aca="false">H58/3600</f>
        <v>0.546838888888889</v>
      </c>
      <c r="L58" s="74" t="n">
        <v>212.5368</v>
      </c>
      <c r="M58" s="75" t="n">
        <v>30.6404</v>
      </c>
      <c r="N58" s="75" t="n">
        <v>37.4584</v>
      </c>
      <c r="O58" s="75" t="n">
        <v>35.9026</v>
      </c>
      <c r="P58" s="75" t="n">
        <v>1961.13</v>
      </c>
      <c r="Q58" s="75" t="n">
        <v>2.7</v>
      </c>
      <c r="R58" s="61" t="n">
        <f aca="false">P58/3600</f>
        <v>0.544758333333333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062.4968</v>
      </c>
      <c r="E59" s="71" t="n">
        <v>38.1341</v>
      </c>
      <c r="F59" s="71" t="n">
        <v>42.458</v>
      </c>
      <c r="G59" s="71" t="n">
        <v>43.4398</v>
      </c>
      <c r="H59" s="71" t="n">
        <v>3048.14</v>
      </c>
      <c r="I59" s="71" t="n">
        <v>5.86</v>
      </c>
      <c r="J59" s="50" t="n">
        <f aca="false">H59/3600</f>
        <v>0.846705555555556</v>
      </c>
      <c r="L59" s="70" t="n">
        <v>2060.56</v>
      </c>
      <c r="M59" s="71" t="n">
        <v>38.1266</v>
      </c>
      <c r="N59" s="71" t="n">
        <v>42.442</v>
      </c>
      <c r="O59" s="71" t="n">
        <v>43.429</v>
      </c>
      <c r="P59" s="71" t="n">
        <v>3037.79</v>
      </c>
      <c r="Q59" s="71" t="n">
        <v>5.79</v>
      </c>
      <c r="R59" s="50" t="n">
        <f aca="false">P59/3600</f>
        <v>0.84383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29.5784</v>
      </c>
      <c r="E60" s="73" t="n">
        <v>34.4967</v>
      </c>
      <c r="F60" s="73" t="n">
        <v>40.4998</v>
      </c>
      <c r="G60" s="73" t="n">
        <v>41.4291</v>
      </c>
      <c r="H60" s="73" t="n">
        <v>2595.25</v>
      </c>
      <c r="I60" s="73" t="n">
        <v>4.78</v>
      </c>
      <c r="J60" s="55" t="n">
        <f aca="false">H60/3600</f>
        <v>0.720902777777778</v>
      </c>
      <c r="L60" s="72" t="n">
        <v>730.4736</v>
      </c>
      <c r="M60" s="73" t="n">
        <v>34.4916</v>
      </c>
      <c r="N60" s="73" t="n">
        <v>40.5166</v>
      </c>
      <c r="O60" s="73" t="n">
        <v>41.4257</v>
      </c>
      <c r="P60" s="73" t="n">
        <v>2575.7</v>
      </c>
      <c r="Q60" s="73" t="n">
        <v>4.55</v>
      </c>
      <c r="R60" s="55" t="n">
        <f aca="false">P60/3600</f>
        <v>0.715472222222222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5.296</v>
      </c>
      <c r="E61" s="73" t="n">
        <v>31.3894</v>
      </c>
      <c r="F61" s="73" t="n">
        <v>39.2532</v>
      </c>
      <c r="G61" s="73" t="n">
        <v>40.1298</v>
      </c>
      <c r="H61" s="73" t="n">
        <v>2281</v>
      </c>
      <c r="I61" s="73" t="n">
        <v>3.98</v>
      </c>
      <c r="J61" s="55" t="n">
        <f aca="false">H61/3600</f>
        <v>0.633611111111111</v>
      </c>
      <c r="L61" s="72" t="n">
        <v>294.8752</v>
      </c>
      <c r="M61" s="73" t="n">
        <v>31.3838</v>
      </c>
      <c r="N61" s="73" t="n">
        <v>39.2534</v>
      </c>
      <c r="O61" s="73" t="n">
        <v>40.1043</v>
      </c>
      <c r="P61" s="73" t="n">
        <v>2287.63</v>
      </c>
      <c r="Q61" s="73" t="n">
        <v>3.95</v>
      </c>
      <c r="R61" s="55" t="n">
        <f aca="false">P61/3600</f>
        <v>0.635452777777778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2.9112</v>
      </c>
      <c r="E62" s="75" t="n">
        <v>28.4859</v>
      </c>
      <c r="F62" s="75" t="n">
        <v>38.2155</v>
      </c>
      <c r="G62" s="75" t="n">
        <v>39.1129</v>
      </c>
      <c r="H62" s="75" t="n">
        <v>2064.21</v>
      </c>
      <c r="I62" s="75" t="n">
        <v>3.44</v>
      </c>
      <c r="J62" s="61" t="n">
        <f aca="false">H62/3600</f>
        <v>0.573391666666667</v>
      </c>
      <c r="L62" s="74" t="n">
        <v>132.3984</v>
      </c>
      <c r="M62" s="75" t="n">
        <v>28.4678</v>
      </c>
      <c r="N62" s="75" t="n">
        <v>38.2498</v>
      </c>
      <c r="O62" s="75" t="n">
        <v>39.0383</v>
      </c>
      <c r="P62" s="75" t="n">
        <v>2067.76</v>
      </c>
      <c r="Q62" s="75" t="n">
        <v>3.44</v>
      </c>
      <c r="R62" s="61" t="n">
        <f aca="false">P62/3600</f>
        <v>0.57437777777777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812.8088</v>
      </c>
      <c r="E63" s="71" t="n">
        <v>37.8228</v>
      </c>
      <c r="F63" s="71" t="n">
        <v>40.4875</v>
      </c>
      <c r="G63" s="71" t="n">
        <v>41.155</v>
      </c>
      <c r="H63" s="71" t="n">
        <v>2533.89</v>
      </c>
      <c r="I63" s="71" t="n">
        <v>4.76</v>
      </c>
      <c r="J63" s="50" t="n">
        <f aca="false">H63/3600</f>
        <v>0.703858333333333</v>
      </c>
      <c r="L63" s="70" t="n">
        <v>1809.7104</v>
      </c>
      <c r="M63" s="71" t="n">
        <v>37.8124</v>
      </c>
      <c r="N63" s="71" t="n">
        <v>40.4811</v>
      </c>
      <c r="O63" s="71" t="n">
        <v>41.1516</v>
      </c>
      <c r="P63" s="71" t="n">
        <v>2511.99</v>
      </c>
      <c r="Q63" s="71" t="n">
        <v>4.62</v>
      </c>
      <c r="R63" s="50" t="n">
        <f aca="false">P63/3600</f>
        <v>0.6977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9.2552</v>
      </c>
      <c r="E64" s="73" t="n">
        <v>34.1184</v>
      </c>
      <c r="F64" s="73" t="n">
        <v>37.8594</v>
      </c>
      <c r="G64" s="73" t="n">
        <v>38.409</v>
      </c>
      <c r="H64" s="73" t="n">
        <v>2137.9</v>
      </c>
      <c r="I64" s="73" t="n">
        <v>3.66</v>
      </c>
      <c r="J64" s="55" t="n">
        <f aca="false">H64/3600</f>
        <v>0.593861111111111</v>
      </c>
      <c r="L64" s="72" t="n">
        <v>769.7992</v>
      </c>
      <c r="M64" s="73" t="n">
        <v>34.1134</v>
      </c>
      <c r="N64" s="73" t="n">
        <v>37.8477</v>
      </c>
      <c r="O64" s="73" t="n">
        <v>38.4066</v>
      </c>
      <c r="P64" s="73" t="n">
        <v>2141.94</v>
      </c>
      <c r="Q64" s="73" t="n">
        <v>3.7</v>
      </c>
      <c r="R64" s="55" t="n">
        <f aca="false">P64/3600</f>
        <v>0.594983333333333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1.4432</v>
      </c>
      <c r="E65" s="73" t="n">
        <v>30.7864</v>
      </c>
      <c r="F65" s="73" t="n">
        <v>36.0981</v>
      </c>
      <c r="G65" s="73" t="n">
        <v>36.5887</v>
      </c>
      <c r="H65" s="73" t="n">
        <v>1872.76</v>
      </c>
      <c r="I65" s="73" t="n">
        <v>2.94</v>
      </c>
      <c r="J65" s="55" t="n">
        <f aca="false">H65/3600</f>
        <v>0.520211111111111</v>
      </c>
      <c r="L65" s="72" t="n">
        <v>340.9136</v>
      </c>
      <c r="M65" s="73" t="n">
        <v>30.7707</v>
      </c>
      <c r="N65" s="73" t="n">
        <v>36.0599</v>
      </c>
      <c r="O65" s="73" t="n">
        <v>36.5988</v>
      </c>
      <c r="P65" s="73" t="n">
        <v>1882.44</v>
      </c>
      <c r="Q65" s="73" t="n">
        <v>2.96</v>
      </c>
      <c r="R65" s="55" t="n">
        <f aca="false">P65/3600</f>
        <v>0.5229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0.9856</v>
      </c>
      <c r="E66" s="75" t="n">
        <v>27.827</v>
      </c>
      <c r="F66" s="75" t="n">
        <v>34.6665</v>
      </c>
      <c r="G66" s="75" t="n">
        <v>35.18</v>
      </c>
      <c r="H66" s="75" t="n">
        <v>1683.32</v>
      </c>
      <c r="I66" s="75" t="n">
        <v>2.44</v>
      </c>
      <c r="J66" s="61" t="n">
        <f aca="false">H66/3600</f>
        <v>0.467588888888889</v>
      </c>
      <c r="L66" s="74" t="n">
        <v>153.4856</v>
      </c>
      <c r="M66" s="75" t="n">
        <v>27.8795</v>
      </c>
      <c r="N66" s="75" t="n">
        <v>34.6736</v>
      </c>
      <c r="O66" s="75" t="n">
        <v>35.151</v>
      </c>
      <c r="P66" s="75" t="n">
        <v>1686.94</v>
      </c>
      <c r="Q66" s="75" t="n">
        <v>2.42</v>
      </c>
      <c r="R66" s="61" t="n">
        <f aca="false">P66/3600</f>
        <v>0.468594444444445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91.5992</v>
      </c>
      <c r="E67" s="71" t="n">
        <v>39.7261</v>
      </c>
      <c r="F67" s="71" t="n">
        <v>41.1023</v>
      </c>
      <c r="G67" s="71" t="n">
        <v>42.1508</v>
      </c>
      <c r="H67" s="71" t="n">
        <v>2040.89</v>
      </c>
      <c r="I67" s="71" t="n">
        <v>3.72</v>
      </c>
      <c r="J67" s="50" t="n">
        <f aca="false">H67/3600</f>
        <v>0.566913888888889</v>
      </c>
      <c r="L67" s="70" t="n">
        <v>1291.4264</v>
      </c>
      <c r="M67" s="71" t="n">
        <v>39.7202</v>
      </c>
      <c r="N67" s="71" t="n">
        <v>41.0929</v>
      </c>
      <c r="O67" s="71" t="n">
        <v>42.1485</v>
      </c>
      <c r="P67" s="71" t="n">
        <v>1895.51</v>
      </c>
      <c r="Q67" s="71" t="n">
        <v>3.3</v>
      </c>
      <c r="R67" s="50" t="n">
        <f aca="false">P67/3600</f>
        <v>0.52653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08.624</v>
      </c>
      <c r="E68" s="73" t="n">
        <v>35.7051</v>
      </c>
      <c r="F68" s="73" t="n">
        <v>38.3253</v>
      </c>
      <c r="G68" s="73" t="n">
        <v>39.5302</v>
      </c>
      <c r="H68" s="73" t="n">
        <v>1684.69</v>
      </c>
      <c r="I68" s="73" t="n">
        <v>2.84</v>
      </c>
      <c r="J68" s="55" t="n">
        <f aca="false">H68/3600</f>
        <v>0.467969444444444</v>
      </c>
      <c r="L68" s="72" t="n">
        <v>608.9096</v>
      </c>
      <c r="M68" s="73" t="n">
        <v>35.7004</v>
      </c>
      <c r="N68" s="73" t="n">
        <v>38.3256</v>
      </c>
      <c r="O68" s="73" t="n">
        <v>39.5214</v>
      </c>
      <c r="P68" s="73" t="n">
        <v>1678.39</v>
      </c>
      <c r="Q68" s="73" t="n">
        <v>2.8</v>
      </c>
      <c r="R68" s="55" t="n">
        <f aca="false">P68/3600</f>
        <v>0.466219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2.4008</v>
      </c>
      <c r="E69" s="73" t="n">
        <v>32.1973</v>
      </c>
      <c r="F69" s="73" t="n">
        <v>36.477</v>
      </c>
      <c r="G69" s="73" t="n">
        <v>37.6652</v>
      </c>
      <c r="H69" s="73" t="n">
        <v>1496.27</v>
      </c>
      <c r="I69" s="73" t="n">
        <v>2.24</v>
      </c>
      <c r="J69" s="55" t="n">
        <f aca="false">H69/3600</f>
        <v>0.415630555555556</v>
      </c>
      <c r="L69" s="72" t="n">
        <v>291.76</v>
      </c>
      <c r="M69" s="73" t="n">
        <v>32.1647</v>
      </c>
      <c r="N69" s="73" t="n">
        <v>36.458</v>
      </c>
      <c r="O69" s="73" t="n">
        <v>37.6336</v>
      </c>
      <c r="P69" s="73" t="n">
        <v>1484.5</v>
      </c>
      <c r="Q69" s="73" t="n">
        <v>2.24</v>
      </c>
      <c r="R69" s="55" t="n">
        <f aca="false">P69/3600</f>
        <v>0.412361111111111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5824</v>
      </c>
      <c r="E70" s="75" t="n">
        <v>29.4023</v>
      </c>
      <c r="F70" s="75" t="n">
        <v>35.066</v>
      </c>
      <c r="G70" s="75" t="n">
        <v>36.1544</v>
      </c>
      <c r="H70" s="75" t="n">
        <v>1336.1</v>
      </c>
      <c r="I70" s="75" t="n">
        <v>1.89</v>
      </c>
      <c r="J70" s="61" t="n">
        <f aca="false">H70/3600</f>
        <v>0.371138888888889</v>
      </c>
      <c r="L70" s="74" t="n">
        <v>145.0104</v>
      </c>
      <c r="M70" s="75" t="n">
        <v>29.3997</v>
      </c>
      <c r="N70" s="75" t="n">
        <v>35.053</v>
      </c>
      <c r="O70" s="75" t="n">
        <v>36.1111</v>
      </c>
      <c r="P70" s="75" t="n">
        <v>1321.01</v>
      </c>
      <c r="Q70" s="75" t="n">
        <v>1.82</v>
      </c>
      <c r="R70" s="61" t="n">
        <f aca="false">P70/3600</f>
        <v>0.366947222222222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1986.824</v>
      </c>
      <c r="E71" s="71" t="n">
        <v>43.4076</v>
      </c>
      <c r="F71" s="71" t="n">
        <v>46.6834</v>
      </c>
      <c r="G71" s="71" t="n">
        <v>47.6269</v>
      </c>
      <c r="H71" s="71" t="n">
        <v>18857.81</v>
      </c>
      <c r="I71" s="71" t="n">
        <v>26.58</v>
      </c>
      <c r="J71" s="50" t="n">
        <f aca="false">H71/3600</f>
        <v>5.23828055555556</v>
      </c>
      <c r="L71" s="70" t="n">
        <v>1987.9496</v>
      </c>
      <c r="M71" s="71" t="n">
        <v>43.4075</v>
      </c>
      <c r="N71" s="71" t="n">
        <v>46.6852</v>
      </c>
      <c r="O71" s="71" t="n">
        <v>47.6369</v>
      </c>
      <c r="P71" s="71" t="n">
        <v>18692.64</v>
      </c>
      <c r="Q71" s="71" t="n">
        <v>24.78</v>
      </c>
      <c r="R71" s="50" t="n">
        <f aca="false">P71/3600</f>
        <v>5.192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27.2672</v>
      </c>
      <c r="E72" s="73" t="n">
        <v>41.2071</v>
      </c>
      <c r="F72" s="73" t="n">
        <v>45.3372</v>
      </c>
      <c r="G72" s="73" t="n">
        <v>46.0357</v>
      </c>
      <c r="H72" s="73" t="n">
        <v>17190.2</v>
      </c>
      <c r="I72" s="73" t="n">
        <v>21.22</v>
      </c>
      <c r="J72" s="55" t="n">
        <f aca="false">H72/3600</f>
        <v>4.77505555555556</v>
      </c>
      <c r="L72" s="72" t="n">
        <v>727.6104</v>
      </c>
      <c r="M72" s="73" t="n">
        <v>41.2091</v>
      </c>
      <c r="N72" s="73" t="n">
        <v>45.3237</v>
      </c>
      <c r="O72" s="73" t="n">
        <v>46.0375</v>
      </c>
      <c r="P72" s="73" t="n">
        <v>17770.94</v>
      </c>
      <c r="Q72" s="73" t="n">
        <v>24.86</v>
      </c>
      <c r="R72" s="55" t="n">
        <f aca="false">P72/3600</f>
        <v>4.93637222222222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4.0624</v>
      </c>
      <c r="E73" s="73" t="n">
        <v>38.7764</v>
      </c>
      <c r="F73" s="73" t="n">
        <v>44.0576</v>
      </c>
      <c r="G73" s="73" t="n">
        <v>44.4709</v>
      </c>
      <c r="H73" s="73" t="n">
        <v>16434.32</v>
      </c>
      <c r="I73" s="73" t="n">
        <v>17.9</v>
      </c>
      <c r="J73" s="55" t="n">
        <f aca="false">H73/3600</f>
        <v>4.56508888888889</v>
      </c>
      <c r="L73" s="72" t="n">
        <v>354.8208</v>
      </c>
      <c r="M73" s="73" t="n">
        <v>38.7699</v>
      </c>
      <c r="N73" s="73" t="n">
        <v>44.0371</v>
      </c>
      <c r="O73" s="73" t="n">
        <v>44.5021</v>
      </c>
      <c r="P73" s="73" t="n">
        <v>16478.99</v>
      </c>
      <c r="Q73" s="73" t="n">
        <v>18.7</v>
      </c>
      <c r="R73" s="55" t="n">
        <f aca="false">P73/3600</f>
        <v>4.57749722222222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90.5296</v>
      </c>
      <c r="E74" s="75" t="n">
        <v>36.0614</v>
      </c>
      <c r="F74" s="75" t="n">
        <v>43.0341</v>
      </c>
      <c r="G74" s="75" t="n">
        <v>43.3404</v>
      </c>
      <c r="H74" s="75" t="n">
        <v>15996</v>
      </c>
      <c r="I74" s="75" t="n">
        <v>16.16</v>
      </c>
      <c r="J74" s="61" t="n">
        <f aca="false">H74/3600</f>
        <v>4.44333333333333</v>
      </c>
      <c r="L74" s="74" t="n">
        <v>189.8976</v>
      </c>
      <c r="M74" s="75" t="n">
        <v>36.0805</v>
      </c>
      <c r="N74" s="75" t="n">
        <v>43.0216</v>
      </c>
      <c r="O74" s="75" t="n">
        <v>43.3625</v>
      </c>
      <c r="P74" s="75" t="n">
        <v>15944.05</v>
      </c>
      <c r="Q74" s="75" t="n">
        <v>17.18</v>
      </c>
      <c r="R74" s="61" t="n">
        <f aca="false">P74/3600</f>
        <v>4.42890277777778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596.824</v>
      </c>
      <c r="E75" s="71" t="n">
        <v>43.2584</v>
      </c>
      <c r="F75" s="71" t="n">
        <v>48.2417</v>
      </c>
      <c r="G75" s="71" t="n">
        <v>47.8006</v>
      </c>
      <c r="H75" s="71" t="n">
        <v>19071.8</v>
      </c>
      <c r="I75" s="71" t="n">
        <v>26.57</v>
      </c>
      <c r="J75" s="50" t="n">
        <f aca="false">H75/3600</f>
        <v>5.29772222222222</v>
      </c>
      <c r="L75" s="70" t="n">
        <v>2599.4192</v>
      </c>
      <c r="M75" s="71" t="n">
        <v>43.2609</v>
      </c>
      <c r="N75" s="71" t="n">
        <v>48.246</v>
      </c>
      <c r="O75" s="71" t="n">
        <v>47.8096</v>
      </c>
      <c r="P75" s="71" t="n">
        <v>19101.02</v>
      </c>
      <c r="Q75" s="71" t="n">
        <v>28.68</v>
      </c>
      <c r="R75" s="50" t="n">
        <f aca="false">P75/3600</f>
        <v>5.305838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56.9592</v>
      </c>
      <c r="E76" s="73" t="n">
        <v>41.0014</v>
      </c>
      <c r="F76" s="73" t="n">
        <v>46.8648</v>
      </c>
      <c r="G76" s="73" t="n">
        <v>45.988</v>
      </c>
      <c r="H76" s="73" t="n">
        <v>17369.04</v>
      </c>
      <c r="I76" s="73" t="n">
        <v>24.64</v>
      </c>
      <c r="J76" s="55" t="n">
        <f aca="false">H76/3600</f>
        <v>4.82473333333333</v>
      </c>
      <c r="L76" s="72" t="n">
        <v>857.1232</v>
      </c>
      <c r="M76" s="73" t="n">
        <v>41.0063</v>
      </c>
      <c r="N76" s="73" t="n">
        <v>46.867</v>
      </c>
      <c r="O76" s="73" t="n">
        <v>45.9544</v>
      </c>
      <c r="P76" s="73" t="n">
        <v>17409.61</v>
      </c>
      <c r="Q76" s="73" t="n">
        <v>22.22</v>
      </c>
      <c r="R76" s="55" t="n">
        <f aca="false">P76/3600</f>
        <v>4.83600277777778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07.7712</v>
      </c>
      <c r="E77" s="73" t="n">
        <v>38.5242</v>
      </c>
      <c r="F77" s="73" t="n">
        <v>45.6856</v>
      </c>
      <c r="G77" s="73" t="n">
        <v>44.1605</v>
      </c>
      <c r="H77" s="73" t="n">
        <v>16572.84</v>
      </c>
      <c r="I77" s="73" t="n">
        <v>21.72</v>
      </c>
      <c r="J77" s="55" t="n">
        <f aca="false">H77/3600</f>
        <v>4.60356666666667</v>
      </c>
      <c r="L77" s="72" t="n">
        <v>408.4512</v>
      </c>
      <c r="M77" s="73" t="n">
        <v>38.5271</v>
      </c>
      <c r="N77" s="73" t="n">
        <v>45.6665</v>
      </c>
      <c r="O77" s="73" t="n">
        <v>44.1713</v>
      </c>
      <c r="P77" s="73" t="n">
        <v>16600.77</v>
      </c>
      <c r="Q77" s="73" t="n">
        <v>22.12</v>
      </c>
      <c r="R77" s="55" t="n">
        <f aca="false">P77/3600</f>
        <v>4.611325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5184</v>
      </c>
      <c r="E78" s="75" t="n">
        <v>35.6276</v>
      </c>
      <c r="F78" s="75" t="n">
        <v>44.9374</v>
      </c>
      <c r="G78" s="75" t="n">
        <v>43.0821</v>
      </c>
      <c r="H78" s="75" t="n">
        <v>16070.1</v>
      </c>
      <c r="I78" s="75" t="n">
        <v>17.46</v>
      </c>
      <c r="J78" s="61" t="n">
        <f aca="false">H78/3600</f>
        <v>4.46391666666667</v>
      </c>
      <c r="L78" s="74" t="n">
        <v>220.728</v>
      </c>
      <c r="M78" s="75" t="n">
        <v>35.6523</v>
      </c>
      <c r="N78" s="75" t="n">
        <v>44.8691</v>
      </c>
      <c r="O78" s="75" t="n">
        <v>43.0384</v>
      </c>
      <c r="P78" s="75" t="n">
        <v>16214.52</v>
      </c>
      <c r="Q78" s="75" t="n">
        <v>18.39</v>
      </c>
      <c r="R78" s="61" t="n">
        <f aca="false">P78/3600</f>
        <v>4.50403333333333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263.164</v>
      </c>
      <c r="E79" s="71" t="n">
        <v>43.1627</v>
      </c>
      <c r="F79" s="71" t="n">
        <v>48.0571</v>
      </c>
      <c r="G79" s="71" t="n">
        <v>48.2768</v>
      </c>
      <c r="H79" s="71" t="n">
        <v>19058.44</v>
      </c>
      <c r="I79" s="71" t="n">
        <v>25.3</v>
      </c>
      <c r="J79" s="50" t="n">
        <f aca="false">H79/3600</f>
        <v>5.29401111111111</v>
      </c>
      <c r="L79" s="70" t="n">
        <v>2266.0216</v>
      </c>
      <c r="M79" s="71" t="n">
        <v>43.1692</v>
      </c>
      <c r="N79" s="71" t="n">
        <v>48.0664</v>
      </c>
      <c r="O79" s="71" t="n">
        <v>48.3041</v>
      </c>
      <c r="P79" s="71" t="n">
        <v>19097.57</v>
      </c>
      <c r="Q79" s="71" t="n">
        <v>27.28</v>
      </c>
      <c r="R79" s="50" t="n">
        <f aca="false">P79/3600</f>
        <v>5.30488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15.7824</v>
      </c>
      <c r="E80" s="73" t="n">
        <v>40.7946</v>
      </c>
      <c r="F80" s="73" t="n">
        <v>46.3363</v>
      </c>
      <c r="G80" s="73" t="n">
        <v>46.5024</v>
      </c>
      <c r="H80" s="73" t="n">
        <v>17335.82</v>
      </c>
      <c r="I80" s="73" t="n">
        <v>21.61</v>
      </c>
      <c r="J80" s="55" t="n">
        <f aca="false">H80/3600</f>
        <v>4.81550555555556</v>
      </c>
      <c r="L80" s="72" t="n">
        <v>716.3352</v>
      </c>
      <c r="M80" s="73" t="n">
        <v>40.7942</v>
      </c>
      <c r="N80" s="73" t="n">
        <v>46.337</v>
      </c>
      <c r="O80" s="73" t="n">
        <v>46.4605</v>
      </c>
      <c r="P80" s="73" t="n">
        <v>17263.36</v>
      </c>
      <c r="Q80" s="73" t="n">
        <v>21.21</v>
      </c>
      <c r="R80" s="55" t="n">
        <f aca="false">P80/3600</f>
        <v>4.79537777777778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19.884</v>
      </c>
      <c r="E81" s="73" t="n">
        <v>38.3222</v>
      </c>
      <c r="F81" s="73" t="n">
        <v>44.7386</v>
      </c>
      <c r="G81" s="73" t="n">
        <v>44.8843</v>
      </c>
      <c r="H81" s="73" t="n">
        <v>16469.55</v>
      </c>
      <c r="I81" s="73" t="n">
        <v>19.71</v>
      </c>
      <c r="J81" s="55" t="n">
        <f aca="false">H81/3600</f>
        <v>4.574875</v>
      </c>
      <c r="L81" s="72" t="n">
        <v>320.8768</v>
      </c>
      <c r="M81" s="73" t="n">
        <v>38.3337</v>
      </c>
      <c r="N81" s="73" t="n">
        <v>44.7486</v>
      </c>
      <c r="O81" s="73" t="n">
        <v>44.9021</v>
      </c>
      <c r="P81" s="73" t="n">
        <v>16441.52</v>
      </c>
      <c r="Q81" s="73" t="n">
        <v>18.82</v>
      </c>
      <c r="R81" s="55" t="n">
        <f aca="false">P81/3600</f>
        <v>4.56708888888889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9.5432</v>
      </c>
      <c r="E82" s="75" t="n">
        <v>35.723</v>
      </c>
      <c r="F82" s="75" t="n">
        <v>43.4274</v>
      </c>
      <c r="G82" s="75" t="n">
        <v>43.4353</v>
      </c>
      <c r="H82" s="75" t="n">
        <v>16008.75</v>
      </c>
      <c r="I82" s="75" t="n">
        <v>16.85</v>
      </c>
      <c r="J82" s="61" t="n">
        <f aca="false">H82/3600</f>
        <v>4.446875</v>
      </c>
      <c r="L82" s="74" t="n">
        <v>169.1784</v>
      </c>
      <c r="M82" s="75" t="n">
        <v>35.7096</v>
      </c>
      <c r="N82" s="75" t="n">
        <v>43.524</v>
      </c>
      <c r="O82" s="75" t="n">
        <v>43.3654</v>
      </c>
      <c r="P82" s="75" t="n">
        <v>15986.81</v>
      </c>
      <c r="Q82" s="75" t="n">
        <v>17.22</v>
      </c>
      <c r="R82" s="61" t="n">
        <f aca="false">P82/3600</f>
        <v>4.44078055555556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49.8992</v>
      </c>
      <c r="E83" s="71" t="n">
        <v>40.2506</v>
      </c>
      <c r="F83" s="71" t="n">
        <v>42.4359</v>
      </c>
      <c r="G83" s="71" t="n">
        <v>42.9429</v>
      </c>
      <c r="H83" s="71" t="n">
        <v>9722.77</v>
      </c>
      <c r="I83" s="71" t="n">
        <v>14.29</v>
      </c>
      <c r="J83" s="50" t="n">
        <f aca="false">H83/3600</f>
        <v>2.70076944444444</v>
      </c>
      <c r="L83" s="70" t="n">
        <v>3649.3368</v>
      </c>
      <c r="M83" s="71" t="n">
        <v>40.2428</v>
      </c>
      <c r="N83" s="71" t="n">
        <v>42.4273</v>
      </c>
      <c r="O83" s="71" t="n">
        <v>42.9393</v>
      </c>
      <c r="P83" s="71" t="n">
        <v>9720.92</v>
      </c>
      <c r="Q83" s="71" t="n">
        <v>14.74</v>
      </c>
      <c r="R83" s="50" t="n">
        <f aca="false">P83/3600</f>
        <v>2.70025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701.9456</v>
      </c>
      <c r="E84" s="73" t="n">
        <v>37.017</v>
      </c>
      <c r="F84" s="73" t="n">
        <v>39.7509</v>
      </c>
      <c r="G84" s="73" t="n">
        <v>40.0879</v>
      </c>
      <c r="H84" s="73" t="n">
        <v>8624.39</v>
      </c>
      <c r="I84" s="73" t="n">
        <v>12.4</v>
      </c>
      <c r="J84" s="55" t="n">
        <f aca="false">H84/3600</f>
        <v>2.39566388888889</v>
      </c>
      <c r="L84" s="72" t="n">
        <v>1700.812</v>
      </c>
      <c r="M84" s="73" t="n">
        <v>37.011</v>
      </c>
      <c r="N84" s="73" t="n">
        <v>39.7389</v>
      </c>
      <c r="O84" s="73" t="n">
        <v>40.071</v>
      </c>
      <c r="P84" s="73" t="n">
        <v>8653.07</v>
      </c>
      <c r="Q84" s="73" t="n">
        <v>12.5</v>
      </c>
      <c r="R84" s="55" t="n">
        <f aca="false">P84/3600</f>
        <v>2.403630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46.3888</v>
      </c>
      <c r="E85" s="73" t="n">
        <v>34.1636</v>
      </c>
      <c r="F85" s="73" t="n">
        <v>37.7026</v>
      </c>
      <c r="G85" s="73" t="n">
        <v>37.9458</v>
      </c>
      <c r="H85" s="73" t="n">
        <v>7786.62</v>
      </c>
      <c r="I85" s="73" t="n">
        <v>11.23</v>
      </c>
      <c r="J85" s="55" t="n">
        <f aca="false">H85/3600</f>
        <v>2.16295</v>
      </c>
      <c r="L85" s="72" t="n">
        <v>847.2576</v>
      </c>
      <c r="M85" s="73" t="n">
        <v>34.1691</v>
      </c>
      <c r="N85" s="73" t="n">
        <v>37.6754</v>
      </c>
      <c r="O85" s="73" t="n">
        <v>37.9527</v>
      </c>
      <c r="P85" s="73" t="n">
        <v>7779.52</v>
      </c>
      <c r="Q85" s="73" t="n">
        <v>10.25</v>
      </c>
      <c r="R85" s="55" t="n">
        <f aca="false">P85/3600</f>
        <v>2.16097777777778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50.1024</v>
      </c>
      <c r="E86" s="75" t="n">
        <v>31.5811</v>
      </c>
      <c r="F86" s="75" t="n">
        <v>36.0914</v>
      </c>
      <c r="G86" s="75" t="n">
        <v>36.2393</v>
      </c>
      <c r="H86" s="75" t="n">
        <v>7152.46</v>
      </c>
      <c r="I86" s="75" t="n">
        <v>9.11</v>
      </c>
      <c r="J86" s="61" t="n">
        <f aca="false">H86/3600</f>
        <v>1.98679444444444</v>
      </c>
      <c r="L86" s="74" t="n">
        <v>449.2144</v>
      </c>
      <c r="M86" s="75" t="n">
        <v>31.5863</v>
      </c>
      <c r="N86" s="75" t="n">
        <v>36.0896</v>
      </c>
      <c r="O86" s="75" t="n">
        <v>36.2596</v>
      </c>
      <c r="P86" s="75" t="n">
        <v>7140.4</v>
      </c>
      <c r="Q86" s="75" t="n">
        <v>9.1</v>
      </c>
      <c r="R86" s="61" t="n">
        <f aca="false">P86/3600</f>
        <v>1.98344444444444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471.8099</v>
      </c>
      <c r="E87" s="71" t="n">
        <v>42.5733</v>
      </c>
      <c r="F87" s="71" t="n">
        <v>45.3795</v>
      </c>
      <c r="G87" s="71" t="n">
        <v>45.6338</v>
      </c>
      <c r="H87" s="71" t="n">
        <v>21077.25</v>
      </c>
      <c r="I87" s="71" t="n">
        <v>29.44</v>
      </c>
      <c r="J87" s="50" t="n">
        <f aca="false">H87/3600</f>
        <v>5.85479166666667</v>
      </c>
      <c r="L87" s="70" t="n">
        <v>5414.9779</v>
      </c>
      <c r="M87" s="71" t="n">
        <v>42.5152</v>
      </c>
      <c r="N87" s="71" t="n">
        <v>45.3709</v>
      </c>
      <c r="O87" s="71" t="n">
        <v>45.63</v>
      </c>
      <c r="P87" s="71" t="n">
        <v>21026.84</v>
      </c>
      <c r="Q87" s="71" t="n">
        <v>28.5</v>
      </c>
      <c r="R87" s="50" t="n">
        <f aca="false">P87/3600</f>
        <v>5.84078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663.9923</v>
      </c>
      <c r="E88" s="73" t="n">
        <v>38.5958</v>
      </c>
      <c r="F88" s="73" t="n">
        <v>42.524</v>
      </c>
      <c r="G88" s="73" t="n">
        <v>42.7677</v>
      </c>
      <c r="H88" s="73" t="n">
        <v>18461.24</v>
      </c>
      <c r="I88" s="73" t="n">
        <v>23.98</v>
      </c>
      <c r="J88" s="55" t="n">
        <f aca="false">H88/3600</f>
        <v>5.12812222222222</v>
      </c>
      <c r="L88" s="72" t="n">
        <v>2682.4123</v>
      </c>
      <c r="M88" s="73" t="n">
        <v>38.624</v>
      </c>
      <c r="N88" s="73" t="n">
        <v>42.5311</v>
      </c>
      <c r="O88" s="73" t="n">
        <v>42.785</v>
      </c>
      <c r="P88" s="73" t="n">
        <v>18573.92</v>
      </c>
      <c r="Q88" s="73" t="n">
        <v>24.71</v>
      </c>
      <c r="R88" s="55" t="n">
        <f aca="false">P88/3600</f>
        <v>5.15942222222222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296.4786</v>
      </c>
      <c r="E89" s="73" t="n">
        <v>35.0184</v>
      </c>
      <c r="F89" s="73" t="n">
        <v>40.4609</v>
      </c>
      <c r="G89" s="73" t="n">
        <v>40.3163</v>
      </c>
      <c r="H89" s="73" t="n">
        <v>16448.82</v>
      </c>
      <c r="I89" s="73" t="n">
        <v>21.36</v>
      </c>
      <c r="J89" s="55" t="n">
        <f aca="false">H89/3600</f>
        <v>4.56911666666667</v>
      </c>
      <c r="L89" s="72" t="n">
        <v>1295.749</v>
      </c>
      <c r="M89" s="73" t="n">
        <v>35.0028</v>
      </c>
      <c r="N89" s="73" t="n">
        <v>40.4554</v>
      </c>
      <c r="O89" s="73" t="n">
        <v>40.3458</v>
      </c>
      <c r="P89" s="73" t="n">
        <v>16527.22</v>
      </c>
      <c r="Q89" s="73" t="n">
        <v>22.2</v>
      </c>
      <c r="R89" s="55" t="n">
        <f aca="false">P89/3600</f>
        <v>4.59089444444444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10.5302</v>
      </c>
      <c r="E90" s="75" t="n">
        <v>31.8208</v>
      </c>
      <c r="F90" s="75" t="n">
        <v>38.8936</v>
      </c>
      <c r="G90" s="75" t="n">
        <v>38.3091</v>
      </c>
      <c r="H90" s="75" t="n">
        <v>14688.32</v>
      </c>
      <c r="I90" s="75" t="n">
        <v>18.41</v>
      </c>
      <c r="J90" s="61" t="n">
        <f aca="false">H90/3600</f>
        <v>4.08008888888889</v>
      </c>
      <c r="L90" s="74" t="n">
        <v>607.8562</v>
      </c>
      <c r="M90" s="75" t="n">
        <v>31.8057</v>
      </c>
      <c r="N90" s="75" t="n">
        <v>38.9357</v>
      </c>
      <c r="O90" s="75" t="n">
        <v>38.2772</v>
      </c>
      <c r="P90" s="75" t="n">
        <v>14689.43</v>
      </c>
      <c r="Q90" s="75" t="n">
        <v>18.23</v>
      </c>
      <c r="R90" s="61" t="n">
        <f aca="false">P90/3600</f>
        <v>4.08039722222222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47.964</v>
      </c>
      <c r="E91" s="71" t="n">
        <v>46.3717</v>
      </c>
      <c r="F91" s="71" t="n">
        <v>44.6276</v>
      </c>
      <c r="G91" s="71" t="n">
        <v>44.6885</v>
      </c>
      <c r="H91" s="71" t="n">
        <v>7911</v>
      </c>
      <c r="I91" s="71" t="n">
        <v>7.38</v>
      </c>
      <c r="J91" s="50" t="n">
        <f aca="false">H91/3600</f>
        <v>2.1975</v>
      </c>
      <c r="L91" s="70" t="n">
        <v>354.6312</v>
      </c>
      <c r="M91" s="71" t="n">
        <v>46.4601</v>
      </c>
      <c r="N91" s="71" t="n">
        <v>44.6645</v>
      </c>
      <c r="O91" s="71" t="n">
        <v>44.7335</v>
      </c>
      <c r="P91" s="71" t="n">
        <v>7970.9</v>
      </c>
      <c r="Q91" s="71" t="n">
        <v>7.15</v>
      </c>
      <c r="R91" s="50" t="n">
        <f aca="false">P91/3600</f>
        <v>2.21413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9.4016</v>
      </c>
      <c r="E92" s="73" t="n">
        <v>42.4414</v>
      </c>
      <c r="F92" s="73" t="n">
        <v>41.0064</v>
      </c>
      <c r="G92" s="73" t="n">
        <v>41.1279</v>
      </c>
      <c r="H92" s="73" t="n">
        <v>7840.56</v>
      </c>
      <c r="I92" s="73" t="n">
        <v>6.4</v>
      </c>
      <c r="J92" s="55" t="n">
        <f aca="false">H92/3600</f>
        <v>2.17793333333333</v>
      </c>
      <c r="L92" s="72" t="n">
        <v>258.2</v>
      </c>
      <c r="M92" s="73" t="n">
        <v>42.5188</v>
      </c>
      <c r="N92" s="73" t="n">
        <v>41.0402</v>
      </c>
      <c r="O92" s="73" t="n">
        <v>41.1644</v>
      </c>
      <c r="P92" s="73" t="n">
        <v>7872.39</v>
      </c>
      <c r="Q92" s="73" t="n">
        <v>6.3</v>
      </c>
      <c r="R92" s="55" t="n">
        <f aca="false">P92/3600</f>
        <v>2.18677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7.9152</v>
      </c>
      <c r="E93" s="73" t="n">
        <v>37.9494</v>
      </c>
      <c r="F93" s="73" t="n">
        <v>39.0035</v>
      </c>
      <c r="G93" s="73" t="n">
        <v>39.2338</v>
      </c>
      <c r="H93" s="73" t="n">
        <v>7707.35</v>
      </c>
      <c r="I93" s="73" t="n">
        <v>6.76</v>
      </c>
      <c r="J93" s="55" t="n">
        <f aca="false">H93/3600</f>
        <v>2.14093055555556</v>
      </c>
      <c r="L93" s="72" t="n">
        <v>189.4768</v>
      </c>
      <c r="M93" s="73" t="n">
        <v>37.9911</v>
      </c>
      <c r="N93" s="73" t="n">
        <v>38.9766</v>
      </c>
      <c r="O93" s="73" t="n">
        <v>39.2229</v>
      </c>
      <c r="P93" s="73" t="n">
        <v>7758.27</v>
      </c>
      <c r="Q93" s="73" t="n">
        <v>7.35</v>
      </c>
      <c r="R93" s="55" t="n">
        <f aca="false">P93/3600</f>
        <v>2.155075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5.4928</v>
      </c>
      <c r="E94" s="75" t="n">
        <v>33.3459</v>
      </c>
      <c r="F94" s="75" t="n">
        <v>37.9636</v>
      </c>
      <c r="G94" s="75" t="n">
        <v>37.9543</v>
      </c>
      <c r="H94" s="75" t="n">
        <v>7664.15</v>
      </c>
      <c r="I94" s="75" t="n">
        <v>6.76</v>
      </c>
      <c r="J94" s="61" t="n">
        <f aca="false">H94/3600</f>
        <v>2.12893055555556</v>
      </c>
      <c r="L94" s="74" t="n">
        <v>135.3344</v>
      </c>
      <c r="M94" s="75" t="n">
        <v>33.3378</v>
      </c>
      <c r="N94" s="75" t="n">
        <v>37.9262</v>
      </c>
      <c r="O94" s="75" t="n">
        <v>37.9807</v>
      </c>
      <c r="P94" s="75" t="n">
        <v>7661.63</v>
      </c>
      <c r="Q94" s="75" t="n">
        <v>6.68</v>
      </c>
      <c r="R94" s="61" t="n">
        <f aca="false">P94/3600</f>
        <v>2.12823055555556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657.4682</v>
      </c>
      <c r="E95" s="71" t="n">
        <v>48.5319</v>
      </c>
      <c r="F95" s="71" t="n">
        <v>51.9742</v>
      </c>
      <c r="G95" s="71" t="n">
        <v>53.0579</v>
      </c>
      <c r="H95" s="71" t="n">
        <v>14686.06</v>
      </c>
      <c r="I95" s="71" t="n">
        <v>15.5</v>
      </c>
      <c r="J95" s="50" t="n">
        <f aca="false">H95/3600</f>
        <v>4.07946111111111</v>
      </c>
      <c r="L95" s="70" t="n">
        <v>655.2717</v>
      </c>
      <c r="M95" s="71" t="n">
        <v>48.5256</v>
      </c>
      <c r="N95" s="71" t="n">
        <v>51.9608</v>
      </c>
      <c r="O95" s="71" t="n">
        <v>53.0934</v>
      </c>
      <c r="P95" s="71" t="n">
        <v>14668.75</v>
      </c>
      <c r="Q95" s="71" t="n">
        <v>16.49</v>
      </c>
      <c r="R95" s="50" t="n">
        <f aca="false">P95/3600</f>
        <v>4.074652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95.1018</v>
      </c>
      <c r="E96" s="73" t="n">
        <v>45.0656</v>
      </c>
      <c r="F96" s="73" t="n">
        <v>49.0396</v>
      </c>
      <c r="G96" s="73" t="n">
        <v>50.2369</v>
      </c>
      <c r="H96" s="73" t="n">
        <v>14352.6</v>
      </c>
      <c r="I96" s="73" t="n">
        <v>15.93</v>
      </c>
      <c r="J96" s="55" t="n">
        <f aca="false">H96/3600</f>
        <v>3.98683333333333</v>
      </c>
      <c r="L96" s="72" t="n">
        <v>393.3661</v>
      </c>
      <c r="M96" s="73" t="n">
        <v>45.0289</v>
      </c>
      <c r="N96" s="73" t="n">
        <v>48.993</v>
      </c>
      <c r="O96" s="73" t="n">
        <v>50.2541</v>
      </c>
      <c r="P96" s="73" t="n">
        <v>14336.45</v>
      </c>
      <c r="Q96" s="73" t="n">
        <v>17.02</v>
      </c>
      <c r="R96" s="55" t="n">
        <f aca="false">P96/3600</f>
        <v>3.98234722222222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39.0813</v>
      </c>
      <c r="E97" s="73" t="n">
        <v>41.4262</v>
      </c>
      <c r="F97" s="73" t="n">
        <v>46.6285</v>
      </c>
      <c r="G97" s="73" t="n">
        <v>47.9339</v>
      </c>
      <c r="H97" s="73" t="n">
        <v>13876.25</v>
      </c>
      <c r="I97" s="73" t="n">
        <v>16.64</v>
      </c>
      <c r="J97" s="55" t="n">
        <f aca="false">H97/3600</f>
        <v>3.85451388888889</v>
      </c>
      <c r="L97" s="72" t="n">
        <v>238.5338</v>
      </c>
      <c r="M97" s="73" t="n">
        <v>41.4146</v>
      </c>
      <c r="N97" s="73" t="n">
        <v>46.6686</v>
      </c>
      <c r="O97" s="73" t="n">
        <v>47.942</v>
      </c>
      <c r="P97" s="73" t="n">
        <v>13825.71</v>
      </c>
      <c r="Q97" s="73" t="n">
        <v>16.58</v>
      </c>
      <c r="R97" s="55" t="n">
        <f aca="false">P97/3600</f>
        <v>3.840475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1.1174</v>
      </c>
      <c r="E98" s="75" t="n">
        <v>37.8221</v>
      </c>
      <c r="F98" s="75" t="n">
        <v>44.7569</v>
      </c>
      <c r="G98" s="75" t="n">
        <v>46.3746</v>
      </c>
      <c r="H98" s="75" t="n">
        <v>13626.35</v>
      </c>
      <c r="I98" s="75" t="n">
        <v>15.59</v>
      </c>
      <c r="J98" s="61" t="n">
        <f aca="false">H98/3600</f>
        <v>3.78509722222222</v>
      </c>
      <c r="L98" s="74" t="n">
        <v>152.1254</v>
      </c>
      <c r="M98" s="75" t="n">
        <v>37.9037</v>
      </c>
      <c r="N98" s="75" t="n">
        <v>44.8095</v>
      </c>
      <c r="O98" s="75" t="n">
        <v>46.2464</v>
      </c>
      <c r="P98" s="75" t="n">
        <v>13633.94</v>
      </c>
      <c r="Q98" s="75" t="n">
        <v>15.7</v>
      </c>
      <c r="R98" s="61" t="n">
        <f aca="false">P98/3600</f>
        <v>3.78720555555556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7327799247287</v>
      </c>
      <c r="J106" s="79" t="n">
        <f aca="false">GEOMEAN(J3:J98)</f>
        <v>0</v>
      </c>
      <c r="Q106" s="79" t="n">
        <f aca="false">GEOMEAN(Q3:Q98)</f>
        <v>14.78764577539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37240663977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08513888888889</v>
      </c>
      <c r="J108" s="79" t="n">
        <f aca="false">SUM(J3:J98)</f>
        <v>356.343569444444</v>
      </c>
      <c r="Q108" s="79" t="n">
        <f aca="false">SUM(Q3:Q98)/3600</f>
        <v>0.510986111111111</v>
      </c>
      <c r="R108" s="79" t="n">
        <f aca="false">SUM(R3:R98)</f>
        <v>356.50516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1903322154706</v>
      </c>
      <c r="J113" s="79" t="n">
        <f aca="false">GEOMEAN(J19:J82)</f>
        <v>2.88127251731431</v>
      </c>
      <c r="Q113" s="79" t="n">
        <f aca="false">GEOMEAN(Q3:Q10,Q19:Q82)</f>
        <v>15.230396996998</v>
      </c>
      <c r="R113" s="79" t="n">
        <f aca="false">GEOMEAN(R19:R82)</f>
        <v>2.87971118594875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263751845313</v>
      </c>
      <c r="R114" s="80" t="n">
        <f aca="false">R113/J113</f>
        <v>0.999458110485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111" activeCellId="0" sqref="E11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1189.288</v>
      </c>
      <c r="E3" s="49" t="n">
        <v>43.4278</v>
      </c>
      <c r="F3" s="49" t="n">
        <v>42.6912</v>
      </c>
      <c r="G3" s="49" t="n">
        <v>44.5228</v>
      </c>
      <c r="H3" s="49" t="n">
        <v>2914.43</v>
      </c>
      <c r="I3" s="49" t="n">
        <v>67.87</v>
      </c>
      <c r="J3" s="50" t="n">
        <f aca="false">H3/3600</f>
        <v>0.809563888888889</v>
      </c>
      <c r="L3" s="48" t="n">
        <v>111189.6608</v>
      </c>
      <c r="M3" s="49" t="n">
        <v>43.4278</v>
      </c>
      <c r="N3" s="49" t="n">
        <v>42.6905</v>
      </c>
      <c r="O3" s="49" t="n">
        <v>44.5227</v>
      </c>
      <c r="P3" s="49" t="n">
        <v>2940.07</v>
      </c>
      <c r="Q3" s="49" t="n">
        <v>66.12</v>
      </c>
      <c r="R3" s="51" t="n">
        <f aca="false">P3/3600</f>
        <v>0.8166861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2920.04</v>
      </c>
      <c r="E4" s="54" t="n">
        <v>40.2504</v>
      </c>
      <c r="F4" s="54" t="n">
        <v>40.2206</v>
      </c>
      <c r="G4" s="54" t="n">
        <v>42.215</v>
      </c>
      <c r="H4" s="54" t="n">
        <v>2674.59</v>
      </c>
      <c r="I4" s="54" t="n">
        <v>59.33</v>
      </c>
      <c r="J4" s="55" t="n">
        <f aca="false">H4/3600</f>
        <v>0.742941666666667</v>
      </c>
      <c r="L4" s="53" t="n">
        <v>62923.8608</v>
      </c>
      <c r="M4" s="54" t="n">
        <v>40.2504</v>
      </c>
      <c r="N4" s="54" t="n">
        <v>40.2203</v>
      </c>
      <c r="O4" s="54" t="n">
        <v>42.2153</v>
      </c>
      <c r="P4" s="54" t="n">
        <v>2703.13</v>
      </c>
      <c r="Q4" s="54" t="n">
        <v>58.37</v>
      </c>
      <c r="R4" s="56" t="n">
        <f aca="false">P4/3600</f>
        <v>0.750869444444445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701.7104</v>
      </c>
      <c r="E5" s="54" t="n">
        <v>37.2224</v>
      </c>
      <c r="F5" s="54" t="n">
        <v>38.618</v>
      </c>
      <c r="G5" s="54" t="n">
        <v>40.6566</v>
      </c>
      <c r="H5" s="54" t="n">
        <v>2502.33</v>
      </c>
      <c r="I5" s="54" t="n">
        <v>53.02</v>
      </c>
      <c r="J5" s="55" t="n">
        <f aca="false">H5/3600</f>
        <v>0.695091666666667</v>
      </c>
      <c r="L5" s="53" t="n">
        <v>35702.0192</v>
      </c>
      <c r="M5" s="54" t="n">
        <v>37.2223</v>
      </c>
      <c r="N5" s="54" t="n">
        <v>38.6178</v>
      </c>
      <c r="O5" s="54" t="n">
        <v>40.6562</v>
      </c>
      <c r="P5" s="54" t="n">
        <v>2528.62</v>
      </c>
      <c r="Q5" s="54" t="n">
        <v>50.3</v>
      </c>
      <c r="R5" s="56" t="n">
        <f aca="false">P5/3600</f>
        <v>0.702394444444444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372.752</v>
      </c>
      <c r="E6" s="60" t="n">
        <v>34.2845</v>
      </c>
      <c r="F6" s="60" t="n">
        <v>37.3378</v>
      </c>
      <c r="G6" s="60" t="n">
        <v>39.4462</v>
      </c>
      <c r="H6" s="60" t="n">
        <v>2354.3</v>
      </c>
      <c r="I6" s="60" t="n">
        <v>45.26</v>
      </c>
      <c r="J6" s="61" t="n">
        <f aca="false">H6/3600</f>
        <v>0.653972222222222</v>
      </c>
      <c r="L6" s="59" t="n">
        <v>20376.7824</v>
      </c>
      <c r="M6" s="60" t="n">
        <v>34.2851</v>
      </c>
      <c r="N6" s="60" t="n">
        <v>37.3369</v>
      </c>
      <c r="O6" s="60" t="n">
        <v>39.4444</v>
      </c>
      <c r="P6" s="60" t="n">
        <v>2388.64</v>
      </c>
      <c r="Q6" s="60" t="n">
        <v>44.88</v>
      </c>
      <c r="R6" s="62" t="n">
        <f aca="false">P6/3600</f>
        <v>0.663511111111111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2434.7888</v>
      </c>
      <c r="E7" s="49" t="n">
        <v>43.2328</v>
      </c>
      <c r="F7" s="49" t="n">
        <v>45.4296</v>
      </c>
      <c r="G7" s="49" t="n">
        <v>45.1903</v>
      </c>
      <c r="H7" s="49" t="n">
        <v>2946.83</v>
      </c>
      <c r="I7" s="49" t="n">
        <v>66.61</v>
      </c>
      <c r="J7" s="50" t="n">
        <f aca="false">H7/3600</f>
        <v>0.818563888888889</v>
      </c>
      <c r="L7" s="48" t="n">
        <v>112434.2928</v>
      </c>
      <c r="M7" s="49" t="n">
        <v>43.2326</v>
      </c>
      <c r="N7" s="49" t="n">
        <v>45.4304</v>
      </c>
      <c r="O7" s="49" t="n">
        <v>45.191</v>
      </c>
      <c r="P7" s="49" t="n">
        <v>2981.26</v>
      </c>
      <c r="Q7" s="49" t="n">
        <v>67.52</v>
      </c>
      <c r="R7" s="51" t="n">
        <f aca="false">P7/3600</f>
        <v>0.82812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879.2544</v>
      </c>
      <c r="E8" s="54" t="n">
        <v>39.8609</v>
      </c>
      <c r="F8" s="54" t="n">
        <v>43.1173</v>
      </c>
      <c r="G8" s="54" t="n">
        <v>43.3656</v>
      </c>
      <c r="H8" s="54" t="n">
        <v>2707.04</v>
      </c>
      <c r="I8" s="54" t="n">
        <v>59.9</v>
      </c>
      <c r="J8" s="55" t="n">
        <f aca="false">H8/3600</f>
        <v>0.751955555555556</v>
      </c>
      <c r="L8" s="53" t="n">
        <v>65879.7488</v>
      </c>
      <c r="M8" s="54" t="n">
        <v>39.8608</v>
      </c>
      <c r="N8" s="54" t="n">
        <v>43.1174</v>
      </c>
      <c r="O8" s="54" t="n">
        <v>43.366</v>
      </c>
      <c r="P8" s="54" t="n">
        <v>2731.52</v>
      </c>
      <c r="Q8" s="54" t="n">
        <v>61.13</v>
      </c>
      <c r="R8" s="56" t="n">
        <f aca="false">P8/3600</f>
        <v>0.758755555555556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67.528</v>
      </c>
      <c r="E9" s="54" t="n">
        <v>36.7808</v>
      </c>
      <c r="F9" s="54" t="n">
        <v>41.3024</v>
      </c>
      <c r="G9" s="54" t="n">
        <v>41.8358</v>
      </c>
      <c r="H9" s="54" t="n">
        <v>2522.39</v>
      </c>
      <c r="I9" s="54" t="n">
        <v>53.91</v>
      </c>
      <c r="J9" s="55" t="n">
        <f aca="false">H9/3600</f>
        <v>0.700663888888889</v>
      </c>
      <c r="L9" s="53" t="n">
        <v>37761.1424</v>
      </c>
      <c r="M9" s="54" t="n">
        <v>36.7806</v>
      </c>
      <c r="N9" s="54" t="n">
        <v>41.3034</v>
      </c>
      <c r="O9" s="54" t="n">
        <v>41.8384</v>
      </c>
      <c r="P9" s="54" t="n">
        <v>2553.36</v>
      </c>
      <c r="Q9" s="54" t="n">
        <v>53.63</v>
      </c>
      <c r="R9" s="56" t="n">
        <f aca="false">P9/3600</f>
        <v>0.709266666666667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062.4288</v>
      </c>
      <c r="E10" s="60" t="n">
        <v>33.9489</v>
      </c>
      <c r="F10" s="60" t="n">
        <v>39.7794</v>
      </c>
      <c r="G10" s="60" t="n">
        <v>40.5291</v>
      </c>
      <c r="H10" s="60" t="n">
        <v>2393.79</v>
      </c>
      <c r="I10" s="60" t="n">
        <v>48.63</v>
      </c>
      <c r="J10" s="61" t="n">
        <f aca="false">H10/3600</f>
        <v>0.664941666666667</v>
      </c>
      <c r="L10" s="59" t="n">
        <v>22063.2816</v>
      </c>
      <c r="M10" s="60" t="n">
        <v>33.9486</v>
      </c>
      <c r="N10" s="60" t="n">
        <v>39.7801</v>
      </c>
      <c r="O10" s="60" t="n">
        <v>40.5303</v>
      </c>
      <c r="P10" s="60" t="n">
        <v>2421.28</v>
      </c>
      <c r="Q10" s="60" t="n">
        <v>50.76</v>
      </c>
      <c r="R10" s="62" t="n">
        <f aca="false">P10/3600</f>
        <v>0.672577777777778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352.628</v>
      </c>
      <c r="E19" s="71" t="n">
        <v>42.8572</v>
      </c>
      <c r="F19" s="71" t="n">
        <v>44.2772</v>
      </c>
      <c r="G19" s="71" t="n">
        <v>45.7227</v>
      </c>
      <c r="H19" s="71" t="n">
        <v>2172.29</v>
      </c>
      <c r="I19" s="71" t="n">
        <v>44.16</v>
      </c>
      <c r="J19" s="50" t="n">
        <f aca="false">H19/3600</f>
        <v>0.603413888888889</v>
      </c>
      <c r="L19" s="70" t="n">
        <v>26352.6528</v>
      </c>
      <c r="M19" s="71" t="n">
        <v>42.857</v>
      </c>
      <c r="N19" s="71" t="n">
        <v>44.2765</v>
      </c>
      <c r="O19" s="71" t="n">
        <v>45.722</v>
      </c>
      <c r="P19" s="71" t="n">
        <v>2182.8</v>
      </c>
      <c r="Q19" s="71" t="n">
        <v>42.58</v>
      </c>
      <c r="R19" s="50" t="n">
        <f aca="false">P19/3600</f>
        <v>0.60633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390.568</v>
      </c>
      <c r="E20" s="73" t="n">
        <v>41.0344</v>
      </c>
      <c r="F20" s="73" t="n">
        <v>42.5296</v>
      </c>
      <c r="G20" s="73" t="n">
        <v>43.6475</v>
      </c>
      <c r="H20" s="73" t="n">
        <v>1971.2</v>
      </c>
      <c r="I20" s="73" t="n">
        <v>36.93</v>
      </c>
      <c r="J20" s="55" t="n">
        <f aca="false">H20/3600</f>
        <v>0.547555555555556</v>
      </c>
      <c r="L20" s="72" t="n">
        <v>13392.9232</v>
      </c>
      <c r="M20" s="73" t="n">
        <v>41.0343</v>
      </c>
      <c r="N20" s="73" t="n">
        <v>42.5299</v>
      </c>
      <c r="O20" s="73" t="n">
        <v>43.6474</v>
      </c>
      <c r="P20" s="73" t="n">
        <v>1992.91</v>
      </c>
      <c r="Q20" s="73" t="n">
        <v>36.92</v>
      </c>
      <c r="R20" s="55" t="n">
        <f aca="false">P20/3600</f>
        <v>0.553586111111111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459.476</v>
      </c>
      <c r="E21" s="73" t="n">
        <v>38.98</v>
      </c>
      <c r="F21" s="73" t="n">
        <v>41.3215</v>
      </c>
      <c r="G21" s="73" t="n">
        <v>42.294</v>
      </c>
      <c r="H21" s="73" t="n">
        <v>1874.62</v>
      </c>
      <c r="I21" s="73" t="n">
        <v>34.12</v>
      </c>
      <c r="J21" s="55" t="n">
        <f aca="false">H21/3600</f>
        <v>0.520727777777778</v>
      </c>
      <c r="L21" s="72" t="n">
        <v>7461.2688</v>
      </c>
      <c r="M21" s="73" t="n">
        <v>38.9805</v>
      </c>
      <c r="N21" s="73" t="n">
        <v>41.3216</v>
      </c>
      <c r="O21" s="73" t="n">
        <v>42.2938</v>
      </c>
      <c r="P21" s="73" t="n">
        <v>1897.15</v>
      </c>
      <c r="Q21" s="73" t="n">
        <v>32.3</v>
      </c>
      <c r="R21" s="55" t="n">
        <f aca="false">P21/3600</f>
        <v>0.5269861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188.8352</v>
      </c>
      <c r="E22" s="75" t="n">
        <v>36.6075</v>
      </c>
      <c r="F22" s="75" t="n">
        <v>40.2616</v>
      </c>
      <c r="G22" s="75" t="n">
        <v>41.3217</v>
      </c>
      <c r="H22" s="75" t="n">
        <v>1784.19</v>
      </c>
      <c r="I22" s="75" t="n">
        <v>31.51</v>
      </c>
      <c r="J22" s="61" t="n">
        <f aca="false">H22/3600</f>
        <v>0.495608333333333</v>
      </c>
      <c r="L22" s="74" t="n">
        <v>4189.9064</v>
      </c>
      <c r="M22" s="75" t="n">
        <v>36.6077</v>
      </c>
      <c r="N22" s="75" t="n">
        <v>40.2624</v>
      </c>
      <c r="O22" s="75" t="n">
        <v>41.3229</v>
      </c>
      <c r="P22" s="75" t="n">
        <v>1823.76</v>
      </c>
      <c r="Q22" s="75" t="n">
        <v>30.19</v>
      </c>
      <c r="R22" s="61" t="n">
        <f aca="false">P22/3600</f>
        <v>0.5066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892.5096</v>
      </c>
      <c r="E23" s="71" t="n">
        <v>41.8353</v>
      </c>
      <c r="F23" s="71" t="n">
        <v>42.9055</v>
      </c>
      <c r="G23" s="71" t="n">
        <v>43.8374</v>
      </c>
      <c r="H23" s="71" t="n">
        <v>2467.18</v>
      </c>
      <c r="I23" s="71" t="n">
        <v>59.41</v>
      </c>
      <c r="J23" s="50" t="n">
        <f aca="false">H23/3600</f>
        <v>0.685327777777778</v>
      </c>
      <c r="L23" s="70" t="n">
        <v>57891.072</v>
      </c>
      <c r="M23" s="71" t="n">
        <v>41.8351</v>
      </c>
      <c r="N23" s="71" t="n">
        <v>42.9057</v>
      </c>
      <c r="O23" s="71" t="n">
        <v>43.8373</v>
      </c>
      <c r="P23" s="71" t="n">
        <v>2472.05</v>
      </c>
      <c r="Q23" s="71" t="n">
        <v>58.52</v>
      </c>
      <c r="R23" s="50" t="n">
        <f aca="false">P23/3600</f>
        <v>0.68668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473.2808</v>
      </c>
      <c r="E24" s="73" t="n">
        <v>38.7285</v>
      </c>
      <c r="F24" s="73" t="n">
        <v>40.5187</v>
      </c>
      <c r="G24" s="73" t="n">
        <v>41.3748</v>
      </c>
      <c r="H24" s="73" t="n">
        <v>2189.36</v>
      </c>
      <c r="I24" s="73" t="n">
        <v>49.22</v>
      </c>
      <c r="J24" s="55" t="n">
        <f aca="false">H24/3600</f>
        <v>0.608155555555556</v>
      </c>
      <c r="L24" s="72" t="n">
        <v>31474.5464</v>
      </c>
      <c r="M24" s="73" t="n">
        <v>38.7284</v>
      </c>
      <c r="N24" s="73" t="n">
        <v>40.5181</v>
      </c>
      <c r="O24" s="73" t="n">
        <v>41.3744</v>
      </c>
      <c r="P24" s="73" t="n">
        <v>2214</v>
      </c>
      <c r="Q24" s="73" t="n">
        <v>48.59</v>
      </c>
      <c r="R24" s="55" t="n">
        <f aca="false">P24/3600</f>
        <v>0.615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98.7544</v>
      </c>
      <c r="E25" s="73" t="n">
        <v>35.7685</v>
      </c>
      <c r="F25" s="73" t="n">
        <v>38.8683</v>
      </c>
      <c r="G25" s="73" t="n">
        <v>39.8847</v>
      </c>
      <c r="H25" s="73" t="n">
        <v>2000.41</v>
      </c>
      <c r="I25" s="73" t="n">
        <v>41.83</v>
      </c>
      <c r="J25" s="55" t="n">
        <f aca="false">H25/3600</f>
        <v>0.555669444444444</v>
      </c>
      <c r="L25" s="72" t="n">
        <v>16499.9712</v>
      </c>
      <c r="M25" s="73" t="n">
        <v>35.7686</v>
      </c>
      <c r="N25" s="73" t="n">
        <v>38.8671</v>
      </c>
      <c r="O25" s="73" t="n">
        <v>39.8848</v>
      </c>
      <c r="P25" s="73" t="n">
        <v>2027.48</v>
      </c>
      <c r="Q25" s="73" t="n">
        <v>41.12</v>
      </c>
      <c r="R25" s="55" t="n">
        <f aca="false">P25/3600</f>
        <v>0.563188888888889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269.3912</v>
      </c>
      <c r="E26" s="75" t="n">
        <v>32.9979</v>
      </c>
      <c r="F26" s="75" t="n">
        <v>37.6017</v>
      </c>
      <c r="G26" s="75" t="n">
        <v>38.9359</v>
      </c>
      <c r="H26" s="75" t="n">
        <v>1872.23</v>
      </c>
      <c r="I26" s="75" t="n">
        <v>37.81</v>
      </c>
      <c r="J26" s="61" t="n">
        <f aca="false">H26/3600</f>
        <v>0.520063888888889</v>
      </c>
      <c r="L26" s="74" t="n">
        <v>8269.2736</v>
      </c>
      <c r="M26" s="75" t="n">
        <v>32.997</v>
      </c>
      <c r="N26" s="75" t="n">
        <v>37.6023</v>
      </c>
      <c r="O26" s="75" t="n">
        <v>38.9355</v>
      </c>
      <c r="P26" s="75" t="n">
        <v>1893.68</v>
      </c>
      <c r="Q26" s="75" t="n">
        <v>37.35</v>
      </c>
      <c r="R26" s="61" t="n">
        <f aca="false">P26/3600</f>
        <v>0.526022222222222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5029.6472</v>
      </c>
      <c r="E27" s="71" t="n">
        <v>41.0303</v>
      </c>
      <c r="F27" s="71" t="n">
        <v>41.5937</v>
      </c>
      <c r="G27" s="71" t="n">
        <v>43.6932</v>
      </c>
      <c r="H27" s="71" t="n">
        <v>5361.69</v>
      </c>
      <c r="I27" s="71" t="n">
        <v>129.2</v>
      </c>
      <c r="J27" s="50" t="n">
        <f aca="false">H27/3600</f>
        <v>1.48935833333333</v>
      </c>
      <c r="L27" s="70" t="n">
        <v>125037.0232</v>
      </c>
      <c r="M27" s="71" t="n">
        <v>41.0304</v>
      </c>
      <c r="N27" s="71" t="n">
        <v>41.5938</v>
      </c>
      <c r="O27" s="71" t="n">
        <v>43.6935</v>
      </c>
      <c r="P27" s="71" t="n">
        <v>5379.95</v>
      </c>
      <c r="Q27" s="71" t="n">
        <v>128.18</v>
      </c>
      <c r="R27" s="50" t="n">
        <f aca="false">P27/3600</f>
        <v>1.49443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761.1576</v>
      </c>
      <c r="E28" s="73" t="n">
        <v>38.0698</v>
      </c>
      <c r="F28" s="73" t="n">
        <v>39.4558</v>
      </c>
      <c r="G28" s="73" t="n">
        <v>41.7521</v>
      </c>
      <c r="H28" s="73" t="n">
        <v>4498.74</v>
      </c>
      <c r="I28" s="73" t="n">
        <v>96.71</v>
      </c>
      <c r="J28" s="55" t="n">
        <f aca="false">H28/3600</f>
        <v>1.24965</v>
      </c>
      <c r="L28" s="72" t="n">
        <v>55758.696</v>
      </c>
      <c r="M28" s="73" t="n">
        <v>38.0698</v>
      </c>
      <c r="N28" s="73" t="n">
        <v>39.4564</v>
      </c>
      <c r="O28" s="73" t="n">
        <v>41.7523</v>
      </c>
      <c r="P28" s="73" t="n">
        <v>4546.31</v>
      </c>
      <c r="Q28" s="73" t="n">
        <v>97.52</v>
      </c>
      <c r="R28" s="55" t="n">
        <f aca="false">P28/3600</f>
        <v>1.26286388888889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909.4296</v>
      </c>
      <c r="E29" s="73" t="n">
        <v>35.7974</v>
      </c>
      <c r="F29" s="73" t="n">
        <v>38.4148</v>
      </c>
      <c r="G29" s="73" t="n">
        <v>40.3479</v>
      </c>
      <c r="H29" s="73" t="n">
        <v>4115.51</v>
      </c>
      <c r="I29" s="73" t="n">
        <v>83.1</v>
      </c>
      <c r="J29" s="55" t="n">
        <f aca="false">H29/3600</f>
        <v>1.14319722222222</v>
      </c>
      <c r="L29" s="72" t="n">
        <v>28909.328</v>
      </c>
      <c r="M29" s="73" t="n">
        <v>35.7977</v>
      </c>
      <c r="N29" s="73" t="n">
        <v>38.4152</v>
      </c>
      <c r="O29" s="73" t="n">
        <v>40.3471</v>
      </c>
      <c r="P29" s="73" t="n">
        <v>4200.17</v>
      </c>
      <c r="Q29" s="73" t="n">
        <v>85.28</v>
      </c>
      <c r="R29" s="55" t="n">
        <f aca="false">P29/3600</f>
        <v>1.16671388888889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796.3912</v>
      </c>
      <c r="E30" s="75" t="n">
        <v>33.44</v>
      </c>
      <c r="F30" s="75" t="n">
        <v>37.5694</v>
      </c>
      <c r="G30" s="75" t="n">
        <v>39.0564</v>
      </c>
      <c r="H30" s="75" t="n">
        <v>3901.22</v>
      </c>
      <c r="I30" s="75" t="n">
        <v>77.3</v>
      </c>
      <c r="J30" s="61" t="n">
        <f aca="false">H30/3600</f>
        <v>1.08367222222222</v>
      </c>
      <c r="L30" s="74" t="n">
        <v>15794.744</v>
      </c>
      <c r="M30" s="75" t="n">
        <v>33.44</v>
      </c>
      <c r="N30" s="75" t="n">
        <v>37.5678</v>
      </c>
      <c r="O30" s="75" t="n">
        <v>39.056</v>
      </c>
      <c r="P30" s="75" t="n">
        <v>3948.35</v>
      </c>
      <c r="Q30" s="75" t="n">
        <v>76.34</v>
      </c>
      <c r="R30" s="61" t="n">
        <f aca="false">P30/3600</f>
        <v>1.096763888888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7044.1208</v>
      </c>
      <c r="E31" s="71" t="n">
        <v>41.7015</v>
      </c>
      <c r="F31" s="71" t="n">
        <v>44.3048</v>
      </c>
      <c r="G31" s="71" t="n">
        <v>45.6651</v>
      </c>
      <c r="H31" s="71" t="n">
        <v>4990.02</v>
      </c>
      <c r="I31" s="71" t="n">
        <v>111.66</v>
      </c>
      <c r="J31" s="50" t="n">
        <f aca="false">H31/3600</f>
        <v>1.38611666666667</v>
      </c>
      <c r="L31" s="70" t="n">
        <v>87045.396</v>
      </c>
      <c r="M31" s="71" t="n">
        <v>41.7011</v>
      </c>
      <c r="N31" s="71" t="n">
        <v>44.3046</v>
      </c>
      <c r="O31" s="71" t="n">
        <v>45.6653</v>
      </c>
      <c r="P31" s="71" t="n">
        <v>5057.21</v>
      </c>
      <c r="Q31" s="71" t="n">
        <v>108.4</v>
      </c>
      <c r="R31" s="50" t="n">
        <f aca="false">P31/3600</f>
        <v>1.40478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4138.5976</v>
      </c>
      <c r="E32" s="73" t="n">
        <v>38.8939</v>
      </c>
      <c r="F32" s="73" t="n">
        <v>42.8098</v>
      </c>
      <c r="G32" s="73" t="n">
        <v>43.6442</v>
      </c>
      <c r="H32" s="73" t="n">
        <v>4261.02</v>
      </c>
      <c r="I32" s="73" t="n">
        <v>85.52</v>
      </c>
      <c r="J32" s="55" t="n">
        <f aca="false">H32/3600</f>
        <v>1.18361666666667</v>
      </c>
      <c r="L32" s="72" t="n">
        <v>34144.4328</v>
      </c>
      <c r="M32" s="73" t="n">
        <v>38.8939</v>
      </c>
      <c r="N32" s="73" t="n">
        <v>42.8095</v>
      </c>
      <c r="O32" s="73" t="n">
        <v>43.645</v>
      </c>
      <c r="P32" s="73" t="n">
        <v>4338.13</v>
      </c>
      <c r="Q32" s="73" t="n">
        <v>86.53</v>
      </c>
      <c r="R32" s="55" t="n">
        <f aca="false">P32/3600</f>
        <v>1.20503611111111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895.7912</v>
      </c>
      <c r="E33" s="73" t="n">
        <v>37.0684</v>
      </c>
      <c r="F33" s="73" t="n">
        <v>41.5967</v>
      </c>
      <c r="G33" s="73" t="n">
        <v>42.0423</v>
      </c>
      <c r="H33" s="73" t="n">
        <v>3955.4</v>
      </c>
      <c r="I33" s="73" t="n">
        <v>76.52</v>
      </c>
      <c r="J33" s="55" t="n">
        <f aca="false">H33/3600</f>
        <v>1.09872222222222</v>
      </c>
      <c r="L33" s="72" t="n">
        <v>16898.3096</v>
      </c>
      <c r="M33" s="73" t="n">
        <v>37.0683</v>
      </c>
      <c r="N33" s="73" t="n">
        <v>41.5971</v>
      </c>
      <c r="O33" s="73" t="n">
        <v>42.0436</v>
      </c>
      <c r="P33" s="73" t="n">
        <v>4000.53</v>
      </c>
      <c r="Q33" s="73" t="n">
        <v>74.71</v>
      </c>
      <c r="R33" s="55" t="n">
        <f aca="false">P33/3600</f>
        <v>1.11125833333333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415.884</v>
      </c>
      <c r="E34" s="75" t="n">
        <v>35.1556</v>
      </c>
      <c r="F34" s="75" t="n">
        <v>40.5088</v>
      </c>
      <c r="G34" s="75" t="n">
        <v>40.6314</v>
      </c>
      <c r="H34" s="75" t="n">
        <v>3776.9</v>
      </c>
      <c r="I34" s="75" t="n">
        <v>70.1</v>
      </c>
      <c r="J34" s="61" t="n">
        <f aca="false">H34/3600</f>
        <v>1.04913888888889</v>
      </c>
      <c r="L34" s="74" t="n">
        <v>9419.164</v>
      </c>
      <c r="M34" s="75" t="n">
        <v>35.1562</v>
      </c>
      <c r="N34" s="75" t="n">
        <v>40.5077</v>
      </c>
      <c r="O34" s="75" t="n">
        <v>40.633</v>
      </c>
      <c r="P34" s="75" t="n">
        <v>3814.96</v>
      </c>
      <c r="Q34" s="75" t="n">
        <v>68.48</v>
      </c>
      <c r="R34" s="61" t="n">
        <f aca="false">P34/3600</f>
        <v>1.05971111111111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462.7632</v>
      </c>
      <c r="E35" s="71" t="n">
        <v>42.2821</v>
      </c>
      <c r="F35" s="71" t="n">
        <v>42.745</v>
      </c>
      <c r="G35" s="71" t="n">
        <v>44.3815</v>
      </c>
      <c r="H35" s="71" t="n">
        <v>6564.8</v>
      </c>
      <c r="I35" s="71" t="n">
        <v>157.32</v>
      </c>
      <c r="J35" s="50" t="n">
        <f aca="false">H35/3600</f>
        <v>1.82355555555556</v>
      </c>
      <c r="L35" s="70" t="n">
        <v>188472.784</v>
      </c>
      <c r="M35" s="71" t="n">
        <v>42.2822</v>
      </c>
      <c r="N35" s="71" t="n">
        <v>42.7453</v>
      </c>
      <c r="O35" s="71" t="n">
        <v>44.3815</v>
      </c>
      <c r="P35" s="71" t="n">
        <v>6601.14</v>
      </c>
      <c r="Q35" s="71" t="n">
        <v>155.65</v>
      </c>
      <c r="R35" s="50" t="n">
        <f aca="false">P35/3600</f>
        <v>1.8336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262.2216</v>
      </c>
      <c r="E36" s="73" t="n">
        <v>37.376</v>
      </c>
      <c r="F36" s="73" t="n">
        <v>40.8395</v>
      </c>
      <c r="G36" s="73" t="n">
        <v>42.8952</v>
      </c>
      <c r="H36" s="73" t="n">
        <v>5728.87</v>
      </c>
      <c r="I36" s="73" t="n">
        <v>128.23</v>
      </c>
      <c r="J36" s="55" t="n">
        <f aca="false">H36/3600</f>
        <v>1.59135277777778</v>
      </c>
      <c r="L36" s="72" t="n">
        <v>93267.06</v>
      </c>
      <c r="M36" s="73" t="n">
        <v>37.3759</v>
      </c>
      <c r="N36" s="73" t="n">
        <v>40.8395</v>
      </c>
      <c r="O36" s="73" t="n">
        <v>42.8956</v>
      </c>
      <c r="P36" s="73" t="n">
        <v>5779.23</v>
      </c>
      <c r="Q36" s="73" t="n">
        <v>125.4</v>
      </c>
      <c r="R36" s="55" t="n">
        <f aca="false">P36/3600</f>
        <v>1.6053416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4762.9912</v>
      </c>
      <c r="E37" s="73" t="n">
        <v>34.5936</v>
      </c>
      <c r="F37" s="73" t="n">
        <v>39.4983</v>
      </c>
      <c r="G37" s="73" t="n">
        <v>41.6896</v>
      </c>
      <c r="H37" s="73" t="n">
        <v>5058.84</v>
      </c>
      <c r="I37" s="73" t="n">
        <v>106.09</v>
      </c>
      <c r="J37" s="55" t="n">
        <f aca="false">H37/3600</f>
        <v>1.40523333333333</v>
      </c>
      <c r="L37" s="72" t="n">
        <v>44761.9568</v>
      </c>
      <c r="M37" s="73" t="n">
        <v>34.5933</v>
      </c>
      <c r="N37" s="73" t="n">
        <v>39.4983</v>
      </c>
      <c r="O37" s="73" t="n">
        <v>41.6905</v>
      </c>
      <c r="P37" s="73" t="n">
        <v>5114.35</v>
      </c>
      <c r="Q37" s="73" t="n">
        <v>108.01</v>
      </c>
      <c r="R37" s="55" t="n">
        <f aca="false">P37/3600</f>
        <v>1.42065277777778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4151.8112</v>
      </c>
      <c r="E38" s="75" t="n">
        <v>32.1899</v>
      </c>
      <c r="F38" s="75" t="n">
        <v>38.4251</v>
      </c>
      <c r="G38" s="75" t="n">
        <v>40.6955</v>
      </c>
      <c r="H38" s="75" t="n">
        <v>4733.78</v>
      </c>
      <c r="I38" s="75" t="n">
        <v>93.58</v>
      </c>
      <c r="J38" s="61" t="n">
        <f aca="false">H38/3600</f>
        <v>1.31493888888889</v>
      </c>
      <c r="L38" s="74" t="n">
        <v>24151.8624</v>
      </c>
      <c r="M38" s="75" t="n">
        <v>32.1896</v>
      </c>
      <c r="N38" s="75" t="n">
        <v>38.4252</v>
      </c>
      <c r="O38" s="75" t="n">
        <v>40.6967</v>
      </c>
      <c r="P38" s="75" t="n">
        <v>4806.32</v>
      </c>
      <c r="Q38" s="75" t="n">
        <v>95.59</v>
      </c>
      <c r="R38" s="61" t="n">
        <f aca="false">P38/3600</f>
        <v>1.33508888888889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741.5296</v>
      </c>
      <c r="E39" s="71" t="n">
        <v>41.8215</v>
      </c>
      <c r="F39" s="71" t="n">
        <v>43.2962</v>
      </c>
      <c r="G39" s="71" t="n">
        <v>43.5763</v>
      </c>
      <c r="H39" s="71" t="n">
        <v>1017.02</v>
      </c>
      <c r="I39" s="71" t="n">
        <v>25.25</v>
      </c>
      <c r="J39" s="50" t="n">
        <f aca="false">H39/3600</f>
        <v>0.282505555555556</v>
      </c>
      <c r="L39" s="70" t="n">
        <v>22744.5</v>
      </c>
      <c r="M39" s="71" t="n">
        <v>41.8215</v>
      </c>
      <c r="N39" s="71" t="n">
        <v>43.2953</v>
      </c>
      <c r="O39" s="71" t="n">
        <v>43.5759</v>
      </c>
      <c r="P39" s="71" t="n">
        <v>1034.74</v>
      </c>
      <c r="Q39" s="71" t="n">
        <v>25.24</v>
      </c>
      <c r="R39" s="50" t="n">
        <f aca="false">P39/3600</f>
        <v>0.287427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593.2664</v>
      </c>
      <c r="E40" s="73" t="n">
        <v>38.5115</v>
      </c>
      <c r="F40" s="73" t="n">
        <v>40.7499</v>
      </c>
      <c r="G40" s="73" t="n">
        <v>40.7996</v>
      </c>
      <c r="H40" s="73" t="n">
        <v>909.72</v>
      </c>
      <c r="I40" s="73" t="n">
        <v>21.04</v>
      </c>
      <c r="J40" s="55" t="n">
        <f aca="false">H40/3600</f>
        <v>0.2527</v>
      </c>
      <c r="L40" s="72" t="n">
        <v>12594.0128</v>
      </c>
      <c r="M40" s="73" t="n">
        <v>38.5118</v>
      </c>
      <c r="N40" s="73" t="n">
        <v>40.7508</v>
      </c>
      <c r="O40" s="73" t="n">
        <v>40.7975</v>
      </c>
      <c r="P40" s="73" t="n">
        <v>918.66</v>
      </c>
      <c r="Q40" s="73" t="n">
        <v>21.1</v>
      </c>
      <c r="R40" s="55" t="n">
        <f aca="false">P40/3600</f>
        <v>0.255183333333333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28.5264</v>
      </c>
      <c r="E41" s="73" t="n">
        <v>35.559</v>
      </c>
      <c r="F41" s="73" t="n">
        <v>38.9024</v>
      </c>
      <c r="G41" s="73" t="n">
        <v>38.8595</v>
      </c>
      <c r="H41" s="73" t="n">
        <v>826.63</v>
      </c>
      <c r="I41" s="73" t="n">
        <v>17.57</v>
      </c>
      <c r="J41" s="55" t="n">
        <f aca="false">H41/3600</f>
        <v>0.229619444444444</v>
      </c>
      <c r="L41" s="72" t="n">
        <v>6727.8352</v>
      </c>
      <c r="M41" s="73" t="n">
        <v>35.5587</v>
      </c>
      <c r="N41" s="73" t="n">
        <v>38.9055</v>
      </c>
      <c r="O41" s="73" t="n">
        <v>38.8594</v>
      </c>
      <c r="P41" s="73" t="n">
        <v>839.38</v>
      </c>
      <c r="Q41" s="73" t="n">
        <v>17.31</v>
      </c>
      <c r="R41" s="55" t="n">
        <f aca="false">P41/3600</f>
        <v>0.233161111111111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685.3792</v>
      </c>
      <c r="E42" s="75" t="n">
        <v>32.9246</v>
      </c>
      <c r="F42" s="75" t="n">
        <v>37.3185</v>
      </c>
      <c r="G42" s="75" t="n">
        <v>37.15</v>
      </c>
      <c r="H42" s="75" t="n">
        <v>771.65</v>
      </c>
      <c r="I42" s="75" t="n">
        <v>15.34</v>
      </c>
      <c r="J42" s="61" t="n">
        <f aca="false">H42/3600</f>
        <v>0.214347222222222</v>
      </c>
      <c r="L42" s="74" t="n">
        <v>3684.2144</v>
      </c>
      <c r="M42" s="75" t="n">
        <v>32.9255</v>
      </c>
      <c r="N42" s="75" t="n">
        <v>37.316</v>
      </c>
      <c r="O42" s="75" t="n">
        <v>37.148</v>
      </c>
      <c r="P42" s="75" t="n">
        <v>779.97</v>
      </c>
      <c r="Q42" s="75" t="n">
        <v>15.43</v>
      </c>
      <c r="R42" s="61" t="n">
        <f aca="false">P42/3600</f>
        <v>0.216658333333333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448.696</v>
      </c>
      <c r="E43" s="71" t="n">
        <v>42.0251</v>
      </c>
      <c r="F43" s="71" t="n">
        <v>43.7649</v>
      </c>
      <c r="G43" s="71" t="n">
        <v>45.0182</v>
      </c>
      <c r="H43" s="71" t="n">
        <v>1186.86</v>
      </c>
      <c r="I43" s="71" t="n">
        <v>27.57</v>
      </c>
      <c r="J43" s="50" t="n">
        <f aca="false">H43/3600</f>
        <v>0.329683333333333</v>
      </c>
      <c r="L43" s="70" t="n">
        <v>25446.98</v>
      </c>
      <c r="M43" s="71" t="n">
        <v>42.0246</v>
      </c>
      <c r="N43" s="71" t="n">
        <v>43.7653</v>
      </c>
      <c r="O43" s="71" t="n">
        <v>45.0166</v>
      </c>
      <c r="P43" s="71" t="n">
        <v>1192.51</v>
      </c>
      <c r="Q43" s="71" t="n">
        <v>27.54</v>
      </c>
      <c r="R43" s="50" t="n">
        <f aca="false">P43/3600</f>
        <v>0.331252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90.676</v>
      </c>
      <c r="E44" s="73" t="n">
        <v>39.1098</v>
      </c>
      <c r="F44" s="73" t="n">
        <v>41.5113</v>
      </c>
      <c r="G44" s="73" t="n">
        <v>42.5711</v>
      </c>
      <c r="H44" s="73" t="n">
        <v>1072.99</v>
      </c>
      <c r="I44" s="73" t="n">
        <v>23.88</v>
      </c>
      <c r="J44" s="55" t="n">
        <f aca="false">H44/3600</f>
        <v>0.298052777777778</v>
      </c>
      <c r="L44" s="72" t="n">
        <v>14991.7928</v>
      </c>
      <c r="M44" s="73" t="n">
        <v>39.1101</v>
      </c>
      <c r="N44" s="73" t="n">
        <v>41.5121</v>
      </c>
      <c r="O44" s="73" t="n">
        <v>42.5749</v>
      </c>
      <c r="P44" s="73" t="n">
        <v>1085.81</v>
      </c>
      <c r="Q44" s="73" t="n">
        <v>23.48</v>
      </c>
      <c r="R44" s="55" t="n">
        <f aca="false">P44/3600</f>
        <v>0.301613888888889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28.5296</v>
      </c>
      <c r="E45" s="73" t="n">
        <v>36.1079</v>
      </c>
      <c r="F45" s="73" t="n">
        <v>39.8463</v>
      </c>
      <c r="G45" s="73" t="n">
        <v>40.7703</v>
      </c>
      <c r="H45" s="73" t="n">
        <v>1003.63</v>
      </c>
      <c r="I45" s="73" t="n">
        <v>21.87</v>
      </c>
      <c r="J45" s="55" t="n">
        <f aca="false">H45/3600</f>
        <v>0.278786111111111</v>
      </c>
      <c r="L45" s="72" t="n">
        <v>8829.1512</v>
      </c>
      <c r="M45" s="73" t="n">
        <v>36.1085</v>
      </c>
      <c r="N45" s="73" t="n">
        <v>39.8464</v>
      </c>
      <c r="O45" s="73" t="n">
        <v>40.7692</v>
      </c>
      <c r="P45" s="73" t="n">
        <v>1006.05</v>
      </c>
      <c r="Q45" s="73" t="n">
        <v>20.7</v>
      </c>
      <c r="R45" s="55" t="n">
        <f aca="false">P45/3600</f>
        <v>0.2794583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108.1112</v>
      </c>
      <c r="E46" s="75" t="n">
        <v>33.1129</v>
      </c>
      <c r="F46" s="75" t="n">
        <v>38.4211</v>
      </c>
      <c r="G46" s="75" t="n">
        <v>39.2621</v>
      </c>
      <c r="H46" s="75" t="n">
        <v>936.75</v>
      </c>
      <c r="I46" s="75" t="n">
        <v>18.59</v>
      </c>
      <c r="J46" s="61" t="n">
        <f aca="false">H46/3600</f>
        <v>0.260208333333333</v>
      </c>
      <c r="L46" s="74" t="n">
        <v>5108.4304</v>
      </c>
      <c r="M46" s="75" t="n">
        <v>33.1138</v>
      </c>
      <c r="N46" s="75" t="n">
        <v>38.4236</v>
      </c>
      <c r="O46" s="75" t="n">
        <v>39.2643</v>
      </c>
      <c r="P46" s="75" t="n">
        <v>954.08</v>
      </c>
      <c r="Q46" s="75" t="n">
        <v>18.67</v>
      </c>
      <c r="R46" s="61" t="n">
        <f aca="false">P46/3600</f>
        <v>0.2650222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966.1368</v>
      </c>
      <c r="E47" s="71" t="n">
        <v>41.0315</v>
      </c>
      <c r="F47" s="71" t="n">
        <v>41.7822</v>
      </c>
      <c r="G47" s="71" t="n">
        <v>42.5533</v>
      </c>
      <c r="H47" s="71" t="n">
        <v>1173.7</v>
      </c>
      <c r="I47" s="71" t="n">
        <v>31.2</v>
      </c>
      <c r="J47" s="50" t="n">
        <f aca="false">H47/3600</f>
        <v>0.326027777777778</v>
      </c>
      <c r="L47" s="70" t="n">
        <v>45967.6008</v>
      </c>
      <c r="M47" s="71" t="n">
        <v>41.0316</v>
      </c>
      <c r="N47" s="71" t="n">
        <v>41.7828</v>
      </c>
      <c r="O47" s="71" t="n">
        <v>42.5533</v>
      </c>
      <c r="P47" s="71" t="n">
        <v>1191.01</v>
      </c>
      <c r="Q47" s="71" t="n">
        <v>31.59</v>
      </c>
      <c r="R47" s="50" t="n">
        <f aca="false">P47/3600</f>
        <v>0.33083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849.0968</v>
      </c>
      <c r="E48" s="73" t="n">
        <v>36.905</v>
      </c>
      <c r="F48" s="73" t="n">
        <v>38.9715</v>
      </c>
      <c r="G48" s="73" t="n">
        <v>39.6888</v>
      </c>
      <c r="H48" s="73" t="n">
        <v>1056.79</v>
      </c>
      <c r="I48" s="73" t="n">
        <v>26.85</v>
      </c>
      <c r="J48" s="55" t="n">
        <f aca="false">H48/3600</f>
        <v>0.293552777777778</v>
      </c>
      <c r="L48" s="72" t="n">
        <v>28849.472</v>
      </c>
      <c r="M48" s="73" t="n">
        <v>36.9052</v>
      </c>
      <c r="N48" s="73" t="n">
        <v>38.9723</v>
      </c>
      <c r="O48" s="73" t="n">
        <v>39.6883</v>
      </c>
      <c r="P48" s="73" t="n">
        <v>1064.77</v>
      </c>
      <c r="Q48" s="73" t="n">
        <v>26.39</v>
      </c>
      <c r="R48" s="55" t="n">
        <f aca="false">P48/3600</f>
        <v>0.295769444444444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31.5248</v>
      </c>
      <c r="E49" s="73" t="n">
        <v>33.1395</v>
      </c>
      <c r="F49" s="73" t="n">
        <v>37.1728</v>
      </c>
      <c r="G49" s="73" t="n">
        <v>37.8181</v>
      </c>
      <c r="H49" s="73" t="n">
        <v>954.59</v>
      </c>
      <c r="I49" s="73" t="n">
        <v>22.76</v>
      </c>
      <c r="J49" s="55" t="n">
        <f aca="false">H49/3600</f>
        <v>0.265163888888889</v>
      </c>
      <c r="L49" s="72" t="n">
        <v>17233.4024</v>
      </c>
      <c r="M49" s="73" t="n">
        <v>33.1403</v>
      </c>
      <c r="N49" s="73" t="n">
        <v>37.1735</v>
      </c>
      <c r="O49" s="73" t="n">
        <v>37.8172</v>
      </c>
      <c r="P49" s="73" t="n">
        <v>964.97</v>
      </c>
      <c r="Q49" s="73" t="n">
        <v>22.48</v>
      </c>
      <c r="R49" s="55" t="n">
        <f aca="false">P49/3600</f>
        <v>0.268047222222222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28.8544</v>
      </c>
      <c r="E50" s="75" t="n">
        <v>29.6112</v>
      </c>
      <c r="F50" s="75" t="n">
        <v>35.6267</v>
      </c>
      <c r="G50" s="75" t="n">
        <v>36.244</v>
      </c>
      <c r="H50" s="75" t="n">
        <v>864.84</v>
      </c>
      <c r="I50" s="75" t="n">
        <v>19.63</v>
      </c>
      <c r="J50" s="61" t="n">
        <f aca="false">H50/3600</f>
        <v>0.240233333333333</v>
      </c>
      <c r="L50" s="74" t="n">
        <v>9630.3752</v>
      </c>
      <c r="M50" s="75" t="n">
        <v>29.6113</v>
      </c>
      <c r="N50" s="75" t="n">
        <v>35.6277</v>
      </c>
      <c r="O50" s="75" t="n">
        <v>36.245</v>
      </c>
      <c r="P50" s="75" t="n">
        <v>875.91</v>
      </c>
      <c r="Q50" s="75" t="n">
        <v>19.56</v>
      </c>
      <c r="R50" s="61" t="n">
        <f aca="false">P50/3600</f>
        <v>0.243308333333333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126.0336</v>
      </c>
      <c r="E51" s="71" t="n">
        <v>42.3505</v>
      </c>
      <c r="F51" s="71" t="n">
        <v>42.5</v>
      </c>
      <c r="G51" s="71" t="n">
        <v>43.561</v>
      </c>
      <c r="H51" s="71" t="n">
        <v>610.06</v>
      </c>
      <c r="I51" s="71" t="n">
        <v>14.19</v>
      </c>
      <c r="J51" s="50" t="n">
        <f aca="false">H51/3600</f>
        <v>0.169461111111111</v>
      </c>
      <c r="L51" s="70" t="n">
        <v>16126.9328</v>
      </c>
      <c r="M51" s="71" t="n">
        <v>42.3509</v>
      </c>
      <c r="N51" s="71" t="n">
        <v>42.4971</v>
      </c>
      <c r="O51" s="71" t="n">
        <v>43.5613</v>
      </c>
      <c r="P51" s="71" t="n">
        <v>619.42</v>
      </c>
      <c r="Q51" s="71" t="n">
        <v>14.26</v>
      </c>
      <c r="R51" s="50" t="n">
        <f aca="false">P51/3600</f>
        <v>0.172061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608.6592</v>
      </c>
      <c r="E52" s="73" t="n">
        <v>38.9063</v>
      </c>
      <c r="F52" s="73" t="n">
        <v>39.7993</v>
      </c>
      <c r="G52" s="73" t="n">
        <v>41.1817</v>
      </c>
      <c r="H52" s="73" t="n">
        <v>552.73</v>
      </c>
      <c r="I52" s="73" t="n">
        <v>12.05</v>
      </c>
      <c r="J52" s="55" t="n">
        <f aca="false">H52/3600</f>
        <v>0.153536111111111</v>
      </c>
      <c r="L52" s="72" t="n">
        <v>9610.1944</v>
      </c>
      <c r="M52" s="73" t="n">
        <v>38.9065</v>
      </c>
      <c r="N52" s="73" t="n">
        <v>39.799</v>
      </c>
      <c r="O52" s="73" t="n">
        <v>41.1834</v>
      </c>
      <c r="P52" s="73" t="n">
        <v>560.45</v>
      </c>
      <c r="Q52" s="73" t="n">
        <v>11.92</v>
      </c>
      <c r="R52" s="55" t="n">
        <f aca="false">P52/3600</f>
        <v>0.155680555555556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20.0336</v>
      </c>
      <c r="E53" s="73" t="n">
        <v>35.5703</v>
      </c>
      <c r="F53" s="73" t="n">
        <v>38.0705</v>
      </c>
      <c r="G53" s="73" t="n">
        <v>39.6786</v>
      </c>
      <c r="H53" s="73" t="n">
        <v>510.96</v>
      </c>
      <c r="I53" s="73" t="n">
        <v>10.55</v>
      </c>
      <c r="J53" s="55" t="n">
        <f aca="false">H53/3600</f>
        <v>0.141933333333333</v>
      </c>
      <c r="L53" s="72" t="n">
        <v>5520.356</v>
      </c>
      <c r="M53" s="73" t="n">
        <v>35.5705</v>
      </c>
      <c r="N53" s="73" t="n">
        <v>38.0706</v>
      </c>
      <c r="O53" s="73" t="n">
        <v>39.6731</v>
      </c>
      <c r="P53" s="73" t="n">
        <v>516.68</v>
      </c>
      <c r="Q53" s="73" t="n">
        <v>10.57</v>
      </c>
      <c r="R53" s="55" t="n">
        <f aca="false">P53/3600</f>
        <v>0.143522222222222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902.6752</v>
      </c>
      <c r="E54" s="75" t="n">
        <v>32.3664</v>
      </c>
      <c r="F54" s="75" t="n">
        <v>36.5562</v>
      </c>
      <c r="G54" s="75" t="n">
        <v>38.2185</v>
      </c>
      <c r="H54" s="75" t="n">
        <v>473.8</v>
      </c>
      <c r="I54" s="75" t="n">
        <v>9.32</v>
      </c>
      <c r="J54" s="61" t="n">
        <f aca="false">H54/3600</f>
        <v>0.131611111111111</v>
      </c>
      <c r="L54" s="74" t="n">
        <v>2902.7288</v>
      </c>
      <c r="M54" s="75" t="n">
        <v>32.3685</v>
      </c>
      <c r="N54" s="75" t="n">
        <v>36.553</v>
      </c>
      <c r="O54" s="75" t="n">
        <v>38.2172</v>
      </c>
      <c r="P54" s="75" t="n">
        <v>479.36</v>
      </c>
      <c r="Q54" s="75" t="n">
        <v>9.53</v>
      </c>
      <c r="R54" s="61" t="n">
        <f aca="false">P54/3600</f>
        <v>0.133155555555556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60.66</v>
      </c>
      <c r="E55" s="71" t="n">
        <v>42.9736</v>
      </c>
      <c r="F55" s="71" t="n">
        <v>44.4246</v>
      </c>
      <c r="G55" s="71" t="n">
        <v>43.6068</v>
      </c>
      <c r="H55" s="71" t="n">
        <v>238.78</v>
      </c>
      <c r="I55" s="71" t="n">
        <v>6.05</v>
      </c>
      <c r="J55" s="50" t="n">
        <f aca="false">H55/3600</f>
        <v>0.0663277777777778</v>
      </c>
      <c r="L55" s="70" t="n">
        <v>5662.9328</v>
      </c>
      <c r="M55" s="71" t="n">
        <v>42.9738</v>
      </c>
      <c r="N55" s="71" t="n">
        <v>44.4217</v>
      </c>
      <c r="O55" s="71" t="n">
        <v>43.6055</v>
      </c>
      <c r="P55" s="71" t="n">
        <v>241.14</v>
      </c>
      <c r="Q55" s="71" t="n">
        <v>5.94</v>
      </c>
      <c r="R55" s="50" t="n">
        <f aca="false">P55/3600</f>
        <v>0.066983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19.9024</v>
      </c>
      <c r="E56" s="73" t="n">
        <v>39.4987</v>
      </c>
      <c r="F56" s="73" t="n">
        <v>41.7195</v>
      </c>
      <c r="G56" s="73" t="n">
        <v>40.9613</v>
      </c>
      <c r="H56" s="73" t="n">
        <v>221.87</v>
      </c>
      <c r="I56" s="73" t="n">
        <v>5.2</v>
      </c>
      <c r="J56" s="55" t="n">
        <f aca="false">H56/3600</f>
        <v>0.0616305555555556</v>
      </c>
      <c r="L56" s="72" t="n">
        <v>3420.9344</v>
      </c>
      <c r="M56" s="73" t="n">
        <v>39.4976</v>
      </c>
      <c r="N56" s="73" t="n">
        <v>41.721</v>
      </c>
      <c r="O56" s="73" t="n">
        <v>40.9624</v>
      </c>
      <c r="P56" s="73" t="n">
        <v>231.63</v>
      </c>
      <c r="Q56" s="73" t="n">
        <v>5.89</v>
      </c>
      <c r="R56" s="55" t="n">
        <f aca="false">P56/3600</f>
        <v>0.0643416666666667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76.3208</v>
      </c>
      <c r="E57" s="73" t="n">
        <v>36.1711</v>
      </c>
      <c r="F57" s="73" t="n">
        <v>39.7989</v>
      </c>
      <c r="G57" s="73" t="n">
        <v>39.1009</v>
      </c>
      <c r="H57" s="73" t="n">
        <v>201.41</v>
      </c>
      <c r="I57" s="73" t="n">
        <v>4.64</v>
      </c>
      <c r="J57" s="55" t="n">
        <f aca="false">H57/3600</f>
        <v>0.0559472222222222</v>
      </c>
      <c r="L57" s="72" t="n">
        <v>1976.6888</v>
      </c>
      <c r="M57" s="73" t="n">
        <v>36.1723</v>
      </c>
      <c r="N57" s="73" t="n">
        <v>39.7988</v>
      </c>
      <c r="O57" s="73" t="n">
        <v>39.0967</v>
      </c>
      <c r="P57" s="73" t="n">
        <v>204.26</v>
      </c>
      <c r="Q57" s="73" t="n">
        <v>4.51</v>
      </c>
      <c r="R57" s="55" t="n">
        <f aca="false">P57/3600</f>
        <v>0.0567388888888889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18.7504</v>
      </c>
      <c r="E58" s="75" t="n">
        <v>33.0891</v>
      </c>
      <c r="F58" s="75" t="n">
        <v>38.1028</v>
      </c>
      <c r="G58" s="75" t="n">
        <v>37.31</v>
      </c>
      <c r="H58" s="75" t="n">
        <v>187.61</v>
      </c>
      <c r="I58" s="75" t="n">
        <v>4.09</v>
      </c>
      <c r="J58" s="61" t="n">
        <f aca="false">H58/3600</f>
        <v>0.0521138888888889</v>
      </c>
      <c r="L58" s="74" t="n">
        <v>1119.3224</v>
      </c>
      <c r="M58" s="75" t="n">
        <v>33.0919</v>
      </c>
      <c r="N58" s="75" t="n">
        <v>38.1047</v>
      </c>
      <c r="O58" s="75" t="n">
        <v>37.3114</v>
      </c>
      <c r="P58" s="75" t="n">
        <v>191.71</v>
      </c>
      <c r="Q58" s="75" t="n">
        <v>4.14</v>
      </c>
      <c r="R58" s="61" t="n">
        <f aca="false">P58/3600</f>
        <v>0.0532527777777778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73.0824</v>
      </c>
      <c r="E59" s="71" t="n">
        <v>41.1104</v>
      </c>
      <c r="F59" s="71" t="n">
        <v>43.1183</v>
      </c>
      <c r="G59" s="71" t="n">
        <v>43.9411</v>
      </c>
      <c r="H59" s="71" t="n">
        <v>335.72</v>
      </c>
      <c r="I59" s="71" t="n">
        <v>9.36</v>
      </c>
      <c r="J59" s="50" t="n">
        <f aca="false">H59/3600</f>
        <v>0.0932555555555556</v>
      </c>
      <c r="L59" s="70" t="n">
        <v>13672.2168</v>
      </c>
      <c r="M59" s="71" t="n">
        <v>41.1081</v>
      </c>
      <c r="N59" s="71" t="n">
        <v>43.1199</v>
      </c>
      <c r="O59" s="71" t="n">
        <v>43.9471</v>
      </c>
      <c r="P59" s="71" t="n">
        <v>341.22</v>
      </c>
      <c r="Q59" s="71" t="n">
        <v>9.53</v>
      </c>
      <c r="R59" s="50" t="n">
        <f aca="false">P59/3600</f>
        <v>0.094783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15.5296</v>
      </c>
      <c r="E60" s="73" t="n">
        <v>36.8322</v>
      </c>
      <c r="F60" s="73" t="n">
        <v>40.6532</v>
      </c>
      <c r="G60" s="73" t="n">
        <v>41.4928</v>
      </c>
      <c r="H60" s="73" t="n">
        <v>304.63</v>
      </c>
      <c r="I60" s="73" t="n">
        <v>8.02</v>
      </c>
      <c r="J60" s="55" t="n">
        <f aca="false">H60/3600</f>
        <v>0.0846194444444444</v>
      </c>
      <c r="L60" s="72" t="n">
        <v>8814.2256</v>
      </c>
      <c r="M60" s="73" t="n">
        <v>36.831</v>
      </c>
      <c r="N60" s="73" t="n">
        <v>40.6548</v>
      </c>
      <c r="O60" s="73" t="n">
        <v>41.4958</v>
      </c>
      <c r="P60" s="73" t="n">
        <v>308.01</v>
      </c>
      <c r="Q60" s="73" t="n">
        <v>8</v>
      </c>
      <c r="R60" s="55" t="n">
        <f aca="false">P60/3600</f>
        <v>0.0855583333333333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400.5288</v>
      </c>
      <c r="E61" s="73" t="n">
        <v>33.015</v>
      </c>
      <c r="F61" s="73" t="n">
        <v>39.069</v>
      </c>
      <c r="G61" s="73" t="n">
        <v>39.8821</v>
      </c>
      <c r="H61" s="73" t="n">
        <v>274.11</v>
      </c>
      <c r="I61" s="73" t="n">
        <v>6.83</v>
      </c>
      <c r="J61" s="55" t="n">
        <f aca="false">H61/3600</f>
        <v>0.0761416666666667</v>
      </c>
      <c r="L61" s="72" t="n">
        <v>5401.0128</v>
      </c>
      <c r="M61" s="73" t="n">
        <v>33.0149</v>
      </c>
      <c r="N61" s="73" t="n">
        <v>39.0741</v>
      </c>
      <c r="O61" s="73" t="n">
        <v>39.8846</v>
      </c>
      <c r="P61" s="73" t="n">
        <v>277.68</v>
      </c>
      <c r="Q61" s="73" t="n">
        <v>6.74</v>
      </c>
      <c r="R61" s="55" t="n">
        <f aca="false">P61/3600</f>
        <v>0.0771333333333333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26.0784</v>
      </c>
      <c r="E62" s="75" t="n">
        <v>29.553</v>
      </c>
      <c r="F62" s="75" t="n">
        <v>37.8665</v>
      </c>
      <c r="G62" s="75" t="n">
        <v>38.5484</v>
      </c>
      <c r="H62" s="75" t="n">
        <v>249.66</v>
      </c>
      <c r="I62" s="75" t="n">
        <v>6.02</v>
      </c>
      <c r="J62" s="61" t="n">
        <f aca="false">H62/3600</f>
        <v>0.06935</v>
      </c>
      <c r="L62" s="74" t="n">
        <v>3226.0376</v>
      </c>
      <c r="M62" s="75" t="n">
        <v>29.5521</v>
      </c>
      <c r="N62" s="75" t="n">
        <v>37.8691</v>
      </c>
      <c r="O62" s="75" t="n">
        <v>38.5474</v>
      </c>
      <c r="P62" s="75" t="n">
        <v>253.29</v>
      </c>
      <c r="Q62" s="75" t="n">
        <v>6.07</v>
      </c>
      <c r="R62" s="61" t="n">
        <f aca="false">P62/3600</f>
        <v>0.0703583333333333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81.996</v>
      </c>
      <c r="E63" s="71" t="n">
        <v>40.9626</v>
      </c>
      <c r="F63" s="71" t="n">
        <v>41.3742</v>
      </c>
      <c r="G63" s="71" t="n">
        <v>42.0011</v>
      </c>
      <c r="H63" s="71" t="n">
        <v>285.3</v>
      </c>
      <c r="I63" s="71" t="n">
        <v>8.28</v>
      </c>
      <c r="J63" s="50" t="n">
        <f aca="false">H63/3600</f>
        <v>0.07925</v>
      </c>
      <c r="L63" s="70" t="n">
        <v>11980.1536</v>
      </c>
      <c r="M63" s="71" t="n">
        <v>40.9624</v>
      </c>
      <c r="N63" s="71" t="n">
        <v>41.3736</v>
      </c>
      <c r="O63" s="71" t="n">
        <v>42.0017</v>
      </c>
      <c r="P63" s="71" t="n">
        <v>289.6</v>
      </c>
      <c r="Q63" s="71" t="n">
        <v>8.25</v>
      </c>
      <c r="R63" s="50" t="n">
        <f aca="false">P63/3600</f>
        <v>0.080444444444444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78.2768</v>
      </c>
      <c r="E64" s="73" t="n">
        <v>36.751</v>
      </c>
      <c r="F64" s="73" t="n">
        <v>38.653</v>
      </c>
      <c r="G64" s="73" t="n">
        <v>39.1292</v>
      </c>
      <c r="H64" s="73" t="n">
        <v>258.89</v>
      </c>
      <c r="I64" s="73" t="n">
        <v>7.02</v>
      </c>
      <c r="J64" s="55" t="n">
        <f aca="false">H64/3600</f>
        <v>0.0719138888888889</v>
      </c>
      <c r="L64" s="72" t="n">
        <v>7474.7968</v>
      </c>
      <c r="M64" s="73" t="n">
        <v>36.7498</v>
      </c>
      <c r="N64" s="73" t="n">
        <v>38.65</v>
      </c>
      <c r="O64" s="73" t="n">
        <v>39.1293</v>
      </c>
      <c r="P64" s="73" t="n">
        <v>259.98</v>
      </c>
      <c r="Q64" s="73" t="n">
        <v>6.97</v>
      </c>
      <c r="R64" s="55" t="n">
        <f aca="false">P64/3600</f>
        <v>0.072216666666666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32.2664</v>
      </c>
      <c r="E65" s="73" t="n">
        <v>32.9004</v>
      </c>
      <c r="F65" s="73" t="n">
        <v>36.8147</v>
      </c>
      <c r="G65" s="73" t="n">
        <v>37.2241</v>
      </c>
      <c r="H65" s="73" t="n">
        <v>231.62</v>
      </c>
      <c r="I65" s="73" t="n">
        <v>6.01</v>
      </c>
      <c r="J65" s="55" t="n">
        <f aca="false">H65/3600</f>
        <v>0.0643388888888889</v>
      </c>
      <c r="L65" s="72" t="n">
        <v>4331.7936</v>
      </c>
      <c r="M65" s="73" t="n">
        <v>32.9005</v>
      </c>
      <c r="N65" s="73" t="n">
        <v>36.8163</v>
      </c>
      <c r="O65" s="73" t="n">
        <v>37.2272</v>
      </c>
      <c r="P65" s="73" t="n">
        <v>234.11</v>
      </c>
      <c r="Q65" s="73" t="n">
        <v>5.94</v>
      </c>
      <c r="R65" s="55" t="n">
        <f aca="false">P65/3600</f>
        <v>0.0650305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10.8448</v>
      </c>
      <c r="E66" s="75" t="n">
        <v>29.4946</v>
      </c>
      <c r="F66" s="75" t="n">
        <v>35.2415</v>
      </c>
      <c r="G66" s="75" t="n">
        <v>35.6284</v>
      </c>
      <c r="H66" s="75" t="n">
        <v>208.25</v>
      </c>
      <c r="I66" s="75" t="n">
        <v>5.1</v>
      </c>
      <c r="J66" s="61" t="n">
        <f aca="false">H66/3600</f>
        <v>0.0578472222222222</v>
      </c>
      <c r="L66" s="74" t="n">
        <v>2311.268</v>
      </c>
      <c r="M66" s="75" t="n">
        <v>29.4949</v>
      </c>
      <c r="N66" s="75" t="n">
        <v>35.2383</v>
      </c>
      <c r="O66" s="75" t="n">
        <v>35.6295</v>
      </c>
      <c r="P66" s="75" t="n">
        <v>209.92</v>
      </c>
      <c r="Q66" s="75" t="n">
        <v>5.06</v>
      </c>
      <c r="R66" s="61" t="n">
        <f aca="false">P66/3600</f>
        <v>0.0583111111111111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706.5112</v>
      </c>
      <c r="E67" s="71" t="n">
        <v>42.3315</v>
      </c>
      <c r="F67" s="71" t="n">
        <v>41.2193</v>
      </c>
      <c r="G67" s="71" t="n">
        <v>42.3891</v>
      </c>
      <c r="H67" s="71" t="n">
        <v>152.58</v>
      </c>
      <c r="I67" s="71" t="n">
        <v>3.99</v>
      </c>
      <c r="J67" s="50" t="n">
        <f aca="false">H67/3600</f>
        <v>0.0423833333333333</v>
      </c>
      <c r="L67" s="70" t="n">
        <v>4708.46</v>
      </c>
      <c r="M67" s="71" t="n">
        <v>42.3329</v>
      </c>
      <c r="N67" s="71" t="n">
        <v>41.2234</v>
      </c>
      <c r="O67" s="71" t="n">
        <v>42.3885</v>
      </c>
      <c r="P67" s="71" t="n">
        <v>154.89</v>
      </c>
      <c r="Q67" s="71" t="n">
        <v>3.97</v>
      </c>
      <c r="R67" s="50" t="n">
        <f aca="false">P67/3600</f>
        <v>0.0430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72.444</v>
      </c>
      <c r="E68" s="73" t="n">
        <v>38.4154</v>
      </c>
      <c r="F68" s="73" t="n">
        <v>38.811</v>
      </c>
      <c r="G68" s="73" t="n">
        <v>40.0909</v>
      </c>
      <c r="H68" s="73" t="n">
        <v>140.18</v>
      </c>
      <c r="I68" s="73" t="n">
        <v>3.49</v>
      </c>
      <c r="J68" s="55" t="n">
        <f aca="false">H68/3600</f>
        <v>0.0389388888888889</v>
      </c>
      <c r="L68" s="72" t="n">
        <v>2873.2776</v>
      </c>
      <c r="M68" s="73" t="n">
        <v>38.417</v>
      </c>
      <c r="N68" s="73" t="n">
        <v>38.8081</v>
      </c>
      <c r="O68" s="73" t="n">
        <v>40.0912</v>
      </c>
      <c r="P68" s="73" t="n">
        <v>141.15</v>
      </c>
      <c r="Q68" s="73" t="n">
        <v>3.46</v>
      </c>
      <c r="R68" s="55" t="n">
        <f aca="false">P68/3600</f>
        <v>0.0392083333333333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14.8552</v>
      </c>
      <c r="E69" s="73" t="n">
        <v>34.7426</v>
      </c>
      <c r="F69" s="73" t="n">
        <v>37.4594</v>
      </c>
      <c r="G69" s="73" t="n">
        <v>38.6287</v>
      </c>
      <c r="H69" s="73" t="n">
        <v>127.48</v>
      </c>
      <c r="I69" s="73" t="n">
        <v>3.01</v>
      </c>
      <c r="J69" s="55" t="n">
        <f aca="false">H69/3600</f>
        <v>0.0354111111111111</v>
      </c>
      <c r="L69" s="72" t="n">
        <v>1615.0344</v>
      </c>
      <c r="M69" s="73" t="n">
        <v>34.7426</v>
      </c>
      <c r="N69" s="73" t="n">
        <v>37.4624</v>
      </c>
      <c r="O69" s="73" t="n">
        <v>38.6273</v>
      </c>
      <c r="P69" s="73" t="n">
        <v>128.65</v>
      </c>
      <c r="Q69" s="73" t="n">
        <v>2.98</v>
      </c>
      <c r="R69" s="55" t="n">
        <f aca="false">P69/3600</f>
        <v>0.0357361111111111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47.7328</v>
      </c>
      <c r="E70" s="75" t="n">
        <v>31.5779</v>
      </c>
      <c r="F70" s="75" t="n">
        <v>35.8877</v>
      </c>
      <c r="G70" s="75" t="n">
        <v>36.9627</v>
      </c>
      <c r="H70" s="75" t="n">
        <v>116.64</v>
      </c>
      <c r="I70" s="75" t="n">
        <v>2.67</v>
      </c>
      <c r="J70" s="61" t="n">
        <f aca="false">H70/3600</f>
        <v>0.0324</v>
      </c>
      <c r="L70" s="74" t="n">
        <v>847.5864</v>
      </c>
      <c r="M70" s="75" t="n">
        <v>31.5769</v>
      </c>
      <c r="N70" s="75" t="n">
        <v>35.889</v>
      </c>
      <c r="O70" s="75" t="n">
        <v>36.9548</v>
      </c>
      <c r="P70" s="75" t="n">
        <v>118.56</v>
      </c>
      <c r="Q70" s="75" t="n">
        <v>2.62</v>
      </c>
      <c r="R70" s="61" t="n">
        <f aca="false">P70/3600</f>
        <v>0.0329333333333333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427.1544</v>
      </c>
      <c r="E71" s="71" t="n">
        <v>44.7112</v>
      </c>
      <c r="F71" s="71" t="n">
        <v>47.2076</v>
      </c>
      <c r="G71" s="71" t="n">
        <v>47.9649</v>
      </c>
      <c r="H71" s="71" t="n">
        <v>2342.82</v>
      </c>
      <c r="I71" s="71" t="n">
        <v>49.19</v>
      </c>
      <c r="J71" s="50" t="n">
        <f aca="false">H71/3600</f>
        <v>0.650783333333333</v>
      </c>
      <c r="L71" s="70" t="n">
        <v>23431.2432</v>
      </c>
      <c r="M71" s="71" t="n">
        <v>44.7111</v>
      </c>
      <c r="N71" s="71" t="n">
        <v>47.2093</v>
      </c>
      <c r="O71" s="71" t="n">
        <v>47.9654</v>
      </c>
      <c r="P71" s="71" t="n">
        <v>2366.11</v>
      </c>
      <c r="Q71" s="71" t="n">
        <v>49.53</v>
      </c>
      <c r="R71" s="50" t="n">
        <f aca="false">P71/3600</f>
        <v>0.657252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455.8632</v>
      </c>
      <c r="E72" s="73" t="n">
        <v>42.2977</v>
      </c>
      <c r="F72" s="73" t="n">
        <v>45.5195</v>
      </c>
      <c r="G72" s="73" t="n">
        <v>46.11</v>
      </c>
      <c r="H72" s="73" t="n">
        <v>2191.7</v>
      </c>
      <c r="I72" s="73" t="n">
        <v>43.85</v>
      </c>
      <c r="J72" s="55" t="n">
        <f aca="false">H72/3600</f>
        <v>0.608805555555556</v>
      </c>
      <c r="L72" s="72" t="n">
        <v>13456.2968</v>
      </c>
      <c r="M72" s="73" t="n">
        <v>42.2973</v>
      </c>
      <c r="N72" s="73" t="n">
        <v>45.5218</v>
      </c>
      <c r="O72" s="73" t="n">
        <v>46.1121</v>
      </c>
      <c r="P72" s="73" t="n">
        <v>2220.2</v>
      </c>
      <c r="Q72" s="73" t="n">
        <v>42.43</v>
      </c>
      <c r="R72" s="55" t="n">
        <f aca="false">P72/3600</f>
        <v>0.616722222222222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995.5656</v>
      </c>
      <c r="E73" s="73" t="n">
        <v>39.6917</v>
      </c>
      <c r="F73" s="73" t="n">
        <v>43.9911</v>
      </c>
      <c r="G73" s="73" t="n">
        <v>44.4163</v>
      </c>
      <c r="H73" s="73" t="n">
        <v>2086.13</v>
      </c>
      <c r="I73" s="73" t="n">
        <v>40.34</v>
      </c>
      <c r="J73" s="55" t="n">
        <f aca="false">H73/3600</f>
        <v>0.579480555555556</v>
      </c>
      <c r="L73" s="72" t="n">
        <v>7996.4272</v>
      </c>
      <c r="M73" s="73" t="n">
        <v>39.6915</v>
      </c>
      <c r="N73" s="73" t="n">
        <v>43.9937</v>
      </c>
      <c r="O73" s="73" t="n">
        <v>44.4173</v>
      </c>
      <c r="P73" s="73" t="n">
        <v>2114.44</v>
      </c>
      <c r="Q73" s="73" t="n">
        <v>40.37</v>
      </c>
      <c r="R73" s="55" t="n">
        <f aca="false">P73/3600</f>
        <v>0.587344444444444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807.2696</v>
      </c>
      <c r="E74" s="75" t="n">
        <v>36.8954</v>
      </c>
      <c r="F74" s="75" t="n">
        <v>42.8034</v>
      </c>
      <c r="G74" s="75" t="n">
        <v>43.1424</v>
      </c>
      <c r="H74" s="75" t="n">
        <v>2007.97</v>
      </c>
      <c r="I74" s="75" t="n">
        <v>38.44</v>
      </c>
      <c r="J74" s="61" t="n">
        <f aca="false">H74/3600</f>
        <v>0.557769444444444</v>
      </c>
      <c r="L74" s="74" t="n">
        <v>4807.7064</v>
      </c>
      <c r="M74" s="75" t="n">
        <v>36.8957</v>
      </c>
      <c r="N74" s="75" t="n">
        <v>42.805</v>
      </c>
      <c r="O74" s="75" t="n">
        <v>43.1409</v>
      </c>
      <c r="P74" s="75" t="n">
        <v>2037.98</v>
      </c>
      <c r="Q74" s="75" t="n">
        <v>36.45</v>
      </c>
      <c r="R74" s="61" t="n">
        <f aca="false">P74/3600</f>
        <v>0.566105555555556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3828.6304</v>
      </c>
      <c r="E75" s="71" t="n">
        <v>44.6165</v>
      </c>
      <c r="F75" s="71" t="n">
        <v>48.4555</v>
      </c>
      <c r="G75" s="71" t="n">
        <v>48.1496</v>
      </c>
      <c r="H75" s="71" t="n">
        <v>2326.8</v>
      </c>
      <c r="I75" s="71" t="n">
        <v>49.04</v>
      </c>
      <c r="J75" s="50" t="n">
        <f aca="false">H75/3600</f>
        <v>0.646333333333333</v>
      </c>
      <c r="L75" s="70" t="n">
        <v>23830.3776</v>
      </c>
      <c r="M75" s="71" t="n">
        <v>44.6165</v>
      </c>
      <c r="N75" s="71" t="n">
        <v>48.4564</v>
      </c>
      <c r="O75" s="71" t="n">
        <v>48.1507</v>
      </c>
      <c r="P75" s="71" t="n">
        <v>2352.97</v>
      </c>
      <c r="Q75" s="71" t="n">
        <v>48.7</v>
      </c>
      <c r="R75" s="50" t="n">
        <f aca="false">P75/3600</f>
        <v>0.6536027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247.7392</v>
      </c>
      <c r="E76" s="73" t="n">
        <v>42.1918</v>
      </c>
      <c r="F76" s="73" t="n">
        <v>46.8038</v>
      </c>
      <c r="G76" s="73" t="n">
        <v>45.8947</v>
      </c>
      <c r="H76" s="73" t="n">
        <v>2176.44</v>
      </c>
      <c r="I76" s="73" t="n">
        <v>43.05</v>
      </c>
      <c r="J76" s="55" t="n">
        <f aca="false">H76/3600</f>
        <v>0.604566666666667</v>
      </c>
      <c r="L76" s="72" t="n">
        <v>14248.6032</v>
      </c>
      <c r="M76" s="73" t="n">
        <v>42.1913</v>
      </c>
      <c r="N76" s="73" t="n">
        <v>46.8066</v>
      </c>
      <c r="O76" s="73" t="n">
        <v>45.8972</v>
      </c>
      <c r="P76" s="73" t="n">
        <v>2208.62</v>
      </c>
      <c r="Q76" s="73" t="n">
        <v>42.17</v>
      </c>
      <c r="R76" s="55" t="n">
        <f aca="false">P76/3600</f>
        <v>0.613505555555556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06.5792</v>
      </c>
      <c r="E77" s="73" t="n">
        <v>39.428</v>
      </c>
      <c r="F77" s="73" t="n">
        <v>45.5354</v>
      </c>
      <c r="G77" s="73" t="n">
        <v>44.0976</v>
      </c>
      <c r="H77" s="73" t="n">
        <v>2085.34</v>
      </c>
      <c r="I77" s="73" t="n">
        <v>40.53</v>
      </c>
      <c r="J77" s="55" t="n">
        <f aca="false">H77/3600</f>
        <v>0.579261111111111</v>
      </c>
      <c r="L77" s="72" t="n">
        <v>8709.292</v>
      </c>
      <c r="M77" s="73" t="n">
        <v>39.4281</v>
      </c>
      <c r="N77" s="73" t="n">
        <v>45.539</v>
      </c>
      <c r="O77" s="73" t="n">
        <v>44.0967</v>
      </c>
      <c r="P77" s="73" t="n">
        <v>2115.89</v>
      </c>
      <c r="Q77" s="73" t="n">
        <v>41.01</v>
      </c>
      <c r="R77" s="55" t="n">
        <f aca="false">P77/3600</f>
        <v>0.587747222222222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286.424</v>
      </c>
      <c r="E78" s="75" t="n">
        <v>36.4128</v>
      </c>
      <c r="F78" s="75" t="n">
        <v>44.5067</v>
      </c>
      <c r="G78" s="75" t="n">
        <v>42.7125</v>
      </c>
      <c r="H78" s="75" t="n">
        <v>2000.77</v>
      </c>
      <c r="I78" s="75" t="n">
        <v>38.21</v>
      </c>
      <c r="J78" s="61" t="n">
        <f aca="false">H78/3600</f>
        <v>0.555769444444444</v>
      </c>
      <c r="L78" s="74" t="n">
        <v>5286.8456</v>
      </c>
      <c r="M78" s="75" t="n">
        <v>36.4132</v>
      </c>
      <c r="N78" s="75" t="n">
        <v>44.5097</v>
      </c>
      <c r="O78" s="75" t="n">
        <v>42.7143</v>
      </c>
      <c r="P78" s="75" t="n">
        <v>2045.08</v>
      </c>
      <c r="Q78" s="75" t="n">
        <v>37.83</v>
      </c>
      <c r="R78" s="61" t="n">
        <f aca="false">P78/3600</f>
        <v>0.568077777777778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75.48</v>
      </c>
      <c r="E79" s="71" t="n">
        <v>44.6687</v>
      </c>
      <c r="F79" s="71" t="n">
        <v>48.3485</v>
      </c>
      <c r="G79" s="71" t="n">
        <v>48.5254</v>
      </c>
      <c r="H79" s="71" t="n">
        <v>2354.18</v>
      </c>
      <c r="I79" s="71" t="n">
        <v>49.19</v>
      </c>
      <c r="J79" s="50" t="n">
        <f aca="false">H79/3600</f>
        <v>0.653938888888889</v>
      </c>
      <c r="L79" s="70" t="n">
        <v>25378.5392</v>
      </c>
      <c r="M79" s="71" t="n">
        <v>44.6689</v>
      </c>
      <c r="N79" s="71" t="n">
        <v>48.3476</v>
      </c>
      <c r="O79" s="71" t="n">
        <v>48.5252</v>
      </c>
      <c r="P79" s="71" t="n">
        <v>2377.67</v>
      </c>
      <c r="Q79" s="71" t="n">
        <v>48.62</v>
      </c>
      <c r="R79" s="50" t="n">
        <f aca="false">P79/3600</f>
        <v>0.660463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527.8832</v>
      </c>
      <c r="E80" s="73" t="n">
        <v>41.9607</v>
      </c>
      <c r="F80" s="73" t="n">
        <v>46.3622</v>
      </c>
      <c r="G80" s="73" t="n">
        <v>46.5232</v>
      </c>
      <c r="H80" s="73" t="n">
        <v>2206.35</v>
      </c>
      <c r="I80" s="73" t="n">
        <v>43.97</v>
      </c>
      <c r="J80" s="55" t="n">
        <f aca="false">H80/3600</f>
        <v>0.612875</v>
      </c>
      <c r="L80" s="72" t="n">
        <v>14529.5392</v>
      </c>
      <c r="M80" s="73" t="n">
        <v>41.9614</v>
      </c>
      <c r="N80" s="73" t="n">
        <v>46.3666</v>
      </c>
      <c r="O80" s="73" t="n">
        <v>46.5239</v>
      </c>
      <c r="P80" s="73" t="n">
        <v>2225.91</v>
      </c>
      <c r="Q80" s="73" t="n">
        <v>43.04</v>
      </c>
      <c r="R80" s="55" t="n">
        <f aca="false">P80/3600</f>
        <v>0.6183083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12.484</v>
      </c>
      <c r="E81" s="73" t="n">
        <v>39.2176</v>
      </c>
      <c r="F81" s="73" t="n">
        <v>44.7391</v>
      </c>
      <c r="G81" s="73" t="n">
        <v>44.7703</v>
      </c>
      <c r="H81" s="73" t="n">
        <v>2088.35</v>
      </c>
      <c r="I81" s="73" t="n">
        <v>39.22</v>
      </c>
      <c r="J81" s="55" t="n">
        <f aca="false">H81/3600</f>
        <v>0.580097222222222</v>
      </c>
      <c r="L81" s="72" t="n">
        <v>8313.6024</v>
      </c>
      <c r="M81" s="73" t="n">
        <v>39.2177</v>
      </c>
      <c r="N81" s="73" t="n">
        <v>44.7468</v>
      </c>
      <c r="O81" s="73" t="n">
        <v>44.7772</v>
      </c>
      <c r="P81" s="73" t="n">
        <v>2114.69</v>
      </c>
      <c r="Q81" s="73" t="n">
        <v>40.1</v>
      </c>
      <c r="R81" s="55" t="n">
        <f aca="false">P81/3600</f>
        <v>0.587413888888889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63.268</v>
      </c>
      <c r="E82" s="75" t="n">
        <v>36.4917</v>
      </c>
      <c r="F82" s="75" t="n">
        <v>43.3966</v>
      </c>
      <c r="G82" s="75" t="n">
        <v>43.378</v>
      </c>
      <c r="H82" s="75" t="n">
        <v>2006.84</v>
      </c>
      <c r="I82" s="75" t="n">
        <v>37.4</v>
      </c>
      <c r="J82" s="61" t="n">
        <f aca="false">H82/3600</f>
        <v>0.557455555555556</v>
      </c>
      <c r="L82" s="74" t="n">
        <v>4762.9304</v>
      </c>
      <c r="M82" s="75" t="n">
        <v>36.4915</v>
      </c>
      <c r="N82" s="75" t="n">
        <v>43.3984</v>
      </c>
      <c r="O82" s="75" t="n">
        <v>43.3839</v>
      </c>
      <c r="P82" s="75" t="n">
        <v>2027.59</v>
      </c>
      <c r="Q82" s="75" t="n">
        <v>36.27</v>
      </c>
      <c r="R82" s="61" t="n">
        <f aca="false">P82/3600</f>
        <v>0.563219444444444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4837.5424</v>
      </c>
      <c r="E83" s="71" t="n">
        <v>41.9861</v>
      </c>
      <c r="F83" s="71" t="n">
        <v>42.8411</v>
      </c>
      <c r="G83" s="71" t="n">
        <v>43.1627</v>
      </c>
      <c r="H83" s="71" t="n">
        <v>1034.37</v>
      </c>
      <c r="I83" s="71" t="n">
        <v>25.55</v>
      </c>
      <c r="J83" s="50" t="n">
        <f aca="false">H83/3600</f>
        <v>0.287325</v>
      </c>
      <c r="L83" s="70" t="n">
        <v>24838.3192</v>
      </c>
      <c r="M83" s="71" t="n">
        <v>41.9863</v>
      </c>
      <c r="N83" s="71" t="n">
        <v>42.8392</v>
      </c>
      <c r="O83" s="71" t="n">
        <v>43.1636</v>
      </c>
      <c r="P83" s="71" t="n">
        <v>1036.68</v>
      </c>
      <c r="Q83" s="71" t="n">
        <v>25.39</v>
      </c>
      <c r="R83" s="50" t="n">
        <f aca="false">P83/3600</f>
        <v>0.28796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4509.8304</v>
      </c>
      <c r="E84" s="73" t="n">
        <v>38.5849</v>
      </c>
      <c r="F84" s="73" t="n">
        <v>40.1902</v>
      </c>
      <c r="G84" s="73" t="n">
        <v>40.3042</v>
      </c>
      <c r="H84" s="73" t="n">
        <v>929.71</v>
      </c>
      <c r="I84" s="73" t="n">
        <v>21.75</v>
      </c>
      <c r="J84" s="55" t="n">
        <f aca="false">H84/3600</f>
        <v>0.258252777777778</v>
      </c>
      <c r="L84" s="72" t="n">
        <v>14508.5504</v>
      </c>
      <c r="M84" s="73" t="n">
        <v>38.5847</v>
      </c>
      <c r="N84" s="73" t="n">
        <v>40.19</v>
      </c>
      <c r="O84" s="73" t="n">
        <v>40.3027</v>
      </c>
      <c r="P84" s="73" t="n">
        <v>935.1</v>
      </c>
      <c r="Q84" s="73" t="n">
        <v>21.49</v>
      </c>
      <c r="R84" s="55" t="n">
        <f aca="false">P84/3600</f>
        <v>0.25975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280.1</v>
      </c>
      <c r="E85" s="73" t="n">
        <v>35.4818</v>
      </c>
      <c r="F85" s="73" t="n">
        <v>38.2368</v>
      </c>
      <c r="G85" s="73" t="n">
        <v>38.2864</v>
      </c>
      <c r="H85" s="73" t="n">
        <v>848.84</v>
      </c>
      <c r="I85" s="73" t="n">
        <v>18.45</v>
      </c>
      <c r="J85" s="55" t="n">
        <f aca="false">H85/3600</f>
        <v>0.235788888888889</v>
      </c>
      <c r="L85" s="72" t="n">
        <v>8279.5528</v>
      </c>
      <c r="M85" s="73" t="n">
        <v>35.4812</v>
      </c>
      <c r="N85" s="73" t="n">
        <v>38.2351</v>
      </c>
      <c r="O85" s="73" t="n">
        <v>38.2866</v>
      </c>
      <c r="P85" s="73" t="n">
        <v>860.48</v>
      </c>
      <c r="Q85" s="73" t="n">
        <v>18.2</v>
      </c>
      <c r="R85" s="55" t="n">
        <f aca="false">P85/3600</f>
        <v>0.239022222222222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27.4752</v>
      </c>
      <c r="E86" s="75" t="n">
        <v>32.6146</v>
      </c>
      <c r="F86" s="75" t="n">
        <v>36.4218</v>
      </c>
      <c r="G86" s="75" t="n">
        <v>36.4045</v>
      </c>
      <c r="H86" s="75" t="n">
        <v>788.07</v>
      </c>
      <c r="I86" s="75" t="n">
        <v>15.78</v>
      </c>
      <c r="J86" s="61" t="n">
        <f aca="false">H86/3600</f>
        <v>0.218908333333333</v>
      </c>
      <c r="L86" s="74" t="n">
        <v>4829.5296</v>
      </c>
      <c r="M86" s="75" t="n">
        <v>32.6152</v>
      </c>
      <c r="N86" s="75" t="n">
        <v>36.4229</v>
      </c>
      <c r="O86" s="75" t="n">
        <v>36.403</v>
      </c>
      <c r="P86" s="75" t="n">
        <v>798.53</v>
      </c>
      <c r="Q86" s="75" t="n">
        <v>16.23</v>
      </c>
      <c r="R86" s="61" t="n">
        <f aca="false">P86/3600</f>
        <v>0.2218138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5855.8163</v>
      </c>
      <c r="E87" s="71" t="n">
        <v>44.4322</v>
      </c>
      <c r="F87" s="71" t="n">
        <v>44.8976</v>
      </c>
      <c r="G87" s="71" t="n">
        <v>43.5754</v>
      </c>
      <c r="H87" s="71" t="n">
        <v>1925.92</v>
      </c>
      <c r="I87" s="71" t="n">
        <v>43.95</v>
      </c>
      <c r="J87" s="50" t="n">
        <f aca="false">H87/3600</f>
        <v>0.534977777777778</v>
      </c>
      <c r="L87" s="70" t="n">
        <v>25853.0726</v>
      </c>
      <c r="M87" s="71" t="n">
        <v>44.4318</v>
      </c>
      <c r="N87" s="71" t="n">
        <v>44.8968</v>
      </c>
      <c r="O87" s="71" t="n">
        <v>43.5748</v>
      </c>
      <c r="P87" s="71" t="n">
        <v>1946.4</v>
      </c>
      <c r="Q87" s="71" t="n">
        <v>43.34</v>
      </c>
      <c r="R87" s="50" t="n">
        <f aca="false">P87/3600</f>
        <v>0.54066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7488.9032</v>
      </c>
      <c r="E88" s="73" t="n">
        <v>40.5629</v>
      </c>
      <c r="F88" s="73" t="n">
        <v>42.3408</v>
      </c>
      <c r="G88" s="73" t="n">
        <v>41.5067</v>
      </c>
      <c r="H88" s="73" t="n">
        <v>1791.23</v>
      </c>
      <c r="I88" s="73" t="n">
        <v>39.42</v>
      </c>
      <c r="J88" s="55" t="n">
        <f aca="false">H88/3600</f>
        <v>0.497563888888889</v>
      </c>
      <c r="L88" s="72" t="n">
        <v>17486.8718</v>
      </c>
      <c r="M88" s="73" t="n">
        <v>40.5624</v>
      </c>
      <c r="N88" s="73" t="n">
        <v>42.3397</v>
      </c>
      <c r="O88" s="73" t="n">
        <v>41.5078</v>
      </c>
      <c r="P88" s="73" t="n">
        <v>1811.2</v>
      </c>
      <c r="Q88" s="73" t="n">
        <v>39.66</v>
      </c>
      <c r="R88" s="55" t="n">
        <f aca="false">P88/3600</f>
        <v>0.503111111111111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1427.1786</v>
      </c>
      <c r="E89" s="73" t="n">
        <v>36.7523</v>
      </c>
      <c r="F89" s="73" t="n">
        <v>40.6924</v>
      </c>
      <c r="G89" s="73" t="n">
        <v>40.1251</v>
      </c>
      <c r="H89" s="73" t="n">
        <v>1669.61</v>
      </c>
      <c r="I89" s="73" t="n">
        <v>35.13</v>
      </c>
      <c r="J89" s="55" t="n">
        <f aca="false">H89/3600</f>
        <v>0.463780555555556</v>
      </c>
      <c r="L89" s="72" t="n">
        <v>11425.6541</v>
      </c>
      <c r="M89" s="73" t="n">
        <v>36.7538</v>
      </c>
      <c r="N89" s="73" t="n">
        <v>40.6916</v>
      </c>
      <c r="O89" s="73" t="n">
        <v>40.1246</v>
      </c>
      <c r="P89" s="73" t="n">
        <v>1686.02</v>
      </c>
      <c r="Q89" s="73" t="n">
        <v>35.06</v>
      </c>
      <c r="R89" s="55" t="n">
        <f aca="false">P89/3600</f>
        <v>0.468338888888889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367.6755</v>
      </c>
      <c r="E90" s="75" t="n">
        <v>33.1695</v>
      </c>
      <c r="F90" s="75" t="n">
        <v>39.0359</v>
      </c>
      <c r="G90" s="75" t="n">
        <v>38.1506</v>
      </c>
      <c r="H90" s="75" t="n">
        <v>1569.8</v>
      </c>
      <c r="I90" s="75" t="n">
        <v>32.36</v>
      </c>
      <c r="J90" s="61" t="n">
        <f aca="false">H90/3600</f>
        <v>0.436055555555556</v>
      </c>
      <c r="L90" s="74" t="n">
        <v>7367.0971</v>
      </c>
      <c r="M90" s="75" t="n">
        <v>33.1706</v>
      </c>
      <c r="N90" s="75" t="n">
        <v>39.0377</v>
      </c>
      <c r="O90" s="75" t="n">
        <v>38.1505</v>
      </c>
      <c r="P90" s="75" t="n">
        <v>1589.7</v>
      </c>
      <c r="Q90" s="75" t="n">
        <v>32.25</v>
      </c>
      <c r="R90" s="61" t="n">
        <f aca="false">P90/3600</f>
        <v>0.441583333333333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9325.5912</v>
      </c>
      <c r="E91" s="71" t="n">
        <v>45.436</v>
      </c>
      <c r="F91" s="71" t="n">
        <v>43.9484</v>
      </c>
      <c r="G91" s="71" t="n">
        <v>43.975</v>
      </c>
      <c r="H91" s="71" t="n">
        <v>1410.09</v>
      </c>
      <c r="I91" s="71" t="n">
        <v>33.39</v>
      </c>
      <c r="J91" s="50" t="n">
        <f aca="false">H91/3600</f>
        <v>0.391691666666667</v>
      </c>
      <c r="L91" s="70" t="n">
        <v>39325.4976</v>
      </c>
      <c r="M91" s="71" t="n">
        <v>45.4342</v>
      </c>
      <c r="N91" s="71" t="n">
        <v>43.9477</v>
      </c>
      <c r="O91" s="71" t="n">
        <v>43.976</v>
      </c>
      <c r="P91" s="71" t="n">
        <v>1424.39</v>
      </c>
      <c r="Q91" s="71" t="n">
        <v>32.71</v>
      </c>
      <c r="R91" s="50" t="n">
        <f aca="false">P91/3600</f>
        <v>0.395663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9795.3048</v>
      </c>
      <c r="E92" s="73" t="n">
        <v>40.9461</v>
      </c>
      <c r="F92" s="73" t="n">
        <v>40.7675</v>
      </c>
      <c r="G92" s="73" t="n">
        <v>40.8112</v>
      </c>
      <c r="H92" s="73" t="n">
        <v>1347.77</v>
      </c>
      <c r="I92" s="73" t="n">
        <v>30.38</v>
      </c>
      <c r="J92" s="55" t="n">
        <f aca="false">H92/3600</f>
        <v>0.374380555555556</v>
      </c>
      <c r="L92" s="72" t="n">
        <v>29796.7968</v>
      </c>
      <c r="M92" s="73" t="n">
        <v>40.946</v>
      </c>
      <c r="N92" s="73" t="n">
        <v>40.767</v>
      </c>
      <c r="O92" s="73" t="n">
        <v>40.8115</v>
      </c>
      <c r="P92" s="73" t="n">
        <v>1359.31</v>
      </c>
      <c r="Q92" s="73" t="n">
        <v>31.04</v>
      </c>
      <c r="R92" s="55" t="n">
        <f aca="false">P92/3600</f>
        <v>0.377586111111111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2174.7344</v>
      </c>
      <c r="E93" s="73" t="n">
        <v>36.2018</v>
      </c>
      <c r="F93" s="73" t="n">
        <v>38.9497</v>
      </c>
      <c r="G93" s="73" t="n">
        <v>38.9026</v>
      </c>
      <c r="H93" s="73" t="n">
        <v>1283.6</v>
      </c>
      <c r="I93" s="73" t="n">
        <v>29.04</v>
      </c>
      <c r="J93" s="55" t="n">
        <f aca="false">H93/3600</f>
        <v>0.356555555555556</v>
      </c>
      <c r="L93" s="72" t="n">
        <v>22174.5952</v>
      </c>
      <c r="M93" s="73" t="n">
        <v>36.2009</v>
      </c>
      <c r="N93" s="73" t="n">
        <v>38.9482</v>
      </c>
      <c r="O93" s="73" t="n">
        <v>38.9021</v>
      </c>
      <c r="P93" s="73" t="n">
        <v>1290.32</v>
      </c>
      <c r="Q93" s="73" t="n">
        <v>28.43</v>
      </c>
      <c r="R93" s="55" t="n">
        <f aca="false">P93/3600</f>
        <v>0.358422222222222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844.716</v>
      </c>
      <c r="E94" s="75" t="n">
        <v>31.5692</v>
      </c>
      <c r="F94" s="75" t="n">
        <v>37.5747</v>
      </c>
      <c r="G94" s="75" t="n">
        <v>37.3173</v>
      </c>
      <c r="H94" s="75" t="n">
        <v>1207.41</v>
      </c>
      <c r="I94" s="75" t="n">
        <v>27.35</v>
      </c>
      <c r="J94" s="61" t="n">
        <f aca="false">H94/3600</f>
        <v>0.335391666666667</v>
      </c>
      <c r="L94" s="74" t="n">
        <v>15845.2424</v>
      </c>
      <c r="M94" s="75" t="n">
        <v>31.5701</v>
      </c>
      <c r="N94" s="75" t="n">
        <v>37.5779</v>
      </c>
      <c r="O94" s="75" t="n">
        <v>37.3172</v>
      </c>
      <c r="P94" s="75" t="n">
        <v>1223.11</v>
      </c>
      <c r="Q94" s="75" t="n">
        <v>27.32</v>
      </c>
      <c r="R94" s="61" t="n">
        <f aca="false">P94/3600</f>
        <v>0.339752777777778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5682.9168</v>
      </c>
      <c r="E95" s="71" t="n">
        <v>50.0905</v>
      </c>
      <c r="F95" s="71" t="n">
        <v>51.3902</v>
      </c>
      <c r="G95" s="71" t="n">
        <v>52.8163</v>
      </c>
      <c r="H95" s="71" t="n">
        <v>1726.49</v>
      </c>
      <c r="I95" s="71" t="n">
        <v>33.97</v>
      </c>
      <c r="J95" s="50" t="n">
        <f aca="false">H95/3600</f>
        <v>0.479580555555556</v>
      </c>
      <c r="L95" s="70" t="n">
        <v>5683.9837</v>
      </c>
      <c r="M95" s="71" t="n">
        <v>50.0886</v>
      </c>
      <c r="N95" s="71" t="n">
        <v>51.3856</v>
      </c>
      <c r="O95" s="71" t="n">
        <v>52.8173</v>
      </c>
      <c r="P95" s="71" t="n">
        <v>1742.72</v>
      </c>
      <c r="Q95" s="71" t="n">
        <v>34.12</v>
      </c>
      <c r="R95" s="50" t="n">
        <f aca="false">P95/3600</f>
        <v>0.484088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854.5219</v>
      </c>
      <c r="E96" s="73" t="n">
        <v>46.5384</v>
      </c>
      <c r="F96" s="73" t="n">
        <v>48.6408</v>
      </c>
      <c r="G96" s="73" t="n">
        <v>49.9868</v>
      </c>
      <c r="H96" s="73" t="n">
        <v>1674.96</v>
      </c>
      <c r="I96" s="73" t="n">
        <v>31.99</v>
      </c>
      <c r="J96" s="55" t="n">
        <f aca="false">H96/3600</f>
        <v>0.465266666666667</v>
      </c>
      <c r="L96" s="72" t="n">
        <v>3856.168</v>
      </c>
      <c r="M96" s="73" t="n">
        <v>46.5362</v>
      </c>
      <c r="N96" s="73" t="n">
        <v>48.6391</v>
      </c>
      <c r="O96" s="73" t="n">
        <v>49.9901</v>
      </c>
      <c r="P96" s="73" t="n">
        <v>1693.4</v>
      </c>
      <c r="Q96" s="73" t="n">
        <v>32.94</v>
      </c>
      <c r="R96" s="55" t="n">
        <f aca="false">P96/3600</f>
        <v>0.470388888888889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590.1066</v>
      </c>
      <c r="E97" s="73" t="n">
        <v>42.881</v>
      </c>
      <c r="F97" s="73" t="n">
        <v>46.8748</v>
      </c>
      <c r="G97" s="73" t="n">
        <v>48.0443</v>
      </c>
      <c r="H97" s="73" t="n">
        <v>1628.18</v>
      </c>
      <c r="I97" s="73" t="n">
        <v>31.92</v>
      </c>
      <c r="J97" s="55" t="n">
        <f aca="false">H97/3600</f>
        <v>0.452272222222222</v>
      </c>
      <c r="L97" s="72" t="n">
        <v>2591.5757</v>
      </c>
      <c r="M97" s="73" t="n">
        <v>42.8831</v>
      </c>
      <c r="N97" s="73" t="n">
        <v>46.8713</v>
      </c>
      <c r="O97" s="73" t="n">
        <v>48.0441</v>
      </c>
      <c r="P97" s="73" t="n">
        <v>1647.68</v>
      </c>
      <c r="Q97" s="73" t="n">
        <v>31.26</v>
      </c>
      <c r="R97" s="55" t="n">
        <f aca="false">P97/3600</f>
        <v>0.457688888888889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722.36</v>
      </c>
      <c r="E98" s="75" t="n">
        <v>39.1623</v>
      </c>
      <c r="F98" s="75" t="n">
        <v>44.8459</v>
      </c>
      <c r="G98" s="75" t="n">
        <v>45.887</v>
      </c>
      <c r="H98" s="75" t="n">
        <v>1587.37</v>
      </c>
      <c r="I98" s="75" t="n">
        <v>31.33</v>
      </c>
      <c r="J98" s="61" t="n">
        <f aca="false">H98/3600</f>
        <v>0.440936111111111</v>
      </c>
      <c r="L98" s="74" t="n">
        <v>1722.6134</v>
      </c>
      <c r="M98" s="75" t="n">
        <v>39.1638</v>
      </c>
      <c r="N98" s="75" t="n">
        <v>44.8239</v>
      </c>
      <c r="O98" s="75" t="n">
        <v>45.8859</v>
      </c>
      <c r="P98" s="75" t="n">
        <v>1603.42</v>
      </c>
      <c r="Q98" s="75" t="n">
        <v>30.26</v>
      </c>
      <c r="R98" s="61" t="n">
        <f aca="false">P98/3600</f>
        <v>0.445394444444445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26.8608669692503</v>
      </c>
      <c r="J106" s="79" t="n">
        <f aca="false">GEOMEAN(J3:J98)</f>
        <v>0</v>
      </c>
      <c r="Q106" s="79" t="n">
        <f aca="false">GEOMEAN(Q3:Q98)</f>
        <v>26.700961838720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404691104300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946244444444444</v>
      </c>
      <c r="J108" s="79" t="n">
        <f aca="false">SUM(J3:J98)</f>
        <v>44.457925</v>
      </c>
      <c r="Q108" s="79" t="n">
        <f aca="false">SUM(Q3:Q98)/3600</f>
        <v>0.939563888888889</v>
      </c>
      <c r="R108" s="79" t="n">
        <f aca="false">SUM(R3:R98)</f>
        <v>44.96209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26.3674921204886</v>
      </c>
      <c r="J113" s="79" t="n">
        <f aca="false">GEOMEAN(J3:J10,J19:J82)</f>
        <v>0.334589183835861</v>
      </c>
      <c r="Q113" s="79" t="n">
        <f aca="false">GEOMEAN(Q3:Q10,Q19:Q82)</f>
        <v>26.1977815094776</v>
      </c>
      <c r="R113" s="79" t="n">
        <f aca="false">GEOMEAN(R3:R10,R19:R82)</f>
        <v>0.338736921852491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3563642297286</v>
      </c>
      <c r="R114" s="80" t="n">
        <f aca="false">R113/J113</f>
        <v>1.01239650956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3" activeCellId="0" sqref="D8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617.9664</v>
      </c>
      <c r="E3" s="49" t="n">
        <v>41.4044</v>
      </c>
      <c r="F3" s="49" t="n">
        <v>41.263</v>
      </c>
      <c r="G3" s="49" t="n">
        <v>43.8925</v>
      </c>
      <c r="H3" s="49" t="n">
        <v>12808.1</v>
      </c>
      <c r="I3" s="49" t="n">
        <v>35.02</v>
      </c>
      <c r="J3" s="50" t="n">
        <f aca="false">H3/3600</f>
        <v>3.55780555555556</v>
      </c>
      <c r="L3" s="48" t="n">
        <v>12618.9632</v>
      </c>
      <c r="M3" s="49" t="n">
        <v>41.4058</v>
      </c>
      <c r="N3" s="49" t="n">
        <v>41.2611</v>
      </c>
      <c r="O3" s="49" t="n">
        <v>43.8939</v>
      </c>
      <c r="P3" s="49" t="n">
        <v>12888.18</v>
      </c>
      <c r="Q3" s="49" t="n">
        <v>34.06</v>
      </c>
      <c r="R3" s="51" t="n">
        <f aca="false">P3/3600</f>
        <v>3.5800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247.2496</v>
      </c>
      <c r="E4" s="54" t="n">
        <v>38.9463</v>
      </c>
      <c r="F4" s="54" t="n">
        <v>39.631</v>
      </c>
      <c r="G4" s="54" t="n">
        <v>42.0897</v>
      </c>
      <c r="H4" s="54" t="n">
        <v>11998.54</v>
      </c>
      <c r="I4" s="54" t="n">
        <v>28.01</v>
      </c>
      <c r="J4" s="55" t="n">
        <f aca="false">H4/3600</f>
        <v>3.33292777777778</v>
      </c>
      <c r="L4" s="53" t="n">
        <v>5246.8608</v>
      </c>
      <c r="M4" s="54" t="n">
        <v>38.9451</v>
      </c>
      <c r="N4" s="54" t="n">
        <v>39.6315</v>
      </c>
      <c r="O4" s="54" t="n">
        <v>42.0874</v>
      </c>
      <c r="P4" s="54" t="n">
        <v>11967.47</v>
      </c>
      <c r="Q4" s="54" t="n">
        <v>29.16</v>
      </c>
      <c r="R4" s="56" t="n">
        <f aca="false">P4/3600</f>
        <v>3.32429722222222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7.2256</v>
      </c>
      <c r="E5" s="54" t="n">
        <v>36.4213</v>
      </c>
      <c r="F5" s="54" t="n">
        <v>38.3594</v>
      </c>
      <c r="G5" s="54" t="n">
        <v>40.6539</v>
      </c>
      <c r="H5" s="54" t="n">
        <v>11452.47</v>
      </c>
      <c r="I5" s="54" t="n">
        <v>25.47</v>
      </c>
      <c r="J5" s="55" t="n">
        <f aca="false">H5/3600</f>
        <v>3.18124166666667</v>
      </c>
      <c r="L5" s="53" t="n">
        <v>2548.128</v>
      </c>
      <c r="M5" s="54" t="n">
        <v>36.4188</v>
      </c>
      <c r="N5" s="54" t="n">
        <v>38.3639</v>
      </c>
      <c r="O5" s="54" t="n">
        <v>40.6612</v>
      </c>
      <c r="P5" s="54" t="n">
        <v>11496.16</v>
      </c>
      <c r="Q5" s="54" t="n">
        <v>25.67</v>
      </c>
      <c r="R5" s="56" t="n">
        <f aca="false">P5/3600</f>
        <v>3.19337777777778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8.3488</v>
      </c>
      <c r="E6" s="60" t="n">
        <v>33.8159</v>
      </c>
      <c r="F6" s="60" t="n">
        <v>37.3528</v>
      </c>
      <c r="G6" s="60" t="n">
        <v>39.609</v>
      </c>
      <c r="H6" s="60" t="n">
        <v>11121.18</v>
      </c>
      <c r="I6" s="60" t="n">
        <v>22.87</v>
      </c>
      <c r="J6" s="61" t="n">
        <f aca="false">H6/3600</f>
        <v>3.08921666666667</v>
      </c>
      <c r="L6" s="59" t="n">
        <v>1328.2112</v>
      </c>
      <c r="M6" s="60" t="n">
        <v>33.8121</v>
      </c>
      <c r="N6" s="60" t="n">
        <v>37.3504</v>
      </c>
      <c r="O6" s="60" t="n">
        <v>39.603</v>
      </c>
      <c r="P6" s="60" t="n">
        <v>11193.13</v>
      </c>
      <c r="Q6" s="60" t="n">
        <v>23.6</v>
      </c>
      <c r="R6" s="62" t="n">
        <f aca="false">P6/3600</f>
        <v>3.10920277777778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2867.1376</v>
      </c>
      <c r="E7" s="49" t="n">
        <v>39.8579</v>
      </c>
      <c r="F7" s="49" t="n">
        <v>44.6662</v>
      </c>
      <c r="G7" s="49" t="n">
        <v>44.4667</v>
      </c>
      <c r="H7" s="49" t="n">
        <v>16645.28</v>
      </c>
      <c r="I7" s="49" t="n">
        <v>47.29</v>
      </c>
      <c r="J7" s="50" t="n">
        <f aca="false">H7/3600</f>
        <v>4.62368888888889</v>
      </c>
      <c r="L7" s="48" t="n">
        <v>32867.4208</v>
      </c>
      <c r="M7" s="49" t="n">
        <v>39.8589</v>
      </c>
      <c r="N7" s="49" t="n">
        <v>44.6663</v>
      </c>
      <c r="O7" s="49" t="n">
        <v>44.4674</v>
      </c>
      <c r="P7" s="49" t="n">
        <v>16711.16</v>
      </c>
      <c r="Q7" s="49" t="n">
        <v>46.08</v>
      </c>
      <c r="R7" s="51" t="n">
        <f aca="false">P7/3600</f>
        <v>4.64198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7.448</v>
      </c>
      <c r="E8" s="54" t="n">
        <v>36.9863</v>
      </c>
      <c r="F8" s="54" t="n">
        <v>42.7354</v>
      </c>
      <c r="G8" s="54" t="n">
        <v>43.0413</v>
      </c>
      <c r="H8" s="54" t="n">
        <v>15196.23</v>
      </c>
      <c r="I8" s="54" t="n">
        <v>38.35</v>
      </c>
      <c r="J8" s="55" t="n">
        <f aca="false">H8/3600</f>
        <v>4.221175</v>
      </c>
      <c r="L8" s="53" t="n">
        <v>16081.4896</v>
      </c>
      <c r="M8" s="54" t="n">
        <v>36.987</v>
      </c>
      <c r="N8" s="54" t="n">
        <v>42.7336</v>
      </c>
      <c r="O8" s="54" t="n">
        <v>43.0382</v>
      </c>
      <c r="P8" s="54" t="n">
        <v>15200.76</v>
      </c>
      <c r="Q8" s="54" t="n">
        <v>39.42</v>
      </c>
      <c r="R8" s="56" t="n">
        <f aca="false">P8/3600</f>
        <v>4.22243333333333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4.3344</v>
      </c>
      <c r="E9" s="54" t="n">
        <v>34.0915</v>
      </c>
      <c r="F9" s="54" t="n">
        <v>41.084</v>
      </c>
      <c r="G9" s="54" t="n">
        <v>41.7058</v>
      </c>
      <c r="H9" s="54" t="n">
        <v>14163.69</v>
      </c>
      <c r="I9" s="54" t="n">
        <v>34.54</v>
      </c>
      <c r="J9" s="55" t="n">
        <f aca="false">H9/3600</f>
        <v>3.93435833333333</v>
      </c>
      <c r="L9" s="53" t="n">
        <v>8471.4896</v>
      </c>
      <c r="M9" s="54" t="n">
        <v>34.0912</v>
      </c>
      <c r="N9" s="54" t="n">
        <v>41.0826</v>
      </c>
      <c r="O9" s="54" t="n">
        <v>41.6964</v>
      </c>
      <c r="P9" s="54" t="n">
        <v>14281.05</v>
      </c>
      <c r="Q9" s="54" t="n">
        <v>32.31</v>
      </c>
      <c r="R9" s="56" t="n">
        <f aca="false">P9/3600</f>
        <v>3.96695833333333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739.76</v>
      </c>
      <c r="E10" s="60" t="n">
        <v>31.373</v>
      </c>
      <c r="F10" s="60" t="n">
        <v>39.8502</v>
      </c>
      <c r="G10" s="60" t="n">
        <v>40.6434</v>
      </c>
      <c r="H10" s="60" t="n">
        <v>13518.16</v>
      </c>
      <c r="I10" s="60" t="n">
        <v>29.45</v>
      </c>
      <c r="J10" s="61" t="n">
        <f aca="false">H10/3600</f>
        <v>3.75504444444444</v>
      </c>
      <c r="L10" s="59" t="n">
        <v>4741.8416</v>
      </c>
      <c r="M10" s="60" t="n">
        <v>31.3736</v>
      </c>
      <c r="N10" s="60" t="n">
        <v>39.8367</v>
      </c>
      <c r="O10" s="60" t="n">
        <v>40.6398</v>
      </c>
      <c r="P10" s="60" t="n">
        <v>13542.99</v>
      </c>
      <c r="Q10" s="60" t="n">
        <v>31.09</v>
      </c>
      <c r="R10" s="62" t="n">
        <f aca="false">P10/3600</f>
        <v>3.76194166666667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45.5112</v>
      </c>
      <c r="E19" s="71" t="n">
        <v>41.4522</v>
      </c>
      <c r="F19" s="71" t="n">
        <v>43.2855</v>
      </c>
      <c r="G19" s="71" t="n">
        <v>45.0222</v>
      </c>
      <c r="H19" s="71" t="n">
        <v>11795.31</v>
      </c>
      <c r="I19" s="71" t="n">
        <v>30.51</v>
      </c>
      <c r="J19" s="50" t="n">
        <f aca="false">H19/3600</f>
        <v>3.276475</v>
      </c>
      <c r="L19" s="70" t="n">
        <v>4946.564</v>
      </c>
      <c r="M19" s="71" t="n">
        <v>41.4525</v>
      </c>
      <c r="N19" s="71" t="n">
        <v>43.2844</v>
      </c>
      <c r="O19" s="71" t="n">
        <v>45.0209</v>
      </c>
      <c r="P19" s="71" t="n">
        <v>11795.44</v>
      </c>
      <c r="Q19" s="71" t="n">
        <v>29.21</v>
      </c>
      <c r="R19" s="50" t="n">
        <f aca="false">P19/3600</f>
        <v>3.2765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38.224</v>
      </c>
      <c r="E20" s="73" t="n">
        <v>39.6343</v>
      </c>
      <c r="F20" s="73" t="n">
        <v>41.9792</v>
      </c>
      <c r="G20" s="73" t="n">
        <v>43.2911</v>
      </c>
      <c r="H20" s="73" t="n">
        <v>10997.69</v>
      </c>
      <c r="I20" s="73" t="n">
        <v>25.63</v>
      </c>
      <c r="J20" s="55" t="n">
        <f aca="false">H20/3600</f>
        <v>3.05491388888889</v>
      </c>
      <c r="L20" s="72" t="n">
        <v>2238.1416</v>
      </c>
      <c r="M20" s="73" t="n">
        <v>39.632</v>
      </c>
      <c r="N20" s="73" t="n">
        <v>41.9815</v>
      </c>
      <c r="O20" s="73" t="n">
        <v>43.2879</v>
      </c>
      <c r="P20" s="73" t="n">
        <v>11056.23</v>
      </c>
      <c r="Q20" s="73" t="n">
        <v>24.92</v>
      </c>
      <c r="R20" s="55" t="n">
        <f aca="false">P20/3600</f>
        <v>3.071175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8.8328</v>
      </c>
      <c r="E21" s="73" t="n">
        <v>37.3288</v>
      </c>
      <c r="F21" s="73" t="n">
        <v>40.82</v>
      </c>
      <c r="G21" s="73" t="n">
        <v>42.0065</v>
      </c>
      <c r="H21" s="73" t="n">
        <v>10367.32</v>
      </c>
      <c r="I21" s="73" t="n">
        <v>24</v>
      </c>
      <c r="J21" s="55" t="n">
        <f aca="false">H21/3600</f>
        <v>2.87981111111111</v>
      </c>
      <c r="L21" s="72" t="n">
        <v>1089.168</v>
      </c>
      <c r="M21" s="73" t="n">
        <v>37.3291</v>
      </c>
      <c r="N21" s="73" t="n">
        <v>40.827</v>
      </c>
      <c r="O21" s="73" t="n">
        <v>42.0027</v>
      </c>
      <c r="P21" s="73" t="n">
        <v>10393.15</v>
      </c>
      <c r="Q21" s="73" t="n">
        <v>22.45</v>
      </c>
      <c r="R21" s="55" t="n">
        <f aca="false">P21/3600</f>
        <v>2.886986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4.9624</v>
      </c>
      <c r="E22" s="75" t="n">
        <v>34.9325</v>
      </c>
      <c r="F22" s="75" t="n">
        <v>39.9592</v>
      </c>
      <c r="G22" s="75" t="n">
        <v>41.1579</v>
      </c>
      <c r="H22" s="75" t="n">
        <v>9940.3</v>
      </c>
      <c r="I22" s="75" t="n">
        <v>21.48</v>
      </c>
      <c r="J22" s="61" t="n">
        <f aca="false">H22/3600</f>
        <v>2.76119444444444</v>
      </c>
      <c r="L22" s="74" t="n">
        <v>545.1632</v>
      </c>
      <c r="M22" s="75" t="n">
        <v>34.9311</v>
      </c>
      <c r="N22" s="75" t="n">
        <v>39.9665</v>
      </c>
      <c r="O22" s="75" t="n">
        <v>41.1585</v>
      </c>
      <c r="P22" s="75" t="n">
        <v>9921.09</v>
      </c>
      <c r="Q22" s="75" t="n">
        <v>20.93</v>
      </c>
      <c r="R22" s="61" t="n">
        <f aca="false">P22/3600</f>
        <v>2.75585833333333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546.7888</v>
      </c>
      <c r="E23" s="71" t="n">
        <v>39.8274</v>
      </c>
      <c r="F23" s="71" t="n">
        <v>42.1098</v>
      </c>
      <c r="G23" s="71" t="n">
        <v>43.4742</v>
      </c>
      <c r="H23" s="71" t="n">
        <v>10843.18</v>
      </c>
      <c r="I23" s="71" t="n">
        <v>29.89</v>
      </c>
      <c r="J23" s="50" t="n">
        <f aca="false">H23/3600</f>
        <v>3.01199444444444</v>
      </c>
      <c r="L23" s="70" t="n">
        <v>7547.8464</v>
      </c>
      <c r="M23" s="71" t="n">
        <v>39.8267</v>
      </c>
      <c r="N23" s="71" t="n">
        <v>42.1116</v>
      </c>
      <c r="O23" s="71" t="n">
        <v>43.4752</v>
      </c>
      <c r="P23" s="71" t="n">
        <v>10904.12</v>
      </c>
      <c r="Q23" s="71" t="n">
        <v>31.85</v>
      </c>
      <c r="R23" s="50" t="n">
        <f aca="false">P23/3600</f>
        <v>3.028922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7.6</v>
      </c>
      <c r="E24" s="73" t="n">
        <v>37.384</v>
      </c>
      <c r="F24" s="73" t="n">
        <v>40.3226</v>
      </c>
      <c r="G24" s="73" t="n">
        <v>41.3979</v>
      </c>
      <c r="H24" s="73" t="n">
        <v>10107.15</v>
      </c>
      <c r="I24" s="73" t="n">
        <v>25.67</v>
      </c>
      <c r="J24" s="55" t="n">
        <f aca="false">H24/3600</f>
        <v>2.80754166666667</v>
      </c>
      <c r="L24" s="72" t="n">
        <v>3347.2168</v>
      </c>
      <c r="M24" s="73" t="n">
        <v>37.3819</v>
      </c>
      <c r="N24" s="73" t="n">
        <v>40.3208</v>
      </c>
      <c r="O24" s="73" t="n">
        <v>41.3959</v>
      </c>
      <c r="P24" s="73" t="n">
        <v>10062.64</v>
      </c>
      <c r="Q24" s="73" t="n">
        <v>25.36</v>
      </c>
      <c r="R24" s="55" t="n">
        <f aca="false">P24/3600</f>
        <v>2.79517777777778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0.1624</v>
      </c>
      <c r="E25" s="73" t="n">
        <v>34.8382</v>
      </c>
      <c r="F25" s="73" t="n">
        <v>38.7824</v>
      </c>
      <c r="G25" s="73" t="n">
        <v>39.8943</v>
      </c>
      <c r="H25" s="73" t="n">
        <v>9631.56</v>
      </c>
      <c r="I25" s="73" t="n">
        <v>23.27</v>
      </c>
      <c r="J25" s="55" t="n">
        <f aca="false">H25/3600</f>
        <v>2.67543333333333</v>
      </c>
      <c r="L25" s="72" t="n">
        <v>1559.6856</v>
      </c>
      <c r="M25" s="73" t="n">
        <v>34.8366</v>
      </c>
      <c r="N25" s="73" t="n">
        <v>38.7809</v>
      </c>
      <c r="O25" s="73" t="n">
        <v>39.8911</v>
      </c>
      <c r="P25" s="73" t="n">
        <v>9611.77</v>
      </c>
      <c r="Q25" s="73" t="n">
        <v>21.84</v>
      </c>
      <c r="R25" s="55" t="n">
        <f aca="false">P25/3600</f>
        <v>2.66993611111111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7.4304</v>
      </c>
      <c r="E26" s="75" t="n">
        <v>32.3612</v>
      </c>
      <c r="F26" s="75" t="n">
        <v>37.6237</v>
      </c>
      <c r="G26" s="75" t="n">
        <v>38.9792</v>
      </c>
      <c r="H26" s="75" t="n">
        <v>9266.04</v>
      </c>
      <c r="I26" s="75" t="n">
        <v>20.99</v>
      </c>
      <c r="J26" s="61" t="n">
        <f aca="false">H26/3600</f>
        <v>2.5739</v>
      </c>
      <c r="L26" s="74" t="n">
        <v>727.3344</v>
      </c>
      <c r="M26" s="75" t="n">
        <v>32.3597</v>
      </c>
      <c r="N26" s="75" t="n">
        <v>37.6293</v>
      </c>
      <c r="O26" s="75" t="n">
        <v>38.9808</v>
      </c>
      <c r="P26" s="75" t="n">
        <v>9284.57</v>
      </c>
      <c r="Q26" s="75" t="n">
        <v>20.65</v>
      </c>
      <c r="R26" s="61" t="n">
        <f aca="false">P26/3600</f>
        <v>2.57904722222222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69.8064</v>
      </c>
      <c r="E27" s="71" t="n">
        <v>38.2756</v>
      </c>
      <c r="F27" s="71" t="n">
        <v>39.8308</v>
      </c>
      <c r="G27" s="71" t="n">
        <v>43.281</v>
      </c>
      <c r="H27" s="71" t="n">
        <v>24614.58</v>
      </c>
      <c r="I27" s="71" t="n">
        <v>63.5</v>
      </c>
      <c r="J27" s="50" t="n">
        <f aca="false">H27/3600</f>
        <v>6.83738333333333</v>
      </c>
      <c r="L27" s="70" t="n">
        <v>17663.5232</v>
      </c>
      <c r="M27" s="71" t="n">
        <v>38.275</v>
      </c>
      <c r="N27" s="71" t="n">
        <v>39.8302</v>
      </c>
      <c r="O27" s="71" t="n">
        <v>43.2812</v>
      </c>
      <c r="P27" s="71" t="n">
        <v>24593.27</v>
      </c>
      <c r="Q27" s="71" t="n">
        <v>62.31</v>
      </c>
      <c r="R27" s="50" t="n">
        <f aca="false">P27/3600</f>
        <v>6.8314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85.2304</v>
      </c>
      <c r="E28" s="73" t="n">
        <v>36.7005</v>
      </c>
      <c r="F28" s="73" t="n">
        <v>38.912</v>
      </c>
      <c r="G28" s="73" t="n">
        <v>41.6065</v>
      </c>
      <c r="H28" s="73" t="n">
        <v>21576.99</v>
      </c>
      <c r="I28" s="73" t="n">
        <v>49</v>
      </c>
      <c r="J28" s="55" t="n">
        <f aca="false">H28/3600</f>
        <v>5.99360833333333</v>
      </c>
      <c r="L28" s="72" t="n">
        <v>5885.788</v>
      </c>
      <c r="M28" s="73" t="n">
        <v>36.7006</v>
      </c>
      <c r="N28" s="73" t="n">
        <v>38.9116</v>
      </c>
      <c r="O28" s="73" t="n">
        <v>41.6016</v>
      </c>
      <c r="P28" s="73" t="n">
        <v>21659.23</v>
      </c>
      <c r="Q28" s="73" t="n">
        <v>46.67</v>
      </c>
      <c r="R28" s="55" t="n">
        <f aca="false">P28/3600</f>
        <v>6.01645277777778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1.3912</v>
      </c>
      <c r="E29" s="73" t="n">
        <v>34.8062</v>
      </c>
      <c r="F29" s="73" t="n">
        <v>38.1172</v>
      </c>
      <c r="G29" s="73" t="n">
        <v>40.0927</v>
      </c>
      <c r="H29" s="73" t="n">
        <v>20367.03</v>
      </c>
      <c r="I29" s="73" t="n">
        <v>42.57</v>
      </c>
      <c r="J29" s="55" t="n">
        <f aca="false">H29/3600</f>
        <v>5.65750833333333</v>
      </c>
      <c r="L29" s="72" t="n">
        <v>2732.0768</v>
      </c>
      <c r="M29" s="73" t="n">
        <v>34.8077</v>
      </c>
      <c r="N29" s="73" t="n">
        <v>38.1176</v>
      </c>
      <c r="O29" s="73" t="n">
        <v>40.0902</v>
      </c>
      <c r="P29" s="73" t="n">
        <v>20365.62</v>
      </c>
      <c r="Q29" s="73" t="n">
        <v>43.02</v>
      </c>
      <c r="R29" s="55" t="n">
        <f aca="false">P29/3600</f>
        <v>5.657116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584</v>
      </c>
      <c r="E30" s="75" t="n">
        <v>32.6445</v>
      </c>
      <c r="F30" s="75" t="n">
        <v>37.4144</v>
      </c>
      <c r="G30" s="75" t="n">
        <v>38.9381</v>
      </c>
      <c r="H30" s="75" t="n">
        <v>19512.49</v>
      </c>
      <c r="I30" s="75" t="n">
        <v>40.3</v>
      </c>
      <c r="J30" s="61" t="n">
        <f aca="false">H30/3600</f>
        <v>5.42013611111111</v>
      </c>
      <c r="L30" s="74" t="n">
        <v>1383.0632</v>
      </c>
      <c r="M30" s="75" t="n">
        <v>32.639</v>
      </c>
      <c r="N30" s="75" t="n">
        <v>37.4164</v>
      </c>
      <c r="O30" s="75" t="n">
        <v>38.9259</v>
      </c>
      <c r="P30" s="75" t="n">
        <v>19590.36</v>
      </c>
      <c r="Q30" s="75" t="n">
        <v>39.94</v>
      </c>
      <c r="R30" s="61" t="n">
        <f aca="false">P30/3600</f>
        <v>5.44176666666667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196.488</v>
      </c>
      <c r="E31" s="71" t="n">
        <v>38.953</v>
      </c>
      <c r="F31" s="71" t="n">
        <v>43.584</v>
      </c>
      <c r="G31" s="71" t="n">
        <v>44.7257</v>
      </c>
      <c r="H31" s="71" t="n">
        <v>28294.4</v>
      </c>
      <c r="I31" s="71" t="n">
        <v>65.66</v>
      </c>
      <c r="J31" s="50" t="n">
        <f aca="false">H31/3600</f>
        <v>7.85955555555556</v>
      </c>
      <c r="L31" s="70" t="n">
        <v>17195.9528</v>
      </c>
      <c r="M31" s="71" t="n">
        <v>38.9528</v>
      </c>
      <c r="N31" s="71" t="n">
        <v>43.584</v>
      </c>
      <c r="O31" s="71" t="n">
        <v>44.7242</v>
      </c>
      <c r="P31" s="71" t="n">
        <v>28525.18</v>
      </c>
      <c r="Q31" s="71" t="n">
        <v>68.89</v>
      </c>
      <c r="R31" s="50" t="n">
        <f aca="false">P31/3600</f>
        <v>7.92366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70.2824</v>
      </c>
      <c r="E32" s="73" t="n">
        <v>37.3836</v>
      </c>
      <c r="F32" s="73" t="n">
        <v>42.3269</v>
      </c>
      <c r="G32" s="73" t="n">
        <v>42.817</v>
      </c>
      <c r="H32" s="73" t="n">
        <v>25706.4</v>
      </c>
      <c r="I32" s="73" t="n">
        <v>55.68</v>
      </c>
      <c r="J32" s="55" t="n">
        <f aca="false">H32/3600</f>
        <v>7.14066666666667</v>
      </c>
      <c r="L32" s="72" t="n">
        <v>6269.5312</v>
      </c>
      <c r="M32" s="73" t="n">
        <v>37.3831</v>
      </c>
      <c r="N32" s="73" t="n">
        <v>42.3338</v>
      </c>
      <c r="O32" s="73" t="n">
        <v>42.8164</v>
      </c>
      <c r="P32" s="73" t="n">
        <v>25825.75</v>
      </c>
      <c r="Q32" s="73" t="n">
        <v>52.33</v>
      </c>
      <c r="R32" s="55" t="n">
        <f aca="false">P32/3600</f>
        <v>7.17381944444445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32.2848</v>
      </c>
      <c r="E33" s="73" t="n">
        <v>35.5412</v>
      </c>
      <c r="F33" s="73" t="n">
        <v>41.1345</v>
      </c>
      <c r="G33" s="73" t="n">
        <v>41.0667</v>
      </c>
      <c r="H33" s="73" t="n">
        <v>24043.1</v>
      </c>
      <c r="I33" s="73" t="n">
        <v>50.95</v>
      </c>
      <c r="J33" s="55" t="n">
        <f aca="false">H33/3600</f>
        <v>6.67863888888889</v>
      </c>
      <c r="L33" s="72" t="n">
        <v>2933.3352</v>
      </c>
      <c r="M33" s="73" t="n">
        <v>35.5434</v>
      </c>
      <c r="N33" s="73" t="n">
        <v>41.1294</v>
      </c>
      <c r="O33" s="73" t="n">
        <v>41.0693</v>
      </c>
      <c r="P33" s="73" t="n">
        <v>24035.11</v>
      </c>
      <c r="Q33" s="73" t="n">
        <v>47.67</v>
      </c>
      <c r="R33" s="55" t="n">
        <f aca="false">P33/3600</f>
        <v>6.6764194444444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19.1776</v>
      </c>
      <c r="E34" s="75" t="n">
        <v>33.545</v>
      </c>
      <c r="F34" s="75" t="n">
        <v>40.1497</v>
      </c>
      <c r="G34" s="75" t="n">
        <v>39.7315</v>
      </c>
      <c r="H34" s="75" t="n">
        <v>22793.13</v>
      </c>
      <c r="I34" s="75" t="n">
        <v>43.92</v>
      </c>
      <c r="J34" s="61" t="n">
        <f aca="false">H34/3600</f>
        <v>6.331425</v>
      </c>
      <c r="L34" s="74" t="n">
        <v>1518.4272</v>
      </c>
      <c r="M34" s="75" t="n">
        <v>33.5424</v>
      </c>
      <c r="N34" s="75" t="n">
        <v>40.1475</v>
      </c>
      <c r="O34" s="75" t="n">
        <v>39.7341</v>
      </c>
      <c r="P34" s="75" t="n">
        <v>22835.09</v>
      </c>
      <c r="Q34" s="75" t="n">
        <v>43.72</v>
      </c>
      <c r="R34" s="61" t="n">
        <f aca="false">P34/3600</f>
        <v>6.34308055555556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889.948</v>
      </c>
      <c r="E35" s="71" t="n">
        <v>36.9546</v>
      </c>
      <c r="F35" s="71" t="n">
        <v>41.9114</v>
      </c>
      <c r="G35" s="71" t="n">
        <v>44.0738</v>
      </c>
      <c r="H35" s="71" t="n">
        <v>31402.23</v>
      </c>
      <c r="I35" s="71" t="n">
        <v>95.13</v>
      </c>
      <c r="J35" s="50" t="n">
        <f aca="false">H35/3600</f>
        <v>8.72284166666667</v>
      </c>
      <c r="L35" s="70" t="n">
        <v>34878.6576</v>
      </c>
      <c r="M35" s="71" t="n">
        <v>36.9542</v>
      </c>
      <c r="N35" s="71" t="n">
        <v>41.9092</v>
      </c>
      <c r="O35" s="71" t="n">
        <v>44.0703</v>
      </c>
      <c r="P35" s="71" t="n">
        <v>31452.46</v>
      </c>
      <c r="Q35" s="71" t="n">
        <v>90.38</v>
      </c>
      <c r="R35" s="50" t="n">
        <f aca="false">P35/3600</f>
        <v>8.736794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717.8424</v>
      </c>
      <c r="E36" s="73" t="n">
        <v>35.1064</v>
      </c>
      <c r="F36" s="73" t="n">
        <v>40.6463</v>
      </c>
      <c r="G36" s="73" t="n">
        <v>42.9497</v>
      </c>
      <c r="H36" s="73" t="n">
        <v>26048.67</v>
      </c>
      <c r="I36" s="73" t="n">
        <v>62.1</v>
      </c>
      <c r="J36" s="55" t="n">
        <f aca="false">H36/3600</f>
        <v>7.23574166666667</v>
      </c>
      <c r="L36" s="72" t="n">
        <v>6709.7512</v>
      </c>
      <c r="M36" s="73" t="n">
        <v>35.1001</v>
      </c>
      <c r="N36" s="73" t="n">
        <v>40.6433</v>
      </c>
      <c r="O36" s="73" t="n">
        <v>42.9475</v>
      </c>
      <c r="P36" s="73" t="n">
        <v>26230.85</v>
      </c>
      <c r="Q36" s="73" t="n">
        <v>60.1</v>
      </c>
      <c r="R36" s="55" t="n">
        <f aca="false">P36/3600</f>
        <v>7.2863472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31.488</v>
      </c>
      <c r="E37" s="73" t="n">
        <v>33.6778</v>
      </c>
      <c r="F37" s="73" t="n">
        <v>39.4913</v>
      </c>
      <c r="G37" s="73" t="n">
        <v>41.8959</v>
      </c>
      <c r="H37" s="73" t="n">
        <v>24574.16</v>
      </c>
      <c r="I37" s="73" t="n">
        <v>54.67</v>
      </c>
      <c r="J37" s="55" t="n">
        <f aca="false">H37/3600</f>
        <v>6.82615555555556</v>
      </c>
      <c r="L37" s="72" t="n">
        <v>2232.4776</v>
      </c>
      <c r="M37" s="73" t="n">
        <v>33.6785</v>
      </c>
      <c r="N37" s="73" t="n">
        <v>39.4936</v>
      </c>
      <c r="O37" s="73" t="n">
        <v>41.882</v>
      </c>
      <c r="P37" s="73" t="n">
        <v>24570.48</v>
      </c>
      <c r="Q37" s="73" t="n">
        <v>51.38</v>
      </c>
      <c r="R37" s="55" t="n">
        <f aca="false">P37/3600</f>
        <v>6.8251333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0.9144</v>
      </c>
      <c r="E38" s="75" t="n">
        <v>31.8337</v>
      </c>
      <c r="F38" s="75" t="n">
        <v>38.5898</v>
      </c>
      <c r="G38" s="75" t="n">
        <v>41.0409</v>
      </c>
      <c r="H38" s="75" t="n">
        <v>24009.61</v>
      </c>
      <c r="I38" s="75" t="n">
        <v>50.8</v>
      </c>
      <c r="J38" s="61" t="n">
        <f aca="false">H38/3600</f>
        <v>6.66933611111111</v>
      </c>
      <c r="L38" s="74" t="n">
        <v>969.8728</v>
      </c>
      <c r="M38" s="75" t="n">
        <v>31.8359</v>
      </c>
      <c r="N38" s="75" t="n">
        <v>38.5805</v>
      </c>
      <c r="O38" s="75" t="n">
        <v>41.03</v>
      </c>
      <c r="P38" s="75" t="n">
        <v>24137.32</v>
      </c>
      <c r="Q38" s="75" t="n">
        <v>50.9</v>
      </c>
      <c r="R38" s="61" t="n">
        <f aca="false">P38/3600</f>
        <v>6.70481111111111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10.9584</v>
      </c>
      <c r="E39" s="71" t="n">
        <v>40.182</v>
      </c>
      <c r="F39" s="71" t="n">
        <v>42.5898</v>
      </c>
      <c r="G39" s="71" t="n">
        <v>43.0523</v>
      </c>
      <c r="H39" s="71" t="n">
        <v>4955.52</v>
      </c>
      <c r="I39" s="71" t="n">
        <v>12.26</v>
      </c>
      <c r="J39" s="50" t="n">
        <f aca="false">H39/3600</f>
        <v>1.37653333333333</v>
      </c>
      <c r="L39" s="70" t="n">
        <v>3509.5808</v>
      </c>
      <c r="M39" s="71" t="n">
        <v>40.1806</v>
      </c>
      <c r="N39" s="71" t="n">
        <v>42.5941</v>
      </c>
      <c r="O39" s="71" t="n">
        <v>43.0584</v>
      </c>
      <c r="P39" s="71" t="n">
        <v>4959.87</v>
      </c>
      <c r="Q39" s="71" t="n">
        <v>12.19</v>
      </c>
      <c r="R39" s="50" t="n">
        <f aca="false">P39/3600</f>
        <v>1.37774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15.1904</v>
      </c>
      <c r="E40" s="73" t="n">
        <v>37.1778</v>
      </c>
      <c r="F40" s="73" t="n">
        <v>40.286</v>
      </c>
      <c r="G40" s="73" t="n">
        <v>40.3816</v>
      </c>
      <c r="H40" s="73" t="n">
        <v>4540.38</v>
      </c>
      <c r="I40" s="73" t="n">
        <v>10.9</v>
      </c>
      <c r="J40" s="55" t="n">
        <f aca="false">H40/3600</f>
        <v>1.26121666666667</v>
      </c>
      <c r="L40" s="72" t="n">
        <v>1715.8008</v>
      </c>
      <c r="M40" s="73" t="n">
        <v>37.1784</v>
      </c>
      <c r="N40" s="73" t="n">
        <v>40.2897</v>
      </c>
      <c r="O40" s="73" t="n">
        <v>40.3862</v>
      </c>
      <c r="P40" s="73" t="n">
        <v>4570.98</v>
      </c>
      <c r="Q40" s="73" t="n">
        <v>10.12</v>
      </c>
      <c r="R40" s="55" t="n">
        <f aca="false">P40/3600</f>
        <v>1.26971666666667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4.6136</v>
      </c>
      <c r="E41" s="73" t="n">
        <v>34.3028</v>
      </c>
      <c r="F41" s="73" t="n">
        <v>38.3668</v>
      </c>
      <c r="G41" s="73" t="n">
        <v>38.2348</v>
      </c>
      <c r="H41" s="73" t="n">
        <v>4235.75</v>
      </c>
      <c r="I41" s="73" t="n">
        <v>8.87</v>
      </c>
      <c r="J41" s="55" t="n">
        <f aca="false">H41/3600</f>
        <v>1.17659722222222</v>
      </c>
      <c r="L41" s="72" t="n">
        <v>844.3832</v>
      </c>
      <c r="M41" s="73" t="n">
        <v>34.3031</v>
      </c>
      <c r="N41" s="73" t="n">
        <v>38.3712</v>
      </c>
      <c r="O41" s="73" t="n">
        <v>38.2248</v>
      </c>
      <c r="P41" s="73" t="n">
        <v>4239.33</v>
      </c>
      <c r="Q41" s="73" t="n">
        <v>8.71</v>
      </c>
      <c r="R41" s="55" t="n">
        <f aca="false">P41/3600</f>
        <v>1.17759166666667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40.8872</v>
      </c>
      <c r="E42" s="75" t="n">
        <v>31.7952</v>
      </c>
      <c r="F42" s="75" t="n">
        <v>36.9329</v>
      </c>
      <c r="G42" s="75" t="n">
        <v>36.6041</v>
      </c>
      <c r="H42" s="75" t="n">
        <v>4032.19</v>
      </c>
      <c r="I42" s="75" t="n">
        <v>7.89</v>
      </c>
      <c r="J42" s="61" t="n">
        <f aca="false">H42/3600</f>
        <v>1.12005277777778</v>
      </c>
      <c r="L42" s="74" t="n">
        <v>440.7672</v>
      </c>
      <c r="M42" s="75" t="n">
        <v>31.7934</v>
      </c>
      <c r="N42" s="75" t="n">
        <v>36.9229</v>
      </c>
      <c r="O42" s="75" t="n">
        <v>36.6163</v>
      </c>
      <c r="P42" s="75" t="n">
        <v>4016.42</v>
      </c>
      <c r="Q42" s="75" t="n">
        <v>7.97</v>
      </c>
      <c r="R42" s="61" t="n">
        <f aca="false">P42/3600</f>
        <v>1.1156722222222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585.7848</v>
      </c>
      <c r="E43" s="71" t="n">
        <v>39.9038</v>
      </c>
      <c r="F43" s="71" t="n">
        <v>43.1758</v>
      </c>
      <c r="G43" s="71" t="n">
        <v>44.5892</v>
      </c>
      <c r="H43" s="71" t="n">
        <v>5649.92</v>
      </c>
      <c r="I43" s="71" t="n">
        <v>14.22</v>
      </c>
      <c r="J43" s="50" t="n">
        <f aca="false">H43/3600</f>
        <v>1.56942222222222</v>
      </c>
      <c r="L43" s="70" t="n">
        <v>3586.9768</v>
      </c>
      <c r="M43" s="71" t="n">
        <v>39.9031</v>
      </c>
      <c r="N43" s="71" t="n">
        <v>43.1783</v>
      </c>
      <c r="O43" s="71" t="n">
        <v>44.587</v>
      </c>
      <c r="P43" s="71" t="n">
        <v>5646.84</v>
      </c>
      <c r="Q43" s="71" t="n">
        <v>13.59</v>
      </c>
      <c r="R43" s="50" t="n">
        <f aca="false">P43/3600</f>
        <v>1.56856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2.34</v>
      </c>
      <c r="E44" s="73" t="n">
        <v>37.408</v>
      </c>
      <c r="F44" s="73" t="n">
        <v>41.2919</v>
      </c>
      <c r="G44" s="73" t="n">
        <v>42.3614</v>
      </c>
      <c r="H44" s="73" t="n">
        <v>5219.42</v>
      </c>
      <c r="I44" s="73" t="n">
        <v>12.27</v>
      </c>
      <c r="J44" s="55" t="n">
        <f aca="false">H44/3600</f>
        <v>1.44983888888889</v>
      </c>
      <c r="L44" s="72" t="n">
        <v>1702.2512</v>
      </c>
      <c r="M44" s="73" t="n">
        <v>37.4087</v>
      </c>
      <c r="N44" s="73" t="n">
        <v>41.2907</v>
      </c>
      <c r="O44" s="73" t="n">
        <v>42.3649</v>
      </c>
      <c r="P44" s="73" t="n">
        <v>5236.16</v>
      </c>
      <c r="Q44" s="73" t="n">
        <v>11.34</v>
      </c>
      <c r="R44" s="55" t="n">
        <f aca="false">P44/3600</f>
        <v>1.45448888888889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57.9304</v>
      </c>
      <c r="E45" s="73" t="n">
        <v>34.6847</v>
      </c>
      <c r="F45" s="73" t="n">
        <v>39.634</v>
      </c>
      <c r="G45" s="73" t="n">
        <v>40.4931</v>
      </c>
      <c r="H45" s="73" t="n">
        <v>5113.85</v>
      </c>
      <c r="I45" s="73" t="n">
        <v>10.44</v>
      </c>
      <c r="J45" s="55" t="n">
        <f aca="false">H45/3600</f>
        <v>1.42051388888889</v>
      </c>
      <c r="L45" s="72" t="n">
        <v>858.1048</v>
      </c>
      <c r="M45" s="73" t="n">
        <v>34.6851</v>
      </c>
      <c r="N45" s="73" t="n">
        <v>39.6301</v>
      </c>
      <c r="O45" s="73" t="n">
        <v>40.4946</v>
      </c>
      <c r="P45" s="73" t="n">
        <v>4955.86</v>
      </c>
      <c r="Q45" s="73" t="n">
        <v>10.17</v>
      </c>
      <c r="R45" s="55" t="n">
        <f aca="false">P45/3600</f>
        <v>1.37662777777778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1.4712</v>
      </c>
      <c r="E46" s="75" t="n">
        <v>31.9587</v>
      </c>
      <c r="F46" s="75" t="n">
        <v>38.3723</v>
      </c>
      <c r="G46" s="75" t="n">
        <v>39.1143</v>
      </c>
      <c r="H46" s="75" t="n">
        <v>4788.48</v>
      </c>
      <c r="I46" s="75" t="n">
        <v>9.57</v>
      </c>
      <c r="J46" s="61" t="n">
        <f aca="false">H46/3600</f>
        <v>1.33013333333333</v>
      </c>
      <c r="L46" s="74" t="n">
        <v>451.8456</v>
      </c>
      <c r="M46" s="75" t="n">
        <v>31.963</v>
      </c>
      <c r="N46" s="75" t="n">
        <v>38.3706</v>
      </c>
      <c r="O46" s="75" t="n">
        <v>39.1069</v>
      </c>
      <c r="P46" s="75" t="n">
        <v>4775.28</v>
      </c>
      <c r="Q46" s="75" t="n">
        <v>9.3</v>
      </c>
      <c r="R46" s="61" t="n">
        <f aca="false">P46/3600</f>
        <v>1.32646666666667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675.86</v>
      </c>
      <c r="E47" s="71" t="n">
        <v>37.8617</v>
      </c>
      <c r="F47" s="71" t="n">
        <v>40.9202</v>
      </c>
      <c r="G47" s="71" t="n">
        <v>41.9219</v>
      </c>
      <c r="H47" s="71" t="n">
        <v>5117.85</v>
      </c>
      <c r="I47" s="71" t="n">
        <v>14.78</v>
      </c>
      <c r="J47" s="50" t="n">
        <f aca="false">H47/3600</f>
        <v>1.421625</v>
      </c>
      <c r="L47" s="70" t="n">
        <v>6673.5608</v>
      </c>
      <c r="M47" s="71" t="n">
        <v>37.8592</v>
      </c>
      <c r="N47" s="71" t="n">
        <v>40.92</v>
      </c>
      <c r="O47" s="71" t="n">
        <v>41.9194</v>
      </c>
      <c r="P47" s="71" t="n">
        <v>5115.95</v>
      </c>
      <c r="Q47" s="71" t="n">
        <v>14.92</v>
      </c>
      <c r="R47" s="50" t="n">
        <f aca="false">P47/3600</f>
        <v>1.42109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096.472</v>
      </c>
      <c r="E48" s="73" t="n">
        <v>34.4521</v>
      </c>
      <c r="F48" s="73" t="n">
        <v>38.522</v>
      </c>
      <c r="G48" s="73" t="n">
        <v>39.4339</v>
      </c>
      <c r="H48" s="73" t="n">
        <v>4585.11</v>
      </c>
      <c r="I48" s="73" t="n">
        <v>11.8</v>
      </c>
      <c r="J48" s="55" t="n">
        <f aca="false">H48/3600</f>
        <v>1.27364166666667</v>
      </c>
      <c r="L48" s="72" t="n">
        <v>3096.8024</v>
      </c>
      <c r="M48" s="73" t="n">
        <v>34.4522</v>
      </c>
      <c r="N48" s="73" t="n">
        <v>38.5269</v>
      </c>
      <c r="O48" s="73" t="n">
        <v>39.4299</v>
      </c>
      <c r="P48" s="73" t="n">
        <v>4584.65</v>
      </c>
      <c r="Q48" s="73" t="n">
        <v>11.76</v>
      </c>
      <c r="R48" s="55" t="n">
        <f aca="false">P48/3600</f>
        <v>1.27351388888889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4.2096</v>
      </c>
      <c r="E49" s="73" t="n">
        <v>31.3527</v>
      </c>
      <c r="F49" s="73" t="n">
        <v>36.7525</v>
      </c>
      <c r="G49" s="73" t="n">
        <v>37.5485</v>
      </c>
      <c r="H49" s="73" t="n">
        <v>4257.87</v>
      </c>
      <c r="I49" s="73" t="n">
        <v>9.97</v>
      </c>
      <c r="J49" s="55" t="n">
        <f aca="false">H49/3600</f>
        <v>1.18274166666667</v>
      </c>
      <c r="L49" s="72" t="n">
        <v>1463.9088</v>
      </c>
      <c r="M49" s="73" t="n">
        <v>31.3516</v>
      </c>
      <c r="N49" s="73" t="n">
        <v>36.7519</v>
      </c>
      <c r="O49" s="73" t="n">
        <v>37.5565</v>
      </c>
      <c r="P49" s="73" t="n">
        <v>4256.22</v>
      </c>
      <c r="Q49" s="73" t="n">
        <v>9.99</v>
      </c>
      <c r="R49" s="55" t="n">
        <f aca="false">P49/3600</f>
        <v>1.18228333333333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2.7736</v>
      </c>
      <c r="E50" s="75" t="n">
        <v>28.5109</v>
      </c>
      <c r="F50" s="75" t="n">
        <v>35.4825</v>
      </c>
      <c r="G50" s="75" t="n">
        <v>36.1899</v>
      </c>
      <c r="H50" s="75" t="n">
        <v>4016.52</v>
      </c>
      <c r="I50" s="75" t="n">
        <v>8.91</v>
      </c>
      <c r="J50" s="61" t="n">
        <f aca="false">H50/3600</f>
        <v>1.1157</v>
      </c>
      <c r="L50" s="74" t="n">
        <v>691.928</v>
      </c>
      <c r="M50" s="75" t="n">
        <v>28.5058</v>
      </c>
      <c r="N50" s="75" t="n">
        <v>35.48</v>
      </c>
      <c r="O50" s="75" t="n">
        <v>36.1806</v>
      </c>
      <c r="P50" s="75" t="n">
        <v>4040.47</v>
      </c>
      <c r="Q50" s="75" t="n">
        <v>8.77</v>
      </c>
      <c r="R50" s="61" t="n">
        <f aca="false">P50/3600</f>
        <v>1.12235277777778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702.9448</v>
      </c>
      <c r="E51" s="71" t="n">
        <v>38.6941</v>
      </c>
      <c r="F51" s="71" t="n">
        <v>41.0617</v>
      </c>
      <c r="G51" s="71" t="n">
        <v>42.5096</v>
      </c>
      <c r="H51" s="71" t="n">
        <v>3750.83</v>
      </c>
      <c r="I51" s="71" t="n">
        <v>9.73</v>
      </c>
      <c r="J51" s="50" t="n">
        <f aca="false">H51/3600</f>
        <v>1.04189722222222</v>
      </c>
      <c r="L51" s="70" t="n">
        <v>4700.1648</v>
      </c>
      <c r="M51" s="71" t="n">
        <v>38.6933</v>
      </c>
      <c r="N51" s="71" t="n">
        <v>41.0617</v>
      </c>
      <c r="O51" s="71" t="n">
        <v>42.5083</v>
      </c>
      <c r="P51" s="71" t="n">
        <v>3750.77</v>
      </c>
      <c r="Q51" s="71" t="n">
        <v>9.78</v>
      </c>
      <c r="R51" s="50" t="n">
        <f aca="false">P51/3600</f>
        <v>1.04188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5.2528</v>
      </c>
      <c r="E52" s="73" t="n">
        <v>35.6303</v>
      </c>
      <c r="F52" s="73" t="n">
        <v>38.8379</v>
      </c>
      <c r="G52" s="73" t="n">
        <v>40.4286</v>
      </c>
      <c r="H52" s="73" t="n">
        <v>3334.34</v>
      </c>
      <c r="I52" s="73" t="n">
        <v>7.85</v>
      </c>
      <c r="J52" s="55" t="n">
        <f aca="false">H52/3600</f>
        <v>0.926205555555556</v>
      </c>
      <c r="L52" s="72" t="n">
        <v>2053.5504</v>
      </c>
      <c r="M52" s="73" t="n">
        <v>35.6294</v>
      </c>
      <c r="N52" s="73" t="n">
        <v>38.8402</v>
      </c>
      <c r="O52" s="73" t="n">
        <v>40.4332</v>
      </c>
      <c r="P52" s="73" t="n">
        <v>3331.7</v>
      </c>
      <c r="Q52" s="73" t="n">
        <v>7.55</v>
      </c>
      <c r="R52" s="55" t="n">
        <f aca="false">P52/3600</f>
        <v>0.925472222222222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5.216</v>
      </c>
      <c r="E53" s="73" t="n">
        <v>32.7774</v>
      </c>
      <c r="F53" s="73" t="n">
        <v>37.0394</v>
      </c>
      <c r="G53" s="73" t="n">
        <v>38.6926</v>
      </c>
      <c r="H53" s="73" t="n">
        <v>3040.29</v>
      </c>
      <c r="I53" s="73" t="n">
        <v>6.36</v>
      </c>
      <c r="J53" s="55" t="n">
        <f aca="false">H53/3600</f>
        <v>0.844525</v>
      </c>
      <c r="L53" s="72" t="n">
        <v>964.5784</v>
      </c>
      <c r="M53" s="73" t="n">
        <v>32.7705</v>
      </c>
      <c r="N53" s="73" t="n">
        <v>37.0425</v>
      </c>
      <c r="O53" s="73" t="n">
        <v>38.6956</v>
      </c>
      <c r="P53" s="73" t="n">
        <v>3039.22</v>
      </c>
      <c r="Q53" s="73" t="n">
        <v>6.34</v>
      </c>
      <c r="R53" s="55" t="n">
        <f aca="false">P53/3600</f>
        <v>0.844227777777778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9.9968</v>
      </c>
      <c r="E54" s="75" t="n">
        <v>30.1768</v>
      </c>
      <c r="F54" s="75" t="n">
        <v>35.7386</v>
      </c>
      <c r="G54" s="75" t="n">
        <v>37.3902</v>
      </c>
      <c r="H54" s="75" t="n">
        <v>2814.69</v>
      </c>
      <c r="I54" s="75" t="n">
        <v>5.9</v>
      </c>
      <c r="J54" s="61" t="n">
        <f aca="false">H54/3600</f>
        <v>0.781858333333333</v>
      </c>
      <c r="L54" s="74" t="n">
        <v>470.44</v>
      </c>
      <c r="M54" s="75" t="n">
        <v>30.1739</v>
      </c>
      <c r="N54" s="75" t="n">
        <v>35.735</v>
      </c>
      <c r="O54" s="75" t="n">
        <v>37.3975</v>
      </c>
      <c r="P54" s="75" t="n">
        <v>2813.18</v>
      </c>
      <c r="Q54" s="75" t="n">
        <v>5.61</v>
      </c>
      <c r="R54" s="61" t="n">
        <f aca="false">P54/3600</f>
        <v>0.781438888888889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03.7176</v>
      </c>
      <c r="E55" s="71" t="n">
        <v>40.3138</v>
      </c>
      <c r="F55" s="71" t="n">
        <v>43.4361</v>
      </c>
      <c r="G55" s="71" t="n">
        <v>42.6054</v>
      </c>
      <c r="H55" s="71" t="n">
        <v>1291.52</v>
      </c>
      <c r="I55" s="71" t="n">
        <v>3.75</v>
      </c>
      <c r="J55" s="50" t="n">
        <f aca="false">H55/3600</f>
        <v>0.358755555555556</v>
      </c>
      <c r="L55" s="70" t="n">
        <v>1503.3632</v>
      </c>
      <c r="M55" s="71" t="n">
        <v>40.3074</v>
      </c>
      <c r="N55" s="71" t="n">
        <v>43.4429</v>
      </c>
      <c r="O55" s="71" t="n">
        <v>42.5984</v>
      </c>
      <c r="P55" s="71" t="n">
        <v>1294.01</v>
      </c>
      <c r="Q55" s="71" t="n">
        <v>3.72</v>
      </c>
      <c r="R55" s="50" t="n">
        <f aca="false">P55/3600</f>
        <v>0.3594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7.9168</v>
      </c>
      <c r="E56" s="73" t="n">
        <v>36.7157</v>
      </c>
      <c r="F56" s="73" t="n">
        <v>40.9495</v>
      </c>
      <c r="G56" s="73" t="n">
        <v>39.7345</v>
      </c>
      <c r="H56" s="73" t="n">
        <v>1192.47</v>
      </c>
      <c r="I56" s="73" t="n">
        <v>3.34</v>
      </c>
      <c r="J56" s="55" t="n">
        <f aca="false">H56/3600</f>
        <v>0.331241666666667</v>
      </c>
      <c r="L56" s="72" t="n">
        <v>768.084</v>
      </c>
      <c r="M56" s="73" t="n">
        <v>36.7108</v>
      </c>
      <c r="N56" s="73" t="n">
        <v>40.952</v>
      </c>
      <c r="O56" s="73" t="n">
        <v>39.7344</v>
      </c>
      <c r="P56" s="73" t="n">
        <v>1198.83</v>
      </c>
      <c r="Q56" s="73" t="n">
        <v>3.32</v>
      </c>
      <c r="R56" s="55" t="n">
        <f aca="false">P56/3600</f>
        <v>0.333008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3.1352</v>
      </c>
      <c r="E57" s="73" t="n">
        <v>33.4103</v>
      </c>
      <c r="F57" s="73" t="n">
        <v>38.9494</v>
      </c>
      <c r="G57" s="73" t="n">
        <v>37.4888</v>
      </c>
      <c r="H57" s="73" t="n">
        <v>1105.33</v>
      </c>
      <c r="I57" s="73" t="n">
        <v>2.81</v>
      </c>
      <c r="J57" s="55" t="n">
        <f aca="false">H57/3600</f>
        <v>0.307036111111111</v>
      </c>
      <c r="L57" s="72" t="n">
        <v>383.4728</v>
      </c>
      <c r="M57" s="73" t="n">
        <v>33.4073</v>
      </c>
      <c r="N57" s="73" t="n">
        <v>38.9436</v>
      </c>
      <c r="O57" s="73" t="n">
        <v>37.4846</v>
      </c>
      <c r="P57" s="73" t="n">
        <v>1107.04</v>
      </c>
      <c r="Q57" s="73" t="n">
        <v>2.82</v>
      </c>
      <c r="R57" s="55" t="n">
        <f aca="false">P57/3600</f>
        <v>0.307511111111111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9.1656</v>
      </c>
      <c r="E58" s="75" t="n">
        <v>30.644</v>
      </c>
      <c r="F58" s="75" t="n">
        <v>37.5223</v>
      </c>
      <c r="G58" s="75" t="n">
        <v>35.8819</v>
      </c>
      <c r="H58" s="75" t="n">
        <v>1035.82</v>
      </c>
      <c r="I58" s="75" t="n">
        <v>2.55</v>
      </c>
      <c r="J58" s="61" t="n">
        <f aca="false">H58/3600</f>
        <v>0.287727777777778</v>
      </c>
      <c r="L58" s="74" t="n">
        <v>199.3152</v>
      </c>
      <c r="M58" s="75" t="n">
        <v>30.6435</v>
      </c>
      <c r="N58" s="75" t="n">
        <v>37.5015</v>
      </c>
      <c r="O58" s="75" t="n">
        <v>35.8818</v>
      </c>
      <c r="P58" s="75" t="n">
        <v>1051.6</v>
      </c>
      <c r="Q58" s="75" t="n">
        <v>2.62</v>
      </c>
      <c r="R58" s="61" t="n">
        <f aca="false">P58/3600</f>
        <v>0.292111111111111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36.7432</v>
      </c>
      <c r="E59" s="71" t="n">
        <v>37.5001</v>
      </c>
      <c r="F59" s="71" t="n">
        <v>42.7636</v>
      </c>
      <c r="G59" s="71" t="n">
        <v>43.7578</v>
      </c>
      <c r="H59" s="71" t="n">
        <v>1379.81</v>
      </c>
      <c r="I59" s="71" t="n">
        <v>4.63</v>
      </c>
      <c r="J59" s="50" t="n">
        <f aca="false">H59/3600</f>
        <v>0.383280555555556</v>
      </c>
      <c r="L59" s="70" t="n">
        <v>1535.5096</v>
      </c>
      <c r="M59" s="71" t="n">
        <v>37.4922</v>
      </c>
      <c r="N59" s="71" t="n">
        <v>42.7603</v>
      </c>
      <c r="O59" s="71" t="n">
        <v>43.7547</v>
      </c>
      <c r="P59" s="71" t="n">
        <v>1387.49</v>
      </c>
      <c r="Q59" s="71" t="n">
        <v>4.58</v>
      </c>
      <c r="R59" s="50" t="n">
        <f aca="false">P59/3600</f>
        <v>0.3854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1.6384</v>
      </c>
      <c r="E60" s="73" t="n">
        <v>34.2314</v>
      </c>
      <c r="F60" s="73" t="n">
        <v>40.8551</v>
      </c>
      <c r="G60" s="73" t="n">
        <v>41.7457</v>
      </c>
      <c r="H60" s="73" t="n">
        <v>1230.83</v>
      </c>
      <c r="I60" s="73" t="n">
        <v>3.6</v>
      </c>
      <c r="J60" s="55" t="n">
        <f aca="false">H60/3600</f>
        <v>0.341897222222222</v>
      </c>
      <c r="L60" s="72" t="n">
        <v>600.52</v>
      </c>
      <c r="M60" s="73" t="n">
        <v>34.2243</v>
      </c>
      <c r="N60" s="73" t="n">
        <v>40.8577</v>
      </c>
      <c r="O60" s="73" t="n">
        <v>41.7504</v>
      </c>
      <c r="P60" s="73" t="n">
        <v>1225.7</v>
      </c>
      <c r="Q60" s="73" t="n">
        <v>3.58</v>
      </c>
      <c r="R60" s="55" t="n">
        <f aca="false">P60/3600</f>
        <v>0.340472222222222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4.1968</v>
      </c>
      <c r="E61" s="73" t="n">
        <v>31.4904</v>
      </c>
      <c r="F61" s="73" t="n">
        <v>39.2893</v>
      </c>
      <c r="G61" s="73" t="n">
        <v>40.1795</v>
      </c>
      <c r="H61" s="73" t="n">
        <v>1159.48</v>
      </c>
      <c r="I61" s="73" t="n">
        <v>3.19</v>
      </c>
      <c r="J61" s="55" t="n">
        <f aca="false">H61/3600</f>
        <v>0.322077777777778</v>
      </c>
      <c r="L61" s="72" t="n">
        <v>273.9656</v>
      </c>
      <c r="M61" s="73" t="n">
        <v>31.4821</v>
      </c>
      <c r="N61" s="73" t="n">
        <v>39.3184</v>
      </c>
      <c r="O61" s="73" t="n">
        <v>40.1789</v>
      </c>
      <c r="P61" s="73" t="n">
        <v>1158.3</v>
      </c>
      <c r="Q61" s="73" t="n">
        <v>3.19</v>
      </c>
      <c r="R61" s="55" t="n">
        <f aca="false">P61/3600</f>
        <v>0.32175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9.8184</v>
      </c>
      <c r="E62" s="75" t="n">
        <v>28.8436</v>
      </c>
      <c r="F62" s="75" t="n">
        <v>38.2126</v>
      </c>
      <c r="G62" s="75" t="n">
        <v>38.9795</v>
      </c>
      <c r="H62" s="75" t="n">
        <v>1126.51</v>
      </c>
      <c r="I62" s="75" t="n">
        <v>2.98</v>
      </c>
      <c r="J62" s="61" t="n">
        <f aca="false">H62/3600</f>
        <v>0.312919444444444</v>
      </c>
      <c r="L62" s="74" t="n">
        <v>139.716</v>
      </c>
      <c r="M62" s="75" t="n">
        <v>28.8382</v>
      </c>
      <c r="N62" s="75" t="n">
        <v>38.2148</v>
      </c>
      <c r="O62" s="75" t="n">
        <v>38.9296</v>
      </c>
      <c r="P62" s="75" t="n">
        <v>1117.62</v>
      </c>
      <c r="Q62" s="75" t="n">
        <v>2.99</v>
      </c>
      <c r="R62" s="61" t="n">
        <f aca="false">P62/3600</f>
        <v>0.31045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88.1392</v>
      </c>
      <c r="E63" s="71" t="n">
        <v>37.7875</v>
      </c>
      <c r="F63" s="71" t="n">
        <v>40.7403</v>
      </c>
      <c r="G63" s="71" t="n">
        <v>41.6212</v>
      </c>
      <c r="H63" s="71" t="n">
        <v>1147.45</v>
      </c>
      <c r="I63" s="71" t="n">
        <v>3.86</v>
      </c>
      <c r="J63" s="50" t="n">
        <f aca="false">H63/3600</f>
        <v>0.318736111111111</v>
      </c>
      <c r="L63" s="70" t="n">
        <v>1587.324</v>
      </c>
      <c r="M63" s="71" t="n">
        <v>37.7797</v>
      </c>
      <c r="N63" s="71" t="n">
        <v>40.7416</v>
      </c>
      <c r="O63" s="71" t="n">
        <v>41.6187</v>
      </c>
      <c r="P63" s="71" t="n">
        <v>1143.21</v>
      </c>
      <c r="Q63" s="71" t="n">
        <v>3.94</v>
      </c>
      <c r="R63" s="50" t="n">
        <f aca="false">P63/3600</f>
        <v>0.3175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38.2384</v>
      </c>
      <c r="E64" s="73" t="n">
        <v>34.5012</v>
      </c>
      <c r="F64" s="73" t="n">
        <v>38.3009</v>
      </c>
      <c r="G64" s="73" t="n">
        <v>39.0559</v>
      </c>
      <c r="H64" s="73" t="n">
        <v>1022.5</v>
      </c>
      <c r="I64" s="73" t="n">
        <v>3.11</v>
      </c>
      <c r="J64" s="55" t="n">
        <f aca="false">H64/3600</f>
        <v>0.284027777777778</v>
      </c>
      <c r="L64" s="72" t="n">
        <v>738.152</v>
      </c>
      <c r="M64" s="73" t="n">
        <v>34.4983</v>
      </c>
      <c r="N64" s="73" t="n">
        <v>38.3038</v>
      </c>
      <c r="O64" s="73" t="n">
        <v>39.04</v>
      </c>
      <c r="P64" s="73" t="n">
        <v>1027.9</v>
      </c>
      <c r="Q64" s="73" t="n">
        <v>3.14</v>
      </c>
      <c r="R64" s="55" t="n">
        <f aca="false">P64/3600</f>
        <v>0.285527777777778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8.876</v>
      </c>
      <c r="E65" s="73" t="n">
        <v>31.4142</v>
      </c>
      <c r="F65" s="73" t="n">
        <v>36.3969</v>
      </c>
      <c r="G65" s="73" t="n">
        <v>37.0756</v>
      </c>
      <c r="H65" s="73" t="n">
        <v>954.67</v>
      </c>
      <c r="I65" s="73" t="n">
        <v>2.66</v>
      </c>
      <c r="J65" s="55" t="n">
        <f aca="false">H65/3600</f>
        <v>0.265186111111111</v>
      </c>
      <c r="L65" s="72" t="n">
        <v>349.2912</v>
      </c>
      <c r="M65" s="73" t="n">
        <v>31.411</v>
      </c>
      <c r="N65" s="73" t="n">
        <v>36.4068</v>
      </c>
      <c r="O65" s="73" t="n">
        <v>37.0867</v>
      </c>
      <c r="P65" s="73" t="n">
        <v>950.64</v>
      </c>
      <c r="Q65" s="73" t="n">
        <v>2.65</v>
      </c>
      <c r="R65" s="55" t="n">
        <f aca="false">P65/3600</f>
        <v>0.264066666666667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5.2424</v>
      </c>
      <c r="E66" s="75" t="n">
        <v>28.6062</v>
      </c>
      <c r="F66" s="75" t="n">
        <v>35.0697</v>
      </c>
      <c r="G66" s="75" t="n">
        <v>35.6354</v>
      </c>
      <c r="H66" s="75" t="n">
        <v>902.07</v>
      </c>
      <c r="I66" s="75" t="n">
        <v>2.39</v>
      </c>
      <c r="J66" s="61" t="n">
        <f aca="false">H66/3600</f>
        <v>0.250575</v>
      </c>
      <c r="L66" s="74" t="n">
        <v>164.8872</v>
      </c>
      <c r="M66" s="75" t="n">
        <v>28.5961</v>
      </c>
      <c r="N66" s="75" t="n">
        <v>35.0644</v>
      </c>
      <c r="O66" s="75" t="n">
        <v>35.6441</v>
      </c>
      <c r="P66" s="75" t="n">
        <v>904.94</v>
      </c>
      <c r="Q66" s="75" t="n">
        <v>2.42</v>
      </c>
      <c r="R66" s="61" t="n">
        <f aca="false">P66/3600</f>
        <v>0.251372222222222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88.5248</v>
      </c>
      <c r="E67" s="71" t="n">
        <v>39.0916</v>
      </c>
      <c r="F67" s="71" t="n">
        <v>41.1165</v>
      </c>
      <c r="G67" s="71" t="n">
        <v>42.1995</v>
      </c>
      <c r="H67" s="71" t="n">
        <v>846.36</v>
      </c>
      <c r="I67" s="71" t="n">
        <v>2.7</v>
      </c>
      <c r="J67" s="50" t="n">
        <f aca="false">H67/3600</f>
        <v>0.2351</v>
      </c>
      <c r="L67" s="70" t="n">
        <v>1188.74</v>
      </c>
      <c r="M67" s="71" t="n">
        <v>39.0929</v>
      </c>
      <c r="N67" s="71" t="n">
        <v>41.1121</v>
      </c>
      <c r="O67" s="71" t="n">
        <v>42.1963</v>
      </c>
      <c r="P67" s="71" t="n">
        <v>847.23</v>
      </c>
      <c r="Q67" s="71" t="n">
        <v>2.68</v>
      </c>
      <c r="R67" s="50" t="n">
        <f aca="false">P67/3600</f>
        <v>0.23534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5.356</v>
      </c>
      <c r="E68" s="73" t="n">
        <v>35.4878</v>
      </c>
      <c r="F68" s="73" t="n">
        <v>38.5178</v>
      </c>
      <c r="G68" s="73" t="n">
        <v>39.712</v>
      </c>
      <c r="H68" s="73" t="n">
        <v>760.15</v>
      </c>
      <c r="I68" s="73" t="n">
        <v>2.22</v>
      </c>
      <c r="J68" s="55" t="n">
        <f aca="false">H68/3600</f>
        <v>0.211152777777778</v>
      </c>
      <c r="L68" s="72" t="n">
        <v>594.9632</v>
      </c>
      <c r="M68" s="73" t="n">
        <v>35.4874</v>
      </c>
      <c r="N68" s="73" t="n">
        <v>38.5257</v>
      </c>
      <c r="O68" s="73" t="n">
        <v>39.722</v>
      </c>
      <c r="P68" s="73" t="n">
        <v>764.89</v>
      </c>
      <c r="Q68" s="73" t="n">
        <v>2.2</v>
      </c>
      <c r="R68" s="55" t="n">
        <f aca="false">P68/3600</f>
        <v>0.212469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1.24</v>
      </c>
      <c r="E69" s="73" t="n">
        <v>32.1429</v>
      </c>
      <c r="F69" s="73" t="n">
        <v>36.5772</v>
      </c>
      <c r="G69" s="73" t="n">
        <v>37.7322</v>
      </c>
      <c r="H69" s="73" t="n">
        <v>699.09</v>
      </c>
      <c r="I69" s="73" t="n">
        <v>1.9</v>
      </c>
      <c r="J69" s="55" t="n">
        <f aca="false">H69/3600</f>
        <v>0.194191666666667</v>
      </c>
      <c r="L69" s="72" t="n">
        <v>291.1368</v>
      </c>
      <c r="M69" s="73" t="n">
        <v>32.1374</v>
      </c>
      <c r="N69" s="73" t="n">
        <v>36.5741</v>
      </c>
      <c r="O69" s="73" t="n">
        <v>37.7555</v>
      </c>
      <c r="P69" s="73" t="n">
        <v>695.13</v>
      </c>
      <c r="Q69" s="73" t="n">
        <v>1.87</v>
      </c>
      <c r="R69" s="55" t="n">
        <f aca="false">P69/3600</f>
        <v>0.193091666666667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3.8576</v>
      </c>
      <c r="E70" s="75" t="n">
        <v>29.4158</v>
      </c>
      <c r="F70" s="75" t="n">
        <v>35.1524</v>
      </c>
      <c r="G70" s="75" t="n">
        <v>36.2321</v>
      </c>
      <c r="H70" s="75" t="n">
        <v>644.91</v>
      </c>
      <c r="I70" s="75" t="n">
        <v>1.68</v>
      </c>
      <c r="J70" s="61" t="n">
        <f aca="false">H70/3600</f>
        <v>0.179141666666667</v>
      </c>
      <c r="L70" s="74" t="n">
        <v>144.3384</v>
      </c>
      <c r="M70" s="75" t="n">
        <v>29.4119</v>
      </c>
      <c r="N70" s="75" t="n">
        <v>35.146</v>
      </c>
      <c r="O70" s="75" t="n">
        <v>36.2652</v>
      </c>
      <c r="P70" s="75" t="n">
        <v>648.93</v>
      </c>
      <c r="Q70" s="75" t="n">
        <v>1.74</v>
      </c>
      <c r="R70" s="61" t="n">
        <f aca="false">P70/3600</f>
        <v>0.180258333333333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38.6016</v>
      </c>
      <c r="E83" s="71" t="n">
        <v>40.2673</v>
      </c>
      <c r="F83" s="71" t="n">
        <v>42.3503</v>
      </c>
      <c r="G83" s="71" t="n">
        <v>42.8265</v>
      </c>
      <c r="H83" s="71" t="n">
        <v>4879.86</v>
      </c>
      <c r="I83" s="71" t="n">
        <v>11.98</v>
      </c>
      <c r="J83" s="50" t="n">
        <f aca="false">H83/3600</f>
        <v>1.35551666666667</v>
      </c>
      <c r="L83" s="70" t="n">
        <v>3639.1648</v>
      </c>
      <c r="M83" s="71" t="n">
        <v>40.2648</v>
      </c>
      <c r="N83" s="71" t="n">
        <v>42.3551</v>
      </c>
      <c r="O83" s="71" t="n">
        <v>42.8237</v>
      </c>
      <c r="P83" s="71" t="n">
        <v>4915.53</v>
      </c>
      <c r="Q83" s="71" t="n">
        <v>11.88</v>
      </c>
      <c r="R83" s="50" t="n">
        <f aca="false">P83/3600</f>
        <v>1.3654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24.1408</v>
      </c>
      <c r="E84" s="73" t="n">
        <v>37.1624</v>
      </c>
      <c r="F84" s="73" t="n">
        <v>39.7881</v>
      </c>
      <c r="G84" s="73" t="n">
        <v>39.9406</v>
      </c>
      <c r="H84" s="73" t="n">
        <v>4490.75</v>
      </c>
      <c r="I84" s="73" t="n">
        <v>10.07</v>
      </c>
      <c r="J84" s="55" t="n">
        <f aca="false">H84/3600</f>
        <v>1.24743055555556</v>
      </c>
      <c r="L84" s="72" t="n">
        <v>1822.9736</v>
      </c>
      <c r="M84" s="73" t="n">
        <v>37.1586</v>
      </c>
      <c r="N84" s="73" t="n">
        <v>39.7793</v>
      </c>
      <c r="O84" s="73" t="n">
        <v>39.941</v>
      </c>
      <c r="P84" s="73" t="n">
        <v>4499.22</v>
      </c>
      <c r="Q84" s="73" t="n">
        <v>10.27</v>
      </c>
      <c r="R84" s="55" t="n">
        <f aca="false">P84/3600</f>
        <v>1.24978333333333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20.9968</v>
      </c>
      <c r="E85" s="73" t="n">
        <v>34.1535</v>
      </c>
      <c r="F85" s="73" t="n">
        <v>37.6473</v>
      </c>
      <c r="G85" s="73" t="n">
        <v>37.6286</v>
      </c>
      <c r="H85" s="73" t="n">
        <v>4209.37</v>
      </c>
      <c r="I85" s="73" t="n">
        <v>8.8</v>
      </c>
      <c r="J85" s="55" t="n">
        <f aca="false">H85/3600</f>
        <v>1.16926944444444</v>
      </c>
      <c r="L85" s="72" t="n">
        <v>919.9712</v>
      </c>
      <c r="M85" s="73" t="n">
        <v>34.1491</v>
      </c>
      <c r="N85" s="73" t="n">
        <v>37.6465</v>
      </c>
      <c r="O85" s="73" t="n">
        <v>37.6177</v>
      </c>
      <c r="P85" s="73" t="n">
        <v>4196.92</v>
      </c>
      <c r="Q85" s="73" t="n">
        <v>8.9</v>
      </c>
      <c r="R85" s="55" t="n">
        <f aca="false">P85/3600</f>
        <v>1.16581111111111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90.3928</v>
      </c>
      <c r="E86" s="75" t="n">
        <v>31.4715</v>
      </c>
      <c r="F86" s="75" t="n">
        <v>36.0351</v>
      </c>
      <c r="G86" s="75" t="n">
        <v>35.8814</v>
      </c>
      <c r="H86" s="75" t="n">
        <v>3959.59</v>
      </c>
      <c r="I86" s="75" t="n">
        <v>8.34</v>
      </c>
      <c r="J86" s="61" t="n">
        <f aca="false">H86/3600</f>
        <v>1.09988611111111</v>
      </c>
      <c r="L86" s="74" t="n">
        <v>490.2928</v>
      </c>
      <c r="M86" s="75" t="n">
        <v>31.475</v>
      </c>
      <c r="N86" s="75" t="n">
        <v>36.0265</v>
      </c>
      <c r="O86" s="75" t="n">
        <v>35.8956</v>
      </c>
      <c r="P86" s="75" t="n">
        <v>3968.14</v>
      </c>
      <c r="Q86" s="75" t="n">
        <v>7.82</v>
      </c>
      <c r="R86" s="61" t="n">
        <f aca="false">P86/3600</f>
        <v>1.10226111111111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48.3848</v>
      </c>
      <c r="E87" s="71" t="n">
        <v>41.6816</v>
      </c>
      <c r="F87" s="71" t="n">
        <v>45.2097</v>
      </c>
      <c r="G87" s="71" t="n">
        <v>45.0764</v>
      </c>
      <c r="H87" s="71" t="n">
        <v>10711.02</v>
      </c>
      <c r="I87" s="71" t="n">
        <v>25.98</v>
      </c>
      <c r="J87" s="50" t="n">
        <f aca="false">H87/3600</f>
        <v>2.97528333333333</v>
      </c>
      <c r="L87" s="70" t="n">
        <v>5547.9293</v>
      </c>
      <c r="M87" s="71" t="n">
        <v>41.6806</v>
      </c>
      <c r="N87" s="71" t="n">
        <v>45.2113</v>
      </c>
      <c r="O87" s="71" t="n">
        <v>45.0755</v>
      </c>
      <c r="P87" s="71" t="n">
        <v>10719.65</v>
      </c>
      <c r="Q87" s="71" t="n">
        <v>26.3</v>
      </c>
      <c r="R87" s="50" t="n">
        <f aca="false">P87/3600</f>
        <v>2.977680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5.2491</v>
      </c>
      <c r="E88" s="73" t="n">
        <v>37.9068</v>
      </c>
      <c r="F88" s="73" t="n">
        <v>42.4566</v>
      </c>
      <c r="G88" s="73" t="n">
        <v>42.0367</v>
      </c>
      <c r="H88" s="73" t="n">
        <v>9570.74</v>
      </c>
      <c r="I88" s="73" t="n">
        <v>23.23</v>
      </c>
      <c r="J88" s="55" t="n">
        <f aca="false">H88/3600</f>
        <v>2.65853888888889</v>
      </c>
      <c r="L88" s="72" t="n">
        <v>2893.2883</v>
      </c>
      <c r="M88" s="73" t="n">
        <v>37.9078</v>
      </c>
      <c r="N88" s="73" t="n">
        <v>42.4643</v>
      </c>
      <c r="O88" s="73" t="n">
        <v>42.0224</v>
      </c>
      <c r="P88" s="73" t="n">
        <v>9554.14</v>
      </c>
      <c r="Q88" s="73" t="n">
        <v>22.33</v>
      </c>
      <c r="R88" s="55" t="n">
        <f aca="false">P88/3600</f>
        <v>2.65392777777778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31.1502</v>
      </c>
      <c r="E89" s="73" t="n">
        <v>34.2633</v>
      </c>
      <c r="F89" s="73" t="n">
        <v>40.3755</v>
      </c>
      <c r="G89" s="73" t="n">
        <v>39.6823</v>
      </c>
      <c r="H89" s="73" t="n">
        <v>8561.97</v>
      </c>
      <c r="I89" s="73" t="n">
        <v>18.88</v>
      </c>
      <c r="J89" s="55" t="n">
        <f aca="false">H89/3600</f>
        <v>2.378325</v>
      </c>
      <c r="L89" s="72" t="n">
        <v>1430.3798</v>
      </c>
      <c r="M89" s="73" t="n">
        <v>34.2649</v>
      </c>
      <c r="N89" s="73" t="n">
        <v>40.3669</v>
      </c>
      <c r="O89" s="73" t="n">
        <v>39.6799</v>
      </c>
      <c r="P89" s="73" t="n">
        <v>8588.33</v>
      </c>
      <c r="Q89" s="73" t="n">
        <v>18.62</v>
      </c>
      <c r="R89" s="55" t="n">
        <f aca="false">P89/3600</f>
        <v>2.38564722222222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7.2205</v>
      </c>
      <c r="E90" s="75" t="n">
        <v>31.1777</v>
      </c>
      <c r="F90" s="75" t="n">
        <v>38.8895</v>
      </c>
      <c r="G90" s="75" t="n">
        <v>37.9359</v>
      </c>
      <c r="H90" s="75" t="n">
        <v>7975.6</v>
      </c>
      <c r="I90" s="75" t="n">
        <v>16.71</v>
      </c>
      <c r="J90" s="61" t="n">
        <f aca="false">H90/3600</f>
        <v>2.21544444444444</v>
      </c>
      <c r="L90" s="74" t="n">
        <v>706.5134</v>
      </c>
      <c r="M90" s="75" t="n">
        <v>31.1731</v>
      </c>
      <c r="N90" s="75" t="n">
        <v>38.8976</v>
      </c>
      <c r="O90" s="75" t="n">
        <v>37.92</v>
      </c>
      <c r="P90" s="75" t="n">
        <v>7944.11</v>
      </c>
      <c r="Q90" s="75" t="n">
        <v>16.96</v>
      </c>
      <c r="R90" s="61" t="n">
        <f aca="false">P90/3600</f>
        <v>2.20669722222222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26.7208</v>
      </c>
      <c r="E91" s="71" t="n">
        <v>45.7162</v>
      </c>
      <c r="F91" s="71" t="n">
        <v>44.8285</v>
      </c>
      <c r="G91" s="71" t="n">
        <v>44.8166</v>
      </c>
      <c r="H91" s="71" t="n">
        <v>4378.98</v>
      </c>
      <c r="I91" s="71" t="n">
        <v>8.76</v>
      </c>
      <c r="J91" s="50" t="n">
        <f aca="false">H91/3600</f>
        <v>1.21638333333333</v>
      </c>
      <c r="L91" s="70" t="n">
        <v>1527.3512</v>
      </c>
      <c r="M91" s="71" t="n">
        <v>45.7312</v>
      </c>
      <c r="N91" s="71" t="n">
        <v>44.8287</v>
      </c>
      <c r="O91" s="71" t="n">
        <v>44.8122</v>
      </c>
      <c r="P91" s="71" t="n">
        <v>4391.4</v>
      </c>
      <c r="Q91" s="71" t="n">
        <v>8.72</v>
      </c>
      <c r="R91" s="50" t="n">
        <f aca="false">P91/3600</f>
        <v>1.2198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49.9832</v>
      </c>
      <c r="E92" s="73" t="n">
        <v>41.3521</v>
      </c>
      <c r="F92" s="73" t="n">
        <v>41.3051</v>
      </c>
      <c r="G92" s="73" t="n">
        <v>41.2779</v>
      </c>
      <c r="H92" s="73" t="n">
        <v>4336.07</v>
      </c>
      <c r="I92" s="73" t="n">
        <v>8.65</v>
      </c>
      <c r="J92" s="55" t="n">
        <f aca="false">H92/3600</f>
        <v>1.20446388888889</v>
      </c>
      <c r="L92" s="72" t="n">
        <v>1152.76</v>
      </c>
      <c r="M92" s="73" t="n">
        <v>41.3518</v>
      </c>
      <c r="N92" s="73" t="n">
        <v>41.3046</v>
      </c>
      <c r="O92" s="73" t="n">
        <v>41.2867</v>
      </c>
      <c r="P92" s="73" t="n">
        <v>4343.22</v>
      </c>
      <c r="Q92" s="73" t="n">
        <v>8.56</v>
      </c>
      <c r="R92" s="55" t="n">
        <f aca="false">P92/3600</f>
        <v>1.2064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6.012</v>
      </c>
      <c r="E93" s="73" t="n">
        <v>36.6614</v>
      </c>
      <c r="F93" s="73" t="n">
        <v>39.2048</v>
      </c>
      <c r="G93" s="73" t="n">
        <v>39.0881</v>
      </c>
      <c r="H93" s="73" t="n">
        <v>4326.66</v>
      </c>
      <c r="I93" s="73" t="n">
        <v>9.21</v>
      </c>
      <c r="J93" s="55" t="n">
        <f aca="false">H93/3600</f>
        <v>1.20185</v>
      </c>
      <c r="L93" s="72" t="n">
        <v>856.004</v>
      </c>
      <c r="M93" s="73" t="n">
        <v>36.6674</v>
      </c>
      <c r="N93" s="73" t="n">
        <v>39.2071</v>
      </c>
      <c r="O93" s="73" t="n">
        <v>39.088</v>
      </c>
      <c r="P93" s="73" t="n">
        <v>4309.39</v>
      </c>
      <c r="Q93" s="73" t="n">
        <v>9.38</v>
      </c>
      <c r="R93" s="55" t="n">
        <f aca="false">P93/3600</f>
        <v>1.19705277777778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13.2288</v>
      </c>
      <c r="E94" s="75" t="n">
        <v>32.0383</v>
      </c>
      <c r="F94" s="75" t="n">
        <v>37.9243</v>
      </c>
      <c r="G94" s="75" t="n">
        <v>37.6165</v>
      </c>
      <c r="H94" s="75" t="n">
        <v>4268.83</v>
      </c>
      <c r="I94" s="75" t="n">
        <v>8.59</v>
      </c>
      <c r="J94" s="61" t="n">
        <f aca="false">H94/3600</f>
        <v>1.18578611111111</v>
      </c>
      <c r="L94" s="74" t="n">
        <v>612.3832</v>
      </c>
      <c r="M94" s="75" t="n">
        <v>32.0471</v>
      </c>
      <c r="N94" s="75" t="n">
        <v>37.9092</v>
      </c>
      <c r="O94" s="75" t="n">
        <v>37.614</v>
      </c>
      <c r="P94" s="75" t="n">
        <v>4274.45</v>
      </c>
      <c r="Q94" s="75" t="n">
        <v>8.94</v>
      </c>
      <c r="R94" s="61" t="n">
        <f aca="false">P94/3600</f>
        <v>1.1873472222222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64.1786</v>
      </c>
      <c r="E95" s="71" t="n">
        <v>49.3925</v>
      </c>
      <c r="F95" s="71" t="n">
        <v>52.5133</v>
      </c>
      <c r="G95" s="71" t="n">
        <v>53.5538</v>
      </c>
      <c r="H95" s="71" t="n">
        <v>7606.87</v>
      </c>
      <c r="I95" s="71" t="n">
        <v>16.82</v>
      </c>
      <c r="J95" s="50" t="n">
        <f aca="false">H95/3600</f>
        <v>2.11301944444444</v>
      </c>
      <c r="L95" s="70" t="n">
        <v>865.7325</v>
      </c>
      <c r="M95" s="71" t="n">
        <v>49.3906</v>
      </c>
      <c r="N95" s="71" t="n">
        <v>52.5081</v>
      </c>
      <c r="O95" s="71" t="n">
        <v>53.5401</v>
      </c>
      <c r="P95" s="71" t="n">
        <v>7631.89</v>
      </c>
      <c r="Q95" s="71" t="n">
        <v>17.27</v>
      </c>
      <c r="R95" s="50" t="n">
        <f aca="false">P95/3600</f>
        <v>2.119969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43.2438</v>
      </c>
      <c r="E96" s="73" t="n">
        <v>45.6975</v>
      </c>
      <c r="F96" s="73" t="n">
        <v>49.3642</v>
      </c>
      <c r="G96" s="73" t="n">
        <v>50.505</v>
      </c>
      <c r="H96" s="73" t="n">
        <v>7408.68</v>
      </c>
      <c r="I96" s="73" t="n">
        <v>15.99</v>
      </c>
      <c r="J96" s="55" t="n">
        <f aca="false">H96/3600</f>
        <v>2.05796666666667</v>
      </c>
      <c r="L96" s="72" t="n">
        <v>543.1504</v>
      </c>
      <c r="M96" s="73" t="n">
        <v>45.698</v>
      </c>
      <c r="N96" s="73" t="n">
        <v>49.3763</v>
      </c>
      <c r="O96" s="73" t="n">
        <v>50.5069</v>
      </c>
      <c r="P96" s="73" t="n">
        <v>7449.51</v>
      </c>
      <c r="Q96" s="73" t="n">
        <v>15.89</v>
      </c>
      <c r="R96" s="55" t="n">
        <f aca="false">P96/3600</f>
        <v>2.06930833333333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45.8976</v>
      </c>
      <c r="E97" s="73" t="n">
        <v>42.0762</v>
      </c>
      <c r="F97" s="73" t="n">
        <v>46.9307</v>
      </c>
      <c r="G97" s="73" t="n">
        <v>48.1285</v>
      </c>
      <c r="H97" s="73" t="n">
        <v>7262.14</v>
      </c>
      <c r="I97" s="73" t="n">
        <v>17.01</v>
      </c>
      <c r="J97" s="55" t="n">
        <f aca="false">H97/3600</f>
        <v>2.01726111111111</v>
      </c>
      <c r="L97" s="72" t="n">
        <v>346.8941</v>
      </c>
      <c r="M97" s="73" t="n">
        <v>42.0751</v>
      </c>
      <c r="N97" s="73" t="n">
        <v>46.9388</v>
      </c>
      <c r="O97" s="73" t="n">
        <v>48.1614</v>
      </c>
      <c r="P97" s="73" t="n">
        <v>7273.28</v>
      </c>
      <c r="Q97" s="73" t="n">
        <v>16.12</v>
      </c>
      <c r="R97" s="55" t="n">
        <f aca="false">P97/3600</f>
        <v>2.02035555555556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6.391</v>
      </c>
      <c r="E98" s="75" t="n">
        <v>38.5234</v>
      </c>
      <c r="F98" s="75" t="n">
        <v>44.9027</v>
      </c>
      <c r="G98" s="75" t="n">
        <v>46.242</v>
      </c>
      <c r="H98" s="75" t="n">
        <v>7186.53</v>
      </c>
      <c r="I98" s="75" t="n">
        <v>16.93</v>
      </c>
      <c r="J98" s="61" t="n">
        <f aca="false">H98/3600</f>
        <v>1.99625833333333</v>
      </c>
      <c r="L98" s="74" t="n">
        <v>226.8541</v>
      </c>
      <c r="M98" s="75" t="n">
        <v>38.5148</v>
      </c>
      <c r="N98" s="75" t="n">
        <v>44.9006</v>
      </c>
      <c r="O98" s="75" t="n">
        <v>46.2301</v>
      </c>
      <c r="P98" s="75" t="n">
        <v>7196.95</v>
      </c>
      <c r="Q98" s="75" t="n">
        <v>16.05</v>
      </c>
      <c r="R98" s="61" t="n">
        <f aca="false">P98/3600</f>
        <v>1.99915277777778</v>
      </c>
      <c r="S98" s="52"/>
      <c r="T98" s="57"/>
      <c r="U98" s="38"/>
      <c r="V98" s="38"/>
      <c r="W98" s="57"/>
      <c r="X98" s="38"/>
      <c r="Y98" s="58"/>
    </row>
    <row r="99" customFormat="false" ht="17.25" hidden="false" customHeight="false" outlineLevel="0" collapsed="false">
      <c r="B99" s="1" t="s">
        <v>28</v>
      </c>
      <c r="D99" s="0"/>
      <c r="E99" s="0"/>
      <c r="F99" s="0"/>
      <c r="G99" s="0"/>
      <c r="H99" s="0"/>
      <c r="I99" s="0"/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3.1857221033579</v>
      </c>
      <c r="J106" s="79" t="n">
        <f aca="false">GEOMEAN(J3:J98)</f>
        <v>0</v>
      </c>
      <c r="Q106" s="79" t="n">
        <f aca="false">GEOMEAN(Q3:Q98)</f>
        <v>13.034547283250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88534960852177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366</v>
      </c>
      <c r="J108" s="79" t="n">
        <f aca="false">SUM(J3:J98)</f>
        <v>186.077952777778</v>
      </c>
      <c r="Q108" s="79" t="n">
        <f aca="false">SUM(Q3:Q98)/3600</f>
        <v>0.429302777777778</v>
      </c>
      <c r="R108" s="79" t="n">
        <f aca="false">SUM(R3:R98)</f>
        <v>186.4564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3.1999247196539</v>
      </c>
      <c r="J113" s="79" t="n">
        <f aca="false">GEOMEAN(J3:J10,J19:J70)</f>
        <v>1.4938947442575</v>
      </c>
      <c r="Q113" s="79" t="n">
        <f aca="false">GEOMEAN(Q3:Q10,Q19:Q82)</f>
        <v>13.032803972379</v>
      </c>
      <c r="R113" s="79" t="n">
        <f aca="false">GEOMEAN(R3:R10,R19:R70)</f>
        <v>1.49566681794119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87339265122769</v>
      </c>
      <c r="R114" s="80" t="n">
        <f aca="false">R113/J113</f>
        <v>1.001186210534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3" activeCellId="0" sqref="D8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06.348</v>
      </c>
      <c r="E19" s="71" t="n">
        <v>41.5034</v>
      </c>
      <c r="F19" s="71" t="n">
        <v>43.0432</v>
      </c>
      <c r="G19" s="71" t="n">
        <v>44.4922</v>
      </c>
      <c r="H19" s="71" t="n">
        <v>18432.82</v>
      </c>
      <c r="I19" s="71" t="n">
        <v>31.91</v>
      </c>
      <c r="J19" s="50" t="n">
        <f aca="false">H19/3600</f>
        <v>5.12022777777778</v>
      </c>
      <c r="L19" s="70" t="n">
        <v>5309.636</v>
      </c>
      <c r="M19" s="71" t="n">
        <v>41.5031</v>
      </c>
      <c r="N19" s="71" t="n">
        <v>43.0409</v>
      </c>
      <c r="O19" s="71" t="n">
        <v>44.4873</v>
      </c>
      <c r="P19" s="71" t="n">
        <v>18453.27</v>
      </c>
      <c r="Q19" s="71" t="n">
        <v>32.22</v>
      </c>
      <c r="R19" s="50" t="n">
        <f aca="false">P19/3600</f>
        <v>5.12590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59.7272</v>
      </c>
      <c r="E20" s="73" t="n">
        <v>39.5478</v>
      </c>
      <c r="F20" s="73" t="n">
        <v>41.4</v>
      </c>
      <c r="G20" s="73" t="n">
        <v>42.587</v>
      </c>
      <c r="H20" s="73" t="n">
        <v>17234.9</v>
      </c>
      <c r="I20" s="73" t="n">
        <v>27.48</v>
      </c>
      <c r="J20" s="55" t="n">
        <f aca="false">H20/3600</f>
        <v>4.78747222222222</v>
      </c>
      <c r="L20" s="72" t="n">
        <v>2459.8576</v>
      </c>
      <c r="M20" s="73" t="n">
        <v>39.5453</v>
      </c>
      <c r="N20" s="73" t="n">
        <v>41.4066</v>
      </c>
      <c r="O20" s="73" t="n">
        <v>42.5878</v>
      </c>
      <c r="P20" s="73" t="n">
        <v>17963.58</v>
      </c>
      <c r="Q20" s="73" t="n">
        <v>28.42</v>
      </c>
      <c r="R20" s="55" t="n">
        <f aca="false">P20/3600</f>
        <v>4.98988333333333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74.7672</v>
      </c>
      <c r="E21" s="73" t="n">
        <v>37.0117</v>
      </c>
      <c r="F21" s="73" t="n">
        <v>40.1656</v>
      </c>
      <c r="G21" s="73" t="n">
        <v>41.3886</v>
      </c>
      <c r="H21" s="73" t="n">
        <v>16135.86</v>
      </c>
      <c r="I21" s="73" t="n">
        <v>23.25</v>
      </c>
      <c r="J21" s="55" t="n">
        <f aca="false">H21/3600</f>
        <v>4.48218333333333</v>
      </c>
      <c r="L21" s="72" t="n">
        <v>1176.1688</v>
      </c>
      <c r="M21" s="73" t="n">
        <v>37.0091</v>
      </c>
      <c r="N21" s="73" t="n">
        <v>40.1653</v>
      </c>
      <c r="O21" s="73" t="n">
        <v>41.3714</v>
      </c>
      <c r="P21" s="73" t="n">
        <v>16116.65</v>
      </c>
      <c r="Q21" s="73" t="n">
        <v>21.84</v>
      </c>
      <c r="R21" s="55" t="n">
        <f aca="false">P21/3600</f>
        <v>4.47684722222222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1.3464</v>
      </c>
      <c r="E22" s="75" t="n">
        <v>34.3777</v>
      </c>
      <c r="F22" s="75" t="n">
        <v>39.3324</v>
      </c>
      <c r="G22" s="75" t="n">
        <v>40.6327</v>
      </c>
      <c r="H22" s="75" t="n">
        <v>15157.72</v>
      </c>
      <c r="I22" s="75" t="n">
        <v>20.34</v>
      </c>
      <c r="J22" s="61" t="n">
        <f aca="false">H22/3600</f>
        <v>4.21047777777778</v>
      </c>
      <c r="L22" s="74" t="n">
        <v>562.3648</v>
      </c>
      <c r="M22" s="75" t="n">
        <v>34.3787</v>
      </c>
      <c r="N22" s="75" t="n">
        <v>39.3175</v>
      </c>
      <c r="O22" s="75" t="n">
        <v>40.6189</v>
      </c>
      <c r="P22" s="75" t="n">
        <v>16356.38</v>
      </c>
      <c r="Q22" s="75" t="n">
        <v>20.6</v>
      </c>
      <c r="R22" s="61" t="n">
        <f aca="false">P22/3600</f>
        <v>4.54343888888889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79.9696</v>
      </c>
      <c r="E23" s="71" t="n">
        <v>39.6583</v>
      </c>
      <c r="F23" s="71" t="n">
        <v>41.6569</v>
      </c>
      <c r="G23" s="71" t="n">
        <v>42.7339</v>
      </c>
      <c r="H23" s="71" t="n">
        <v>16657.38</v>
      </c>
      <c r="I23" s="71" t="n">
        <v>34.38</v>
      </c>
      <c r="J23" s="50" t="n">
        <f aca="false">H23/3600</f>
        <v>4.62705</v>
      </c>
      <c r="L23" s="70" t="n">
        <v>7777.1416</v>
      </c>
      <c r="M23" s="71" t="n">
        <v>39.6578</v>
      </c>
      <c r="N23" s="71" t="n">
        <v>41.6566</v>
      </c>
      <c r="O23" s="71" t="n">
        <v>42.7324</v>
      </c>
      <c r="P23" s="71" t="n">
        <v>16654.98</v>
      </c>
      <c r="Q23" s="71" t="n">
        <v>33.27</v>
      </c>
      <c r="R23" s="50" t="n">
        <f aca="false">P23/3600</f>
        <v>4.6263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52.7376</v>
      </c>
      <c r="E24" s="73" t="n">
        <v>36.8062</v>
      </c>
      <c r="F24" s="73" t="n">
        <v>39.5599</v>
      </c>
      <c r="G24" s="73" t="n">
        <v>40.5567</v>
      </c>
      <c r="H24" s="73" t="n">
        <v>15408.12</v>
      </c>
      <c r="I24" s="73" t="n">
        <v>27.09</v>
      </c>
      <c r="J24" s="55" t="n">
        <f aca="false">H24/3600</f>
        <v>4.28003333333333</v>
      </c>
      <c r="L24" s="72" t="n">
        <v>3152.0792</v>
      </c>
      <c r="M24" s="73" t="n">
        <v>36.8075</v>
      </c>
      <c r="N24" s="73" t="n">
        <v>39.5508</v>
      </c>
      <c r="O24" s="73" t="n">
        <v>40.5604</v>
      </c>
      <c r="P24" s="73" t="n">
        <v>15423.12</v>
      </c>
      <c r="Q24" s="73" t="n">
        <v>25.61</v>
      </c>
      <c r="R24" s="55" t="n">
        <f aca="false">P24/3600</f>
        <v>4.2842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37.9088</v>
      </c>
      <c r="E25" s="73" t="n">
        <v>34.0637</v>
      </c>
      <c r="F25" s="73" t="n">
        <v>37.9944</v>
      </c>
      <c r="G25" s="73" t="n">
        <v>39.2349</v>
      </c>
      <c r="H25" s="73" t="n">
        <v>14564.78</v>
      </c>
      <c r="I25" s="73" t="n">
        <v>21.43</v>
      </c>
      <c r="J25" s="55" t="n">
        <f aca="false">H25/3600</f>
        <v>4.04577222222222</v>
      </c>
      <c r="L25" s="72" t="n">
        <v>1338.132</v>
      </c>
      <c r="M25" s="73" t="n">
        <v>34.0593</v>
      </c>
      <c r="N25" s="73" t="n">
        <v>37.9865</v>
      </c>
      <c r="O25" s="73" t="n">
        <v>39.2341</v>
      </c>
      <c r="P25" s="73" t="n">
        <v>14630.98</v>
      </c>
      <c r="Q25" s="73" t="n">
        <v>21.1</v>
      </c>
      <c r="R25" s="55" t="n">
        <f aca="false">P25/3600</f>
        <v>4.06416111111111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4.78</v>
      </c>
      <c r="E26" s="75" t="n">
        <v>31.5139</v>
      </c>
      <c r="F26" s="75" t="n">
        <v>36.9088</v>
      </c>
      <c r="G26" s="75" t="n">
        <v>38.4895</v>
      </c>
      <c r="H26" s="75" t="n">
        <v>13848.11</v>
      </c>
      <c r="I26" s="75" t="n">
        <v>20.01</v>
      </c>
      <c r="J26" s="61" t="n">
        <f aca="false">H26/3600</f>
        <v>3.84669722222222</v>
      </c>
      <c r="L26" s="74" t="n">
        <v>574.1344</v>
      </c>
      <c r="M26" s="75" t="n">
        <v>31.5092</v>
      </c>
      <c r="N26" s="75" t="n">
        <v>36.9028</v>
      </c>
      <c r="O26" s="75" t="n">
        <v>38.49</v>
      </c>
      <c r="P26" s="75" t="n">
        <v>13891.12</v>
      </c>
      <c r="Q26" s="75" t="n">
        <v>19.85</v>
      </c>
      <c r="R26" s="61" t="n">
        <f aca="false">P26/3600</f>
        <v>3.85864444444444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968.7528</v>
      </c>
      <c r="E27" s="71" t="n">
        <v>38.5368</v>
      </c>
      <c r="F27" s="71" t="n">
        <v>39.8718</v>
      </c>
      <c r="G27" s="71" t="n">
        <v>43.016</v>
      </c>
      <c r="H27" s="71" t="n">
        <v>34728.01</v>
      </c>
      <c r="I27" s="71" t="n">
        <v>67.84</v>
      </c>
      <c r="J27" s="50" t="n">
        <f aca="false">H27/3600</f>
        <v>9.64666944444445</v>
      </c>
      <c r="L27" s="70" t="n">
        <v>19953.8064</v>
      </c>
      <c r="M27" s="71" t="n">
        <v>38.5362</v>
      </c>
      <c r="N27" s="71" t="n">
        <v>39.868</v>
      </c>
      <c r="O27" s="71" t="n">
        <v>43.0084</v>
      </c>
      <c r="P27" s="71" t="n">
        <v>34669.73</v>
      </c>
      <c r="Q27" s="71" t="n">
        <v>69.17</v>
      </c>
      <c r="R27" s="50" t="n">
        <f aca="false">P27/3600</f>
        <v>9.6304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975.7456</v>
      </c>
      <c r="E28" s="73" t="n">
        <v>36.6137</v>
      </c>
      <c r="F28" s="73" t="n">
        <v>38.703</v>
      </c>
      <c r="G28" s="73" t="n">
        <v>41.0871</v>
      </c>
      <c r="H28" s="73" t="n">
        <v>30489.37</v>
      </c>
      <c r="I28" s="73" t="n">
        <v>45.42</v>
      </c>
      <c r="J28" s="55" t="n">
        <f aca="false">H28/3600</f>
        <v>8.46926944444445</v>
      </c>
      <c r="L28" s="72" t="n">
        <v>5975.1824</v>
      </c>
      <c r="M28" s="73" t="n">
        <v>36.6092</v>
      </c>
      <c r="N28" s="73" t="n">
        <v>38.7042</v>
      </c>
      <c r="O28" s="73" t="n">
        <v>41.0743</v>
      </c>
      <c r="P28" s="73" t="n">
        <v>30696.45</v>
      </c>
      <c r="Q28" s="73" t="n">
        <v>45.13</v>
      </c>
      <c r="R28" s="55" t="n">
        <f aca="false">P28/3600</f>
        <v>8.52679166666667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0.9584</v>
      </c>
      <c r="E29" s="73" t="n">
        <v>34.4564</v>
      </c>
      <c r="F29" s="73" t="n">
        <v>37.8235</v>
      </c>
      <c r="G29" s="73" t="n">
        <v>39.5519</v>
      </c>
      <c r="H29" s="73" t="n">
        <v>28794.91</v>
      </c>
      <c r="I29" s="73" t="n">
        <v>41.9</v>
      </c>
      <c r="J29" s="55" t="n">
        <f aca="false">H29/3600</f>
        <v>7.99858611111111</v>
      </c>
      <c r="L29" s="72" t="n">
        <v>2669.0184</v>
      </c>
      <c r="M29" s="73" t="n">
        <v>34.4529</v>
      </c>
      <c r="N29" s="73" t="n">
        <v>37.8247</v>
      </c>
      <c r="O29" s="73" t="n">
        <v>39.5378</v>
      </c>
      <c r="P29" s="73" t="n">
        <v>28899.25</v>
      </c>
      <c r="Q29" s="73" t="n">
        <v>40.52</v>
      </c>
      <c r="R29" s="55" t="n">
        <f aca="false">P29/3600</f>
        <v>8.02756944444444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9.3216</v>
      </c>
      <c r="E30" s="75" t="n">
        <v>32.1509</v>
      </c>
      <c r="F30" s="75" t="n">
        <v>37.1199</v>
      </c>
      <c r="G30" s="75" t="n">
        <v>38.3767</v>
      </c>
      <c r="H30" s="75" t="n">
        <v>27530.17</v>
      </c>
      <c r="I30" s="75" t="n">
        <v>37.75</v>
      </c>
      <c r="J30" s="61" t="n">
        <f aca="false">H30/3600</f>
        <v>7.64726944444444</v>
      </c>
      <c r="L30" s="74" t="n">
        <v>1300.692</v>
      </c>
      <c r="M30" s="75" t="n">
        <v>32.1474</v>
      </c>
      <c r="N30" s="75" t="n">
        <v>37.1055</v>
      </c>
      <c r="O30" s="75" t="n">
        <v>38.3697</v>
      </c>
      <c r="P30" s="75" t="n">
        <v>27591.49</v>
      </c>
      <c r="Q30" s="75" t="n">
        <v>33.4</v>
      </c>
      <c r="R30" s="61" t="n">
        <f aca="false">P30/3600</f>
        <v>7.66430277777778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737.564</v>
      </c>
      <c r="E31" s="71" t="n">
        <v>39.276</v>
      </c>
      <c r="F31" s="71" t="n">
        <v>43.3996</v>
      </c>
      <c r="G31" s="71" t="n">
        <v>44.5084</v>
      </c>
      <c r="H31" s="71" t="n">
        <v>41611.55</v>
      </c>
      <c r="I31" s="71" t="n">
        <v>73.98</v>
      </c>
      <c r="J31" s="50" t="n">
        <f aca="false">H31/3600</f>
        <v>11.5587638888889</v>
      </c>
      <c r="L31" s="70" t="n">
        <v>20739.1752</v>
      </c>
      <c r="M31" s="71" t="n">
        <v>39.2757</v>
      </c>
      <c r="N31" s="71" t="n">
        <v>43.3978</v>
      </c>
      <c r="O31" s="71" t="n">
        <v>44.5002</v>
      </c>
      <c r="P31" s="71" t="n">
        <v>41732.71</v>
      </c>
      <c r="Q31" s="71" t="n">
        <v>75.5</v>
      </c>
      <c r="R31" s="50" t="n">
        <f aca="false">P31/3600</f>
        <v>11.5924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244.9856</v>
      </c>
      <c r="E32" s="73" t="n">
        <v>37.4313</v>
      </c>
      <c r="F32" s="73" t="n">
        <v>41.979</v>
      </c>
      <c r="G32" s="73" t="n">
        <v>42.4191</v>
      </c>
      <c r="H32" s="73" t="n">
        <v>37321.16</v>
      </c>
      <c r="I32" s="73" t="n">
        <v>60.93</v>
      </c>
      <c r="J32" s="55" t="n">
        <f aca="false">H32/3600</f>
        <v>10.3669888888889</v>
      </c>
      <c r="L32" s="72" t="n">
        <v>7244.5344</v>
      </c>
      <c r="M32" s="73" t="n">
        <v>37.4295</v>
      </c>
      <c r="N32" s="73" t="n">
        <v>41.9768</v>
      </c>
      <c r="O32" s="73" t="n">
        <v>42.4189</v>
      </c>
      <c r="P32" s="73" t="n">
        <v>37572.6</v>
      </c>
      <c r="Q32" s="73" t="n">
        <v>57.21</v>
      </c>
      <c r="R32" s="55" t="n">
        <f aca="false">P32/3600</f>
        <v>10.4368333333333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39.0888</v>
      </c>
      <c r="E33" s="73" t="n">
        <v>35.4614</v>
      </c>
      <c r="F33" s="73" t="n">
        <v>40.6711</v>
      </c>
      <c r="G33" s="73" t="n">
        <v>40.5973</v>
      </c>
      <c r="H33" s="73" t="n">
        <v>34498.55</v>
      </c>
      <c r="I33" s="73" t="n">
        <v>49.61</v>
      </c>
      <c r="J33" s="55" t="n">
        <f aca="false">H33/3600</f>
        <v>9.58293055555556</v>
      </c>
      <c r="L33" s="72" t="n">
        <v>3338.6384</v>
      </c>
      <c r="M33" s="73" t="n">
        <v>35.4596</v>
      </c>
      <c r="N33" s="73" t="n">
        <v>40.6744</v>
      </c>
      <c r="O33" s="73" t="n">
        <v>40.5987</v>
      </c>
      <c r="P33" s="73" t="n">
        <v>34612.09</v>
      </c>
      <c r="Q33" s="73" t="n">
        <v>50.54</v>
      </c>
      <c r="R33" s="55" t="n">
        <f aca="false">P33/3600</f>
        <v>9.61446944444444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2.468</v>
      </c>
      <c r="E34" s="75" t="n">
        <v>33.285</v>
      </c>
      <c r="F34" s="75" t="n">
        <v>39.6589</v>
      </c>
      <c r="G34" s="75" t="n">
        <v>39.1927</v>
      </c>
      <c r="H34" s="75" t="n">
        <v>32332.83</v>
      </c>
      <c r="I34" s="75" t="n">
        <v>42.74</v>
      </c>
      <c r="J34" s="61" t="n">
        <f aca="false">H34/3600</f>
        <v>8.98134166666667</v>
      </c>
      <c r="L34" s="74" t="n">
        <v>1662.1128</v>
      </c>
      <c r="M34" s="75" t="n">
        <v>33.2839</v>
      </c>
      <c r="N34" s="75" t="n">
        <v>39.6504</v>
      </c>
      <c r="O34" s="75" t="n">
        <v>39.1892</v>
      </c>
      <c r="P34" s="75" t="n">
        <v>32344.53</v>
      </c>
      <c r="Q34" s="75" t="n">
        <v>44.8</v>
      </c>
      <c r="R34" s="61" t="n">
        <f aca="false">P34/3600</f>
        <v>8.98459166666667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7439.6648</v>
      </c>
      <c r="E35" s="71" t="n">
        <v>37.7532</v>
      </c>
      <c r="F35" s="71" t="n">
        <v>41.7679</v>
      </c>
      <c r="G35" s="71" t="n">
        <v>43.8653</v>
      </c>
      <c r="H35" s="71" t="n">
        <v>44215.7</v>
      </c>
      <c r="I35" s="71" t="n">
        <v>104.98</v>
      </c>
      <c r="J35" s="50" t="n">
        <f aca="false">H35/3600</f>
        <v>12.2821388888889</v>
      </c>
      <c r="L35" s="70" t="n">
        <v>47408.5904</v>
      </c>
      <c r="M35" s="71" t="n">
        <v>37.7515</v>
      </c>
      <c r="N35" s="71" t="n">
        <v>41.7665</v>
      </c>
      <c r="O35" s="71" t="n">
        <v>43.8663</v>
      </c>
      <c r="P35" s="71" t="n">
        <v>44107.46</v>
      </c>
      <c r="Q35" s="71" t="n">
        <v>109.87</v>
      </c>
      <c r="R35" s="50" t="n">
        <f aca="false">P35/3600</f>
        <v>12.2520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52.5744</v>
      </c>
      <c r="E36" s="73" t="n">
        <v>35.2172</v>
      </c>
      <c r="F36" s="73" t="n">
        <v>40.2502</v>
      </c>
      <c r="G36" s="73" t="n">
        <v>42.6083</v>
      </c>
      <c r="H36" s="73" t="n">
        <v>36344.12</v>
      </c>
      <c r="I36" s="73" t="n">
        <v>63.9</v>
      </c>
      <c r="J36" s="55" t="n">
        <f aca="false">H36/3600</f>
        <v>10.0955888888889</v>
      </c>
      <c r="L36" s="72" t="n">
        <v>7053.5472</v>
      </c>
      <c r="M36" s="73" t="n">
        <v>35.2165</v>
      </c>
      <c r="N36" s="73" t="n">
        <v>40.2395</v>
      </c>
      <c r="O36" s="73" t="n">
        <v>42.5951</v>
      </c>
      <c r="P36" s="73" t="n">
        <v>36377.99</v>
      </c>
      <c r="Q36" s="73" t="n">
        <v>62.27</v>
      </c>
      <c r="R36" s="55" t="n">
        <f aca="false">P36/3600</f>
        <v>10.104997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96.4976</v>
      </c>
      <c r="E37" s="73" t="n">
        <v>33.4322</v>
      </c>
      <c r="F37" s="73" t="n">
        <v>39.0235</v>
      </c>
      <c r="G37" s="73" t="n">
        <v>41.5933</v>
      </c>
      <c r="H37" s="73" t="n">
        <v>34142.41</v>
      </c>
      <c r="I37" s="73" t="n">
        <v>52.51</v>
      </c>
      <c r="J37" s="55" t="n">
        <f aca="false">H37/3600</f>
        <v>9.48400277777778</v>
      </c>
      <c r="L37" s="72" t="n">
        <v>1993.6008</v>
      </c>
      <c r="M37" s="73" t="n">
        <v>33.4303</v>
      </c>
      <c r="N37" s="73" t="n">
        <v>39.0227</v>
      </c>
      <c r="O37" s="73" t="n">
        <v>41.5829</v>
      </c>
      <c r="P37" s="73" t="n">
        <v>34409.11</v>
      </c>
      <c r="Q37" s="73" t="n">
        <v>52.28</v>
      </c>
      <c r="R37" s="55" t="n">
        <f aca="false">P37/3600</f>
        <v>9.5580861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58.8096</v>
      </c>
      <c r="E38" s="75" t="n">
        <v>31.1878</v>
      </c>
      <c r="F38" s="75" t="n">
        <v>38.1583</v>
      </c>
      <c r="G38" s="75" t="n">
        <v>40.8045</v>
      </c>
      <c r="H38" s="75" t="n">
        <v>33063.39</v>
      </c>
      <c r="I38" s="75" t="n">
        <v>48.67</v>
      </c>
      <c r="J38" s="61" t="n">
        <f aca="false">H38/3600</f>
        <v>9.184275</v>
      </c>
      <c r="L38" s="74" t="n">
        <v>759.9192</v>
      </c>
      <c r="M38" s="75" t="n">
        <v>31.1837</v>
      </c>
      <c r="N38" s="75" t="n">
        <v>38.1732</v>
      </c>
      <c r="O38" s="75" t="n">
        <v>40.8204</v>
      </c>
      <c r="P38" s="75" t="n">
        <v>33213.12</v>
      </c>
      <c r="Q38" s="75" t="n">
        <v>45.28</v>
      </c>
      <c r="R38" s="61" t="n">
        <f aca="false">P38/3600</f>
        <v>9.22586666666667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73.5904</v>
      </c>
      <c r="E39" s="71" t="n">
        <v>40.1012</v>
      </c>
      <c r="F39" s="71" t="n">
        <v>42.0625</v>
      </c>
      <c r="G39" s="71" t="n">
        <v>42.4669</v>
      </c>
      <c r="H39" s="71" t="n">
        <v>6949.12</v>
      </c>
      <c r="I39" s="71" t="n">
        <v>12.71</v>
      </c>
      <c r="J39" s="50" t="n">
        <f aca="false">H39/3600</f>
        <v>1.93031111111111</v>
      </c>
      <c r="L39" s="70" t="n">
        <v>3773.5368</v>
      </c>
      <c r="M39" s="71" t="n">
        <v>40.0988</v>
      </c>
      <c r="N39" s="71" t="n">
        <v>42.0431</v>
      </c>
      <c r="O39" s="71" t="n">
        <v>42.4637</v>
      </c>
      <c r="P39" s="71" t="n">
        <v>7020.69</v>
      </c>
      <c r="Q39" s="71" t="n">
        <v>12.67</v>
      </c>
      <c r="R39" s="50" t="n">
        <f aca="false">P39/3600</f>
        <v>1.95019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13.3936</v>
      </c>
      <c r="E40" s="73" t="n">
        <v>36.9492</v>
      </c>
      <c r="F40" s="73" t="n">
        <v>39.5654</v>
      </c>
      <c r="G40" s="73" t="n">
        <v>39.6893</v>
      </c>
      <c r="H40" s="73" t="n">
        <v>6420.57</v>
      </c>
      <c r="I40" s="73" t="n">
        <v>11.24</v>
      </c>
      <c r="J40" s="55" t="n">
        <f aca="false">H40/3600</f>
        <v>1.78349166666667</v>
      </c>
      <c r="L40" s="72" t="n">
        <v>1812.4184</v>
      </c>
      <c r="M40" s="73" t="n">
        <v>36.953</v>
      </c>
      <c r="N40" s="73" t="n">
        <v>39.5568</v>
      </c>
      <c r="O40" s="73" t="n">
        <v>39.7029</v>
      </c>
      <c r="P40" s="73" t="n">
        <v>6472.64</v>
      </c>
      <c r="Q40" s="73" t="n">
        <v>10.52</v>
      </c>
      <c r="R40" s="55" t="n">
        <f aca="false">P40/3600</f>
        <v>1.79795555555556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0.6728</v>
      </c>
      <c r="E41" s="73" t="n">
        <v>33.9903</v>
      </c>
      <c r="F41" s="73" t="n">
        <v>37.7209</v>
      </c>
      <c r="G41" s="73" t="n">
        <v>37.5993</v>
      </c>
      <c r="H41" s="73" t="n">
        <v>6017.32</v>
      </c>
      <c r="I41" s="73" t="n">
        <v>9.23</v>
      </c>
      <c r="J41" s="55" t="n">
        <f aca="false">H41/3600</f>
        <v>1.67147777777778</v>
      </c>
      <c r="L41" s="72" t="n">
        <v>860.308</v>
      </c>
      <c r="M41" s="73" t="n">
        <v>33.991</v>
      </c>
      <c r="N41" s="73" t="n">
        <v>37.746</v>
      </c>
      <c r="O41" s="73" t="n">
        <v>37.5719</v>
      </c>
      <c r="P41" s="73" t="n">
        <v>6006.71</v>
      </c>
      <c r="Q41" s="73" t="n">
        <v>8.56</v>
      </c>
      <c r="R41" s="55" t="n">
        <f aca="false">P41/3600</f>
        <v>1.66853055555556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8.62</v>
      </c>
      <c r="E42" s="75" t="n">
        <v>31.3982</v>
      </c>
      <c r="F42" s="75" t="n">
        <v>36.4522</v>
      </c>
      <c r="G42" s="75" t="n">
        <v>36.1436</v>
      </c>
      <c r="H42" s="75" t="n">
        <v>5641.62</v>
      </c>
      <c r="I42" s="75" t="n">
        <v>7.65</v>
      </c>
      <c r="J42" s="61" t="n">
        <f aca="false">H42/3600</f>
        <v>1.56711666666667</v>
      </c>
      <c r="L42" s="74" t="n">
        <v>428.916</v>
      </c>
      <c r="M42" s="75" t="n">
        <v>31.401</v>
      </c>
      <c r="N42" s="75" t="n">
        <v>36.4536</v>
      </c>
      <c r="O42" s="75" t="n">
        <v>36.1165</v>
      </c>
      <c r="P42" s="75" t="n">
        <v>5635.45</v>
      </c>
      <c r="Q42" s="75" t="n">
        <v>7.3</v>
      </c>
      <c r="R42" s="61" t="n">
        <f aca="false">P42/3600</f>
        <v>1.56540277777778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187.9312</v>
      </c>
      <c r="E43" s="71" t="n">
        <v>39.8354</v>
      </c>
      <c r="F43" s="71" t="n">
        <v>42.6773</v>
      </c>
      <c r="G43" s="71" t="n">
        <v>43.9434</v>
      </c>
      <c r="H43" s="71" t="n">
        <v>8098</v>
      </c>
      <c r="I43" s="71" t="n">
        <v>14.89</v>
      </c>
      <c r="J43" s="50" t="n">
        <f aca="false">H43/3600</f>
        <v>2.24944444444444</v>
      </c>
      <c r="L43" s="70" t="n">
        <v>4186.476</v>
      </c>
      <c r="M43" s="71" t="n">
        <v>39.8311</v>
      </c>
      <c r="N43" s="71" t="n">
        <v>42.6771</v>
      </c>
      <c r="O43" s="71" t="n">
        <v>43.925</v>
      </c>
      <c r="P43" s="71" t="n">
        <v>8127.99</v>
      </c>
      <c r="Q43" s="71" t="n">
        <v>14.72</v>
      </c>
      <c r="R43" s="50" t="n">
        <f aca="false">P43/3600</f>
        <v>2.2577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93.2208</v>
      </c>
      <c r="E44" s="73" t="n">
        <v>37.0066</v>
      </c>
      <c r="F44" s="73" t="n">
        <v>40.5811</v>
      </c>
      <c r="G44" s="73" t="n">
        <v>41.5643</v>
      </c>
      <c r="H44" s="73" t="n">
        <v>7487.74</v>
      </c>
      <c r="I44" s="73" t="n">
        <v>11.88</v>
      </c>
      <c r="J44" s="55" t="n">
        <f aca="false">H44/3600</f>
        <v>2.07992777777778</v>
      </c>
      <c r="L44" s="72" t="n">
        <v>1891.5464</v>
      </c>
      <c r="M44" s="73" t="n">
        <v>37.0051</v>
      </c>
      <c r="N44" s="73" t="n">
        <v>40.5763</v>
      </c>
      <c r="O44" s="73" t="n">
        <v>41.5524</v>
      </c>
      <c r="P44" s="73" t="n">
        <v>7496.11</v>
      </c>
      <c r="Q44" s="73" t="n">
        <v>11.83</v>
      </c>
      <c r="R44" s="55" t="n">
        <f aca="false">P44/3600</f>
        <v>2.082252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5.184</v>
      </c>
      <c r="E45" s="73" t="n">
        <v>34.0563</v>
      </c>
      <c r="F45" s="73" t="n">
        <v>38.8624</v>
      </c>
      <c r="G45" s="73" t="n">
        <v>39.7152</v>
      </c>
      <c r="H45" s="73" t="n">
        <v>7087.23</v>
      </c>
      <c r="I45" s="73" t="n">
        <v>10.23</v>
      </c>
      <c r="J45" s="55" t="n">
        <f aca="false">H45/3600</f>
        <v>1.968675</v>
      </c>
      <c r="L45" s="72" t="n">
        <v>915.104</v>
      </c>
      <c r="M45" s="73" t="n">
        <v>34.0518</v>
      </c>
      <c r="N45" s="73" t="n">
        <v>38.8753</v>
      </c>
      <c r="O45" s="73" t="n">
        <v>39.7112</v>
      </c>
      <c r="P45" s="73" t="n">
        <v>7065.42</v>
      </c>
      <c r="Q45" s="73" t="n">
        <v>10.04</v>
      </c>
      <c r="R45" s="55" t="n">
        <f aca="false">P45/3600</f>
        <v>1.962616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4.3472</v>
      </c>
      <c r="E46" s="75" t="n">
        <v>31.1845</v>
      </c>
      <c r="F46" s="75" t="n">
        <v>37.6505</v>
      </c>
      <c r="G46" s="75" t="n">
        <v>38.387</v>
      </c>
      <c r="H46" s="75" t="n">
        <v>6756.55</v>
      </c>
      <c r="I46" s="75" t="n">
        <v>9.04</v>
      </c>
      <c r="J46" s="61" t="n">
        <f aca="false">H46/3600</f>
        <v>1.87681944444444</v>
      </c>
      <c r="L46" s="74" t="n">
        <v>464.7472</v>
      </c>
      <c r="M46" s="75" t="n">
        <v>31.1763</v>
      </c>
      <c r="N46" s="75" t="n">
        <v>37.6507</v>
      </c>
      <c r="O46" s="75" t="n">
        <v>38.3628</v>
      </c>
      <c r="P46" s="75" t="n">
        <v>6725.18</v>
      </c>
      <c r="Q46" s="75" t="n">
        <v>8.79</v>
      </c>
      <c r="R46" s="61" t="n">
        <f aca="false">P46/3600</f>
        <v>1.86810555555556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7954.0544</v>
      </c>
      <c r="E47" s="71" t="n">
        <v>38.004</v>
      </c>
      <c r="F47" s="71" t="n">
        <v>40.4995</v>
      </c>
      <c r="G47" s="71" t="n">
        <v>41.3583</v>
      </c>
      <c r="H47" s="71" t="n">
        <v>7267.78</v>
      </c>
      <c r="I47" s="71" t="n">
        <v>17.78</v>
      </c>
      <c r="J47" s="50" t="n">
        <f aca="false">H47/3600</f>
        <v>2.01882777777778</v>
      </c>
      <c r="L47" s="70" t="n">
        <v>7953.652</v>
      </c>
      <c r="M47" s="71" t="n">
        <v>38.0025</v>
      </c>
      <c r="N47" s="71" t="n">
        <v>40.4947</v>
      </c>
      <c r="O47" s="71" t="n">
        <v>41.3527</v>
      </c>
      <c r="P47" s="71" t="n">
        <v>7269.9</v>
      </c>
      <c r="Q47" s="71" t="n">
        <v>16.93</v>
      </c>
      <c r="R47" s="50" t="n">
        <f aca="false">P47/3600</f>
        <v>2.01941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56.8368</v>
      </c>
      <c r="E48" s="73" t="n">
        <v>34.2613</v>
      </c>
      <c r="F48" s="73" t="n">
        <v>37.8918</v>
      </c>
      <c r="G48" s="73" t="n">
        <v>38.6966</v>
      </c>
      <c r="H48" s="73" t="n">
        <v>6544.95</v>
      </c>
      <c r="I48" s="73" t="n">
        <v>13.01</v>
      </c>
      <c r="J48" s="55" t="n">
        <f aca="false">H48/3600</f>
        <v>1.81804166666667</v>
      </c>
      <c r="L48" s="72" t="n">
        <v>3458.0656</v>
      </c>
      <c r="M48" s="73" t="n">
        <v>34.2586</v>
      </c>
      <c r="N48" s="73" t="n">
        <v>37.8985</v>
      </c>
      <c r="O48" s="73" t="n">
        <v>38.699</v>
      </c>
      <c r="P48" s="73" t="n">
        <v>6574.45</v>
      </c>
      <c r="Q48" s="73" t="n">
        <v>12.96</v>
      </c>
      <c r="R48" s="55" t="n">
        <f aca="false">P48/3600</f>
        <v>1.82623611111111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1.8128</v>
      </c>
      <c r="E49" s="73" t="n">
        <v>30.8588</v>
      </c>
      <c r="F49" s="73" t="n">
        <v>36.038</v>
      </c>
      <c r="G49" s="73" t="n">
        <v>36.7953</v>
      </c>
      <c r="H49" s="73" t="n">
        <v>6085.13</v>
      </c>
      <c r="I49" s="73" t="n">
        <v>10.9</v>
      </c>
      <c r="J49" s="55" t="n">
        <f aca="false">H49/3600</f>
        <v>1.69031388888889</v>
      </c>
      <c r="L49" s="72" t="n">
        <v>1531.1376</v>
      </c>
      <c r="M49" s="73" t="n">
        <v>30.8559</v>
      </c>
      <c r="N49" s="73" t="n">
        <v>36.0523</v>
      </c>
      <c r="O49" s="73" t="n">
        <v>36.8011</v>
      </c>
      <c r="P49" s="73" t="n">
        <v>6095.62</v>
      </c>
      <c r="Q49" s="73" t="n">
        <v>10.34</v>
      </c>
      <c r="R49" s="55" t="n">
        <f aca="false">P49/3600</f>
        <v>1.69322777777778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9.3544</v>
      </c>
      <c r="E50" s="75" t="n">
        <v>27.6519</v>
      </c>
      <c r="F50" s="75" t="n">
        <v>34.7282</v>
      </c>
      <c r="G50" s="75" t="n">
        <v>35.4617</v>
      </c>
      <c r="H50" s="75" t="n">
        <v>5901.16</v>
      </c>
      <c r="I50" s="75" t="n">
        <v>9.56</v>
      </c>
      <c r="J50" s="61" t="n">
        <f aca="false">H50/3600</f>
        <v>1.63921111111111</v>
      </c>
      <c r="L50" s="74" t="n">
        <v>648.3304</v>
      </c>
      <c r="M50" s="75" t="n">
        <v>27.6484</v>
      </c>
      <c r="N50" s="75" t="n">
        <v>34.7419</v>
      </c>
      <c r="O50" s="75" t="n">
        <v>35.4655</v>
      </c>
      <c r="P50" s="75" t="n">
        <v>5687.8</v>
      </c>
      <c r="Q50" s="75" t="n">
        <v>8.61</v>
      </c>
      <c r="R50" s="61" t="n">
        <f aca="false">P50/3600</f>
        <v>1.57994444444444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63.536</v>
      </c>
      <c r="E51" s="71" t="n">
        <v>39.4395</v>
      </c>
      <c r="F51" s="71" t="n">
        <v>41.1021</v>
      </c>
      <c r="G51" s="71" t="n">
        <v>42.4213</v>
      </c>
      <c r="H51" s="71" t="n">
        <v>5502.71</v>
      </c>
      <c r="I51" s="71" t="n">
        <v>11.13</v>
      </c>
      <c r="J51" s="50" t="n">
        <f aca="false">H51/3600</f>
        <v>1.52853055555556</v>
      </c>
      <c r="L51" s="70" t="n">
        <v>5560.2784</v>
      </c>
      <c r="M51" s="71" t="n">
        <v>39.4414</v>
      </c>
      <c r="N51" s="71" t="n">
        <v>41.097</v>
      </c>
      <c r="O51" s="71" t="n">
        <v>42.423</v>
      </c>
      <c r="P51" s="71" t="n">
        <v>5557.31</v>
      </c>
      <c r="Q51" s="71" t="n">
        <v>11.15</v>
      </c>
      <c r="R51" s="50" t="n">
        <f aca="false">P51/3600</f>
        <v>1.543697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7.1328</v>
      </c>
      <c r="E52" s="73" t="n">
        <v>35.9783</v>
      </c>
      <c r="F52" s="73" t="n">
        <v>38.5377</v>
      </c>
      <c r="G52" s="73" t="n">
        <v>40.0692</v>
      </c>
      <c r="H52" s="73" t="n">
        <v>4978.29</v>
      </c>
      <c r="I52" s="73" t="n">
        <v>8.21</v>
      </c>
      <c r="J52" s="55" t="n">
        <f aca="false">H52/3600</f>
        <v>1.38285833333333</v>
      </c>
      <c r="L52" s="72" t="n">
        <v>2275.6992</v>
      </c>
      <c r="M52" s="73" t="n">
        <v>35.9741</v>
      </c>
      <c r="N52" s="73" t="n">
        <v>38.5283</v>
      </c>
      <c r="O52" s="73" t="n">
        <v>40.0617</v>
      </c>
      <c r="P52" s="73" t="n">
        <v>5008.9</v>
      </c>
      <c r="Q52" s="73" t="n">
        <v>8.17</v>
      </c>
      <c r="R52" s="55" t="n">
        <f aca="false">P52/3600</f>
        <v>1.39136111111111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8.324</v>
      </c>
      <c r="E53" s="73" t="n">
        <v>32.8408</v>
      </c>
      <c r="F53" s="73" t="n">
        <v>36.6602</v>
      </c>
      <c r="G53" s="73" t="n">
        <v>38.2511</v>
      </c>
      <c r="H53" s="73" t="n">
        <v>4518.24</v>
      </c>
      <c r="I53" s="73" t="n">
        <v>6.64</v>
      </c>
      <c r="J53" s="55" t="n">
        <f aca="false">H53/3600</f>
        <v>1.25506666666667</v>
      </c>
      <c r="L53" s="72" t="n">
        <v>1017.8952</v>
      </c>
      <c r="M53" s="73" t="n">
        <v>32.8422</v>
      </c>
      <c r="N53" s="73" t="n">
        <v>36.6625</v>
      </c>
      <c r="O53" s="73" t="n">
        <v>38.2689</v>
      </c>
      <c r="P53" s="73" t="n">
        <v>4523.27</v>
      </c>
      <c r="Q53" s="73" t="n">
        <v>6.55</v>
      </c>
      <c r="R53" s="55" t="n">
        <f aca="false">P53/3600</f>
        <v>1.25646388888889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6472</v>
      </c>
      <c r="E54" s="75" t="n">
        <v>30.0038</v>
      </c>
      <c r="F54" s="75" t="n">
        <v>35.4096</v>
      </c>
      <c r="G54" s="75" t="n">
        <v>37.0069</v>
      </c>
      <c r="H54" s="75" t="n">
        <v>4133.62</v>
      </c>
      <c r="I54" s="75" t="n">
        <v>5.58</v>
      </c>
      <c r="J54" s="61" t="n">
        <f aca="false">H54/3600</f>
        <v>1.14822777777778</v>
      </c>
      <c r="L54" s="74" t="n">
        <v>463.0456</v>
      </c>
      <c r="M54" s="75" t="n">
        <v>29.994</v>
      </c>
      <c r="N54" s="75" t="n">
        <v>35.3757</v>
      </c>
      <c r="O54" s="75" t="n">
        <v>36.9883</v>
      </c>
      <c r="P54" s="75" t="n">
        <v>4192.87</v>
      </c>
      <c r="Q54" s="75" t="n">
        <v>5.61</v>
      </c>
      <c r="R54" s="61" t="n">
        <f aca="false">P54/3600</f>
        <v>1.1646861111111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26.8928</v>
      </c>
      <c r="E55" s="71" t="n">
        <v>40.4902</v>
      </c>
      <c r="F55" s="71" t="n">
        <v>42.9719</v>
      </c>
      <c r="G55" s="71" t="n">
        <v>42.3777</v>
      </c>
      <c r="H55" s="71" t="n">
        <v>1848.02</v>
      </c>
      <c r="I55" s="71" t="n">
        <v>3.97</v>
      </c>
      <c r="J55" s="50" t="n">
        <f aca="false">H55/3600</f>
        <v>0.513338888888889</v>
      </c>
      <c r="L55" s="70" t="n">
        <v>1727.1304</v>
      </c>
      <c r="M55" s="71" t="n">
        <v>40.4883</v>
      </c>
      <c r="N55" s="71" t="n">
        <v>42.98</v>
      </c>
      <c r="O55" s="71" t="n">
        <v>42.3847</v>
      </c>
      <c r="P55" s="71" t="n">
        <v>1855.93</v>
      </c>
      <c r="Q55" s="71" t="n">
        <v>4.03</v>
      </c>
      <c r="R55" s="50" t="n">
        <f aca="false">P55/3600</f>
        <v>0.51553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3.4016</v>
      </c>
      <c r="E56" s="73" t="n">
        <v>36.8261</v>
      </c>
      <c r="F56" s="73" t="n">
        <v>40.3817</v>
      </c>
      <c r="G56" s="73" t="n">
        <v>39.3717</v>
      </c>
      <c r="H56" s="73" t="n">
        <v>1714.49</v>
      </c>
      <c r="I56" s="73" t="n">
        <v>3.32</v>
      </c>
      <c r="J56" s="55" t="n">
        <f aca="false">H56/3600</f>
        <v>0.476247222222222</v>
      </c>
      <c r="L56" s="72" t="n">
        <v>882.9624</v>
      </c>
      <c r="M56" s="73" t="n">
        <v>36.8134</v>
      </c>
      <c r="N56" s="73" t="n">
        <v>40.3973</v>
      </c>
      <c r="O56" s="73" t="n">
        <v>39.3659</v>
      </c>
      <c r="P56" s="73" t="n">
        <v>1704.38</v>
      </c>
      <c r="Q56" s="73" t="n">
        <v>3.27</v>
      </c>
      <c r="R56" s="55" t="n">
        <f aca="false">P56/3600</f>
        <v>0.473438888888889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1.0992</v>
      </c>
      <c r="E57" s="73" t="n">
        <v>33.3376</v>
      </c>
      <c r="F57" s="73" t="n">
        <v>38.3787</v>
      </c>
      <c r="G57" s="73" t="n">
        <v>37.1159</v>
      </c>
      <c r="H57" s="73" t="n">
        <v>1602.64</v>
      </c>
      <c r="I57" s="73" t="n">
        <v>3.03</v>
      </c>
      <c r="J57" s="55" t="n">
        <f aca="false">H57/3600</f>
        <v>0.445177777777778</v>
      </c>
      <c r="L57" s="72" t="n">
        <v>430.8304</v>
      </c>
      <c r="M57" s="73" t="n">
        <v>33.3354</v>
      </c>
      <c r="N57" s="73" t="n">
        <v>38.3637</v>
      </c>
      <c r="O57" s="73" t="n">
        <v>37.083</v>
      </c>
      <c r="P57" s="73" t="n">
        <v>1578.34</v>
      </c>
      <c r="Q57" s="73" t="n">
        <v>2.75</v>
      </c>
      <c r="R57" s="55" t="n">
        <f aca="false">P57/3600</f>
        <v>0.438427777777778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7952</v>
      </c>
      <c r="E58" s="75" t="n">
        <v>30.3958</v>
      </c>
      <c r="F58" s="75" t="n">
        <v>36.9973</v>
      </c>
      <c r="G58" s="75" t="n">
        <v>35.4462</v>
      </c>
      <c r="H58" s="75" t="n">
        <v>1476.91</v>
      </c>
      <c r="I58" s="75" t="n">
        <v>2.41</v>
      </c>
      <c r="J58" s="61" t="n">
        <f aca="false">H58/3600</f>
        <v>0.410252777777778</v>
      </c>
      <c r="L58" s="74" t="n">
        <v>215.3488</v>
      </c>
      <c r="M58" s="75" t="n">
        <v>30.3987</v>
      </c>
      <c r="N58" s="75" t="n">
        <v>36.9427</v>
      </c>
      <c r="O58" s="75" t="n">
        <v>35.4265</v>
      </c>
      <c r="P58" s="75" t="n">
        <v>1481</v>
      </c>
      <c r="Q58" s="75" t="n">
        <v>2.4</v>
      </c>
      <c r="R58" s="61" t="n">
        <f aca="false">P58/3600</f>
        <v>0.411388888888889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05.4576</v>
      </c>
      <c r="E59" s="71" t="n">
        <v>37.862</v>
      </c>
      <c r="F59" s="71" t="n">
        <v>42.2206</v>
      </c>
      <c r="G59" s="71" t="n">
        <v>43.1184</v>
      </c>
      <c r="H59" s="71" t="n">
        <v>1977.59</v>
      </c>
      <c r="I59" s="71" t="n">
        <v>5.46</v>
      </c>
      <c r="J59" s="50" t="n">
        <f aca="false">H59/3600</f>
        <v>0.549330555555556</v>
      </c>
      <c r="L59" s="70" t="n">
        <v>2103.8576</v>
      </c>
      <c r="M59" s="71" t="n">
        <v>37.8516</v>
      </c>
      <c r="N59" s="71" t="n">
        <v>42.2067</v>
      </c>
      <c r="O59" s="71" t="n">
        <v>43.1259</v>
      </c>
      <c r="P59" s="71" t="n">
        <v>1964.92</v>
      </c>
      <c r="Q59" s="71" t="n">
        <v>5.32</v>
      </c>
      <c r="R59" s="50" t="n">
        <f aca="false">P59/3600</f>
        <v>0.5458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35.472</v>
      </c>
      <c r="E60" s="73" t="n">
        <v>34.0965</v>
      </c>
      <c r="F60" s="73" t="n">
        <v>40.2955</v>
      </c>
      <c r="G60" s="73" t="n">
        <v>41.1812</v>
      </c>
      <c r="H60" s="73" t="n">
        <v>1737.75</v>
      </c>
      <c r="I60" s="73" t="n">
        <v>4.02</v>
      </c>
      <c r="J60" s="55" t="n">
        <f aca="false">H60/3600</f>
        <v>0.482708333333333</v>
      </c>
      <c r="L60" s="72" t="n">
        <v>735.1136</v>
      </c>
      <c r="M60" s="73" t="n">
        <v>34.0833</v>
      </c>
      <c r="N60" s="73" t="n">
        <v>40.3062</v>
      </c>
      <c r="O60" s="73" t="n">
        <v>41.1844</v>
      </c>
      <c r="P60" s="73" t="n">
        <v>1739.31</v>
      </c>
      <c r="Q60" s="73" t="n">
        <v>4.04</v>
      </c>
      <c r="R60" s="55" t="n">
        <f aca="false">P60/3600</f>
        <v>0.4831416666666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0.4248</v>
      </c>
      <c r="E61" s="73" t="n">
        <v>31.0025</v>
      </c>
      <c r="F61" s="73" t="n">
        <v>39.0344</v>
      </c>
      <c r="G61" s="73" t="n">
        <v>39.7633</v>
      </c>
      <c r="H61" s="73" t="n">
        <v>1627.5</v>
      </c>
      <c r="I61" s="73" t="n">
        <v>3.23</v>
      </c>
      <c r="J61" s="55" t="n">
        <f aca="false">H61/3600</f>
        <v>0.452083333333333</v>
      </c>
      <c r="L61" s="72" t="n">
        <v>300.432</v>
      </c>
      <c r="M61" s="73" t="n">
        <v>30.9797</v>
      </c>
      <c r="N61" s="73" t="n">
        <v>39.0221</v>
      </c>
      <c r="O61" s="73" t="n">
        <v>39.7363</v>
      </c>
      <c r="P61" s="73" t="n">
        <v>1633.35</v>
      </c>
      <c r="Q61" s="73" t="n">
        <v>3.16</v>
      </c>
      <c r="R61" s="55" t="n">
        <f aca="false">P61/3600</f>
        <v>0.453708333333333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8.6936</v>
      </c>
      <c r="E62" s="75" t="n">
        <v>27.9631</v>
      </c>
      <c r="F62" s="75" t="n">
        <v>38.0516</v>
      </c>
      <c r="G62" s="75" t="n">
        <v>38.8293</v>
      </c>
      <c r="H62" s="75" t="n">
        <v>1557.43</v>
      </c>
      <c r="I62" s="75" t="n">
        <v>2.8</v>
      </c>
      <c r="J62" s="61" t="n">
        <f aca="false">H62/3600</f>
        <v>0.432619444444444</v>
      </c>
      <c r="L62" s="74" t="n">
        <v>128.5664</v>
      </c>
      <c r="M62" s="75" t="n">
        <v>27.9381</v>
      </c>
      <c r="N62" s="75" t="n">
        <v>38.0906</v>
      </c>
      <c r="O62" s="75" t="n">
        <v>38.8479</v>
      </c>
      <c r="P62" s="75" t="n">
        <v>1552.41</v>
      </c>
      <c r="Q62" s="75" t="n">
        <v>2.99</v>
      </c>
      <c r="R62" s="61" t="n">
        <f aca="false">P62/3600</f>
        <v>0.431225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882.2584</v>
      </c>
      <c r="E63" s="71" t="n">
        <v>37.6453</v>
      </c>
      <c r="F63" s="71" t="n">
        <v>40.1191</v>
      </c>
      <c r="G63" s="71" t="n">
        <v>40.7869</v>
      </c>
      <c r="H63" s="71" t="n">
        <v>1638.9</v>
      </c>
      <c r="I63" s="71" t="n">
        <v>4.31</v>
      </c>
      <c r="J63" s="50" t="n">
        <f aca="false">H63/3600</f>
        <v>0.45525</v>
      </c>
      <c r="L63" s="70" t="n">
        <v>1879.5672</v>
      </c>
      <c r="M63" s="71" t="n">
        <v>37.6372</v>
      </c>
      <c r="N63" s="71" t="n">
        <v>40.108</v>
      </c>
      <c r="O63" s="71" t="n">
        <v>40.7786</v>
      </c>
      <c r="P63" s="71" t="n">
        <v>1640.17</v>
      </c>
      <c r="Q63" s="71" t="n">
        <v>4.3</v>
      </c>
      <c r="R63" s="50" t="n">
        <f aca="false">P63/3600</f>
        <v>0.45560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17.3448</v>
      </c>
      <c r="E64" s="73" t="n">
        <v>34.0114</v>
      </c>
      <c r="F64" s="73" t="n">
        <v>37.4877</v>
      </c>
      <c r="G64" s="73" t="n">
        <v>38.0805</v>
      </c>
      <c r="H64" s="73" t="n">
        <v>1471.86</v>
      </c>
      <c r="I64" s="73" t="n">
        <v>3.32</v>
      </c>
      <c r="J64" s="55" t="n">
        <f aca="false">H64/3600</f>
        <v>0.40885</v>
      </c>
      <c r="L64" s="72" t="n">
        <v>815.4688</v>
      </c>
      <c r="M64" s="73" t="n">
        <v>33.9969</v>
      </c>
      <c r="N64" s="73" t="n">
        <v>37.4731</v>
      </c>
      <c r="O64" s="73" t="n">
        <v>38.069</v>
      </c>
      <c r="P64" s="73" t="n">
        <v>1479.52</v>
      </c>
      <c r="Q64" s="73" t="n">
        <v>3.28</v>
      </c>
      <c r="R64" s="55" t="n">
        <f aca="false">P64/3600</f>
        <v>0.410977777777778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46</v>
      </c>
      <c r="E65" s="73" t="n">
        <v>30.6412</v>
      </c>
      <c r="F65" s="73" t="n">
        <v>35.5846</v>
      </c>
      <c r="G65" s="73" t="n">
        <v>36.1487</v>
      </c>
      <c r="H65" s="73" t="n">
        <v>1364.18</v>
      </c>
      <c r="I65" s="73" t="n">
        <v>2.63</v>
      </c>
      <c r="J65" s="55" t="n">
        <f aca="false">H65/3600</f>
        <v>0.378938888888889</v>
      </c>
      <c r="L65" s="72" t="n">
        <v>353.7912</v>
      </c>
      <c r="M65" s="73" t="n">
        <v>30.6212</v>
      </c>
      <c r="N65" s="73" t="n">
        <v>35.5571</v>
      </c>
      <c r="O65" s="73" t="n">
        <v>36.1866</v>
      </c>
      <c r="P65" s="73" t="n">
        <v>1360.22</v>
      </c>
      <c r="Q65" s="73" t="n">
        <v>2.65</v>
      </c>
      <c r="R65" s="55" t="n">
        <f aca="false">P65/3600</f>
        <v>0.377838888888889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1.2152</v>
      </c>
      <c r="E66" s="75" t="n">
        <v>27.6263</v>
      </c>
      <c r="F66" s="75" t="n">
        <v>34.2138</v>
      </c>
      <c r="G66" s="75" t="n">
        <v>34.7688</v>
      </c>
      <c r="H66" s="75" t="n">
        <v>1288.58</v>
      </c>
      <c r="I66" s="75" t="n">
        <v>2.27</v>
      </c>
      <c r="J66" s="61" t="n">
        <f aca="false">H66/3600</f>
        <v>0.357938888888889</v>
      </c>
      <c r="L66" s="74" t="n">
        <v>151.1224</v>
      </c>
      <c r="M66" s="75" t="n">
        <v>27.6076</v>
      </c>
      <c r="N66" s="75" t="n">
        <v>34.1954</v>
      </c>
      <c r="O66" s="75" t="n">
        <v>34.7883</v>
      </c>
      <c r="P66" s="75" t="n">
        <v>1284.72</v>
      </c>
      <c r="Q66" s="75" t="n">
        <v>2.26</v>
      </c>
      <c r="R66" s="61" t="n">
        <f aca="false">P66/3600</f>
        <v>0.356866666666667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1.7744</v>
      </c>
      <c r="E67" s="71" t="n">
        <v>39.4318</v>
      </c>
      <c r="F67" s="71" t="n">
        <v>40.8089</v>
      </c>
      <c r="G67" s="71" t="n">
        <v>41.8113</v>
      </c>
      <c r="H67" s="71" t="n">
        <v>1280.55</v>
      </c>
      <c r="I67" s="71" t="n">
        <v>3.08</v>
      </c>
      <c r="J67" s="50" t="n">
        <f aca="false">H67/3600</f>
        <v>0.355708333333333</v>
      </c>
      <c r="L67" s="70" t="n">
        <v>1320.6592</v>
      </c>
      <c r="M67" s="71" t="n">
        <v>39.4237</v>
      </c>
      <c r="N67" s="71" t="n">
        <v>40.8025</v>
      </c>
      <c r="O67" s="71" t="n">
        <v>41.7956</v>
      </c>
      <c r="P67" s="71" t="n">
        <v>1262.14</v>
      </c>
      <c r="Q67" s="71" t="n">
        <v>2.86</v>
      </c>
      <c r="R67" s="50" t="n">
        <f aca="false">P67/3600</f>
        <v>0.350594444444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4.272</v>
      </c>
      <c r="E68" s="73" t="n">
        <v>35.5615</v>
      </c>
      <c r="F68" s="73" t="n">
        <v>37.9939</v>
      </c>
      <c r="G68" s="73" t="n">
        <v>39.0966</v>
      </c>
      <c r="H68" s="73" t="n">
        <v>1157.64</v>
      </c>
      <c r="I68" s="73" t="n">
        <v>2.32</v>
      </c>
      <c r="J68" s="55" t="n">
        <f aca="false">H68/3600</f>
        <v>0.321566666666667</v>
      </c>
      <c r="L68" s="72" t="n">
        <v>644.3664</v>
      </c>
      <c r="M68" s="73" t="n">
        <v>35.5665</v>
      </c>
      <c r="N68" s="73" t="n">
        <v>37.9962</v>
      </c>
      <c r="O68" s="73" t="n">
        <v>39.1116</v>
      </c>
      <c r="P68" s="73" t="n">
        <v>1158.49</v>
      </c>
      <c r="Q68" s="73" t="n">
        <v>2.42</v>
      </c>
      <c r="R68" s="55" t="n">
        <f aca="false">P68/3600</f>
        <v>0.321802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1344</v>
      </c>
      <c r="E69" s="73" t="n">
        <v>32.0109</v>
      </c>
      <c r="F69" s="73" t="n">
        <v>36.0736</v>
      </c>
      <c r="G69" s="73" t="n">
        <v>37.1625</v>
      </c>
      <c r="H69" s="73" t="n">
        <v>1053.84</v>
      </c>
      <c r="I69" s="73" t="n">
        <v>1.89</v>
      </c>
      <c r="J69" s="55" t="n">
        <f aca="false">H69/3600</f>
        <v>0.292733333333333</v>
      </c>
      <c r="L69" s="72" t="n">
        <v>303.0096</v>
      </c>
      <c r="M69" s="73" t="n">
        <v>32.006</v>
      </c>
      <c r="N69" s="73" t="n">
        <v>36.0546</v>
      </c>
      <c r="O69" s="73" t="n">
        <v>37.1348</v>
      </c>
      <c r="P69" s="73" t="n">
        <v>1051.36</v>
      </c>
      <c r="Q69" s="73" t="n">
        <v>1.88</v>
      </c>
      <c r="R69" s="55" t="n">
        <f aca="false">P69/3600</f>
        <v>0.292044444444444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0864</v>
      </c>
      <c r="E70" s="75" t="n">
        <v>29.1829</v>
      </c>
      <c r="F70" s="75" t="n">
        <v>34.6703</v>
      </c>
      <c r="G70" s="75" t="n">
        <v>35.6906</v>
      </c>
      <c r="H70" s="75" t="n">
        <v>955.26</v>
      </c>
      <c r="I70" s="75" t="n">
        <v>1.55</v>
      </c>
      <c r="J70" s="61" t="n">
        <f aca="false">H70/3600</f>
        <v>0.26535</v>
      </c>
      <c r="L70" s="74" t="n">
        <v>145.2808</v>
      </c>
      <c r="M70" s="75" t="n">
        <v>29.1782</v>
      </c>
      <c r="N70" s="75" t="n">
        <v>34.6453</v>
      </c>
      <c r="O70" s="75" t="n">
        <v>35.6933</v>
      </c>
      <c r="P70" s="75" t="n">
        <v>955.62</v>
      </c>
      <c r="Q70" s="75" t="n">
        <v>1.59</v>
      </c>
      <c r="R70" s="61" t="n">
        <f aca="false">P70/3600</f>
        <v>0.26545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43.08</v>
      </c>
      <c r="E71" s="71" t="n">
        <v>43.2215</v>
      </c>
      <c r="F71" s="71" t="n">
        <v>46.3519</v>
      </c>
      <c r="G71" s="71" t="n">
        <v>47.297</v>
      </c>
      <c r="H71" s="71" t="n">
        <v>14409.82</v>
      </c>
      <c r="I71" s="71" t="n">
        <v>21.91</v>
      </c>
      <c r="J71" s="50" t="n">
        <f aca="false">H71/3600</f>
        <v>4.00272777777778</v>
      </c>
      <c r="L71" s="70" t="n">
        <v>2044.312</v>
      </c>
      <c r="M71" s="71" t="n">
        <v>43.2208</v>
      </c>
      <c r="N71" s="71" t="n">
        <v>46.3688</v>
      </c>
      <c r="O71" s="71" t="n">
        <v>47.3199</v>
      </c>
      <c r="P71" s="71" t="n">
        <v>14425.53</v>
      </c>
      <c r="Q71" s="71" t="n">
        <v>22.07</v>
      </c>
      <c r="R71" s="50" t="n">
        <f aca="false">P71/3600</f>
        <v>4.00709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46.2848</v>
      </c>
      <c r="E72" s="73" t="n">
        <v>40.9772</v>
      </c>
      <c r="F72" s="73" t="n">
        <v>45.1124</v>
      </c>
      <c r="G72" s="73" t="n">
        <v>45.767</v>
      </c>
      <c r="H72" s="73" t="n">
        <v>13697.47</v>
      </c>
      <c r="I72" s="73" t="n">
        <v>18.88</v>
      </c>
      <c r="J72" s="55" t="n">
        <f aca="false">H72/3600</f>
        <v>3.80485277777778</v>
      </c>
      <c r="L72" s="72" t="n">
        <v>746.1552</v>
      </c>
      <c r="M72" s="73" t="n">
        <v>40.9872</v>
      </c>
      <c r="N72" s="73" t="n">
        <v>45.0845</v>
      </c>
      <c r="O72" s="73" t="n">
        <v>45.7529</v>
      </c>
      <c r="P72" s="73" t="n">
        <v>13697.29</v>
      </c>
      <c r="Q72" s="73" t="n">
        <v>17.86</v>
      </c>
      <c r="R72" s="55" t="n">
        <f aca="false">P72/3600</f>
        <v>3.80480277777778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3232</v>
      </c>
      <c r="E73" s="73" t="n">
        <v>38.4862</v>
      </c>
      <c r="F73" s="73" t="n">
        <v>43.8749</v>
      </c>
      <c r="G73" s="73" t="n">
        <v>44.1821</v>
      </c>
      <c r="H73" s="73" t="n">
        <v>13799.05</v>
      </c>
      <c r="I73" s="73" t="n">
        <v>18.01</v>
      </c>
      <c r="J73" s="55" t="n">
        <f aca="false">H73/3600</f>
        <v>3.83306944444444</v>
      </c>
      <c r="L73" s="72" t="n">
        <v>357.8232</v>
      </c>
      <c r="M73" s="73" t="n">
        <v>38.4803</v>
      </c>
      <c r="N73" s="73" t="n">
        <v>43.8428</v>
      </c>
      <c r="O73" s="73" t="n">
        <v>44.1932</v>
      </c>
      <c r="P73" s="73" t="n">
        <v>13363.95</v>
      </c>
      <c r="Q73" s="73" t="n">
        <v>16.35</v>
      </c>
      <c r="R73" s="55" t="n">
        <f aca="false">P73/3600</f>
        <v>3.71220833333333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1592</v>
      </c>
      <c r="E74" s="75" t="n">
        <v>35.7586</v>
      </c>
      <c r="F74" s="75" t="n">
        <v>42.7745</v>
      </c>
      <c r="G74" s="75" t="n">
        <v>42.9703</v>
      </c>
      <c r="H74" s="75" t="n">
        <v>13123.5</v>
      </c>
      <c r="I74" s="75" t="n">
        <v>16.03</v>
      </c>
      <c r="J74" s="61" t="n">
        <f aca="false">H74/3600</f>
        <v>3.64541666666667</v>
      </c>
      <c r="L74" s="74" t="n">
        <v>189.588</v>
      </c>
      <c r="M74" s="75" t="n">
        <v>35.7634</v>
      </c>
      <c r="N74" s="75" t="n">
        <v>42.8246</v>
      </c>
      <c r="O74" s="75" t="n">
        <v>43.0364</v>
      </c>
      <c r="P74" s="75" t="n">
        <v>13094.56</v>
      </c>
      <c r="Q74" s="75" t="n">
        <v>14.48</v>
      </c>
      <c r="R74" s="61" t="n">
        <f aca="false">P74/3600</f>
        <v>3.63737777777778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47.2048</v>
      </c>
      <c r="E75" s="71" t="n">
        <v>42.9498</v>
      </c>
      <c r="F75" s="71" t="n">
        <v>47.8133</v>
      </c>
      <c r="G75" s="71" t="n">
        <v>47.4303</v>
      </c>
      <c r="H75" s="71" t="n">
        <v>14496.37</v>
      </c>
      <c r="I75" s="71" t="n">
        <v>22.51</v>
      </c>
      <c r="J75" s="50" t="n">
        <f aca="false">H75/3600</f>
        <v>4.02676944444445</v>
      </c>
      <c r="L75" s="70" t="n">
        <v>2746.6272</v>
      </c>
      <c r="M75" s="71" t="n">
        <v>42.9504</v>
      </c>
      <c r="N75" s="71" t="n">
        <v>47.8118</v>
      </c>
      <c r="O75" s="71" t="n">
        <v>47.4481</v>
      </c>
      <c r="P75" s="71" t="n">
        <v>14516</v>
      </c>
      <c r="Q75" s="71" t="n">
        <v>22.38</v>
      </c>
      <c r="R75" s="50" t="n">
        <f aca="false">P75/3600</f>
        <v>4.032222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84.62</v>
      </c>
      <c r="E76" s="73" t="n">
        <v>40.5413</v>
      </c>
      <c r="F76" s="73" t="n">
        <v>46.3548</v>
      </c>
      <c r="G76" s="73" t="n">
        <v>45.5593</v>
      </c>
      <c r="H76" s="73" t="n">
        <v>13808.23</v>
      </c>
      <c r="I76" s="73" t="n">
        <v>18.63</v>
      </c>
      <c r="J76" s="55" t="n">
        <f aca="false">H76/3600</f>
        <v>3.83561944444444</v>
      </c>
      <c r="L76" s="72" t="n">
        <v>883.3288</v>
      </c>
      <c r="M76" s="73" t="n">
        <v>40.5354</v>
      </c>
      <c r="N76" s="73" t="n">
        <v>46.3558</v>
      </c>
      <c r="O76" s="73" t="n">
        <v>45.5307</v>
      </c>
      <c r="P76" s="73" t="n">
        <v>13748.13</v>
      </c>
      <c r="Q76" s="73" t="n">
        <v>19.97</v>
      </c>
      <c r="R76" s="55" t="n">
        <f aca="false">P76/3600</f>
        <v>3.818925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1.7064</v>
      </c>
      <c r="E77" s="73" t="n">
        <v>37.8981</v>
      </c>
      <c r="F77" s="73" t="n">
        <v>45.2617</v>
      </c>
      <c r="G77" s="73" t="n">
        <v>43.9307</v>
      </c>
      <c r="H77" s="73" t="n">
        <v>13361.62</v>
      </c>
      <c r="I77" s="73" t="n">
        <v>17.25</v>
      </c>
      <c r="J77" s="55" t="n">
        <f aca="false">H77/3600</f>
        <v>3.71156111111111</v>
      </c>
      <c r="L77" s="72" t="n">
        <v>411.3816</v>
      </c>
      <c r="M77" s="73" t="n">
        <v>37.8966</v>
      </c>
      <c r="N77" s="73" t="n">
        <v>45.3138</v>
      </c>
      <c r="O77" s="73" t="n">
        <v>43.9161</v>
      </c>
      <c r="P77" s="73" t="n">
        <v>13357.73</v>
      </c>
      <c r="Q77" s="73" t="n">
        <v>18.06</v>
      </c>
      <c r="R77" s="55" t="n">
        <f aca="false">P77/3600</f>
        <v>3.71048055555556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8.4736</v>
      </c>
      <c r="E78" s="75" t="n">
        <v>35.0288</v>
      </c>
      <c r="F78" s="75" t="n">
        <v>44.5329</v>
      </c>
      <c r="G78" s="75" t="n">
        <v>42.5777</v>
      </c>
      <c r="H78" s="75" t="n">
        <v>13133.35</v>
      </c>
      <c r="I78" s="75" t="n">
        <v>15.53</v>
      </c>
      <c r="J78" s="61" t="n">
        <f aca="false">H78/3600</f>
        <v>3.64815277777778</v>
      </c>
      <c r="L78" s="74" t="n">
        <v>218.4512</v>
      </c>
      <c r="M78" s="75" t="n">
        <v>35.0223</v>
      </c>
      <c r="N78" s="75" t="n">
        <v>44.4847</v>
      </c>
      <c r="O78" s="75" t="n">
        <v>42.5536</v>
      </c>
      <c r="P78" s="75" t="n">
        <v>13071.3</v>
      </c>
      <c r="Q78" s="75" t="n">
        <v>14.59</v>
      </c>
      <c r="R78" s="61" t="n">
        <f aca="false">P78/3600</f>
        <v>3.63091666666667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34.888</v>
      </c>
      <c r="E79" s="71" t="n">
        <v>42.9262</v>
      </c>
      <c r="F79" s="71" t="n">
        <v>47.5103</v>
      </c>
      <c r="G79" s="71" t="n">
        <v>47.7079</v>
      </c>
      <c r="H79" s="71" t="n">
        <v>14633.17</v>
      </c>
      <c r="I79" s="71" t="n">
        <v>23.09</v>
      </c>
      <c r="J79" s="50" t="n">
        <f aca="false">H79/3600</f>
        <v>4.06476944444445</v>
      </c>
      <c r="L79" s="70" t="n">
        <v>2332.9408</v>
      </c>
      <c r="M79" s="71" t="n">
        <v>42.9188</v>
      </c>
      <c r="N79" s="71" t="n">
        <v>47.4981</v>
      </c>
      <c r="O79" s="71" t="n">
        <v>47.6951</v>
      </c>
      <c r="P79" s="71" t="n">
        <v>14635.45</v>
      </c>
      <c r="Q79" s="71" t="n">
        <v>22.03</v>
      </c>
      <c r="R79" s="50" t="n">
        <f aca="false">P79/3600</f>
        <v>4.06540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2.5112</v>
      </c>
      <c r="E80" s="73" t="n">
        <v>40.546</v>
      </c>
      <c r="F80" s="73" t="n">
        <v>45.7767</v>
      </c>
      <c r="G80" s="73" t="n">
        <v>45.8842</v>
      </c>
      <c r="H80" s="73" t="n">
        <v>13865.08</v>
      </c>
      <c r="I80" s="73" t="n">
        <v>17.79</v>
      </c>
      <c r="J80" s="55" t="n">
        <f aca="false">H80/3600</f>
        <v>3.85141111111111</v>
      </c>
      <c r="L80" s="72" t="n">
        <v>742.6424</v>
      </c>
      <c r="M80" s="73" t="n">
        <v>40.5473</v>
      </c>
      <c r="N80" s="73" t="n">
        <v>45.76</v>
      </c>
      <c r="O80" s="73" t="n">
        <v>45.8941</v>
      </c>
      <c r="P80" s="73" t="n">
        <v>13892.15</v>
      </c>
      <c r="Q80" s="73" t="n">
        <v>19.07</v>
      </c>
      <c r="R80" s="55" t="n">
        <f aca="false">P80/3600</f>
        <v>3.85893055555556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30.5528</v>
      </c>
      <c r="E81" s="73" t="n">
        <v>38.0523</v>
      </c>
      <c r="F81" s="73" t="n">
        <v>44.2313</v>
      </c>
      <c r="G81" s="73" t="n">
        <v>44.1571</v>
      </c>
      <c r="H81" s="73" t="n">
        <v>13431.61</v>
      </c>
      <c r="I81" s="73" t="n">
        <v>16.44</v>
      </c>
      <c r="J81" s="55" t="n">
        <f aca="false">H81/3600</f>
        <v>3.73100277777778</v>
      </c>
      <c r="L81" s="72" t="n">
        <v>330.5824</v>
      </c>
      <c r="M81" s="73" t="n">
        <v>38.0498</v>
      </c>
      <c r="N81" s="73" t="n">
        <v>44.2343</v>
      </c>
      <c r="O81" s="73" t="n">
        <v>44.1736</v>
      </c>
      <c r="P81" s="73" t="n">
        <v>13374.08</v>
      </c>
      <c r="Q81" s="73" t="n">
        <v>16.34</v>
      </c>
      <c r="R81" s="55" t="n">
        <f aca="false">P81/3600</f>
        <v>3.71502222222222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70.3672</v>
      </c>
      <c r="E82" s="75" t="n">
        <v>35.4152</v>
      </c>
      <c r="F82" s="75" t="n">
        <v>43.0358</v>
      </c>
      <c r="G82" s="75" t="n">
        <v>42.948</v>
      </c>
      <c r="H82" s="75" t="n">
        <v>13117.37</v>
      </c>
      <c r="I82" s="75" t="n">
        <v>15.28</v>
      </c>
      <c r="J82" s="61" t="n">
        <f aca="false">H82/3600</f>
        <v>3.64371388888889</v>
      </c>
      <c r="L82" s="74" t="n">
        <v>170.528</v>
      </c>
      <c r="M82" s="75" t="n">
        <v>35.4207</v>
      </c>
      <c r="N82" s="75" t="n">
        <v>43.0096</v>
      </c>
      <c r="O82" s="75" t="n">
        <v>42.9288</v>
      </c>
      <c r="P82" s="75" t="n">
        <v>13169.34</v>
      </c>
      <c r="Q82" s="75" t="n">
        <v>14.72</v>
      </c>
      <c r="R82" s="61" t="n">
        <f aca="false">P82/3600</f>
        <v>3.65815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991.8696</v>
      </c>
      <c r="E83" s="71" t="n">
        <v>40.176</v>
      </c>
      <c r="F83" s="71" t="n">
        <v>41.7552</v>
      </c>
      <c r="G83" s="71" t="n">
        <v>42.1822</v>
      </c>
      <c r="H83" s="71" t="n">
        <v>6846.95</v>
      </c>
      <c r="I83" s="71" t="n">
        <v>12.86</v>
      </c>
      <c r="J83" s="50" t="n">
        <f aca="false">H83/3600</f>
        <v>1.90193055555556</v>
      </c>
      <c r="L83" s="70" t="n">
        <v>3990.1016</v>
      </c>
      <c r="M83" s="71" t="n">
        <v>40.1719</v>
      </c>
      <c r="N83" s="71" t="n">
        <v>41.7569</v>
      </c>
      <c r="O83" s="71" t="n">
        <v>42.1712</v>
      </c>
      <c r="P83" s="71" t="n">
        <v>6878.24</v>
      </c>
      <c r="Q83" s="71" t="n">
        <v>13.31</v>
      </c>
      <c r="R83" s="50" t="n">
        <f aca="false">P83/3600</f>
        <v>1.91062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27.5528</v>
      </c>
      <c r="E84" s="73" t="n">
        <v>36.8899</v>
      </c>
      <c r="F84" s="73" t="n">
        <v>38.9454</v>
      </c>
      <c r="G84" s="73" t="n">
        <v>39.1911</v>
      </c>
      <c r="H84" s="73" t="n">
        <v>6333.13</v>
      </c>
      <c r="I84" s="73" t="n">
        <v>10.45</v>
      </c>
      <c r="J84" s="55" t="n">
        <f aca="false">H84/3600</f>
        <v>1.75920277777778</v>
      </c>
      <c r="L84" s="72" t="n">
        <v>1927.88</v>
      </c>
      <c r="M84" s="73" t="n">
        <v>36.8898</v>
      </c>
      <c r="N84" s="73" t="n">
        <v>38.9419</v>
      </c>
      <c r="O84" s="73" t="n">
        <v>39.1982</v>
      </c>
      <c r="P84" s="73" t="n">
        <v>6344.08</v>
      </c>
      <c r="Q84" s="73" t="n">
        <v>10.52</v>
      </c>
      <c r="R84" s="55" t="n">
        <f aca="false">P84/3600</f>
        <v>1.76224444444444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1.968</v>
      </c>
      <c r="E85" s="73" t="n">
        <v>33.8026</v>
      </c>
      <c r="F85" s="73" t="n">
        <v>36.8539</v>
      </c>
      <c r="G85" s="73" t="n">
        <v>36.9298</v>
      </c>
      <c r="H85" s="73" t="n">
        <v>5893.17</v>
      </c>
      <c r="I85" s="73" t="n">
        <v>8.6</v>
      </c>
      <c r="J85" s="55" t="n">
        <f aca="false">H85/3600</f>
        <v>1.63699166666667</v>
      </c>
      <c r="L85" s="72" t="n">
        <v>932.2552</v>
      </c>
      <c r="M85" s="73" t="n">
        <v>33.8019</v>
      </c>
      <c r="N85" s="73" t="n">
        <v>36.8766</v>
      </c>
      <c r="O85" s="73" t="n">
        <v>36.9769</v>
      </c>
      <c r="P85" s="73" t="n">
        <v>5899.32</v>
      </c>
      <c r="Q85" s="73" t="n">
        <v>8.95</v>
      </c>
      <c r="R85" s="55" t="n">
        <f aca="false">P85/3600</f>
        <v>1.6387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1.624</v>
      </c>
      <c r="E86" s="75" t="n">
        <v>31.0085</v>
      </c>
      <c r="F86" s="75" t="n">
        <v>35.3377</v>
      </c>
      <c r="G86" s="75" t="n">
        <v>35.3116</v>
      </c>
      <c r="H86" s="75" t="n">
        <v>5561.37</v>
      </c>
      <c r="I86" s="75" t="n">
        <v>7.56</v>
      </c>
      <c r="J86" s="61" t="n">
        <f aca="false">H86/3600</f>
        <v>1.544825</v>
      </c>
      <c r="L86" s="74" t="n">
        <v>470.7872</v>
      </c>
      <c r="M86" s="75" t="n">
        <v>31.0022</v>
      </c>
      <c r="N86" s="75" t="n">
        <v>35.3334</v>
      </c>
      <c r="O86" s="75" t="n">
        <v>35.2951</v>
      </c>
      <c r="P86" s="75" t="n">
        <v>5583.96</v>
      </c>
      <c r="Q86" s="75" t="n">
        <v>8.28</v>
      </c>
      <c r="R86" s="61" t="n">
        <f aca="false">P86/3600</f>
        <v>1.5511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05.8467</v>
      </c>
      <c r="E87" s="71" t="n">
        <v>41.9641</v>
      </c>
      <c r="F87" s="71" t="n">
        <v>44.9558</v>
      </c>
      <c r="G87" s="71" t="n">
        <v>44.9161</v>
      </c>
      <c r="H87" s="71" t="n">
        <v>16257.52</v>
      </c>
      <c r="I87" s="71" t="n">
        <v>29.21</v>
      </c>
      <c r="J87" s="50" t="n">
        <f aca="false">H87/3600</f>
        <v>4.51597777777778</v>
      </c>
      <c r="L87" s="70" t="n">
        <v>5806.8797</v>
      </c>
      <c r="M87" s="71" t="n">
        <v>41.9669</v>
      </c>
      <c r="N87" s="71" t="n">
        <v>44.9695</v>
      </c>
      <c r="O87" s="71" t="n">
        <v>44.8995</v>
      </c>
      <c r="P87" s="71" t="n">
        <v>15612.61</v>
      </c>
      <c r="Q87" s="71" t="n">
        <v>27.3</v>
      </c>
      <c r="R87" s="50" t="n">
        <f aca="false">P87/3600</f>
        <v>4.33683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47.8816</v>
      </c>
      <c r="E88" s="73" t="n">
        <v>38.2112</v>
      </c>
      <c r="F88" s="73" t="n">
        <v>42.1121</v>
      </c>
      <c r="G88" s="73" t="n">
        <v>41.7219</v>
      </c>
      <c r="H88" s="73" t="n">
        <v>13925.15</v>
      </c>
      <c r="I88" s="73" t="n">
        <v>22.58</v>
      </c>
      <c r="J88" s="55" t="n">
        <f aca="false">H88/3600</f>
        <v>3.86809722222222</v>
      </c>
      <c r="L88" s="72" t="n">
        <v>2947.1237</v>
      </c>
      <c r="M88" s="73" t="n">
        <v>38.2152</v>
      </c>
      <c r="N88" s="73" t="n">
        <v>42.1181</v>
      </c>
      <c r="O88" s="73" t="n">
        <v>41.7119</v>
      </c>
      <c r="P88" s="73" t="n">
        <v>13887.38</v>
      </c>
      <c r="Q88" s="73" t="n">
        <v>22.32</v>
      </c>
      <c r="R88" s="55" t="n">
        <f aca="false">P88/3600</f>
        <v>3.857605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05.7765</v>
      </c>
      <c r="E89" s="73" t="n">
        <v>34.5262</v>
      </c>
      <c r="F89" s="73" t="n">
        <v>39.9963</v>
      </c>
      <c r="G89" s="73" t="n">
        <v>39.2788</v>
      </c>
      <c r="H89" s="73" t="n">
        <v>12615.69</v>
      </c>
      <c r="I89" s="73" t="n">
        <v>19.27</v>
      </c>
      <c r="J89" s="55" t="n">
        <f aca="false">H89/3600</f>
        <v>3.50435833333333</v>
      </c>
      <c r="L89" s="72" t="n">
        <v>1405.6382</v>
      </c>
      <c r="M89" s="73" t="n">
        <v>34.5225</v>
      </c>
      <c r="N89" s="73" t="n">
        <v>39.967</v>
      </c>
      <c r="O89" s="73" t="n">
        <v>39.2913</v>
      </c>
      <c r="P89" s="73" t="n">
        <v>12582.23</v>
      </c>
      <c r="Q89" s="73" t="n">
        <v>19.22</v>
      </c>
      <c r="R89" s="55" t="n">
        <f aca="false">P89/3600</f>
        <v>3.49506388888889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2.8642</v>
      </c>
      <c r="E90" s="75" t="n">
        <v>31.2381</v>
      </c>
      <c r="F90" s="75" t="n">
        <v>38.462</v>
      </c>
      <c r="G90" s="75" t="n">
        <v>37.5249</v>
      </c>
      <c r="H90" s="75" t="n">
        <v>11564.43</v>
      </c>
      <c r="I90" s="75" t="n">
        <v>16.75</v>
      </c>
      <c r="J90" s="61" t="n">
        <f aca="false">H90/3600</f>
        <v>3.21234166666667</v>
      </c>
      <c r="L90" s="74" t="n">
        <v>632.0477</v>
      </c>
      <c r="M90" s="75" t="n">
        <v>31.2337</v>
      </c>
      <c r="N90" s="75" t="n">
        <v>38.4554</v>
      </c>
      <c r="O90" s="75" t="n">
        <v>37.5016</v>
      </c>
      <c r="P90" s="75" t="n">
        <v>11625.72</v>
      </c>
      <c r="Q90" s="75" t="n">
        <v>16.4</v>
      </c>
      <c r="R90" s="61" t="n">
        <f aca="false">P90/3600</f>
        <v>3.22936666666667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4.0856</v>
      </c>
      <c r="E91" s="71" t="n">
        <v>44.5405</v>
      </c>
      <c r="F91" s="71" t="n">
        <v>44.1156</v>
      </c>
      <c r="G91" s="71" t="n">
        <v>44.0027</v>
      </c>
      <c r="H91" s="71" t="n">
        <v>6280.67</v>
      </c>
      <c r="I91" s="71" t="n">
        <v>6.37</v>
      </c>
      <c r="J91" s="50" t="n">
        <f aca="false">H91/3600</f>
        <v>1.74463055555556</v>
      </c>
      <c r="L91" s="70" t="n">
        <v>384.3896</v>
      </c>
      <c r="M91" s="71" t="n">
        <v>44.4963</v>
      </c>
      <c r="N91" s="71" t="n">
        <v>44.115</v>
      </c>
      <c r="O91" s="71" t="n">
        <v>43.998</v>
      </c>
      <c r="P91" s="71" t="n">
        <v>6283.14</v>
      </c>
      <c r="Q91" s="71" t="n">
        <v>6.05</v>
      </c>
      <c r="R91" s="50" t="n">
        <f aca="false">P91/3600</f>
        <v>1.74531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2.8888</v>
      </c>
      <c r="E92" s="73" t="n">
        <v>40.0459</v>
      </c>
      <c r="F92" s="73" t="n">
        <v>40.761</v>
      </c>
      <c r="G92" s="73" t="n">
        <v>40.5237</v>
      </c>
      <c r="H92" s="73" t="n">
        <v>6211.43</v>
      </c>
      <c r="I92" s="73" t="n">
        <v>6.05</v>
      </c>
      <c r="J92" s="55" t="n">
        <f aca="false">H92/3600</f>
        <v>1.72539722222222</v>
      </c>
      <c r="L92" s="72" t="n">
        <v>272.588</v>
      </c>
      <c r="M92" s="73" t="n">
        <v>40.0773</v>
      </c>
      <c r="N92" s="73" t="n">
        <v>40.761</v>
      </c>
      <c r="O92" s="73" t="n">
        <v>40.5415</v>
      </c>
      <c r="P92" s="73" t="n">
        <v>6202.98</v>
      </c>
      <c r="Q92" s="73" t="n">
        <v>6.17</v>
      </c>
      <c r="R92" s="55" t="n">
        <f aca="false">P92/3600</f>
        <v>1.7230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8.384</v>
      </c>
      <c r="E93" s="73" t="n">
        <v>35.3713</v>
      </c>
      <c r="F93" s="73" t="n">
        <v>38.6766</v>
      </c>
      <c r="G93" s="73" t="n">
        <v>38.4198</v>
      </c>
      <c r="H93" s="73" t="n">
        <v>6173.09</v>
      </c>
      <c r="I93" s="73" t="n">
        <v>6.91</v>
      </c>
      <c r="J93" s="55" t="n">
        <f aca="false">H93/3600</f>
        <v>1.71474722222222</v>
      </c>
      <c r="L93" s="72" t="n">
        <v>197.9912</v>
      </c>
      <c r="M93" s="73" t="n">
        <v>35.3827</v>
      </c>
      <c r="N93" s="73" t="n">
        <v>38.7187</v>
      </c>
      <c r="O93" s="73" t="n">
        <v>38.4506</v>
      </c>
      <c r="P93" s="73" t="n">
        <v>6145.41</v>
      </c>
      <c r="Q93" s="73" t="n">
        <v>6.47</v>
      </c>
      <c r="R93" s="55" t="n">
        <f aca="false">P93/3600</f>
        <v>1.7070583333333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732</v>
      </c>
      <c r="E94" s="75" t="n">
        <v>30.8518</v>
      </c>
      <c r="F94" s="75" t="n">
        <v>37.3736</v>
      </c>
      <c r="G94" s="75" t="n">
        <v>37.0383</v>
      </c>
      <c r="H94" s="75" t="n">
        <v>6110.33</v>
      </c>
      <c r="I94" s="75" t="n">
        <v>6.02</v>
      </c>
      <c r="J94" s="61" t="n">
        <f aca="false">H94/3600</f>
        <v>1.69731388888889</v>
      </c>
      <c r="L94" s="74" t="n">
        <v>134.8344</v>
      </c>
      <c r="M94" s="75" t="n">
        <v>30.845</v>
      </c>
      <c r="N94" s="75" t="n">
        <v>37.3488</v>
      </c>
      <c r="O94" s="75" t="n">
        <v>37.0889</v>
      </c>
      <c r="P94" s="75" t="n">
        <v>6134.88</v>
      </c>
      <c r="Q94" s="75" t="n">
        <v>6.72</v>
      </c>
      <c r="R94" s="61" t="n">
        <f aca="false">P94/3600</f>
        <v>1.70413333333333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6.8458</v>
      </c>
      <c r="E95" s="71" t="n">
        <v>47.5868</v>
      </c>
      <c r="F95" s="71" t="n">
        <v>50.9579</v>
      </c>
      <c r="G95" s="71" t="n">
        <v>51.8735</v>
      </c>
      <c r="H95" s="71" t="n">
        <v>11918.17</v>
      </c>
      <c r="I95" s="71" t="n">
        <v>14.32</v>
      </c>
      <c r="J95" s="50" t="n">
        <f aca="false">H95/3600</f>
        <v>3.31060277777778</v>
      </c>
      <c r="L95" s="70" t="n">
        <v>725.8419</v>
      </c>
      <c r="M95" s="71" t="n">
        <v>47.6027</v>
      </c>
      <c r="N95" s="71" t="n">
        <v>50.9581</v>
      </c>
      <c r="O95" s="71" t="n">
        <v>51.9299</v>
      </c>
      <c r="P95" s="71" t="n">
        <v>11954.04</v>
      </c>
      <c r="Q95" s="71" t="n">
        <v>13.23</v>
      </c>
      <c r="R95" s="50" t="n">
        <f aca="false">P95/3600</f>
        <v>3.32056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3658</v>
      </c>
      <c r="E96" s="73" t="n">
        <v>43.8696</v>
      </c>
      <c r="F96" s="73" t="n">
        <v>47.5908</v>
      </c>
      <c r="G96" s="73" t="n">
        <v>48.756</v>
      </c>
      <c r="H96" s="73" t="n">
        <v>11631.66</v>
      </c>
      <c r="I96" s="73" t="n">
        <v>14.33</v>
      </c>
      <c r="J96" s="55" t="n">
        <f aca="false">H96/3600</f>
        <v>3.23101666666667</v>
      </c>
      <c r="L96" s="72" t="n">
        <v>437.903</v>
      </c>
      <c r="M96" s="73" t="n">
        <v>43.8758</v>
      </c>
      <c r="N96" s="73" t="n">
        <v>47.6822</v>
      </c>
      <c r="O96" s="73" t="n">
        <v>48.7991</v>
      </c>
      <c r="P96" s="73" t="n">
        <v>11630.37</v>
      </c>
      <c r="Q96" s="73" t="n">
        <v>13.13</v>
      </c>
      <c r="R96" s="55" t="n">
        <f aca="false">P96/3600</f>
        <v>3.23065833333333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1.8739</v>
      </c>
      <c r="E97" s="73" t="n">
        <v>40.0763</v>
      </c>
      <c r="F97" s="73" t="n">
        <v>44.6868</v>
      </c>
      <c r="G97" s="73" t="n">
        <v>46.1159</v>
      </c>
      <c r="H97" s="73" t="n">
        <v>11372.89</v>
      </c>
      <c r="I97" s="73" t="n">
        <v>12.79</v>
      </c>
      <c r="J97" s="55" t="n">
        <f aca="false">H97/3600</f>
        <v>3.15913611111111</v>
      </c>
      <c r="L97" s="72" t="n">
        <v>263.0525</v>
      </c>
      <c r="M97" s="73" t="n">
        <v>40.0907</v>
      </c>
      <c r="N97" s="73" t="n">
        <v>44.2412</v>
      </c>
      <c r="O97" s="73" t="n">
        <v>46.013</v>
      </c>
      <c r="P97" s="73" t="n">
        <v>11363.1</v>
      </c>
      <c r="Q97" s="73" t="n">
        <v>12.87</v>
      </c>
      <c r="R97" s="55" t="n">
        <f aca="false">P97/3600</f>
        <v>3.15641666666667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115</v>
      </c>
      <c r="E98" s="75" t="n">
        <v>36.3555</v>
      </c>
      <c r="F98" s="75" t="n">
        <v>43.0412</v>
      </c>
      <c r="G98" s="75" t="n">
        <v>44.519</v>
      </c>
      <c r="H98" s="75" t="n">
        <v>11213.22</v>
      </c>
      <c r="I98" s="75" t="n">
        <v>12.94</v>
      </c>
      <c r="J98" s="61" t="n">
        <f aca="false">H98/3600</f>
        <v>3.11478333333333</v>
      </c>
      <c r="L98" s="74" t="n">
        <v>164.0685</v>
      </c>
      <c r="M98" s="75" t="n">
        <v>36.3457</v>
      </c>
      <c r="N98" s="75" t="n">
        <v>42.8358</v>
      </c>
      <c r="O98" s="75" t="n">
        <v>44.5502</v>
      </c>
      <c r="P98" s="75" t="n">
        <v>11208.73</v>
      </c>
      <c r="Q98" s="75" t="n">
        <v>11.88</v>
      </c>
      <c r="R98" s="61" t="n">
        <f aca="false">P98/3600</f>
        <v>3.11353611111111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5642931774583</v>
      </c>
      <c r="J106" s="79" t="n">
        <f aca="false">GEOMEAN(J3:J98)</f>
        <v>0</v>
      </c>
      <c r="Q106" s="79" t="n">
        <f aca="false">GEOMEAN(Q3:Q98)</f>
        <v>12.368235272708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8439562799269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28825</v>
      </c>
      <c r="J108" s="79" t="n">
        <f aca="false">SUM(J3:J98)</f>
        <v>272.344594444444</v>
      </c>
      <c r="Q108" s="79" t="n">
        <f aca="false">SUM(Q3:Q98)/3600</f>
        <v>0.423213888888889</v>
      </c>
      <c r="R108" s="79" t="n">
        <f aca="false">SUM(R3:R98)</f>
        <v>272.933472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829559658852</v>
      </c>
      <c r="J113" s="79" t="n">
        <f aca="false">GEOMEAN(J19:J82)</f>
        <v>2.14995400881028</v>
      </c>
      <c r="Q113" s="79" t="n">
        <f aca="false">GEOMEAN(Q3:Q10,Q19:Q82)</f>
        <v>12.6121863018336</v>
      </c>
      <c r="R113" s="79" t="n">
        <f aca="false">GEOMEAN(R19:R82)</f>
        <v>2.15331677354338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83056834154991</v>
      </c>
      <c r="R114" s="80" t="n">
        <f aca="false">R113/J113</f>
        <v>1.001564110078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2" activeCellId="0" sqref="L82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499.6544</v>
      </c>
      <c r="E3" s="49" t="n">
        <v>41.8138</v>
      </c>
      <c r="F3" s="49" t="n">
        <v>41.5905</v>
      </c>
      <c r="G3" s="49" t="n">
        <v>44.3434</v>
      </c>
      <c r="H3" s="49" t="n">
        <v>18395.87</v>
      </c>
      <c r="I3" s="49" t="n">
        <v>47.72</v>
      </c>
      <c r="J3" s="50" t="n">
        <f aca="false">H3/3600</f>
        <v>5.10996388888889</v>
      </c>
      <c r="L3" s="48" t="n">
        <v>12485.552</v>
      </c>
      <c r="M3" s="49" t="n">
        <v>41.8098</v>
      </c>
      <c r="N3" s="49" t="n">
        <v>41.5883</v>
      </c>
      <c r="O3" s="49" t="n">
        <v>44.3424</v>
      </c>
      <c r="P3" s="49" t="n">
        <v>18492.67</v>
      </c>
      <c r="Q3" s="49" t="n">
        <v>45.58</v>
      </c>
      <c r="R3" s="50" t="n">
        <f aca="false">P3/3600</f>
        <v>5.13685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111.2672</v>
      </c>
      <c r="E4" s="54" t="n">
        <v>39.3105</v>
      </c>
      <c r="F4" s="54" t="n">
        <v>39.9145</v>
      </c>
      <c r="G4" s="54" t="n">
        <v>42.4138</v>
      </c>
      <c r="H4" s="54" t="n">
        <v>16451.72</v>
      </c>
      <c r="I4" s="54" t="n">
        <v>42.11</v>
      </c>
      <c r="J4" s="55" t="n">
        <f aca="false">H4/3600</f>
        <v>4.56992222222222</v>
      </c>
      <c r="L4" s="53" t="n">
        <v>5104.5936</v>
      </c>
      <c r="M4" s="54" t="n">
        <v>39.3063</v>
      </c>
      <c r="N4" s="54" t="n">
        <v>39.9131</v>
      </c>
      <c r="O4" s="54" t="n">
        <v>42.4149</v>
      </c>
      <c r="P4" s="54" t="n">
        <v>16457.25</v>
      </c>
      <c r="Q4" s="54" t="n">
        <v>40.57</v>
      </c>
      <c r="R4" s="55" t="n">
        <f aca="false">P4/3600</f>
        <v>4.57145833333333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499.688</v>
      </c>
      <c r="E5" s="54" t="n">
        <v>36.7687</v>
      </c>
      <c r="F5" s="54" t="n">
        <v>38.7079</v>
      </c>
      <c r="G5" s="54" t="n">
        <v>40.9518</v>
      </c>
      <c r="H5" s="54" t="n">
        <v>15442.68</v>
      </c>
      <c r="I5" s="54" t="n">
        <v>36.97</v>
      </c>
      <c r="J5" s="55" t="n">
        <f aca="false">H5/3600</f>
        <v>4.28963333333333</v>
      </c>
      <c r="L5" s="53" t="n">
        <v>2497.9664</v>
      </c>
      <c r="M5" s="54" t="n">
        <v>36.767</v>
      </c>
      <c r="N5" s="54" t="n">
        <v>38.7054</v>
      </c>
      <c r="O5" s="54" t="n">
        <v>40.9532</v>
      </c>
      <c r="P5" s="54" t="n">
        <v>15399.52</v>
      </c>
      <c r="Q5" s="54" t="n">
        <v>38.64</v>
      </c>
      <c r="R5" s="55" t="n">
        <f aca="false">P5/3600</f>
        <v>4.27764444444444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06.912</v>
      </c>
      <c r="E6" s="60" t="n">
        <v>34.107</v>
      </c>
      <c r="F6" s="60" t="n">
        <v>37.7356</v>
      </c>
      <c r="G6" s="60" t="n">
        <v>39.8721</v>
      </c>
      <c r="H6" s="60" t="n">
        <v>14650.6</v>
      </c>
      <c r="I6" s="60" t="n">
        <v>35.61</v>
      </c>
      <c r="J6" s="61" t="n">
        <f aca="false">H6/3600</f>
        <v>4.06961111111111</v>
      </c>
      <c r="L6" s="59" t="n">
        <v>1307.264</v>
      </c>
      <c r="M6" s="60" t="n">
        <v>34.1045</v>
      </c>
      <c r="N6" s="60" t="n">
        <v>37.7338</v>
      </c>
      <c r="O6" s="60" t="n">
        <v>39.8546</v>
      </c>
      <c r="P6" s="60" t="n">
        <v>14668.31</v>
      </c>
      <c r="Q6" s="60" t="n">
        <v>34.67</v>
      </c>
      <c r="R6" s="61" t="n">
        <f aca="false">P6/3600</f>
        <v>4.07453055555556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1600.552</v>
      </c>
      <c r="E7" s="49" t="n">
        <v>40.3698</v>
      </c>
      <c r="F7" s="49" t="n">
        <v>45.2072</v>
      </c>
      <c r="G7" s="49" t="n">
        <v>44.8406</v>
      </c>
      <c r="H7" s="49" t="n">
        <v>25840.07</v>
      </c>
      <c r="I7" s="49" t="n">
        <v>63.06</v>
      </c>
      <c r="J7" s="50" t="n">
        <f aca="false">H7/3600</f>
        <v>7.17779722222222</v>
      </c>
      <c r="L7" s="48" t="n">
        <v>31600.9984</v>
      </c>
      <c r="M7" s="49" t="n">
        <v>40.3704</v>
      </c>
      <c r="N7" s="49" t="n">
        <v>45.2079</v>
      </c>
      <c r="O7" s="49" t="n">
        <v>44.8426</v>
      </c>
      <c r="P7" s="49" t="n">
        <v>25851.82</v>
      </c>
      <c r="Q7" s="49" t="n">
        <v>61.78</v>
      </c>
      <c r="R7" s="50" t="n">
        <f aca="false">P7/3600</f>
        <v>7.1810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185.424</v>
      </c>
      <c r="E8" s="54" t="n">
        <v>37.3925</v>
      </c>
      <c r="F8" s="54" t="n">
        <v>43.2749</v>
      </c>
      <c r="G8" s="54" t="n">
        <v>43.468</v>
      </c>
      <c r="H8" s="54" t="n">
        <v>23587.01</v>
      </c>
      <c r="I8" s="54" t="n">
        <v>51.79</v>
      </c>
      <c r="J8" s="55" t="n">
        <f aca="false">H8/3600</f>
        <v>6.55194722222222</v>
      </c>
      <c r="L8" s="53" t="n">
        <v>15214.7952</v>
      </c>
      <c r="M8" s="54" t="n">
        <v>37.3977</v>
      </c>
      <c r="N8" s="54" t="n">
        <v>43.2832</v>
      </c>
      <c r="O8" s="54" t="n">
        <v>43.4685</v>
      </c>
      <c r="P8" s="54" t="n">
        <v>22707.35</v>
      </c>
      <c r="Q8" s="54" t="n">
        <v>51.14</v>
      </c>
      <c r="R8" s="55" t="n">
        <f aca="false">P8/3600</f>
        <v>6.30759722222222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031.9616</v>
      </c>
      <c r="E9" s="54" t="n">
        <v>34.4811</v>
      </c>
      <c r="F9" s="54" t="n">
        <v>41.7245</v>
      </c>
      <c r="G9" s="54" t="n">
        <v>42.2291</v>
      </c>
      <c r="H9" s="54" t="n">
        <v>20638.97</v>
      </c>
      <c r="I9" s="54" t="n">
        <v>47.71</v>
      </c>
      <c r="J9" s="55" t="n">
        <f aca="false">H9/3600</f>
        <v>5.73304722222222</v>
      </c>
      <c r="L9" s="53" t="n">
        <v>8012.6176</v>
      </c>
      <c r="M9" s="54" t="n">
        <v>34.4695</v>
      </c>
      <c r="N9" s="54" t="n">
        <v>41.7071</v>
      </c>
      <c r="O9" s="54" t="n">
        <v>42.222</v>
      </c>
      <c r="P9" s="54" t="n">
        <v>20591.86</v>
      </c>
      <c r="Q9" s="54" t="n">
        <v>46.45</v>
      </c>
      <c r="R9" s="55" t="n">
        <f aca="false">P9/3600</f>
        <v>5.71996111111111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531.7184</v>
      </c>
      <c r="E10" s="60" t="n">
        <v>31.7119</v>
      </c>
      <c r="F10" s="60" t="n">
        <v>40.4423</v>
      </c>
      <c r="G10" s="60" t="n">
        <v>41.1797</v>
      </c>
      <c r="H10" s="60" t="n">
        <v>19132.4</v>
      </c>
      <c r="I10" s="60" t="n">
        <v>44.05</v>
      </c>
      <c r="J10" s="61" t="n">
        <f aca="false">H10/3600</f>
        <v>5.31455555555556</v>
      </c>
      <c r="L10" s="59" t="n">
        <v>4535.6192</v>
      </c>
      <c r="M10" s="60" t="n">
        <v>31.7162</v>
      </c>
      <c r="N10" s="60" t="n">
        <v>40.438</v>
      </c>
      <c r="O10" s="60" t="n">
        <v>41.1756</v>
      </c>
      <c r="P10" s="60" t="n">
        <v>19140.48</v>
      </c>
      <c r="Q10" s="60" t="n">
        <v>43.83</v>
      </c>
      <c r="R10" s="61" t="n">
        <f aca="false">P10/3600</f>
        <v>5.3168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48" t="n">
        <v>191949.7584</v>
      </c>
      <c r="E11" s="49" t="n">
        <v>38.6534</v>
      </c>
      <c r="F11" s="49" t="n">
        <v>39.7385</v>
      </c>
      <c r="G11" s="49" t="n">
        <v>38.0153</v>
      </c>
      <c r="H11" s="49" t="n">
        <v>68125.21</v>
      </c>
      <c r="I11" s="49" t="n">
        <v>147.19</v>
      </c>
      <c r="J11" s="50" t="n">
        <f aca="false">H11/3600</f>
        <v>18.9236694444444</v>
      </c>
      <c r="L11" s="48" t="n">
        <v>191947.1328</v>
      </c>
      <c r="M11" s="49" t="n">
        <v>38.6533</v>
      </c>
      <c r="N11" s="49" t="n">
        <v>39.736</v>
      </c>
      <c r="O11" s="49" t="n">
        <v>38.0146</v>
      </c>
      <c r="P11" s="49" t="n">
        <v>68201.3</v>
      </c>
      <c r="Q11" s="49" t="n">
        <v>150.33</v>
      </c>
      <c r="R11" s="50" t="n">
        <f aca="false">P11/3600</f>
        <v>18.944805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1444.824</v>
      </c>
      <c r="E12" s="54" t="n">
        <v>33.7468</v>
      </c>
      <c r="F12" s="54" t="n">
        <v>38.3558</v>
      </c>
      <c r="G12" s="54" t="n">
        <v>36.6692</v>
      </c>
      <c r="H12" s="54" t="n">
        <v>58250.14</v>
      </c>
      <c r="I12" s="54" t="n">
        <v>136.43</v>
      </c>
      <c r="J12" s="55" t="n">
        <f aca="false">H12/3600</f>
        <v>16.1805944444444</v>
      </c>
      <c r="L12" s="53" t="n">
        <v>91473.8048</v>
      </c>
      <c r="M12" s="54" t="n">
        <v>33.7472</v>
      </c>
      <c r="N12" s="54" t="n">
        <v>38.3534</v>
      </c>
      <c r="O12" s="54" t="n">
        <v>36.6679</v>
      </c>
      <c r="P12" s="54" t="n">
        <v>58327.11</v>
      </c>
      <c r="Q12" s="54" t="n">
        <v>136.38</v>
      </c>
      <c r="R12" s="55" t="n">
        <f aca="false">P12/3600</f>
        <v>16.201975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6175.3424</v>
      </c>
      <c r="E13" s="54" t="n">
        <v>29.5295</v>
      </c>
      <c r="F13" s="54" t="n">
        <v>37.492</v>
      </c>
      <c r="G13" s="54" t="n">
        <v>35.7344</v>
      </c>
      <c r="H13" s="54" t="n">
        <v>44157.64</v>
      </c>
      <c r="I13" s="54" t="n">
        <v>108.11</v>
      </c>
      <c r="J13" s="55" t="n">
        <f aca="false">H13/3600</f>
        <v>12.2660111111111</v>
      </c>
      <c r="L13" s="53" t="n">
        <v>26180.2496</v>
      </c>
      <c r="M13" s="54" t="n">
        <v>29.5296</v>
      </c>
      <c r="N13" s="54" t="n">
        <v>37.4932</v>
      </c>
      <c r="O13" s="54" t="n">
        <v>35.7376</v>
      </c>
      <c r="P13" s="54" t="n">
        <v>44137.31</v>
      </c>
      <c r="Q13" s="54" t="n">
        <v>107.78</v>
      </c>
      <c r="R13" s="55" t="n">
        <f aca="false">P13/3600</f>
        <v>12.2603638888889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768.0576</v>
      </c>
      <c r="E14" s="60" t="n">
        <v>28.1458</v>
      </c>
      <c r="F14" s="60" t="n">
        <v>36.7525</v>
      </c>
      <c r="G14" s="60" t="n">
        <v>34.9195</v>
      </c>
      <c r="H14" s="60" t="n">
        <v>36078.42</v>
      </c>
      <c r="I14" s="60" t="n">
        <v>81.51</v>
      </c>
      <c r="J14" s="61" t="n">
        <f aca="false">H14/3600</f>
        <v>10.0217833333333</v>
      </c>
      <c r="L14" s="59" t="n">
        <v>7765.3904</v>
      </c>
      <c r="M14" s="60" t="n">
        <v>28.1462</v>
      </c>
      <c r="N14" s="60" t="n">
        <v>36.7506</v>
      </c>
      <c r="O14" s="60" t="n">
        <v>34.9182</v>
      </c>
      <c r="P14" s="60" t="n">
        <v>36061.85</v>
      </c>
      <c r="Q14" s="60" t="n">
        <v>80.5</v>
      </c>
      <c r="R14" s="61" t="n">
        <f aca="false">P14/3600</f>
        <v>10.0171805555556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48" t="n">
        <v>21487.9568</v>
      </c>
      <c r="E15" s="49" t="n">
        <v>41.5509</v>
      </c>
      <c r="F15" s="49" t="n">
        <v>46.8847</v>
      </c>
      <c r="G15" s="49" t="n">
        <v>46.5112</v>
      </c>
      <c r="H15" s="49" t="n">
        <v>45798.26</v>
      </c>
      <c r="I15" s="49" t="n">
        <v>98.34</v>
      </c>
      <c r="J15" s="50" t="n">
        <f aca="false">H15/3600</f>
        <v>12.7217388888889</v>
      </c>
      <c r="L15" s="48" t="n">
        <v>21504.3376</v>
      </c>
      <c r="M15" s="49" t="n">
        <v>41.5532</v>
      </c>
      <c r="N15" s="49" t="n">
        <v>46.8853</v>
      </c>
      <c r="O15" s="49" t="n">
        <v>46.5143</v>
      </c>
      <c r="P15" s="49" t="n">
        <v>46345.65</v>
      </c>
      <c r="Q15" s="49" t="n">
        <v>99.16</v>
      </c>
      <c r="R15" s="50" t="n">
        <f aca="false">P15/3600</f>
        <v>12.873791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553.0896</v>
      </c>
      <c r="E16" s="54" t="n">
        <v>40.1668</v>
      </c>
      <c r="F16" s="54" t="n">
        <v>46.137</v>
      </c>
      <c r="G16" s="54" t="n">
        <v>45.954</v>
      </c>
      <c r="H16" s="54" t="n">
        <v>38364.01</v>
      </c>
      <c r="I16" s="54" t="n">
        <v>77.37</v>
      </c>
      <c r="J16" s="55" t="n">
        <f aca="false">H16/3600</f>
        <v>10.6566694444444</v>
      </c>
      <c r="L16" s="53" t="n">
        <v>5551.0448</v>
      </c>
      <c r="M16" s="54" t="n">
        <v>40.1681</v>
      </c>
      <c r="N16" s="54" t="n">
        <v>46.142</v>
      </c>
      <c r="O16" s="54" t="n">
        <v>45.9506</v>
      </c>
      <c r="P16" s="54" t="n">
        <v>38724.71</v>
      </c>
      <c r="Q16" s="54" t="n">
        <v>81.85</v>
      </c>
      <c r="R16" s="55" t="n">
        <f aca="false">P16/3600</f>
        <v>10.7568638888889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347.6032</v>
      </c>
      <c r="E17" s="54" t="n">
        <v>38.8586</v>
      </c>
      <c r="F17" s="54" t="n">
        <v>45.5308</v>
      </c>
      <c r="G17" s="54" t="n">
        <v>45.5064</v>
      </c>
      <c r="H17" s="54" t="n">
        <v>36406.46</v>
      </c>
      <c r="I17" s="54" t="n">
        <v>77.35</v>
      </c>
      <c r="J17" s="55" t="n">
        <f aca="false">H17/3600</f>
        <v>10.1129055555556</v>
      </c>
      <c r="L17" s="53" t="n">
        <v>2336.5696</v>
      </c>
      <c r="M17" s="54" t="n">
        <v>38.8475</v>
      </c>
      <c r="N17" s="54" t="n">
        <v>45.5261</v>
      </c>
      <c r="O17" s="54" t="n">
        <v>45.5008</v>
      </c>
      <c r="P17" s="54" t="n">
        <v>35218.57</v>
      </c>
      <c r="Q17" s="54" t="n">
        <v>75.59</v>
      </c>
      <c r="R17" s="55" t="n">
        <f aca="false">P17/3600</f>
        <v>9.78293611111111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50.312</v>
      </c>
      <c r="E18" s="60" t="n">
        <v>37.1412</v>
      </c>
      <c r="F18" s="60" t="n">
        <v>45.0417</v>
      </c>
      <c r="G18" s="60" t="n">
        <v>45.1664</v>
      </c>
      <c r="H18" s="60" t="n">
        <v>32869.39</v>
      </c>
      <c r="I18" s="60" t="n">
        <v>65.55</v>
      </c>
      <c r="J18" s="61" t="n">
        <f aca="false">H18/3600</f>
        <v>9.13038611111111</v>
      </c>
      <c r="L18" s="59" t="n">
        <v>1143.0528</v>
      </c>
      <c r="M18" s="60" t="n">
        <v>37.1244</v>
      </c>
      <c r="N18" s="60" t="n">
        <v>45.0241</v>
      </c>
      <c r="O18" s="60" t="n">
        <v>45.1476</v>
      </c>
      <c r="P18" s="60" t="n">
        <v>32860.16</v>
      </c>
      <c r="Q18" s="60" t="n">
        <v>62.55</v>
      </c>
      <c r="R18" s="61" t="n">
        <f aca="false">P18/3600</f>
        <v>9.12782222222222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535.6208</v>
      </c>
      <c r="E19" s="71" t="n">
        <v>41.7935</v>
      </c>
      <c r="F19" s="71" t="n">
        <v>43.7077</v>
      </c>
      <c r="G19" s="71" t="n">
        <v>45.5058</v>
      </c>
      <c r="H19" s="71" t="n">
        <v>16798.3</v>
      </c>
      <c r="I19" s="71" t="n">
        <v>39.98</v>
      </c>
      <c r="J19" s="50" t="n">
        <f aca="false">H19/3600</f>
        <v>4.66619444444444</v>
      </c>
      <c r="L19" s="70" t="n">
        <v>4536.6512</v>
      </c>
      <c r="M19" s="71" t="n">
        <v>41.7936</v>
      </c>
      <c r="N19" s="71" t="n">
        <v>43.706</v>
      </c>
      <c r="O19" s="71" t="n">
        <v>45.503</v>
      </c>
      <c r="P19" s="71" t="n">
        <v>16815.89</v>
      </c>
      <c r="Q19" s="71" t="n">
        <v>39.9</v>
      </c>
      <c r="R19" s="50" t="n">
        <f aca="false">P19/3600</f>
        <v>4.67108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092.5536</v>
      </c>
      <c r="E20" s="73" t="n">
        <v>39.8979</v>
      </c>
      <c r="F20" s="73" t="n">
        <v>42.3739</v>
      </c>
      <c r="G20" s="73" t="n">
        <v>43.5862</v>
      </c>
      <c r="H20" s="73" t="n">
        <v>15071.39</v>
      </c>
      <c r="I20" s="73" t="n">
        <v>36.78</v>
      </c>
      <c r="J20" s="55" t="n">
        <f aca="false">H20/3600</f>
        <v>4.18649722222222</v>
      </c>
      <c r="L20" s="72" t="n">
        <v>2092.956</v>
      </c>
      <c r="M20" s="73" t="n">
        <v>39.8976</v>
      </c>
      <c r="N20" s="73" t="n">
        <v>42.3724</v>
      </c>
      <c r="O20" s="73" t="n">
        <v>43.5802</v>
      </c>
      <c r="P20" s="73" t="n">
        <v>15086.05</v>
      </c>
      <c r="Q20" s="73" t="n">
        <v>35.12</v>
      </c>
      <c r="R20" s="55" t="n">
        <f aca="false">P20/3600</f>
        <v>4.19056944444444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34.124</v>
      </c>
      <c r="E21" s="73" t="n">
        <v>37.5519</v>
      </c>
      <c r="F21" s="73" t="n">
        <v>41.2721</v>
      </c>
      <c r="G21" s="73" t="n">
        <v>42.2562</v>
      </c>
      <c r="H21" s="73" t="n">
        <v>13878.97</v>
      </c>
      <c r="I21" s="73" t="n">
        <v>33.14</v>
      </c>
      <c r="J21" s="55" t="n">
        <f aca="false">H21/3600</f>
        <v>3.85526944444444</v>
      </c>
      <c r="L21" s="72" t="n">
        <v>1032.3264</v>
      </c>
      <c r="M21" s="73" t="n">
        <v>37.5446</v>
      </c>
      <c r="N21" s="73" t="n">
        <v>41.2799</v>
      </c>
      <c r="O21" s="73" t="n">
        <v>42.2518</v>
      </c>
      <c r="P21" s="73" t="n">
        <v>13955.06</v>
      </c>
      <c r="Q21" s="73" t="n">
        <v>33.63</v>
      </c>
      <c r="R21" s="55" t="n">
        <f aca="false">P21/3600</f>
        <v>3.876405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29.7496</v>
      </c>
      <c r="E22" s="75" t="n">
        <v>35.1439</v>
      </c>
      <c r="F22" s="75" t="n">
        <v>40.4319</v>
      </c>
      <c r="G22" s="75" t="n">
        <v>41.4105</v>
      </c>
      <c r="H22" s="75" t="n">
        <v>13007.11</v>
      </c>
      <c r="I22" s="75" t="n">
        <v>28.2</v>
      </c>
      <c r="J22" s="61" t="n">
        <f aca="false">H22/3600</f>
        <v>3.61308611111111</v>
      </c>
      <c r="L22" s="74" t="n">
        <v>528.716</v>
      </c>
      <c r="M22" s="75" t="n">
        <v>35.1368</v>
      </c>
      <c r="N22" s="75" t="n">
        <v>40.4356</v>
      </c>
      <c r="O22" s="75" t="n">
        <v>41.4052</v>
      </c>
      <c r="P22" s="75" t="n">
        <v>12963.51</v>
      </c>
      <c r="Q22" s="75" t="n">
        <v>30.1</v>
      </c>
      <c r="R22" s="61" t="n">
        <f aca="false">P22/3600</f>
        <v>3.600975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363.9248</v>
      </c>
      <c r="E23" s="71" t="n">
        <v>40.1491</v>
      </c>
      <c r="F23" s="71" t="n">
        <v>42.6106</v>
      </c>
      <c r="G23" s="71" t="n">
        <v>44.0053</v>
      </c>
      <c r="H23" s="71" t="n">
        <v>15700.17</v>
      </c>
      <c r="I23" s="71" t="n">
        <v>41.32</v>
      </c>
      <c r="J23" s="50" t="n">
        <f aca="false">H23/3600</f>
        <v>4.36115833333333</v>
      </c>
      <c r="L23" s="70" t="n">
        <v>7355.8712</v>
      </c>
      <c r="M23" s="71" t="n">
        <v>40.1421</v>
      </c>
      <c r="N23" s="71" t="n">
        <v>42.6117</v>
      </c>
      <c r="O23" s="71" t="n">
        <v>43.9998</v>
      </c>
      <c r="P23" s="71" t="n">
        <v>15666.44</v>
      </c>
      <c r="Q23" s="71" t="n">
        <v>42.86</v>
      </c>
      <c r="R23" s="50" t="n">
        <f aca="false">P23/3600</f>
        <v>4.3517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32.4192</v>
      </c>
      <c r="E24" s="73" t="n">
        <v>37.6305</v>
      </c>
      <c r="F24" s="73" t="n">
        <v>40.8336</v>
      </c>
      <c r="G24" s="73" t="n">
        <v>41.6437</v>
      </c>
      <c r="H24" s="73" t="n">
        <v>13849.41</v>
      </c>
      <c r="I24" s="73" t="n">
        <v>37.64</v>
      </c>
      <c r="J24" s="55" t="n">
        <f aca="false">H24/3600</f>
        <v>3.84705833333333</v>
      </c>
      <c r="L24" s="72" t="n">
        <v>3229.1944</v>
      </c>
      <c r="M24" s="73" t="n">
        <v>37.6284</v>
      </c>
      <c r="N24" s="73" t="n">
        <v>40.8298</v>
      </c>
      <c r="O24" s="73" t="n">
        <v>41.6443</v>
      </c>
      <c r="P24" s="73" t="n">
        <v>13860.25</v>
      </c>
      <c r="Q24" s="73" t="n">
        <v>36.5</v>
      </c>
      <c r="R24" s="55" t="n">
        <f aca="false">P24/3600</f>
        <v>3.85006944444444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07.3736</v>
      </c>
      <c r="E25" s="73" t="n">
        <v>35.0337</v>
      </c>
      <c r="F25" s="73" t="n">
        <v>39.3794</v>
      </c>
      <c r="G25" s="73" t="n">
        <v>40.0763</v>
      </c>
      <c r="H25" s="73" t="n">
        <v>12884.47</v>
      </c>
      <c r="I25" s="73" t="n">
        <v>34.11</v>
      </c>
      <c r="J25" s="55" t="n">
        <f aca="false">H25/3600</f>
        <v>3.57901944444444</v>
      </c>
      <c r="L25" s="72" t="n">
        <v>1511.3832</v>
      </c>
      <c r="M25" s="73" t="n">
        <v>35.039</v>
      </c>
      <c r="N25" s="73" t="n">
        <v>39.3718</v>
      </c>
      <c r="O25" s="73" t="n">
        <v>40.0784</v>
      </c>
      <c r="P25" s="73" t="n">
        <v>12897.67</v>
      </c>
      <c r="Q25" s="73" t="n">
        <v>33.91</v>
      </c>
      <c r="R25" s="55" t="n">
        <f aca="false">P25/3600</f>
        <v>3.58268611111111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0.0976</v>
      </c>
      <c r="E26" s="75" t="n">
        <v>32.5216</v>
      </c>
      <c r="F26" s="75" t="n">
        <v>38.2431</v>
      </c>
      <c r="G26" s="75" t="n">
        <v>39.1919</v>
      </c>
      <c r="H26" s="75" t="n">
        <v>12180.97</v>
      </c>
      <c r="I26" s="75" t="n">
        <v>28.54</v>
      </c>
      <c r="J26" s="61" t="n">
        <f aca="false">H26/3600</f>
        <v>3.38360277777778</v>
      </c>
      <c r="L26" s="74" t="n">
        <v>709.256</v>
      </c>
      <c r="M26" s="75" t="n">
        <v>32.5189</v>
      </c>
      <c r="N26" s="75" t="n">
        <v>38.2294</v>
      </c>
      <c r="O26" s="75" t="n">
        <v>39.1828</v>
      </c>
      <c r="P26" s="75" t="n">
        <v>12236.44</v>
      </c>
      <c r="Q26" s="75" t="n">
        <v>29.65</v>
      </c>
      <c r="R26" s="61" t="n">
        <f aca="false">P26/3600</f>
        <v>3.399011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6929.9352</v>
      </c>
      <c r="E27" s="71" t="n">
        <v>38.5353</v>
      </c>
      <c r="F27" s="71" t="n">
        <v>40.1127</v>
      </c>
      <c r="G27" s="71" t="n">
        <v>43.7316</v>
      </c>
      <c r="H27" s="71" t="n">
        <v>35295.9</v>
      </c>
      <c r="I27" s="71" t="n">
        <v>82.53</v>
      </c>
      <c r="J27" s="50" t="n">
        <f aca="false">H27/3600</f>
        <v>9.80441666666667</v>
      </c>
      <c r="L27" s="70" t="n">
        <v>16922.7432</v>
      </c>
      <c r="M27" s="71" t="n">
        <v>38.5347</v>
      </c>
      <c r="N27" s="71" t="n">
        <v>40.1131</v>
      </c>
      <c r="O27" s="71" t="n">
        <v>43.7307</v>
      </c>
      <c r="P27" s="71" t="n">
        <v>35241.06</v>
      </c>
      <c r="Q27" s="71" t="n">
        <v>78.59</v>
      </c>
      <c r="R27" s="50" t="n">
        <f aca="false">P27/3600</f>
        <v>9.78918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457.9984</v>
      </c>
      <c r="E28" s="73" t="n">
        <v>36.9243</v>
      </c>
      <c r="F28" s="73" t="n">
        <v>39.1975</v>
      </c>
      <c r="G28" s="73" t="n">
        <v>42.0209</v>
      </c>
      <c r="H28" s="73" t="n">
        <v>29322.66</v>
      </c>
      <c r="I28" s="73" t="n">
        <v>69.68</v>
      </c>
      <c r="J28" s="55" t="n">
        <f aca="false">H28/3600</f>
        <v>8.14518333333333</v>
      </c>
      <c r="L28" s="72" t="n">
        <v>5463.972</v>
      </c>
      <c r="M28" s="73" t="n">
        <v>36.9266</v>
      </c>
      <c r="N28" s="73" t="n">
        <v>39.2001</v>
      </c>
      <c r="O28" s="73" t="n">
        <v>42.0227</v>
      </c>
      <c r="P28" s="73" t="n">
        <v>29416.3</v>
      </c>
      <c r="Q28" s="73" t="n">
        <v>69.27</v>
      </c>
      <c r="R28" s="55" t="n">
        <f aca="false">P28/3600</f>
        <v>8.17119444444444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76.8056</v>
      </c>
      <c r="E29" s="73" t="n">
        <v>35.0116</v>
      </c>
      <c r="F29" s="73" t="n">
        <v>38.43</v>
      </c>
      <c r="G29" s="73" t="n">
        <v>40.5864</v>
      </c>
      <c r="H29" s="73" t="n">
        <v>27105.13</v>
      </c>
      <c r="I29" s="73" t="n">
        <v>63.92</v>
      </c>
      <c r="J29" s="55" t="n">
        <f aca="false">H29/3600</f>
        <v>7.52920277777778</v>
      </c>
      <c r="L29" s="72" t="n">
        <v>2583.5688</v>
      </c>
      <c r="M29" s="73" t="n">
        <v>35.0207</v>
      </c>
      <c r="N29" s="73" t="n">
        <v>38.427</v>
      </c>
      <c r="O29" s="73" t="n">
        <v>40.585</v>
      </c>
      <c r="P29" s="73" t="n">
        <v>27239.15</v>
      </c>
      <c r="Q29" s="73" t="n">
        <v>64.54</v>
      </c>
      <c r="R29" s="55" t="n">
        <f aca="false">P29/3600</f>
        <v>7.566430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34.4192</v>
      </c>
      <c r="E30" s="75" t="n">
        <v>32.857</v>
      </c>
      <c r="F30" s="75" t="n">
        <v>37.7265</v>
      </c>
      <c r="G30" s="75" t="n">
        <v>39.4412</v>
      </c>
      <c r="H30" s="75" t="n">
        <v>25606.98</v>
      </c>
      <c r="I30" s="75" t="n">
        <v>60.02</v>
      </c>
      <c r="J30" s="61" t="n">
        <f aca="false">H30/3600</f>
        <v>7.11305</v>
      </c>
      <c r="L30" s="74" t="n">
        <v>1333.5488</v>
      </c>
      <c r="M30" s="75" t="n">
        <v>32.8532</v>
      </c>
      <c r="N30" s="75" t="n">
        <v>37.7266</v>
      </c>
      <c r="O30" s="75" t="n">
        <v>39.4488</v>
      </c>
      <c r="P30" s="75" t="n">
        <v>25649.79</v>
      </c>
      <c r="Q30" s="75" t="n">
        <v>58.67</v>
      </c>
      <c r="R30" s="61" t="n">
        <f aca="false">P30/3600</f>
        <v>7.12494166666667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6080.1224</v>
      </c>
      <c r="E31" s="71" t="n">
        <v>39.2284</v>
      </c>
      <c r="F31" s="71" t="n">
        <v>44.0123</v>
      </c>
      <c r="G31" s="71" t="n">
        <v>45.3419</v>
      </c>
      <c r="H31" s="71" t="n">
        <v>41039.56</v>
      </c>
      <c r="I31" s="71" t="n">
        <v>88.1</v>
      </c>
      <c r="J31" s="50" t="n">
        <f aca="false">H31/3600</f>
        <v>11.3998777777778</v>
      </c>
      <c r="L31" s="70" t="n">
        <v>16080.188</v>
      </c>
      <c r="M31" s="71" t="n">
        <v>39.2283</v>
      </c>
      <c r="N31" s="71" t="n">
        <v>44.0104</v>
      </c>
      <c r="O31" s="71" t="n">
        <v>45.3403</v>
      </c>
      <c r="P31" s="71" t="n">
        <v>40946.55</v>
      </c>
      <c r="Q31" s="71" t="n">
        <v>89.3</v>
      </c>
      <c r="R31" s="50" t="n">
        <f aca="false">P31/3600</f>
        <v>11.374041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5676.6768</v>
      </c>
      <c r="E32" s="73" t="n">
        <v>37.5697</v>
      </c>
      <c r="F32" s="73" t="n">
        <v>42.7564</v>
      </c>
      <c r="G32" s="73" t="n">
        <v>43.3582</v>
      </c>
      <c r="H32" s="73" t="n">
        <v>35271.75</v>
      </c>
      <c r="I32" s="73" t="n">
        <v>76.25</v>
      </c>
      <c r="J32" s="55" t="n">
        <f aca="false">H32/3600</f>
        <v>9.79770833333333</v>
      </c>
      <c r="L32" s="72" t="n">
        <v>5650.6936</v>
      </c>
      <c r="M32" s="73" t="n">
        <v>37.5555</v>
      </c>
      <c r="N32" s="73" t="n">
        <v>42.7506</v>
      </c>
      <c r="O32" s="73" t="n">
        <v>43.3453</v>
      </c>
      <c r="P32" s="73" t="n">
        <v>35357.56</v>
      </c>
      <c r="Q32" s="73" t="n">
        <v>81.21</v>
      </c>
      <c r="R32" s="55" t="n">
        <f aca="false">P32/3600</f>
        <v>9.82154444444444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698.5264</v>
      </c>
      <c r="E33" s="73" t="n">
        <v>35.7357</v>
      </c>
      <c r="F33" s="73" t="n">
        <v>41.6174</v>
      </c>
      <c r="G33" s="73" t="n">
        <v>41.6379</v>
      </c>
      <c r="H33" s="73" t="n">
        <v>32292.29</v>
      </c>
      <c r="I33" s="73" t="n">
        <v>71.23</v>
      </c>
      <c r="J33" s="55" t="n">
        <f aca="false">H33/3600</f>
        <v>8.97008055555556</v>
      </c>
      <c r="L33" s="72" t="n">
        <v>2705.6072</v>
      </c>
      <c r="M33" s="73" t="n">
        <v>35.7424</v>
      </c>
      <c r="N33" s="73" t="n">
        <v>41.6114</v>
      </c>
      <c r="O33" s="73" t="n">
        <v>41.6302</v>
      </c>
      <c r="P33" s="73" t="n">
        <v>32257.34</v>
      </c>
      <c r="Q33" s="73" t="n">
        <v>71.25</v>
      </c>
      <c r="R33" s="55" t="n">
        <f aca="false">P33/3600</f>
        <v>8.96037222222222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38.56</v>
      </c>
      <c r="E34" s="75" t="n">
        <v>33.7711</v>
      </c>
      <c r="F34" s="75" t="n">
        <v>40.6407</v>
      </c>
      <c r="G34" s="75" t="n">
        <v>40.2923</v>
      </c>
      <c r="H34" s="75" t="n">
        <v>30138.82</v>
      </c>
      <c r="I34" s="75" t="n">
        <v>68</v>
      </c>
      <c r="J34" s="61" t="n">
        <f aca="false">H34/3600</f>
        <v>8.37189444444445</v>
      </c>
      <c r="L34" s="74" t="n">
        <v>1439.5824</v>
      </c>
      <c r="M34" s="75" t="n">
        <v>33.7687</v>
      </c>
      <c r="N34" s="75" t="n">
        <v>40.6508</v>
      </c>
      <c r="O34" s="75" t="n">
        <v>40.2934</v>
      </c>
      <c r="P34" s="75" t="n">
        <v>30107.26</v>
      </c>
      <c r="Q34" s="75" t="n">
        <v>66.65</v>
      </c>
      <c r="R34" s="61" t="n">
        <f aca="false">P34/3600</f>
        <v>8.36312777777778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7452.8512</v>
      </c>
      <c r="E35" s="71" t="n">
        <v>37.4512</v>
      </c>
      <c r="F35" s="71" t="n">
        <v>42.3204</v>
      </c>
      <c r="G35" s="71" t="n">
        <v>44.4839</v>
      </c>
      <c r="H35" s="71" t="n">
        <v>48100.06</v>
      </c>
      <c r="I35" s="71" t="n">
        <v>121.53</v>
      </c>
      <c r="J35" s="50" t="n">
        <f aca="false">H35/3600</f>
        <v>13.3611277777778</v>
      </c>
      <c r="L35" s="70" t="n">
        <v>37434.4448</v>
      </c>
      <c r="M35" s="71" t="n">
        <v>37.4493</v>
      </c>
      <c r="N35" s="71" t="n">
        <v>42.32</v>
      </c>
      <c r="O35" s="71" t="n">
        <v>44.484</v>
      </c>
      <c r="P35" s="71" t="n">
        <v>48137.09</v>
      </c>
      <c r="Q35" s="71" t="n">
        <v>126.06</v>
      </c>
      <c r="R35" s="50" t="n">
        <f aca="false">P35/3600</f>
        <v>13.37141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129.4976</v>
      </c>
      <c r="E36" s="73" t="n">
        <v>35.4207</v>
      </c>
      <c r="F36" s="73" t="n">
        <v>41.0616</v>
      </c>
      <c r="G36" s="73" t="n">
        <v>43.3228</v>
      </c>
      <c r="H36" s="73" t="n">
        <v>35868.62</v>
      </c>
      <c r="I36" s="73" t="n">
        <v>90.63</v>
      </c>
      <c r="J36" s="55" t="n">
        <f aca="false">H36/3600</f>
        <v>9.96350555555556</v>
      </c>
      <c r="L36" s="72" t="n">
        <v>7137.392</v>
      </c>
      <c r="M36" s="73" t="n">
        <v>35.4206</v>
      </c>
      <c r="N36" s="73" t="n">
        <v>41.0618</v>
      </c>
      <c r="O36" s="73" t="n">
        <v>43.3236</v>
      </c>
      <c r="P36" s="73" t="n">
        <v>35873.88</v>
      </c>
      <c r="Q36" s="73" t="n">
        <v>85.39</v>
      </c>
      <c r="R36" s="55" t="n">
        <f aca="false">P36/3600</f>
        <v>9.9649666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187.4672</v>
      </c>
      <c r="E37" s="73" t="n">
        <v>33.9591</v>
      </c>
      <c r="F37" s="73" t="n">
        <v>39.8052</v>
      </c>
      <c r="G37" s="73" t="n">
        <v>42.2865</v>
      </c>
      <c r="H37" s="73" t="n">
        <v>32584.31</v>
      </c>
      <c r="I37" s="73" t="n">
        <v>75.15</v>
      </c>
      <c r="J37" s="55" t="n">
        <f aca="false">H37/3600</f>
        <v>9.05119722222222</v>
      </c>
      <c r="L37" s="72" t="n">
        <v>2184.7472</v>
      </c>
      <c r="M37" s="73" t="n">
        <v>33.9571</v>
      </c>
      <c r="N37" s="73" t="n">
        <v>39.8012</v>
      </c>
      <c r="O37" s="73" t="n">
        <v>42.283</v>
      </c>
      <c r="P37" s="73" t="n">
        <v>32474.24</v>
      </c>
      <c r="Q37" s="73" t="n">
        <v>78.37</v>
      </c>
      <c r="R37" s="55" t="n">
        <f aca="false">P37/3600</f>
        <v>9.02062222222222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67.7848</v>
      </c>
      <c r="E38" s="75" t="n">
        <v>32.1885</v>
      </c>
      <c r="F38" s="75" t="n">
        <v>38.8465</v>
      </c>
      <c r="G38" s="75" t="n">
        <v>41.4887</v>
      </c>
      <c r="H38" s="75" t="n">
        <v>31023.36</v>
      </c>
      <c r="I38" s="75" t="n">
        <v>73.14</v>
      </c>
      <c r="J38" s="61" t="n">
        <f aca="false">H38/3600</f>
        <v>8.6176</v>
      </c>
      <c r="L38" s="74" t="n">
        <v>968.0928</v>
      </c>
      <c r="M38" s="75" t="n">
        <v>32.1919</v>
      </c>
      <c r="N38" s="75" t="n">
        <v>38.843</v>
      </c>
      <c r="O38" s="75" t="n">
        <v>41.4807</v>
      </c>
      <c r="P38" s="75" t="n">
        <v>31025.19</v>
      </c>
      <c r="Q38" s="75" t="n">
        <v>73.9</v>
      </c>
      <c r="R38" s="61" t="n">
        <f aca="false">P38/3600</f>
        <v>8.61810833333333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60.1386972925329</v>
      </c>
      <c r="J106" s="79" t="n">
        <f aca="false">GEOMEAN(J3:J98)</f>
        <v>0</v>
      </c>
      <c r="Q106" s="79" t="n">
        <f aca="false">GEOMEAN(Q3:Q98)</f>
        <v>60.067460498957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881545831914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61322222222222</v>
      </c>
      <c r="J108" s="79" t="n">
        <f aca="false">SUM(J3:J98)</f>
        <v>286.446966666667</v>
      </c>
      <c r="Q108" s="79" t="n">
        <f aca="false">SUM(Q3:Q98)/3600</f>
        <v>0.661575</v>
      </c>
      <c r="R108" s="79" t="n">
        <f aca="false">SUM(R3:R98)</f>
        <v>286.22017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60.1386972925329</v>
      </c>
      <c r="J113" s="79" t="n">
        <f aca="false">GEOMEAN(J3:J38)</f>
        <v>7.14927663837453</v>
      </c>
      <c r="Q113" s="79" t="n">
        <f aca="false">GEOMEAN(Q3:Q38)</f>
        <v>60.0674604989576</v>
      </c>
      <c r="R113" s="79" t="n">
        <f aca="false">GEOMEAN(R3:R38)</f>
        <v>7.14254088277122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8815458319146</v>
      </c>
      <c r="R114" s="80" t="n">
        <f aca="false">R113/J113</f>
        <v>0.9990578409615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1-20T16:21:49Z</dcterms:modified>
  <cp:revision>0</cp:revision>
  <dc:subject/>
  <dc:title/>
</cp:coreProperties>
</file>