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UniformCol4_DepTile_TileLocationInSliceHeader</t>
  </si>
  <si>
    <t xml:space="preserve">Y</t>
  </si>
  <si>
    <t xml:space="preserve">U</t>
  </si>
  <si>
    <t xml:space="preserve">V</t>
  </si>
  <si>
    <t xml:space="preserve">Tested:</t>
  </si>
  <si>
    <t xml:space="preserve">Dependent tile by Entropy slic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55470"/>
        <c:axId val="3090748"/>
      </c:scatterChart>
      <c:valAx>
        <c:axId val="8965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48"/>
        <c:crossesAt val="0"/>
        <c:crossBetween val="midCat"/>
      </c:valAx>
      <c:valAx>
        <c:axId val="30907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2065"/>
        <c:axId val="36546195"/>
      </c:scatterChart>
      <c:valAx>
        <c:axId val="321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95"/>
        <c:crossesAt val="0"/>
        <c:crossBetween val="midCat"/>
      </c:valAx>
      <c:valAx>
        <c:axId val="365461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086430"/>
        <c:axId val="38407075"/>
      </c:scatterChart>
      <c:valAx>
        <c:axId val="9208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075"/>
        <c:crossesAt val="0"/>
        <c:crossBetween val="midCat"/>
      </c:valAx>
      <c:valAx>
        <c:axId val="3840707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4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21214"/>
        <c:axId val="42643205"/>
      </c:scatterChart>
      <c:valAx>
        <c:axId val="589212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05"/>
        <c:crossesAt val="0"/>
        <c:crossBetween val="midCat"/>
      </c:valAx>
      <c:valAx>
        <c:axId val="426432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799226695456</v>
      </c>
      <c r="D12" s="23"/>
      <c r="E12" s="23"/>
      <c r="F12" s="23" t="n">
        <f aca="false">'AI-LC'!R114</f>
        <v>1.0077023749529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4378845526059</v>
      </c>
      <c r="D13" s="24"/>
      <c r="E13" s="24"/>
      <c r="F13" s="24" t="n">
        <f aca="false">'AI-LC'!Q114</f>
        <v>1.0529488465279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34307380118</v>
      </c>
      <c r="D25" s="23"/>
      <c r="E25" s="23"/>
      <c r="F25" s="23" t="n">
        <f aca="false">'RA-LC'!R114</f>
        <v>0.997001190235011</v>
      </c>
      <c r="G25" s="23"/>
      <c r="H25" s="23"/>
      <c r="I25" s="23" t="n">
        <f aca="false">'RA-HE10'!R114</f>
        <v>1.0017082471818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12138879492815</v>
      </c>
      <c r="D26" s="24"/>
      <c r="E26" s="24"/>
      <c r="F26" s="24" t="n">
        <f aca="false">'RA-LC'!Q114</f>
        <v>1.12730138064932</v>
      </c>
      <c r="G26" s="24"/>
      <c r="H26" s="24"/>
      <c r="I26" s="24" t="n">
        <f aca="false">'RA-HE10'!Q114</f>
        <v>1.018841656406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24676653577</v>
      </c>
      <c r="D38" s="23"/>
      <c r="E38" s="23"/>
      <c r="F38" s="23" t="n">
        <f aca="false">'LB-LC'!R114</f>
        <v>0.99865458972019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1890960836436</v>
      </c>
      <c r="D39" s="24"/>
      <c r="E39" s="24"/>
      <c r="F39" s="24" t="n">
        <f aca="false">'LB-LC'!Q114</f>
        <v>1.1273083108367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20.608</v>
      </c>
      <c r="E3" s="49" t="n">
        <v>43.5697</v>
      </c>
      <c r="F3" s="49" t="n">
        <v>42.966</v>
      </c>
      <c r="G3" s="49" t="n">
        <v>44.8609</v>
      </c>
      <c r="H3" s="49" t="n">
        <v>6370.41</v>
      </c>
      <c r="I3" s="49" t="n">
        <v>74.89</v>
      </c>
      <c r="J3" s="50" t="n">
        <f aca="false">H3/3600</f>
        <v>1.76955833333333</v>
      </c>
      <c r="L3" s="48" t="n">
        <v>104231.1392</v>
      </c>
      <c r="M3" s="49" t="n">
        <v>43.5702</v>
      </c>
      <c r="N3" s="49" t="n">
        <v>42.9643</v>
      </c>
      <c r="O3" s="49" t="n">
        <v>44.8583</v>
      </c>
      <c r="P3" s="49" t="n">
        <v>6434.18</v>
      </c>
      <c r="Q3" s="49" t="n">
        <v>73.8</v>
      </c>
      <c r="R3" s="51" t="n">
        <f aca="false">P3/3600</f>
        <v>1.78727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76.2416</v>
      </c>
      <c r="E4" s="54" t="n">
        <v>40.4088</v>
      </c>
      <c r="F4" s="54" t="n">
        <v>40.3387</v>
      </c>
      <c r="G4" s="54" t="n">
        <v>42.3465</v>
      </c>
      <c r="H4" s="54" t="n">
        <v>5927.39</v>
      </c>
      <c r="I4" s="54" t="n">
        <v>68.08</v>
      </c>
      <c r="J4" s="55" t="n">
        <f aca="false">H4/3600</f>
        <v>1.64649722222222</v>
      </c>
      <c r="L4" s="53" t="n">
        <v>58085.7472</v>
      </c>
      <c r="M4" s="54" t="n">
        <v>40.4088</v>
      </c>
      <c r="N4" s="54" t="n">
        <v>40.3366</v>
      </c>
      <c r="O4" s="54" t="n">
        <v>42.3451</v>
      </c>
      <c r="P4" s="54" t="n">
        <v>5992.12</v>
      </c>
      <c r="Q4" s="54" t="n">
        <v>66.42</v>
      </c>
      <c r="R4" s="56" t="n">
        <f aca="false">P4/3600</f>
        <v>1.664477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472</v>
      </c>
      <c r="E5" s="54" t="n">
        <v>37.3842</v>
      </c>
      <c r="F5" s="54" t="n">
        <v>38.5996</v>
      </c>
      <c r="G5" s="54" t="n">
        <v>40.5574</v>
      </c>
      <c r="H5" s="54" t="n">
        <v>5622.86</v>
      </c>
      <c r="I5" s="54" t="n">
        <v>63.24</v>
      </c>
      <c r="J5" s="55" t="n">
        <f aca="false">H5/3600</f>
        <v>1.56190555555556</v>
      </c>
      <c r="L5" s="53" t="n">
        <v>32944.5888</v>
      </c>
      <c r="M5" s="54" t="n">
        <v>37.3839</v>
      </c>
      <c r="N5" s="54" t="n">
        <v>38.5962</v>
      </c>
      <c r="O5" s="54" t="n">
        <v>40.5559</v>
      </c>
      <c r="P5" s="54" t="n">
        <v>5659.35</v>
      </c>
      <c r="Q5" s="54" t="n">
        <v>62.52</v>
      </c>
      <c r="R5" s="56" t="n">
        <f aca="false">P5/3600</f>
        <v>1.572041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71.68</v>
      </c>
      <c r="E6" s="60" t="n">
        <v>34.3389</v>
      </c>
      <c r="F6" s="60" t="n">
        <v>37.4168</v>
      </c>
      <c r="G6" s="60" t="n">
        <v>39.4006</v>
      </c>
      <c r="H6" s="60" t="n">
        <v>5312.4</v>
      </c>
      <c r="I6" s="60" t="n">
        <v>56.79</v>
      </c>
      <c r="J6" s="61" t="n">
        <f aca="false">H6/3600</f>
        <v>1.47566666666667</v>
      </c>
      <c r="L6" s="59" t="n">
        <v>18572.7616</v>
      </c>
      <c r="M6" s="60" t="n">
        <v>34.3381</v>
      </c>
      <c r="N6" s="60" t="n">
        <v>37.4138</v>
      </c>
      <c r="O6" s="60" t="n">
        <v>39.3969</v>
      </c>
      <c r="P6" s="60" t="n">
        <v>5365.78</v>
      </c>
      <c r="Q6" s="60" t="n">
        <v>59.61</v>
      </c>
      <c r="R6" s="62" t="n">
        <f aca="false">P6/3600</f>
        <v>1.49049444444444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03.9296</v>
      </c>
      <c r="E7" s="49" t="n">
        <v>43.4872</v>
      </c>
      <c r="F7" s="49" t="n">
        <v>45.8042</v>
      </c>
      <c r="G7" s="49" t="n">
        <v>45.3531</v>
      </c>
      <c r="H7" s="49" t="n">
        <v>6435.95</v>
      </c>
      <c r="I7" s="49" t="n">
        <v>80.39</v>
      </c>
      <c r="J7" s="50" t="n">
        <f aca="false">H7/3600</f>
        <v>1.78776388888889</v>
      </c>
      <c r="L7" s="48" t="n">
        <v>107108.272</v>
      </c>
      <c r="M7" s="49" t="n">
        <v>43.4869</v>
      </c>
      <c r="N7" s="49" t="n">
        <v>45.8032</v>
      </c>
      <c r="O7" s="49" t="n">
        <v>45.3519</v>
      </c>
      <c r="P7" s="49" t="n">
        <v>6520.14</v>
      </c>
      <c r="Q7" s="49" t="n">
        <v>77.15</v>
      </c>
      <c r="R7" s="51" t="n">
        <f aca="false">P7/3600</f>
        <v>1.8111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2.064</v>
      </c>
      <c r="E8" s="54" t="n">
        <v>40.0802</v>
      </c>
      <c r="F8" s="54" t="n">
        <v>43.5123</v>
      </c>
      <c r="G8" s="54" t="n">
        <v>43.5992</v>
      </c>
      <c r="H8" s="54" t="n">
        <v>6059.24</v>
      </c>
      <c r="I8" s="54" t="n">
        <v>72.16</v>
      </c>
      <c r="J8" s="55" t="n">
        <f aca="false">H8/3600</f>
        <v>1.68312222222222</v>
      </c>
      <c r="L8" s="53" t="n">
        <v>62108.624</v>
      </c>
      <c r="M8" s="54" t="n">
        <v>40.0798</v>
      </c>
      <c r="N8" s="54" t="n">
        <v>43.5127</v>
      </c>
      <c r="O8" s="54" t="n">
        <v>43.5992</v>
      </c>
      <c r="P8" s="54" t="n">
        <v>6116.23</v>
      </c>
      <c r="Q8" s="54" t="n">
        <v>70.81</v>
      </c>
      <c r="R8" s="56" t="n">
        <f aca="false">P8/3600</f>
        <v>1.698952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0.4272</v>
      </c>
      <c r="E9" s="54" t="n">
        <v>37.0114</v>
      </c>
      <c r="F9" s="54" t="n">
        <v>41.5064</v>
      </c>
      <c r="G9" s="54" t="n">
        <v>41.9667</v>
      </c>
      <c r="H9" s="54" t="n">
        <v>5674.33</v>
      </c>
      <c r="I9" s="54" t="n">
        <v>67.77</v>
      </c>
      <c r="J9" s="55" t="n">
        <f aca="false">H9/3600</f>
        <v>1.57620277777778</v>
      </c>
      <c r="L9" s="53" t="n">
        <v>35441.0336</v>
      </c>
      <c r="M9" s="54" t="n">
        <v>37.0107</v>
      </c>
      <c r="N9" s="54" t="n">
        <v>41.5115</v>
      </c>
      <c r="O9" s="54" t="n">
        <v>41.9686</v>
      </c>
      <c r="P9" s="54" t="n">
        <v>5708.77</v>
      </c>
      <c r="Q9" s="54" t="n">
        <v>68.33</v>
      </c>
      <c r="R9" s="56" t="n">
        <f aca="false">P9/3600</f>
        <v>1.58576944444444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85.5488</v>
      </c>
      <c r="E10" s="60" t="n">
        <v>34.1685</v>
      </c>
      <c r="F10" s="60" t="n">
        <v>39.9996</v>
      </c>
      <c r="G10" s="60" t="n">
        <v>40.7228</v>
      </c>
      <c r="H10" s="60" t="n">
        <v>5395.57</v>
      </c>
      <c r="I10" s="60" t="n">
        <v>60.15</v>
      </c>
      <c r="J10" s="61" t="n">
        <f aca="false">H10/3600</f>
        <v>1.49876944444444</v>
      </c>
      <c r="L10" s="59" t="n">
        <v>20686.6832</v>
      </c>
      <c r="M10" s="60" t="n">
        <v>34.1691</v>
      </c>
      <c r="N10" s="60" t="n">
        <v>39.9923</v>
      </c>
      <c r="O10" s="60" t="n">
        <v>40.7177</v>
      </c>
      <c r="P10" s="60" t="n">
        <v>5396.69</v>
      </c>
      <c r="Q10" s="60" t="n">
        <v>61.21</v>
      </c>
      <c r="R10" s="62" t="n">
        <f aca="false">P10/3600</f>
        <v>1.499080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5.5072</v>
      </c>
      <c r="E19" s="71" t="n">
        <v>42.8019</v>
      </c>
      <c r="F19" s="71" t="n">
        <v>44.5721</v>
      </c>
      <c r="G19" s="71" t="n">
        <v>46.0349</v>
      </c>
      <c r="H19" s="71" t="n">
        <v>4786.66</v>
      </c>
      <c r="I19" s="71" t="n">
        <v>50.29</v>
      </c>
      <c r="J19" s="50" t="n">
        <f aca="false">H19/3600</f>
        <v>1.32962777777778</v>
      </c>
      <c r="L19" s="70" t="n">
        <v>22600.968</v>
      </c>
      <c r="M19" s="71" t="n">
        <v>42.8015</v>
      </c>
      <c r="N19" s="71" t="n">
        <v>44.5696</v>
      </c>
      <c r="O19" s="71" t="n">
        <v>46.0326</v>
      </c>
      <c r="P19" s="71" t="n">
        <v>4800.2</v>
      </c>
      <c r="Q19" s="71" t="n">
        <v>50.05</v>
      </c>
      <c r="R19" s="50" t="n">
        <f aca="false">P19/3600</f>
        <v>1.3333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2.2648</v>
      </c>
      <c r="E20" s="73" t="n">
        <v>41.143</v>
      </c>
      <c r="F20" s="73" t="n">
        <v>42.8228</v>
      </c>
      <c r="G20" s="73" t="n">
        <v>43.7307</v>
      </c>
      <c r="H20" s="73" t="n">
        <v>4416.62</v>
      </c>
      <c r="I20" s="73" t="n">
        <v>45.03</v>
      </c>
      <c r="J20" s="55" t="n">
        <f aca="false">H20/3600</f>
        <v>1.22683888888889</v>
      </c>
      <c r="L20" s="72" t="n">
        <v>12264.9776</v>
      </c>
      <c r="M20" s="73" t="n">
        <v>41.1427</v>
      </c>
      <c r="N20" s="73" t="n">
        <v>42.8217</v>
      </c>
      <c r="O20" s="73" t="n">
        <v>43.7285</v>
      </c>
      <c r="P20" s="73" t="n">
        <v>4470.1</v>
      </c>
      <c r="Q20" s="73" t="n">
        <v>46.77</v>
      </c>
      <c r="R20" s="55" t="n">
        <f aca="false">P20/3600</f>
        <v>1.241694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1056</v>
      </c>
      <c r="E21" s="73" t="n">
        <v>39.116</v>
      </c>
      <c r="F21" s="73" t="n">
        <v>41.4374</v>
      </c>
      <c r="G21" s="73" t="n">
        <v>42.1603</v>
      </c>
      <c r="H21" s="73" t="n">
        <v>4237.64</v>
      </c>
      <c r="I21" s="73" t="n">
        <v>43.54</v>
      </c>
      <c r="J21" s="55" t="n">
        <f aca="false">H21/3600</f>
        <v>1.17712222222222</v>
      </c>
      <c r="L21" s="72" t="n">
        <v>6907.2</v>
      </c>
      <c r="M21" s="73" t="n">
        <v>39.1143</v>
      </c>
      <c r="N21" s="73" t="n">
        <v>41.4348</v>
      </c>
      <c r="O21" s="73" t="n">
        <v>42.1585</v>
      </c>
      <c r="P21" s="73" t="n">
        <v>4252.02</v>
      </c>
      <c r="Q21" s="73" t="n">
        <v>43.99</v>
      </c>
      <c r="R21" s="55" t="n">
        <f aca="false">P21/3600</f>
        <v>1.18111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8.8472</v>
      </c>
      <c r="E22" s="75" t="n">
        <v>36.6892</v>
      </c>
      <c r="F22" s="75" t="n">
        <v>40.4459</v>
      </c>
      <c r="G22" s="75" t="n">
        <v>41.2524</v>
      </c>
      <c r="H22" s="75" t="n">
        <v>4123.3</v>
      </c>
      <c r="I22" s="75" t="n">
        <v>41.84</v>
      </c>
      <c r="J22" s="61" t="n">
        <f aca="false">H22/3600</f>
        <v>1.14536111111111</v>
      </c>
      <c r="L22" s="74" t="n">
        <v>3860.9008</v>
      </c>
      <c r="M22" s="75" t="n">
        <v>36.6865</v>
      </c>
      <c r="N22" s="75" t="n">
        <v>40.4416</v>
      </c>
      <c r="O22" s="75" t="n">
        <v>41.2495</v>
      </c>
      <c r="P22" s="75" t="n">
        <v>4155.76</v>
      </c>
      <c r="Q22" s="75" t="n">
        <v>40.83</v>
      </c>
      <c r="R22" s="61" t="n">
        <f aca="false">P22/3600</f>
        <v>1.154377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70.5072</v>
      </c>
      <c r="E23" s="71" t="n">
        <v>41.8487</v>
      </c>
      <c r="F23" s="71" t="n">
        <v>43.523</v>
      </c>
      <c r="G23" s="71" t="n">
        <v>44.1915</v>
      </c>
      <c r="H23" s="71" t="n">
        <v>5272.21</v>
      </c>
      <c r="I23" s="71" t="n">
        <v>67.21</v>
      </c>
      <c r="J23" s="50" t="n">
        <f aca="false">H23/3600</f>
        <v>1.46450277777778</v>
      </c>
      <c r="L23" s="70" t="n">
        <v>53571.7656</v>
      </c>
      <c r="M23" s="71" t="n">
        <v>41.8487</v>
      </c>
      <c r="N23" s="71" t="n">
        <v>43.5222</v>
      </c>
      <c r="O23" s="71" t="n">
        <v>44.1918</v>
      </c>
      <c r="P23" s="71" t="n">
        <v>5308.79</v>
      </c>
      <c r="Q23" s="71" t="n">
        <v>64.73</v>
      </c>
      <c r="R23" s="50" t="n">
        <f aca="false">P23/3600</f>
        <v>1.4746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82.4344</v>
      </c>
      <c r="E24" s="73" t="n">
        <v>38.7861</v>
      </c>
      <c r="F24" s="73" t="n">
        <v>41.066</v>
      </c>
      <c r="G24" s="73" t="n">
        <v>41.3865</v>
      </c>
      <c r="H24" s="73" t="n">
        <v>4820.96</v>
      </c>
      <c r="I24" s="73" t="n">
        <v>59.29</v>
      </c>
      <c r="J24" s="55" t="n">
        <f aca="false">H24/3600</f>
        <v>1.33915555555556</v>
      </c>
      <c r="L24" s="72" t="n">
        <v>28885.7432</v>
      </c>
      <c r="M24" s="73" t="n">
        <v>38.7864</v>
      </c>
      <c r="N24" s="73" t="n">
        <v>41.0657</v>
      </c>
      <c r="O24" s="73" t="n">
        <v>41.3876</v>
      </c>
      <c r="P24" s="73" t="n">
        <v>4828.56</v>
      </c>
      <c r="Q24" s="73" t="n">
        <v>59.23</v>
      </c>
      <c r="R24" s="55" t="n">
        <f aca="false">P24/3600</f>
        <v>1.341266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1.9584</v>
      </c>
      <c r="E25" s="73" t="n">
        <v>35.7751</v>
      </c>
      <c r="F25" s="73" t="n">
        <v>39.247</v>
      </c>
      <c r="G25" s="73" t="n">
        <v>39.7506</v>
      </c>
      <c r="H25" s="73" t="n">
        <v>4462.3</v>
      </c>
      <c r="I25" s="73" t="n">
        <v>51.6</v>
      </c>
      <c r="J25" s="55" t="n">
        <f aca="false">H25/3600</f>
        <v>1.23952777777778</v>
      </c>
      <c r="L25" s="72" t="n">
        <v>14976.1936</v>
      </c>
      <c r="M25" s="73" t="n">
        <v>35.7747</v>
      </c>
      <c r="N25" s="73" t="n">
        <v>39.2427</v>
      </c>
      <c r="O25" s="73" t="n">
        <v>39.7534</v>
      </c>
      <c r="P25" s="73" t="n">
        <v>4510.87</v>
      </c>
      <c r="Q25" s="73" t="n">
        <v>51.84</v>
      </c>
      <c r="R25" s="55" t="n">
        <f aca="false">P25/3600</f>
        <v>1.253019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7.6824</v>
      </c>
      <c r="E26" s="75" t="n">
        <v>32.9098</v>
      </c>
      <c r="F26" s="75" t="n">
        <v>38.0017</v>
      </c>
      <c r="G26" s="75" t="n">
        <v>38.9174</v>
      </c>
      <c r="H26" s="75" t="n">
        <v>4132.89</v>
      </c>
      <c r="I26" s="75" t="n">
        <v>46.2</v>
      </c>
      <c r="J26" s="61" t="n">
        <f aca="false">H26/3600</f>
        <v>1.148025</v>
      </c>
      <c r="L26" s="74" t="n">
        <v>7369.8088</v>
      </c>
      <c r="M26" s="75" t="n">
        <v>32.908</v>
      </c>
      <c r="N26" s="75" t="n">
        <v>38.0003</v>
      </c>
      <c r="O26" s="75" t="n">
        <v>38.9174</v>
      </c>
      <c r="P26" s="75" t="n">
        <v>4180.24</v>
      </c>
      <c r="Q26" s="75" t="n">
        <v>46.86</v>
      </c>
      <c r="R26" s="61" t="n">
        <f aca="false">P26/3600</f>
        <v>1.161177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291.304</v>
      </c>
      <c r="E27" s="71" t="n">
        <v>40.6956</v>
      </c>
      <c r="F27" s="71" t="n">
        <v>41.7771</v>
      </c>
      <c r="G27" s="71" t="n">
        <v>44.25</v>
      </c>
      <c r="H27" s="71" t="n">
        <v>11209.07</v>
      </c>
      <c r="I27" s="71" t="n">
        <v>131.87</v>
      </c>
      <c r="J27" s="50" t="n">
        <f aca="false">H27/3600</f>
        <v>3.11363055555556</v>
      </c>
      <c r="L27" s="70" t="n">
        <v>108262.376</v>
      </c>
      <c r="M27" s="71" t="n">
        <v>40.695</v>
      </c>
      <c r="N27" s="71" t="n">
        <v>41.7753</v>
      </c>
      <c r="O27" s="71" t="n">
        <v>44.2482</v>
      </c>
      <c r="P27" s="71" t="n">
        <v>11298.37</v>
      </c>
      <c r="Q27" s="71" t="n">
        <v>132.72</v>
      </c>
      <c r="R27" s="50" t="n">
        <f aca="false">P27/3600</f>
        <v>3.13843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00.0248</v>
      </c>
      <c r="E28" s="73" t="n">
        <v>38.0406</v>
      </c>
      <c r="F28" s="73" t="n">
        <v>39.5534</v>
      </c>
      <c r="G28" s="73" t="n">
        <v>42.2091</v>
      </c>
      <c r="H28" s="73" t="n">
        <v>9936.18</v>
      </c>
      <c r="I28" s="73" t="n">
        <v>117.98</v>
      </c>
      <c r="J28" s="55" t="n">
        <f aca="false">H28/3600</f>
        <v>2.76005</v>
      </c>
      <c r="L28" s="72" t="n">
        <v>49510.6696</v>
      </c>
      <c r="M28" s="73" t="n">
        <v>38.0409</v>
      </c>
      <c r="N28" s="73" t="n">
        <v>39.554</v>
      </c>
      <c r="O28" s="73" t="n">
        <v>42.2099</v>
      </c>
      <c r="P28" s="73" t="n">
        <v>10046.82</v>
      </c>
      <c r="Q28" s="73" t="n">
        <v>117.33</v>
      </c>
      <c r="R28" s="55" t="n">
        <f aca="false">P28/3600</f>
        <v>2.790783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22.4032</v>
      </c>
      <c r="E29" s="73" t="n">
        <v>35.8455</v>
      </c>
      <c r="F29" s="73" t="n">
        <v>38.4933</v>
      </c>
      <c r="G29" s="73" t="n">
        <v>40.5732</v>
      </c>
      <c r="H29" s="73" t="n">
        <v>9272.36</v>
      </c>
      <c r="I29" s="73" t="n">
        <v>104.27</v>
      </c>
      <c r="J29" s="55" t="n">
        <f aca="false">H29/3600</f>
        <v>2.57565555555556</v>
      </c>
      <c r="L29" s="72" t="n">
        <v>26729.496</v>
      </c>
      <c r="M29" s="73" t="n">
        <v>35.846</v>
      </c>
      <c r="N29" s="73" t="n">
        <v>38.4953</v>
      </c>
      <c r="O29" s="73" t="n">
        <v>40.5762</v>
      </c>
      <c r="P29" s="73" t="n">
        <v>9305.86</v>
      </c>
      <c r="Q29" s="73" t="n">
        <v>106.54</v>
      </c>
      <c r="R29" s="55" t="n">
        <f aca="false">P29/3600</f>
        <v>2.58496111111111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40.9224</v>
      </c>
      <c r="E30" s="75" t="n">
        <v>33.4315</v>
      </c>
      <c r="F30" s="75" t="n">
        <v>37.6868</v>
      </c>
      <c r="G30" s="75" t="n">
        <v>39.3547</v>
      </c>
      <c r="H30" s="75" t="n">
        <v>8647.18</v>
      </c>
      <c r="I30" s="75" t="n">
        <v>98.05</v>
      </c>
      <c r="J30" s="61" t="n">
        <f aca="false">H30/3600</f>
        <v>2.40199444444444</v>
      </c>
      <c r="L30" s="74" t="n">
        <v>14451.996</v>
      </c>
      <c r="M30" s="75" t="n">
        <v>33.4332</v>
      </c>
      <c r="N30" s="75" t="n">
        <v>37.6939</v>
      </c>
      <c r="O30" s="75" t="n">
        <v>39.3559</v>
      </c>
      <c r="P30" s="75" t="n">
        <v>8744.11</v>
      </c>
      <c r="Q30" s="75" t="n">
        <v>94.79</v>
      </c>
      <c r="R30" s="61" t="n">
        <f aca="false">P30/3600</f>
        <v>2.428919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238.5944</v>
      </c>
      <c r="E31" s="71" t="n">
        <v>41.3537</v>
      </c>
      <c r="F31" s="71" t="n">
        <v>44.4276</v>
      </c>
      <c r="G31" s="71" t="n">
        <v>46.0517</v>
      </c>
      <c r="H31" s="71" t="n">
        <v>9573.12</v>
      </c>
      <c r="I31" s="71" t="n">
        <v>117.1</v>
      </c>
      <c r="J31" s="50" t="n">
        <f aca="false">H31/3600</f>
        <v>2.6592</v>
      </c>
      <c r="L31" s="70" t="n">
        <v>73244.0352</v>
      </c>
      <c r="M31" s="71" t="n">
        <v>41.3528</v>
      </c>
      <c r="N31" s="71" t="n">
        <v>44.4284</v>
      </c>
      <c r="O31" s="71" t="n">
        <v>46.0526</v>
      </c>
      <c r="P31" s="71" t="n">
        <v>9705.37</v>
      </c>
      <c r="Q31" s="71" t="n">
        <v>112.13</v>
      </c>
      <c r="R31" s="50" t="n">
        <f aca="false">P31/3600</f>
        <v>2.69593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92.808</v>
      </c>
      <c r="E32" s="73" t="n">
        <v>38.7757</v>
      </c>
      <c r="F32" s="73" t="n">
        <v>42.9657</v>
      </c>
      <c r="G32" s="73" t="n">
        <v>43.9644</v>
      </c>
      <c r="H32" s="73" t="n">
        <v>8848.64</v>
      </c>
      <c r="I32" s="73" t="n">
        <v>99.38</v>
      </c>
      <c r="J32" s="55" t="n">
        <f aca="false">H32/3600</f>
        <v>2.45795555555556</v>
      </c>
      <c r="L32" s="72" t="n">
        <v>29715.3056</v>
      </c>
      <c r="M32" s="73" t="n">
        <v>38.7759</v>
      </c>
      <c r="N32" s="73" t="n">
        <v>42.967</v>
      </c>
      <c r="O32" s="73" t="n">
        <v>43.9669</v>
      </c>
      <c r="P32" s="73" t="n">
        <v>8956.22</v>
      </c>
      <c r="Q32" s="73" t="n">
        <v>101.11</v>
      </c>
      <c r="R32" s="55" t="n">
        <f aca="false">P32/3600</f>
        <v>2.487838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94.6544</v>
      </c>
      <c r="E33" s="73" t="n">
        <v>37.0382</v>
      </c>
      <c r="F33" s="73" t="n">
        <v>41.6534</v>
      </c>
      <c r="G33" s="73" t="n">
        <v>42.1606</v>
      </c>
      <c r="H33" s="73" t="n">
        <v>8555.67</v>
      </c>
      <c r="I33" s="73" t="n">
        <v>95.3</v>
      </c>
      <c r="J33" s="55" t="n">
        <f aca="false">H33/3600</f>
        <v>2.376575</v>
      </c>
      <c r="L33" s="72" t="n">
        <v>15413.4336</v>
      </c>
      <c r="M33" s="73" t="n">
        <v>37.0387</v>
      </c>
      <c r="N33" s="73" t="n">
        <v>41.6586</v>
      </c>
      <c r="O33" s="73" t="n">
        <v>42.1644</v>
      </c>
      <c r="P33" s="73" t="n">
        <v>8679.42</v>
      </c>
      <c r="Q33" s="73" t="n">
        <v>96.11</v>
      </c>
      <c r="R33" s="55" t="n">
        <f aca="false">P33/3600</f>
        <v>2.4109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95.1624</v>
      </c>
      <c r="E34" s="75" t="n">
        <v>35.0982</v>
      </c>
      <c r="F34" s="75" t="n">
        <v>40.627</v>
      </c>
      <c r="G34" s="75" t="n">
        <v>40.7866</v>
      </c>
      <c r="H34" s="75" t="n">
        <v>8218.1</v>
      </c>
      <c r="I34" s="75" t="n">
        <v>91.3</v>
      </c>
      <c r="J34" s="61" t="n">
        <f aca="false">H34/3600</f>
        <v>2.28280555555556</v>
      </c>
      <c r="L34" s="74" t="n">
        <v>8608.6248</v>
      </c>
      <c r="M34" s="75" t="n">
        <v>35.098</v>
      </c>
      <c r="N34" s="75" t="n">
        <v>40.6336</v>
      </c>
      <c r="O34" s="75" t="n">
        <v>40.7911</v>
      </c>
      <c r="P34" s="75" t="n">
        <v>8321.22</v>
      </c>
      <c r="Q34" s="75" t="n">
        <v>88.19</v>
      </c>
      <c r="R34" s="61" t="n">
        <f aca="false">P34/3600</f>
        <v>2.3114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988.6344</v>
      </c>
      <c r="E35" s="71" t="n">
        <v>42.5818</v>
      </c>
      <c r="F35" s="71" t="n">
        <v>42.7458</v>
      </c>
      <c r="G35" s="71" t="n">
        <v>44.4698</v>
      </c>
      <c r="H35" s="71" t="n">
        <v>12432.79</v>
      </c>
      <c r="I35" s="71" t="n">
        <v>165.34</v>
      </c>
      <c r="J35" s="50" t="n">
        <f aca="false">H35/3600</f>
        <v>3.45355277777778</v>
      </c>
      <c r="L35" s="70" t="n">
        <v>185004.9296</v>
      </c>
      <c r="M35" s="71" t="n">
        <v>42.5824</v>
      </c>
      <c r="N35" s="71" t="n">
        <v>42.7464</v>
      </c>
      <c r="O35" s="71" t="n">
        <v>44.4691</v>
      </c>
      <c r="P35" s="71" t="n">
        <v>12518.71</v>
      </c>
      <c r="Q35" s="71" t="n">
        <v>164.55</v>
      </c>
      <c r="R35" s="50" t="n">
        <f aca="false">P35/3600</f>
        <v>3.4774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9.9024</v>
      </c>
      <c r="E36" s="73" t="n">
        <v>37.1784</v>
      </c>
      <c r="F36" s="73" t="n">
        <v>40.8254</v>
      </c>
      <c r="G36" s="73" t="n">
        <v>42.9716</v>
      </c>
      <c r="H36" s="73" t="n">
        <v>11865.8</v>
      </c>
      <c r="I36" s="73" t="n">
        <v>140.45</v>
      </c>
      <c r="J36" s="55" t="n">
        <f aca="false">H36/3600</f>
        <v>3.29605555555556</v>
      </c>
      <c r="L36" s="72" t="n">
        <v>81063.1312</v>
      </c>
      <c r="M36" s="73" t="n">
        <v>37.1785</v>
      </c>
      <c r="N36" s="73" t="n">
        <v>40.8269</v>
      </c>
      <c r="O36" s="73" t="n">
        <v>42.9733</v>
      </c>
      <c r="P36" s="73" t="n">
        <v>11995.32</v>
      </c>
      <c r="Q36" s="73" t="n">
        <v>141.44</v>
      </c>
      <c r="R36" s="55" t="n">
        <f aca="false">P36/3600</f>
        <v>3.33203333333333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190.2816</v>
      </c>
      <c r="E37" s="73" t="n">
        <v>34.6528</v>
      </c>
      <c r="F37" s="73" t="n">
        <v>39.3765</v>
      </c>
      <c r="G37" s="73" t="n">
        <v>41.7745</v>
      </c>
      <c r="H37" s="73" t="n">
        <v>11023.59</v>
      </c>
      <c r="I37" s="73" t="n">
        <v>132.2</v>
      </c>
      <c r="J37" s="55" t="n">
        <f aca="false">H37/3600</f>
        <v>3.06210833333333</v>
      </c>
      <c r="L37" s="72" t="n">
        <v>41220.9808</v>
      </c>
      <c r="M37" s="73" t="n">
        <v>34.6541</v>
      </c>
      <c r="N37" s="73" t="n">
        <v>39.3799</v>
      </c>
      <c r="O37" s="73" t="n">
        <v>41.7755</v>
      </c>
      <c r="P37" s="73" t="n">
        <v>11066.44</v>
      </c>
      <c r="Q37" s="73" t="n">
        <v>130.5</v>
      </c>
      <c r="R37" s="55" t="n">
        <f aca="false">P37/3600</f>
        <v>3.07401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74.5568</v>
      </c>
      <c r="E38" s="75" t="n">
        <v>32.2607</v>
      </c>
      <c r="F38" s="75" t="n">
        <v>38.3864</v>
      </c>
      <c r="G38" s="75" t="n">
        <v>40.9038</v>
      </c>
      <c r="H38" s="75" t="n">
        <v>10467.34</v>
      </c>
      <c r="I38" s="75" t="n">
        <v>120.65</v>
      </c>
      <c r="J38" s="61" t="n">
        <f aca="false">H38/3600</f>
        <v>2.90759444444444</v>
      </c>
      <c r="L38" s="74" t="n">
        <v>22196.3856</v>
      </c>
      <c r="M38" s="75" t="n">
        <v>32.262</v>
      </c>
      <c r="N38" s="75" t="n">
        <v>38.3884</v>
      </c>
      <c r="O38" s="75" t="n">
        <v>40.9085</v>
      </c>
      <c r="P38" s="75" t="n">
        <v>10701.18</v>
      </c>
      <c r="Q38" s="75" t="n">
        <v>120.18</v>
      </c>
      <c r="R38" s="61" t="n">
        <f aca="false">P38/3600</f>
        <v>2.9725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41.1168</v>
      </c>
      <c r="E39" s="71" t="n">
        <v>41.8886</v>
      </c>
      <c r="F39" s="71" t="n">
        <v>43.998</v>
      </c>
      <c r="G39" s="71" t="n">
        <v>44.6646</v>
      </c>
      <c r="H39" s="71" t="n">
        <v>2112.87</v>
      </c>
      <c r="I39" s="71" t="n">
        <v>28.76</v>
      </c>
      <c r="J39" s="50" t="n">
        <f aca="false">H39/3600</f>
        <v>0.586908333333333</v>
      </c>
      <c r="L39" s="70" t="n">
        <v>21146.1272</v>
      </c>
      <c r="M39" s="71" t="n">
        <v>41.8883</v>
      </c>
      <c r="N39" s="71" t="n">
        <v>43.9942</v>
      </c>
      <c r="O39" s="71" t="n">
        <v>44.6612</v>
      </c>
      <c r="P39" s="71" t="n">
        <v>2142.06</v>
      </c>
      <c r="Q39" s="71" t="n">
        <v>29.4</v>
      </c>
      <c r="R39" s="50" t="n">
        <f aca="false">P39/3600</f>
        <v>0.59501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22.164</v>
      </c>
      <c r="E40" s="73" t="n">
        <v>38.4946</v>
      </c>
      <c r="F40" s="73" t="n">
        <v>41.4015</v>
      </c>
      <c r="G40" s="73" t="n">
        <v>41.8127</v>
      </c>
      <c r="H40" s="73" t="n">
        <v>1957.86</v>
      </c>
      <c r="I40" s="73" t="n">
        <v>24.81</v>
      </c>
      <c r="J40" s="55" t="n">
        <f aca="false">H40/3600</f>
        <v>0.54385</v>
      </c>
      <c r="L40" s="72" t="n">
        <v>11328.1088</v>
      </c>
      <c r="M40" s="73" t="n">
        <v>38.4967</v>
      </c>
      <c r="N40" s="73" t="n">
        <v>41.4025</v>
      </c>
      <c r="O40" s="73" t="n">
        <v>41.8153</v>
      </c>
      <c r="P40" s="73" t="n">
        <v>1973.16</v>
      </c>
      <c r="Q40" s="73" t="n">
        <v>25.92</v>
      </c>
      <c r="R40" s="55" t="n">
        <f aca="false">P40/3600</f>
        <v>0.548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42.7856</v>
      </c>
      <c r="E41" s="73" t="n">
        <v>35.541</v>
      </c>
      <c r="F41" s="73" t="n">
        <v>39.5004</v>
      </c>
      <c r="G41" s="73" t="n">
        <v>39.7063</v>
      </c>
      <c r="H41" s="73" t="n">
        <v>1824.36</v>
      </c>
      <c r="I41" s="73" t="n">
        <v>22.02</v>
      </c>
      <c r="J41" s="55" t="n">
        <f aca="false">H41/3600</f>
        <v>0.506766666666667</v>
      </c>
      <c r="L41" s="72" t="n">
        <v>6045.964</v>
      </c>
      <c r="M41" s="73" t="n">
        <v>35.5439</v>
      </c>
      <c r="N41" s="73" t="n">
        <v>39.4978</v>
      </c>
      <c r="O41" s="73" t="n">
        <v>39.7099</v>
      </c>
      <c r="P41" s="73" t="n">
        <v>1836.3</v>
      </c>
      <c r="Q41" s="73" t="n">
        <v>22.52</v>
      </c>
      <c r="R41" s="55" t="n">
        <f aca="false">P41/3600</f>
        <v>0.510083333333333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70.988</v>
      </c>
      <c r="E42" s="75" t="n">
        <v>32.9585</v>
      </c>
      <c r="F42" s="75" t="n">
        <v>38.0305</v>
      </c>
      <c r="G42" s="75" t="n">
        <v>38.0493</v>
      </c>
      <c r="H42" s="75" t="n">
        <v>1691.63</v>
      </c>
      <c r="I42" s="75" t="n">
        <v>18.68</v>
      </c>
      <c r="J42" s="61" t="n">
        <f aca="false">H42/3600</f>
        <v>0.469897222222222</v>
      </c>
      <c r="L42" s="74" t="n">
        <v>3373.7488</v>
      </c>
      <c r="M42" s="75" t="n">
        <v>32.962</v>
      </c>
      <c r="N42" s="75" t="n">
        <v>38.0287</v>
      </c>
      <c r="O42" s="75" t="n">
        <v>38.0545</v>
      </c>
      <c r="P42" s="75" t="n">
        <v>1711.49</v>
      </c>
      <c r="Q42" s="75" t="n">
        <v>19.98</v>
      </c>
      <c r="R42" s="61" t="n">
        <f aca="false">P42/3600</f>
        <v>0.475413888888889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35.9632</v>
      </c>
      <c r="E43" s="71" t="n">
        <v>42.0171</v>
      </c>
      <c r="F43" s="71" t="n">
        <v>44.1459</v>
      </c>
      <c r="G43" s="71" t="n">
        <v>45.608</v>
      </c>
      <c r="H43" s="71" t="n">
        <v>2327.21</v>
      </c>
      <c r="I43" s="71" t="n">
        <v>30.82</v>
      </c>
      <c r="J43" s="50" t="n">
        <f aca="false">H43/3600</f>
        <v>0.646447222222222</v>
      </c>
      <c r="L43" s="70" t="n">
        <v>23749.9736</v>
      </c>
      <c r="M43" s="71" t="n">
        <v>42.0185</v>
      </c>
      <c r="N43" s="71" t="n">
        <v>44.1499</v>
      </c>
      <c r="O43" s="71" t="n">
        <v>45.611</v>
      </c>
      <c r="P43" s="71" t="n">
        <v>2346.75</v>
      </c>
      <c r="Q43" s="71" t="n">
        <v>31.52</v>
      </c>
      <c r="R43" s="50" t="n">
        <f aca="false">P43/3600</f>
        <v>0.6518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67.9008</v>
      </c>
      <c r="E44" s="73" t="n">
        <v>39.1656</v>
      </c>
      <c r="F44" s="73" t="n">
        <v>41.8404</v>
      </c>
      <c r="G44" s="73" t="n">
        <v>43.0664</v>
      </c>
      <c r="H44" s="73" t="n">
        <v>2243.2</v>
      </c>
      <c r="I44" s="73" t="n">
        <v>28.4</v>
      </c>
      <c r="J44" s="55" t="n">
        <f aca="false">H44/3600</f>
        <v>0.623111111111111</v>
      </c>
      <c r="L44" s="72" t="n">
        <v>14175.152</v>
      </c>
      <c r="M44" s="73" t="n">
        <v>39.1658</v>
      </c>
      <c r="N44" s="73" t="n">
        <v>41.8457</v>
      </c>
      <c r="O44" s="73" t="n">
        <v>43.0724</v>
      </c>
      <c r="P44" s="73" t="n">
        <v>2249.34</v>
      </c>
      <c r="Q44" s="73" t="n">
        <v>29.6</v>
      </c>
      <c r="R44" s="55" t="n">
        <f aca="false">P44/3600</f>
        <v>0.624816666666667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33.8376</v>
      </c>
      <c r="E45" s="73" t="n">
        <v>36.1434</v>
      </c>
      <c r="F45" s="73" t="n">
        <v>39.9946</v>
      </c>
      <c r="G45" s="73" t="n">
        <v>41.0423</v>
      </c>
      <c r="H45" s="73" t="n">
        <v>2161.72</v>
      </c>
      <c r="I45" s="73" t="n">
        <v>26.68</v>
      </c>
      <c r="J45" s="55" t="n">
        <f aca="false">H45/3600</f>
        <v>0.600477777777778</v>
      </c>
      <c r="L45" s="72" t="n">
        <v>8340.3824</v>
      </c>
      <c r="M45" s="73" t="n">
        <v>36.144</v>
      </c>
      <c r="N45" s="73" t="n">
        <v>40.0002</v>
      </c>
      <c r="O45" s="73" t="n">
        <v>41.0493</v>
      </c>
      <c r="P45" s="73" t="n">
        <v>2161.88</v>
      </c>
      <c r="Q45" s="73" t="n">
        <v>27.28</v>
      </c>
      <c r="R45" s="55" t="n">
        <f aca="false">P45/3600</f>
        <v>0.600522222222222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56.3352</v>
      </c>
      <c r="E46" s="75" t="n">
        <v>33.0651</v>
      </c>
      <c r="F46" s="75" t="n">
        <v>38.596</v>
      </c>
      <c r="G46" s="75" t="n">
        <v>39.538</v>
      </c>
      <c r="H46" s="75" t="n">
        <v>2045.42</v>
      </c>
      <c r="I46" s="75" t="n">
        <v>24.2</v>
      </c>
      <c r="J46" s="61" t="n">
        <f aca="false">H46/3600</f>
        <v>0.568172222222222</v>
      </c>
      <c r="L46" s="74" t="n">
        <v>4763.708</v>
      </c>
      <c r="M46" s="75" t="n">
        <v>33.0671</v>
      </c>
      <c r="N46" s="75" t="n">
        <v>38.6062</v>
      </c>
      <c r="O46" s="75" t="n">
        <v>39.55</v>
      </c>
      <c r="P46" s="75" t="n">
        <v>2064.88</v>
      </c>
      <c r="Q46" s="75" t="n">
        <v>25.52</v>
      </c>
      <c r="R46" s="61" t="n">
        <f aca="false">P46/3600</f>
        <v>0.573577777777778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61.6232</v>
      </c>
      <c r="E47" s="71" t="n">
        <v>41.1674</v>
      </c>
      <c r="F47" s="71" t="n">
        <v>42.5997</v>
      </c>
      <c r="G47" s="71" t="n">
        <v>43.4755</v>
      </c>
      <c r="H47" s="71" t="n">
        <v>2145.71</v>
      </c>
      <c r="I47" s="71" t="n">
        <v>32.06</v>
      </c>
      <c r="J47" s="50" t="n">
        <f aca="false">H47/3600</f>
        <v>0.596030555555556</v>
      </c>
      <c r="L47" s="70" t="n">
        <v>44467.1896</v>
      </c>
      <c r="M47" s="71" t="n">
        <v>41.1675</v>
      </c>
      <c r="N47" s="71" t="n">
        <v>42.605</v>
      </c>
      <c r="O47" s="71" t="n">
        <v>43.478</v>
      </c>
      <c r="P47" s="71" t="n">
        <v>2171.49</v>
      </c>
      <c r="Q47" s="71" t="n">
        <v>32.87</v>
      </c>
      <c r="R47" s="50" t="n">
        <f aca="false">P47/3600</f>
        <v>0.60319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3.8648</v>
      </c>
      <c r="E48" s="73" t="n">
        <v>36.9717</v>
      </c>
      <c r="F48" s="73" t="n">
        <v>39.4735</v>
      </c>
      <c r="G48" s="73" t="n">
        <v>40.3008</v>
      </c>
      <c r="H48" s="73" t="n">
        <v>2141.93</v>
      </c>
      <c r="I48" s="73" t="n">
        <v>30.45</v>
      </c>
      <c r="J48" s="55" t="n">
        <f aca="false">H48/3600</f>
        <v>0.594980555555556</v>
      </c>
      <c r="L48" s="72" t="n">
        <v>27539.2152</v>
      </c>
      <c r="M48" s="73" t="n">
        <v>36.9732</v>
      </c>
      <c r="N48" s="73" t="n">
        <v>39.4767</v>
      </c>
      <c r="O48" s="73" t="n">
        <v>40.3063</v>
      </c>
      <c r="P48" s="73" t="n">
        <v>2165.32</v>
      </c>
      <c r="Q48" s="73" t="n">
        <v>30.98</v>
      </c>
      <c r="R48" s="55" t="n">
        <f aca="false">P48/3600</f>
        <v>0.6014777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3.6216</v>
      </c>
      <c r="E49" s="73" t="n">
        <v>33.1928</v>
      </c>
      <c r="F49" s="73" t="n">
        <v>37.3876</v>
      </c>
      <c r="G49" s="73" t="n">
        <v>38.112</v>
      </c>
      <c r="H49" s="73" t="n">
        <v>2040.88</v>
      </c>
      <c r="I49" s="73" t="n">
        <v>27.87</v>
      </c>
      <c r="J49" s="55" t="n">
        <f aca="false">H49/3600</f>
        <v>0.566911111111111</v>
      </c>
      <c r="L49" s="72" t="n">
        <v>16427.1472</v>
      </c>
      <c r="M49" s="73" t="n">
        <v>33.1931</v>
      </c>
      <c r="N49" s="73" t="n">
        <v>37.3902</v>
      </c>
      <c r="O49" s="73" t="n">
        <v>38.1135</v>
      </c>
      <c r="P49" s="73" t="n">
        <v>2063.85</v>
      </c>
      <c r="Q49" s="73" t="n">
        <v>28.9</v>
      </c>
      <c r="R49" s="55" t="n">
        <f aca="false">P49/3600</f>
        <v>0.5732916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19.516</v>
      </c>
      <c r="E50" s="75" t="n">
        <v>29.5145</v>
      </c>
      <c r="F50" s="75" t="n">
        <v>35.9551</v>
      </c>
      <c r="G50" s="75" t="n">
        <v>36.5912</v>
      </c>
      <c r="H50" s="75" t="n">
        <v>1889.72</v>
      </c>
      <c r="I50" s="75" t="n">
        <v>23.94</v>
      </c>
      <c r="J50" s="61" t="n">
        <f aca="false">H50/3600</f>
        <v>0.524922222222222</v>
      </c>
      <c r="L50" s="74" t="n">
        <v>8924.608</v>
      </c>
      <c r="M50" s="75" t="n">
        <v>29.5157</v>
      </c>
      <c r="N50" s="75" t="n">
        <v>35.9531</v>
      </c>
      <c r="O50" s="75" t="n">
        <v>36.5946</v>
      </c>
      <c r="P50" s="75" t="n">
        <v>1909.64</v>
      </c>
      <c r="Q50" s="75" t="n">
        <v>24.93</v>
      </c>
      <c r="R50" s="61" t="n">
        <f aca="false">P50/3600</f>
        <v>0.5304555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311.9656</v>
      </c>
      <c r="E51" s="71" t="n">
        <v>42.4569</v>
      </c>
      <c r="F51" s="71" t="n">
        <v>43.8143</v>
      </c>
      <c r="G51" s="71" t="n">
        <v>44.5906</v>
      </c>
      <c r="H51" s="71" t="n">
        <v>1318.67</v>
      </c>
      <c r="I51" s="71" t="n">
        <v>15.89</v>
      </c>
      <c r="J51" s="50" t="n">
        <f aca="false">H51/3600</f>
        <v>0.366297222222222</v>
      </c>
      <c r="L51" s="70" t="n">
        <v>15312.652</v>
      </c>
      <c r="M51" s="71" t="n">
        <v>42.457</v>
      </c>
      <c r="N51" s="71" t="n">
        <v>43.8116</v>
      </c>
      <c r="O51" s="71" t="n">
        <v>44.5827</v>
      </c>
      <c r="P51" s="71" t="n">
        <v>1335.17</v>
      </c>
      <c r="Q51" s="71" t="n">
        <v>16.48</v>
      </c>
      <c r="R51" s="50" t="n">
        <f aca="false">P51/3600</f>
        <v>0.37088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35.4984</v>
      </c>
      <c r="E52" s="73" t="n">
        <v>39.1031</v>
      </c>
      <c r="F52" s="73" t="n">
        <v>40.5185</v>
      </c>
      <c r="G52" s="73" t="n">
        <v>41.8831</v>
      </c>
      <c r="H52" s="73" t="n">
        <v>1220.89</v>
      </c>
      <c r="I52" s="73" t="n">
        <v>14.17</v>
      </c>
      <c r="J52" s="55" t="n">
        <f aca="false">H52/3600</f>
        <v>0.339136111111111</v>
      </c>
      <c r="L52" s="72" t="n">
        <v>9136.768</v>
      </c>
      <c r="M52" s="73" t="n">
        <v>39.1039</v>
      </c>
      <c r="N52" s="73" t="n">
        <v>40.513</v>
      </c>
      <c r="O52" s="73" t="n">
        <v>41.8704</v>
      </c>
      <c r="P52" s="73" t="n">
        <v>1238.14</v>
      </c>
      <c r="Q52" s="73" t="n">
        <v>14.96</v>
      </c>
      <c r="R52" s="55" t="n">
        <f aca="false">P52/3600</f>
        <v>0.343927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06.7264</v>
      </c>
      <c r="E53" s="73" t="n">
        <v>35.7235</v>
      </c>
      <c r="F53" s="73" t="n">
        <v>38.1973</v>
      </c>
      <c r="G53" s="73" t="n">
        <v>40.0066</v>
      </c>
      <c r="H53" s="73" t="n">
        <v>1137.58</v>
      </c>
      <c r="I53" s="73" t="n">
        <v>12.86</v>
      </c>
      <c r="J53" s="55" t="n">
        <f aca="false">H53/3600</f>
        <v>0.315994444444444</v>
      </c>
      <c r="L53" s="72" t="n">
        <v>5208.9616</v>
      </c>
      <c r="M53" s="73" t="n">
        <v>35.7249</v>
      </c>
      <c r="N53" s="73" t="n">
        <v>38.19</v>
      </c>
      <c r="O53" s="73" t="n">
        <v>39.9962</v>
      </c>
      <c r="P53" s="73" t="n">
        <v>1151.88</v>
      </c>
      <c r="Q53" s="73" t="n">
        <v>13.51</v>
      </c>
      <c r="R53" s="55" t="n">
        <f aca="false">P53/3600</f>
        <v>0.319966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26.452</v>
      </c>
      <c r="E54" s="75" t="n">
        <v>32.2975</v>
      </c>
      <c r="F54" s="75" t="n">
        <v>36.7669</v>
      </c>
      <c r="G54" s="75" t="n">
        <v>38.5799</v>
      </c>
      <c r="H54" s="75" t="n">
        <v>1058.61</v>
      </c>
      <c r="I54" s="75" t="n">
        <v>12.6</v>
      </c>
      <c r="J54" s="61" t="n">
        <f aca="false">H54/3600</f>
        <v>0.294058333333333</v>
      </c>
      <c r="L54" s="74" t="n">
        <v>2628.0576</v>
      </c>
      <c r="M54" s="75" t="n">
        <v>32.2992</v>
      </c>
      <c r="N54" s="75" t="n">
        <v>36.7557</v>
      </c>
      <c r="O54" s="75" t="n">
        <v>38.5731</v>
      </c>
      <c r="P54" s="75" t="n">
        <v>1063.25</v>
      </c>
      <c r="Q54" s="75" t="n">
        <v>12.41</v>
      </c>
      <c r="R54" s="61" t="n">
        <f aca="false">P54/3600</f>
        <v>0.295347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8.7192</v>
      </c>
      <c r="E55" s="71" t="n">
        <v>43.0977</v>
      </c>
      <c r="F55" s="71" t="n">
        <v>45.2723</v>
      </c>
      <c r="G55" s="71" t="n">
        <v>45.0944</v>
      </c>
      <c r="H55" s="71" t="n">
        <v>480</v>
      </c>
      <c r="I55" s="71" t="n">
        <v>6.66</v>
      </c>
      <c r="J55" s="50" t="n">
        <f aca="false">H55/3600</f>
        <v>0.133333333333333</v>
      </c>
      <c r="L55" s="70" t="n">
        <v>5391.4048</v>
      </c>
      <c r="M55" s="71" t="n">
        <v>43.0927</v>
      </c>
      <c r="N55" s="71" t="n">
        <v>45.2783</v>
      </c>
      <c r="O55" s="71" t="n">
        <v>45.1021</v>
      </c>
      <c r="P55" s="71" t="n">
        <v>479.19</v>
      </c>
      <c r="Q55" s="71" t="n">
        <v>7.55</v>
      </c>
      <c r="R55" s="50" t="n">
        <f aca="false">P55/3600</f>
        <v>0.13310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8.6896</v>
      </c>
      <c r="E56" s="73" t="n">
        <v>39.5411</v>
      </c>
      <c r="F56" s="73" t="n">
        <v>42.3477</v>
      </c>
      <c r="G56" s="73" t="n">
        <v>41.9056</v>
      </c>
      <c r="H56" s="73" t="n">
        <v>459.18</v>
      </c>
      <c r="I56" s="73" t="n">
        <v>6.05</v>
      </c>
      <c r="J56" s="55" t="n">
        <f aca="false">H56/3600</f>
        <v>0.12755</v>
      </c>
      <c r="L56" s="72" t="n">
        <v>3210.212</v>
      </c>
      <c r="M56" s="73" t="n">
        <v>39.537</v>
      </c>
      <c r="N56" s="73" t="n">
        <v>42.3474</v>
      </c>
      <c r="O56" s="73" t="n">
        <v>41.9063</v>
      </c>
      <c r="P56" s="73" t="n">
        <v>464.07</v>
      </c>
      <c r="Q56" s="73" t="n">
        <v>7.1</v>
      </c>
      <c r="R56" s="55" t="n">
        <f aca="false">P56/3600</f>
        <v>0.1289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37.9184</v>
      </c>
      <c r="E57" s="73" t="n">
        <v>36.1358</v>
      </c>
      <c r="F57" s="73" t="n">
        <v>40.0836</v>
      </c>
      <c r="G57" s="73" t="n">
        <v>39.4807</v>
      </c>
      <c r="H57" s="73" t="n">
        <v>435.54</v>
      </c>
      <c r="I57" s="73" t="n">
        <v>5.58</v>
      </c>
      <c r="J57" s="55" t="n">
        <f aca="false">H57/3600</f>
        <v>0.120983333333333</v>
      </c>
      <c r="L57" s="72" t="n">
        <v>1839.6216</v>
      </c>
      <c r="M57" s="73" t="n">
        <v>36.1362</v>
      </c>
      <c r="N57" s="73" t="n">
        <v>40.0855</v>
      </c>
      <c r="O57" s="73" t="n">
        <v>39.4884</v>
      </c>
      <c r="P57" s="73" t="n">
        <v>441.7</v>
      </c>
      <c r="Q57" s="73" t="n">
        <v>6.73</v>
      </c>
      <c r="R57" s="55" t="n">
        <f aca="false">P57/3600</f>
        <v>0.12269444444444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26.6816</v>
      </c>
      <c r="E58" s="75" t="n">
        <v>32.9553</v>
      </c>
      <c r="F58" s="75" t="n">
        <v>38.485</v>
      </c>
      <c r="G58" s="75" t="n">
        <v>37.6965</v>
      </c>
      <c r="H58" s="75" t="n">
        <v>413.88</v>
      </c>
      <c r="I58" s="75" t="n">
        <v>5.09</v>
      </c>
      <c r="J58" s="61" t="n">
        <f aca="false">H58/3600</f>
        <v>0.114966666666667</v>
      </c>
      <c r="L58" s="74" t="n">
        <v>1025.94</v>
      </c>
      <c r="M58" s="75" t="n">
        <v>32.9495</v>
      </c>
      <c r="N58" s="75" t="n">
        <v>38.4815</v>
      </c>
      <c r="O58" s="75" t="n">
        <v>37.6994</v>
      </c>
      <c r="P58" s="75" t="n">
        <v>412.8</v>
      </c>
      <c r="Q58" s="75" t="n">
        <v>6.15</v>
      </c>
      <c r="R58" s="61" t="n">
        <f aca="false">P58/3600</f>
        <v>0.11466666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70.2176</v>
      </c>
      <c r="E59" s="71" t="n">
        <v>41.2608</v>
      </c>
      <c r="F59" s="71" t="n">
        <v>43.347</v>
      </c>
      <c r="G59" s="71" t="n">
        <v>44.3239</v>
      </c>
      <c r="H59" s="71" t="n">
        <v>634.94</v>
      </c>
      <c r="I59" s="71" t="n">
        <v>9.55</v>
      </c>
      <c r="J59" s="50" t="n">
        <f aca="false">H59/3600</f>
        <v>0.176372222222222</v>
      </c>
      <c r="L59" s="70" t="n">
        <v>13267.9904</v>
      </c>
      <c r="M59" s="71" t="n">
        <v>41.2575</v>
      </c>
      <c r="N59" s="71" t="n">
        <v>43.3579</v>
      </c>
      <c r="O59" s="71" t="n">
        <v>44.3288</v>
      </c>
      <c r="P59" s="71" t="n">
        <v>640.94</v>
      </c>
      <c r="Q59" s="71" t="n">
        <v>10.9</v>
      </c>
      <c r="R59" s="50" t="n">
        <f aca="false">P59/3600</f>
        <v>0.1780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35.8368</v>
      </c>
      <c r="E60" s="73" t="n">
        <v>36.8887</v>
      </c>
      <c r="F60" s="73" t="n">
        <v>40.7174</v>
      </c>
      <c r="G60" s="73" t="n">
        <v>41.8005</v>
      </c>
      <c r="H60" s="73" t="n">
        <v>621.31</v>
      </c>
      <c r="I60" s="73" t="n">
        <v>9.07</v>
      </c>
      <c r="J60" s="55" t="n">
        <f aca="false">H60/3600</f>
        <v>0.172586111111111</v>
      </c>
      <c r="L60" s="72" t="n">
        <v>8440.176</v>
      </c>
      <c r="M60" s="73" t="n">
        <v>36.8939</v>
      </c>
      <c r="N60" s="73" t="n">
        <v>40.7378</v>
      </c>
      <c r="O60" s="73" t="n">
        <v>41.809</v>
      </c>
      <c r="P60" s="73" t="n">
        <v>617.14</v>
      </c>
      <c r="Q60" s="73" t="n">
        <v>9.91</v>
      </c>
      <c r="R60" s="55" t="n">
        <f aca="false">P60/3600</f>
        <v>0.171427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92.1984</v>
      </c>
      <c r="E61" s="73" t="n">
        <v>33.1365</v>
      </c>
      <c r="F61" s="73" t="n">
        <v>39.0982</v>
      </c>
      <c r="G61" s="73" t="n">
        <v>40.0558</v>
      </c>
      <c r="H61" s="73" t="n">
        <v>589.99</v>
      </c>
      <c r="I61" s="73" t="n">
        <v>7.92</v>
      </c>
      <c r="J61" s="55" t="n">
        <f aca="false">H61/3600</f>
        <v>0.163886111111111</v>
      </c>
      <c r="L61" s="72" t="n">
        <v>5194.0856</v>
      </c>
      <c r="M61" s="73" t="n">
        <v>33.139</v>
      </c>
      <c r="N61" s="73" t="n">
        <v>39.1159</v>
      </c>
      <c r="O61" s="73" t="n">
        <v>40.0663</v>
      </c>
      <c r="P61" s="73" t="n">
        <v>590.87</v>
      </c>
      <c r="Q61" s="73" t="n">
        <v>9.14</v>
      </c>
      <c r="R61" s="55" t="n">
        <f aca="false">P61/3600</f>
        <v>0.1641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82.116</v>
      </c>
      <c r="E62" s="75" t="n">
        <v>29.6544</v>
      </c>
      <c r="F62" s="75" t="n">
        <v>38.0352</v>
      </c>
      <c r="G62" s="75" t="n">
        <v>38.8484</v>
      </c>
      <c r="H62" s="75" t="n">
        <v>547.67</v>
      </c>
      <c r="I62" s="75" t="n">
        <v>7.12</v>
      </c>
      <c r="J62" s="61" t="n">
        <f aca="false">H62/3600</f>
        <v>0.152130555555556</v>
      </c>
      <c r="L62" s="74" t="n">
        <v>3082.644</v>
      </c>
      <c r="M62" s="75" t="n">
        <v>29.6563</v>
      </c>
      <c r="N62" s="75" t="n">
        <v>38.0393</v>
      </c>
      <c r="O62" s="75" t="n">
        <v>38.8454</v>
      </c>
      <c r="P62" s="75" t="n">
        <v>548.96</v>
      </c>
      <c r="Q62" s="75" t="n">
        <v>8.55</v>
      </c>
      <c r="R62" s="61" t="n">
        <f aca="false">P62/3600</f>
        <v>0.152488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63.4688</v>
      </c>
      <c r="E63" s="71" t="n">
        <v>41.1311</v>
      </c>
      <c r="F63" s="71" t="n">
        <v>42.2595</v>
      </c>
      <c r="G63" s="71" t="n">
        <v>42.9721</v>
      </c>
      <c r="H63" s="71" t="n">
        <v>537.82</v>
      </c>
      <c r="I63" s="71" t="n">
        <v>8.42</v>
      </c>
      <c r="J63" s="50" t="n">
        <f aca="false">H63/3600</f>
        <v>0.149394444444444</v>
      </c>
      <c r="L63" s="70" t="n">
        <v>11662.6024</v>
      </c>
      <c r="M63" s="71" t="n">
        <v>41.1314</v>
      </c>
      <c r="N63" s="71" t="n">
        <v>42.2678</v>
      </c>
      <c r="O63" s="71" t="n">
        <v>42.9745</v>
      </c>
      <c r="P63" s="71" t="n">
        <v>544.36</v>
      </c>
      <c r="Q63" s="71" t="n">
        <v>9.57</v>
      </c>
      <c r="R63" s="50" t="n">
        <f aca="false">P63/3600</f>
        <v>0.15121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08.8528</v>
      </c>
      <c r="E64" s="73" t="n">
        <v>36.856</v>
      </c>
      <c r="F64" s="73" t="n">
        <v>39.2108</v>
      </c>
      <c r="G64" s="73" t="n">
        <v>39.7493</v>
      </c>
      <c r="H64" s="73" t="n">
        <v>550</v>
      </c>
      <c r="I64" s="73" t="n">
        <v>8.13</v>
      </c>
      <c r="J64" s="55" t="n">
        <f aca="false">H64/3600</f>
        <v>0.152777777777778</v>
      </c>
      <c r="L64" s="72" t="n">
        <v>7206.3248</v>
      </c>
      <c r="M64" s="73" t="n">
        <v>36.8551</v>
      </c>
      <c r="N64" s="73" t="n">
        <v>39.2157</v>
      </c>
      <c r="O64" s="73" t="n">
        <v>39.7537</v>
      </c>
      <c r="P64" s="73" t="n">
        <v>551.48</v>
      </c>
      <c r="Q64" s="73" t="n">
        <v>9.29</v>
      </c>
      <c r="R64" s="55" t="n">
        <f aca="false">P64/3600</f>
        <v>0.153188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95.7784</v>
      </c>
      <c r="E65" s="73" t="n">
        <v>32.8846</v>
      </c>
      <c r="F65" s="73" t="n">
        <v>36.9933</v>
      </c>
      <c r="G65" s="73" t="n">
        <v>37.4569</v>
      </c>
      <c r="H65" s="73" t="n">
        <v>513.08</v>
      </c>
      <c r="I65" s="73" t="n">
        <v>7.2</v>
      </c>
      <c r="J65" s="55" t="n">
        <f aca="false">H65/3600</f>
        <v>0.142522222222222</v>
      </c>
      <c r="L65" s="72" t="n">
        <v>4096.564</v>
      </c>
      <c r="M65" s="73" t="n">
        <v>32.8882</v>
      </c>
      <c r="N65" s="73" t="n">
        <v>36.9951</v>
      </c>
      <c r="O65" s="73" t="n">
        <v>37.4631</v>
      </c>
      <c r="P65" s="73" t="n">
        <v>518.42</v>
      </c>
      <c r="Q65" s="73" t="n">
        <v>8.48</v>
      </c>
      <c r="R65" s="55" t="n">
        <f aca="false">P65/3600</f>
        <v>0.14400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14.8024</v>
      </c>
      <c r="E66" s="75" t="n">
        <v>29.3413</v>
      </c>
      <c r="F66" s="75" t="n">
        <v>35.4589</v>
      </c>
      <c r="G66" s="75" t="n">
        <v>35.9061</v>
      </c>
      <c r="H66" s="75" t="n">
        <v>468.06</v>
      </c>
      <c r="I66" s="75" t="n">
        <v>6.15</v>
      </c>
      <c r="J66" s="61" t="n">
        <f aca="false">H66/3600</f>
        <v>0.130016666666667</v>
      </c>
      <c r="L66" s="74" t="n">
        <v>2113.3392</v>
      </c>
      <c r="M66" s="75" t="n">
        <v>29.3407</v>
      </c>
      <c r="N66" s="75" t="n">
        <v>35.4587</v>
      </c>
      <c r="O66" s="75" t="n">
        <v>35.9078</v>
      </c>
      <c r="P66" s="75" t="n">
        <v>471.04</v>
      </c>
      <c r="Q66" s="75" t="n">
        <v>7.27</v>
      </c>
      <c r="R66" s="61" t="n">
        <f aca="false">P66/3600</f>
        <v>0.130844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74.24</v>
      </c>
      <c r="E67" s="71" t="n">
        <v>42.6783</v>
      </c>
      <c r="F67" s="71" t="n">
        <v>43.3236</v>
      </c>
      <c r="G67" s="71" t="n">
        <v>44.1679</v>
      </c>
      <c r="H67" s="71" t="n">
        <v>343.07</v>
      </c>
      <c r="I67" s="71" t="n">
        <v>4.55</v>
      </c>
      <c r="J67" s="50" t="n">
        <f aca="false">H67/3600</f>
        <v>0.0952972222222222</v>
      </c>
      <c r="L67" s="70" t="n">
        <v>4573.9176</v>
      </c>
      <c r="M67" s="71" t="n">
        <v>42.6763</v>
      </c>
      <c r="N67" s="71" t="n">
        <v>43.3183</v>
      </c>
      <c r="O67" s="71" t="n">
        <v>44.1552</v>
      </c>
      <c r="P67" s="71" t="n">
        <v>351.27</v>
      </c>
      <c r="Q67" s="71" t="n">
        <v>5.19</v>
      </c>
      <c r="R67" s="50" t="n">
        <f aca="false">P67/3600</f>
        <v>0.0975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42.572</v>
      </c>
      <c r="E68" s="73" t="n">
        <v>38.6701</v>
      </c>
      <c r="F68" s="73" t="n">
        <v>40.024</v>
      </c>
      <c r="G68" s="73" t="n">
        <v>41.3025</v>
      </c>
      <c r="H68" s="73" t="n">
        <v>322.36</v>
      </c>
      <c r="I68" s="73" t="n">
        <v>4.1</v>
      </c>
      <c r="J68" s="55" t="n">
        <f aca="false">H68/3600</f>
        <v>0.0895444444444445</v>
      </c>
      <c r="L68" s="72" t="n">
        <v>2742.6416</v>
      </c>
      <c r="M68" s="73" t="n">
        <v>38.6703</v>
      </c>
      <c r="N68" s="73" t="n">
        <v>40.0178</v>
      </c>
      <c r="O68" s="73" t="n">
        <v>41.2897</v>
      </c>
      <c r="P68" s="73" t="n">
        <v>319.74</v>
      </c>
      <c r="Q68" s="73" t="n">
        <v>4.71</v>
      </c>
      <c r="R68" s="55" t="n">
        <f aca="false">P68/3600</f>
        <v>0.0888166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11.1072</v>
      </c>
      <c r="E69" s="73" t="n">
        <v>34.8232</v>
      </c>
      <c r="F69" s="73" t="n">
        <v>37.8612</v>
      </c>
      <c r="G69" s="73" t="n">
        <v>39.0706</v>
      </c>
      <c r="H69" s="73" t="n">
        <v>292.51</v>
      </c>
      <c r="I69" s="73" t="n">
        <v>3.64</v>
      </c>
      <c r="J69" s="55" t="n">
        <f aca="false">H69/3600</f>
        <v>0.0812527777777778</v>
      </c>
      <c r="L69" s="72" t="n">
        <v>1510.3376</v>
      </c>
      <c r="M69" s="73" t="n">
        <v>34.8209</v>
      </c>
      <c r="N69" s="73" t="n">
        <v>37.8557</v>
      </c>
      <c r="O69" s="73" t="n">
        <v>39.0568</v>
      </c>
      <c r="P69" s="73" t="n">
        <v>296.41</v>
      </c>
      <c r="Q69" s="73" t="n">
        <v>4.35</v>
      </c>
      <c r="R69" s="55" t="n">
        <f aca="false">P69/3600</f>
        <v>0.0823361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62.3096</v>
      </c>
      <c r="E70" s="75" t="n">
        <v>31.463</v>
      </c>
      <c r="F70" s="75" t="n">
        <v>36.3262</v>
      </c>
      <c r="G70" s="75" t="n">
        <v>37.3769</v>
      </c>
      <c r="H70" s="75" t="n">
        <v>267.76</v>
      </c>
      <c r="I70" s="75" t="n">
        <v>3.25</v>
      </c>
      <c r="J70" s="61" t="n">
        <f aca="false">H70/3600</f>
        <v>0.0743777777777778</v>
      </c>
      <c r="L70" s="74" t="n">
        <v>761.8432</v>
      </c>
      <c r="M70" s="75" t="n">
        <v>31.4672</v>
      </c>
      <c r="N70" s="75" t="n">
        <v>36.3013</v>
      </c>
      <c r="O70" s="75" t="n">
        <v>37.3588</v>
      </c>
      <c r="P70" s="75" t="n">
        <v>270.09</v>
      </c>
      <c r="Q70" s="75" t="n">
        <v>3.95</v>
      </c>
      <c r="R70" s="61" t="n">
        <f aca="false">P70/3600</f>
        <v>0.07502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57.608</v>
      </c>
      <c r="E71" s="71" t="n">
        <v>44.7451</v>
      </c>
      <c r="F71" s="71" t="n">
        <v>47.4289</v>
      </c>
      <c r="G71" s="71" t="n">
        <v>48.3378</v>
      </c>
      <c r="H71" s="71" t="n">
        <v>5034.2</v>
      </c>
      <c r="I71" s="71" t="n">
        <v>58.92</v>
      </c>
      <c r="J71" s="50" t="n">
        <f aca="false">H71/3600</f>
        <v>1.39838888888889</v>
      </c>
      <c r="L71" s="70" t="n">
        <v>21771.8528</v>
      </c>
      <c r="M71" s="71" t="n">
        <v>44.7456</v>
      </c>
      <c r="N71" s="71" t="n">
        <v>47.4327</v>
      </c>
      <c r="O71" s="71" t="n">
        <v>48.3413</v>
      </c>
      <c r="P71" s="71" t="n">
        <v>5176.81</v>
      </c>
      <c r="Q71" s="71" t="n">
        <v>63.3</v>
      </c>
      <c r="R71" s="50" t="n">
        <f aca="false">P71/3600</f>
        <v>1.43800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63.4704</v>
      </c>
      <c r="E72" s="73" t="n">
        <v>42.3932</v>
      </c>
      <c r="F72" s="73" t="n">
        <v>45.7828</v>
      </c>
      <c r="G72" s="73" t="n">
        <v>46.4835</v>
      </c>
      <c r="H72" s="73" t="n">
        <v>4860.07</v>
      </c>
      <c r="I72" s="73" t="n">
        <v>53.73</v>
      </c>
      <c r="J72" s="55" t="n">
        <f aca="false">H72/3600</f>
        <v>1.35001944444444</v>
      </c>
      <c r="L72" s="72" t="n">
        <v>12670.196</v>
      </c>
      <c r="M72" s="73" t="n">
        <v>42.3922</v>
      </c>
      <c r="N72" s="73" t="n">
        <v>45.788</v>
      </c>
      <c r="O72" s="73" t="n">
        <v>46.4899</v>
      </c>
      <c r="P72" s="73" t="n">
        <v>4846.3</v>
      </c>
      <c r="Q72" s="73" t="n">
        <v>54.94</v>
      </c>
      <c r="R72" s="55" t="n">
        <f aca="false">P72/3600</f>
        <v>1.34619444444444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53.8984</v>
      </c>
      <c r="E73" s="73" t="n">
        <v>39.7772</v>
      </c>
      <c r="F73" s="73" t="n">
        <v>44.1434</v>
      </c>
      <c r="G73" s="73" t="n">
        <v>44.6707</v>
      </c>
      <c r="H73" s="73" t="n">
        <v>4603.78</v>
      </c>
      <c r="I73" s="73" t="n">
        <v>51.78</v>
      </c>
      <c r="J73" s="55" t="n">
        <f aca="false">H73/3600</f>
        <v>1.27882777777778</v>
      </c>
      <c r="L73" s="72" t="n">
        <v>7561.8504</v>
      </c>
      <c r="M73" s="73" t="n">
        <v>39.7769</v>
      </c>
      <c r="N73" s="73" t="n">
        <v>44.1511</v>
      </c>
      <c r="O73" s="73" t="n">
        <v>44.6778</v>
      </c>
      <c r="P73" s="73" t="n">
        <v>4649.69</v>
      </c>
      <c r="Q73" s="73" t="n">
        <v>53.49</v>
      </c>
      <c r="R73" s="55" t="n">
        <f aca="false">P73/3600</f>
        <v>1.29158055555556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23.972</v>
      </c>
      <c r="E74" s="75" t="n">
        <v>36.8961</v>
      </c>
      <c r="F74" s="75" t="n">
        <v>42.9282</v>
      </c>
      <c r="G74" s="75" t="n">
        <v>43.3171</v>
      </c>
      <c r="H74" s="75" t="n">
        <v>4467.13</v>
      </c>
      <c r="I74" s="75" t="n">
        <v>48.99</v>
      </c>
      <c r="J74" s="61" t="n">
        <f aca="false">H74/3600</f>
        <v>1.24086944444444</v>
      </c>
      <c r="L74" s="74" t="n">
        <v>4531.316</v>
      </c>
      <c r="M74" s="75" t="n">
        <v>36.898</v>
      </c>
      <c r="N74" s="75" t="n">
        <v>42.9338</v>
      </c>
      <c r="O74" s="75" t="n">
        <v>43.3334</v>
      </c>
      <c r="P74" s="75" t="n">
        <v>4488.9</v>
      </c>
      <c r="Q74" s="75" t="n">
        <v>50.07</v>
      </c>
      <c r="R74" s="61" t="n">
        <f aca="false">P74/3600</f>
        <v>1.24691666666667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25.96</v>
      </c>
      <c r="E75" s="71" t="n">
        <v>44.7097</v>
      </c>
      <c r="F75" s="71" t="n">
        <v>48.6919</v>
      </c>
      <c r="G75" s="71" t="n">
        <v>48.5032</v>
      </c>
      <c r="H75" s="71" t="n">
        <v>4954.88</v>
      </c>
      <c r="I75" s="71" t="n">
        <v>60.43</v>
      </c>
      <c r="J75" s="50" t="n">
        <f aca="false">H75/3600</f>
        <v>1.37635555555556</v>
      </c>
      <c r="L75" s="70" t="n">
        <v>22247.6752</v>
      </c>
      <c r="M75" s="71" t="n">
        <v>44.7094</v>
      </c>
      <c r="N75" s="71" t="n">
        <v>48.6963</v>
      </c>
      <c r="O75" s="71" t="n">
        <v>48.5126</v>
      </c>
      <c r="P75" s="71" t="n">
        <v>4941.63</v>
      </c>
      <c r="Q75" s="71" t="n">
        <v>60.01</v>
      </c>
      <c r="R75" s="50" t="n">
        <f aca="false">P75/3600</f>
        <v>1.3726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88.2256</v>
      </c>
      <c r="E76" s="73" t="n">
        <v>42.3696</v>
      </c>
      <c r="F76" s="73" t="n">
        <v>47.0014</v>
      </c>
      <c r="G76" s="73" t="n">
        <v>46.2481</v>
      </c>
      <c r="H76" s="73" t="n">
        <v>4669.83</v>
      </c>
      <c r="I76" s="73" t="n">
        <v>54.94</v>
      </c>
      <c r="J76" s="55" t="n">
        <f aca="false">H76/3600</f>
        <v>1.297175</v>
      </c>
      <c r="L76" s="72" t="n">
        <v>13509.1872</v>
      </c>
      <c r="M76" s="73" t="n">
        <v>42.3707</v>
      </c>
      <c r="N76" s="73" t="n">
        <v>47.0076</v>
      </c>
      <c r="O76" s="73" t="n">
        <v>46.262</v>
      </c>
      <c r="P76" s="73" t="n">
        <v>4692.96</v>
      </c>
      <c r="Q76" s="73" t="n">
        <v>55.34</v>
      </c>
      <c r="R76" s="55" t="n">
        <f aca="false">P76/3600</f>
        <v>1.3036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4.1096</v>
      </c>
      <c r="E77" s="73" t="n">
        <v>39.6843</v>
      </c>
      <c r="F77" s="73" t="n">
        <v>45.6567</v>
      </c>
      <c r="G77" s="73" t="n">
        <v>44.1076</v>
      </c>
      <c r="H77" s="73" t="n">
        <v>4599.57</v>
      </c>
      <c r="I77" s="73" t="n">
        <v>50.35</v>
      </c>
      <c r="J77" s="55" t="n">
        <f aca="false">H77/3600</f>
        <v>1.27765833333333</v>
      </c>
      <c r="L77" s="72" t="n">
        <v>8369.3184</v>
      </c>
      <c r="M77" s="73" t="n">
        <v>39.6855</v>
      </c>
      <c r="N77" s="73" t="n">
        <v>45.6662</v>
      </c>
      <c r="O77" s="73" t="n">
        <v>44.1186</v>
      </c>
      <c r="P77" s="73" t="n">
        <v>4597.57</v>
      </c>
      <c r="Q77" s="73" t="n">
        <v>51.34</v>
      </c>
      <c r="R77" s="55" t="n">
        <f aca="false">P77/3600</f>
        <v>1.27710277777778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3.5568</v>
      </c>
      <c r="E78" s="75" t="n">
        <v>36.5896</v>
      </c>
      <c r="F78" s="75" t="n">
        <v>44.6971</v>
      </c>
      <c r="G78" s="75" t="n">
        <v>42.6601</v>
      </c>
      <c r="H78" s="75" t="n">
        <v>4479.87</v>
      </c>
      <c r="I78" s="75" t="n">
        <v>49.26</v>
      </c>
      <c r="J78" s="61" t="n">
        <f aca="false">H78/3600</f>
        <v>1.24440833333333</v>
      </c>
      <c r="L78" s="74" t="n">
        <v>5036.0656</v>
      </c>
      <c r="M78" s="75" t="n">
        <v>36.5939</v>
      </c>
      <c r="N78" s="75" t="n">
        <v>44.7089</v>
      </c>
      <c r="O78" s="75" t="n">
        <v>42.6785</v>
      </c>
      <c r="P78" s="75" t="n">
        <v>4492.46</v>
      </c>
      <c r="Q78" s="75" t="n">
        <v>49.2</v>
      </c>
      <c r="R78" s="61" t="n">
        <f aca="false">P78/3600</f>
        <v>1.24790555555556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63.5248</v>
      </c>
      <c r="E79" s="71" t="n">
        <v>44.717</v>
      </c>
      <c r="F79" s="71" t="n">
        <v>48.6488</v>
      </c>
      <c r="G79" s="71" t="n">
        <v>48.84</v>
      </c>
      <c r="H79" s="71" t="n">
        <v>4923.33</v>
      </c>
      <c r="I79" s="71" t="n">
        <v>59.5</v>
      </c>
      <c r="J79" s="50" t="n">
        <f aca="false">H79/3600</f>
        <v>1.36759166666667</v>
      </c>
      <c r="L79" s="70" t="n">
        <v>23876.7776</v>
      </c>
      <c r="M79" s="71" t="n">
        <v>44.7173</v>
      </c>
      <c r="N79" s="71" t="n">
        <v>48.6532</v>
      </c>
      <c r="O79" s="71" t="n">
        <v>48.8406</v>
      </c>
      <c r="P79" s="71" t="n">
        <v>4963.92</v>
      </c>
      <c r="Q79" s="71" t="n">
        <v>58.76</v>
      </c>
      <c r="R79" s="50" t="n">
        <f aca="false">P79/3600</f>
        <v>1.3788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55.3304</v>
      </c>
      <c r="E80" s="73" t="n">
        <v>42.0261</v>
      </c>
      <c r="F80" s="73" t="n">
        <v>46.7338</v>
      </c>
      <c r="G80" s="73" t="n">
        <v>46.9274</v>
      </c>
      <c r="H80" s="73" t="n">
        <v>4670.42</v>
      </c>
      <c r="I80" s="73" t="n">
        <v>53.53</v>
      </c>
      <c r="J80" s="55" t="n">
        <f aca="false">H80/3600</f>
        <v>1.29733888888889</v>
      </c>
      <c r="L80" s="72" t="n">
        <v>13667.7624</v>
      </c>
      <c r="M80" s="73" t="n">
        <v>42.0277</v>
      </c>
      <c r="N80" s="73" t="n">
        <v>46.7385</v>
      </c>
      <c r="O80" s="73" t="n">
        <v>46.9317</v>
      </c>
      <c r="P80" s="73" t="n">
        <v>4695.87</v>
      </c>
      <c r="Q80" s="73" t="n">
        <v>54.23</v>
      </c>
      <c r="R80" s="55" t="n">
        <f aca="false">P80/3600</f>
        <v>1.30440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20.128</v>
      </c>
      <c r="E81" s="73" t="n">
        <v>39.276</v>
      </c>
      <c r="F81" s="73" t="n">
        <v>44.9288</v>
      </c>
      <c r="G81" s="73" t="n">
        <v>45.0938</v>
      </c>
      <c r="H81" s="73" t="n">
        <v>4541.58</v>
      </c>
      <c r="I81" s="73" t="n">
        <v>51.47</v>
      </c>
      <c r="J81" s="55" t="n">
        <f aca="false">H81/3600</f>
        <v>1.26155</v>
      </c>
      <c r="L81" s="72" t="n">
        <v>7827.7112</v>
      </c>
      <c r="M81" s="73" t="n">
        <v>39.2766</v>
      </c>
      <c r="N81" s="73" t="n">
        <v>44.9369</v>
      </c>
      <c r="O81" s="73" t="n">
        <v>45.0904</v>
      </c>
      <c r="P81" s="73" t="n">
        <v>4573.6</v>
      </c>
      <c r="Q81" s="73" t="n">
        <v>52.81</v>
      </c>
      <c r="R81" s="55" t="n">
        <f aca="false">P81/3600</f>
        <v>1.27044444444444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39.5976</v>
      </c>
      <c r="E82" s="75" t="n">
        <v>36.4875</v>
      </c>
      <c r="F82" s="75" t="n">
        <v>43.5391</v>
      </c>
      <c r="G82" s="75" t="n">
        <v>43.7139</v>
      </c>
      <c r="H82" s="75" t="n">
        <v>4421.85</v>
      </c>
      <c r="I82" s="75" t="n">
        <v>48.35</v>
      </c>
      <c r="J82" s="61" t="n">
        <f aca="false">H82/3600</f>
        <v>1.22829166666667</v>
      </c>
      <c r="L82" s="74" t="n">
        <v>4446.9352</v>
      </c>
      <c r="M82" s="75" t="n">
        <v>36.4872</v>
      </c>
      <c r="N82" s="75" t="n">
        <v>43.5696</v>
      </c>
      <c r="O82" s="75" t="n">
        <v>43.7055</v>
      </c>
      <c r="P82" s="75" t="n">
        <v>4472.14</v>
      </c>
      <c r="Q82" s="75" t="n">
        <v>49.57</v>
      </c>
      <c r="R82" s="61" t="n">
        <f aca="false">P82/3600</f>
        <v>1.24226111111111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3060.6936</v>
      </c>
      <c r="E83" s="71" t="n">
        <v>42.0762</v>
      </c>
      <c r="F83" s="71" t="n">
        <v>43.9019</v>
      </c>
      <c r="G83" s="71" t="n">
        <v>44.5081</v>
      </c>
      <c r="H83" s="71" t="n">
        <v>2046.64</v>
      </c>
      <c r="I83" s="71" t="n">
        <v>27.55</v>
      </c>
      <c r="J83" s="50" t="n">
        <f aca="false">H83/3600</f>
        <v>0.568511111111111</v>
      </c>
      <c r="L83" s="70" t="n">
        <v>23064.48</v>
      </c>
      <c r="M83" s="71" t="n">
        <v>42.0749</v>
      </c>
      <c r="N83" s="71" t="n">
        <v>43.9006</v>
      </c>
      <c r="O83" s="71" t="n">
        <v>44.5018</v>
      </c>
      <c r="P83" s="71" t="n">
        <v>2056.3</v>
      </c>
      <c r="Q83" s="71" t="n">
        <v>28.51</v>
      </c>
      <c r="R83" s="50" t="n">
        <f aca="false">P83/3600</f>
        <v>0.571194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131.22</v>
      </c>
      <c r="E84" s="73" t="n">
        <v>38.6373</v>
      </c>
      <c r="F84" s="73" t="n">
        <v>40.971</v>
      </c>
      <c r="G84" s="73" t="n">
        <v>41.3685</v>
      </c>
      <c r="H84" s="73" t="n">
        <v>1940.93</v>
      </c>
      <c r="I84" s="73" t="n">
        <v>25.03</v>
      </c>
      <c r="J84" s="55" t="n">
        <f aca="false">H84/3600</f>
        <v>0.539147222222222</v>
      </c>
      <c r="L84" s="72" t="n">
        <v>13138.5592</v>
      </c>
      <c r="M84" s="73" t="n">
        <v>38.6392</v>
      </c>
      <c r="N84" s="73" t="n">
        <v>40.9718</v>
      </c>
      <c r="O84" s="73" t="n">
        <v>41.37</v>
      </c>
      <c r="P84" s="73" t="n">
        <v>1959.22</v>
      </c>
      <c r="Q84" s="73" t="n">
        <v>25.59</v>
      </c>
      <c r="R84" s="55" t="n">
        <f aca="false">P84/3600</f>
        <v>0.544227777777778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481.8696</v>
      </c>
      <c r="E85" s="73" t="n">
        <v>35.55</v>
      </c>
      <c r="F85" s="73" t="n">
        <v>38.7856</v>
      </c>
      <c r="G85" s="73" t="n">
        <v>39.0189</v>
      </c>
      <c r="H85" s="73" t="n">
        <v>1814.77</v>
      </c>
      <c r="I85" s="73" t="n">
        <v>21.95</v>
      </c>
      <c r="J85" s="55" t="n">
        <f aca="false">H85/3600</f>
        <v>0.504102777777778</v>
      </c>
      <c r="L85" s="72" t="n">
        <v>7486.9952</v>
      </c>
      <c r="M85" s="73" t="n">
        <v>35.5508</v>
      </c>
      <c r="N85" s="73" t="n">
        <v>38.791</v>
      </c>
      <c r="O85" s="73" t="n">
        <v>39.021</v>
      </c>
      <c r="P85" s="73" t="n">
        <v>1827.59</v>
      </c>
      <c r="Q85" s="73" t="n">
        <v>23.07</v>
      </c>
      <c r="R85" s="55" t="n">
        <f aca="false">P85/3600</f>
        <v>0.507663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396.4504</v>
      </c>
      <c r="E86" s="75" t="n">
        <v>32.711</v>
      </c>
      <c r="F86" s="75" t="n">
        <v>37.1406</v>
      </c>
      <c r="G86" s="75" t="n">
        <v>37.226</v>
      </c>
      <c r="H86" s="75" t="n">
        <v>1712.65</v>
      </c>
      <c r="I86" s="75" t="n">
        <v>19.8</v>
      </c>
      <c r="J86" s="61" t="n">
        <f aca="false">H86/3600</f>
        <v>0.475736111111111</v>
      </c>
      <c r="L86" s="74" t="n">
        <v>4403.372</v>
      </c>
      <c r="M86" s="75" t="n">
        <v>32.7125</v>
      </c>
      <c r="N86" s="75" t="n">
        <v>37.1479</v>
      </c>
      <c r="O86" s="75" t="n">
        <v>37.2368</v>
      </c>
      <c r="P86" s="75" t="n">
        <v>1724.68</v>
      </c>
      <c r="Q86" s="75" t="n">
        <v>20.41</v>
      </c>
      <c r="R86" s="61" t="n">
        <f aca="false">P86/3600</f>
        <v>0.4790777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4585.2419</v>
      </c>
      <c r="E87" s="71" t="n">
        <v>44.7665</v>
      </c>
      <c r="F87" s="71" t="n">
        <v>46.6547</v>
      </c>
      <c r="G87" s="71" t="n">
        <v>46.9641</v>
      </c>
      <c r="H87" s="71" t="n">
        <v>3572.74</v>
      </c>
      <c r="I87" s="71" t="n">
        <v>48.5</v>
      </c>
      <c r="J87" s="50" t="n">
        <f aca="false">H87/3600</f>
        <v>0.992427777777778</v>
      </c>
      <c r="L87" s="70" t="n">
        <v>24592.14</v>
      </c>
      <c r="M87" s="71" t="n">
        <v>44.7665</v>
      </c>
      <c r="N87" s="71" t="n">
        <v>46.6615</v>
      </c>
      <c r="O87" s="71" t="n">
        <v>46.9692</v>
      </c>
      <c r="P87" s="71" t="n">
        <v>3576.32</v>
      </c>
      <c r="Q87" s="71" t="n">
        <v>47.9</v>
      </c>
      <c r="R87" s="50" t="n">
        <f aca="false">P87/3600</f>
        <v>0.9934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514.6078</v>
      </c>
      <c r="E88" s="73" t="n">
        <v>40.8233</v>
      </c>
      <c r="F88" s="73" t="n">
        <v>43.46</v>
      </c>
      <c r="G88" s="73" t="n">
        <v>43.7378</v>
      </c>
      <c r="H88" s="73" t="n">
        <v>3370.59</v>
      </c>
      <c r="I88" s="73" t="n">
        <v>43.41</v>
      </c>
      <c r="J88" s="55" t="n">
        <f aca="false">H88/3600</f>
        <v>0.936275</v>
      </c>
      <c r="L88" s="72" t="n">
        <v>16522.5586</v>
      </c>
      <c r="M88" s="73" t="n">
        <v>40.824</v>
      </c>
      <c r="N88" s="73" t="n">
        <v>43.4635</v>
      </c>
      <c r="O88" s="73" t="n">
        <v>43.7398</v>
      </c>
      <c r="P88" s="73" t="n">
        <v>3373.84</v>
      </c>
      <c r="Q88" s="73" t="n">
        <v>43.84</v>
      </c>
      <c r="R88" s="55" t="n">
        <f aca="false">P88/3600</f>
        <v>0.9371777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813.1381</v>
      </c>
      <c r="E89" s="73" t="n">
        <v>37.0565</v>
      </c>
      <c r="F89" s="73" t="n">
        <v>41.0622</v>
      </c>
      <c r="G89" s="73" t="n">
        <v>40.9977</v>
      </c>
      <c r="H89" s="73" t="n">
        <v>3163.55</v>
      </c>
      <c r="I89" s="73" t="n">
        <v>41.45</v>
      </c>
      <c r="J89" s="55" t="n">
        <f aca="false">H89/3600</f>
        <v>0.878763888888889</v>
      </c>
      <c r="L89" s="72" t="n">
        <v>10817.5834</v>
      </c>
      <c r="M89" s="73" t="n">
        <v>37.0592</v>
      </c>
      <c r="N89" s="73" t="n">
        <v>41.0625</v>
      </c>
      <c r="O89" s="73" t="n">
        <v>40.9962</v>
      </c>
      <c r="P89" s="73" t="n">
        <v>3183.37</v>
      </c>
      <c r="Q89" s="73" t="n">
        <v>41.61</v>
      </c>
      <c r="R89" s="55" t="n">
        <f aca="false">P89/3600</f>
        <v>0.8842694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56.3573</v>
      </c>
      <c r="E90" s="75" t="n">
        <v>33.4493</v>
      </c>
      <c r="F90" s="75" t="n">
        <v>39.3973</v>
      </c>
      <c r="G90" s="75" t="n">
        <v>38.7513</v>
      </c>
      <c r="H90" s="75" t="n">
        <v>3002.54</v>
      </c>
      <c r="I90" s="75" t="n">
        <v>39.57</v>
      </c>
      <c r="J90" s="61" t="n">
        <f aca="false">H90/3600</f>
        <v>0.834038888888889</v>
      </c>
      <c r="L90" s="74" t="n">
        <v>6961.1184</v>
      </c>
      <c r="M90" s="75" t="n">
        <v>33.4531</v>
      </c>
      <c r="N90" s="75" t="n">
        <v>39.3992</v>
      </c>
      <c r="O90" s="75" t="n">
        <v>38.7522</v>
      </c>
      <c r="P90" s="75" t="n">
        <v>3024.04</v>
      </c>
      <c r="Q90" s="75" t="n">
        <v>39.96</v>
      </c>
      <c r="R90" s="61" t="n">
        <f aca="false">P90/3600</f>
        <v>0.8400111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88.0664</v>
      </c>
      <c r="E91" s="71" t="n">
        <v>46.2705</v>
      </c>
      <c r="F91" s="71" t="n">
        <v>44.8707</v>
      </c>
      <c r="G91" s="71" t="n">
        <v>44.9875</v>
      </c>
      <c r="H91" s="71" t="n">
        <v>2689.7</v>
      </c>
      <c r="I91" s="71" t="n">
        <v>36.39</v>
      </c>
      <c r="J91" s="50" t="n">
        <f aca="false">H91/3600</f>
        <v>0.747138888888889</v>
      </c>
      <c r="L91" s="70" t="n">
        <v>38102.7256</v>
      </c>
      <c r="M91" s="71" t="n">
        <v>46.2604</v>
      </c>
      <c r="N91" s="71" t="n">
        <v>44.8714</v>
      </c>
      <c r="O91" s="71" t="n">
        <v>44.9836</v>
      </c>
      <c r="P91" s="71" t="n">
        <v>2712.86</v>
      </c>
      <c r="Q91" s="71" t="n">
        <v>36.88</v>
      </c>
      <c r="R91" s="50" t="n">
        <f aca="false">P91/3600</f>
        <v>0.75357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8619.5216</v>
      </c>
      <c r="E92" s="73" t="n">
        <v>41.9637</v>
      </c>
      <c r="F92" s="73" t="n">
        <v>40.934</v>
      </c>
      <c r="G92" s="73" t="n">
        <v>41.328</v>
      </c>
      <c r="H92" s="73" t="n">
        <v>2636.96</v>
      </c>
      <c r="I92" s="73" t="n">
        <v>34.17</v>
      </c>
      <c r="J92" s="55" t="n">
        <f aca="false">H92/3600</f>
        <v>0.732488888888889</v>
      </c>
      <c r="L92" s="72" t="n">
        <v>28627.6616</v>
      </c>
      <c r="M92" s="73" t="n">
        <v>41.9665</v>
      </c>
      <c r="N92" s="73" t="n">
        <v>40.935</v>
      </c>
      <c r="O92" s="73" t="n">
        <v>41.3267</v>
      </c>
      <c r="P92" s="73" t="n">
        <v>2668.21</v>
      </c>
      <c r="Q92" s="73" t="n">
        <v>34.19</v>
      </c>
      <c r="R92" s="55" t="n">
        <f aca="false">P92/3600</f>
        <v>0.741169444444444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1466.2808</v>
      </c>
      <c r="E93" s="73" t="n">
        <v>37.3763</v>
      </c>
      <c r="F93" s="73" t="n">
        <v>38.8723</v>
      </c>
      <c r="G93" s="73" t="n">
        <v>39.4502</v>
      </c>
      <c r="H93" s="73" t="n">
        <v>2586.64</v>
      </c>
      <c r="I93" s="73" t="n">
        <v>32.74</v>
      </c>
      <c r="J93" s="55" t="n">
        <f aca="false">H93/3600</f>
        <v>0.718511111111111</v>
      </c>
      <c r="L93" s="72" t="n">
        <v>21484.8528</v>
      </c>
      <c r="M93" s="73" t="n">
        <v>37.3806</v>
      </c>
      <c r="N93" s="73" t="n">
        <v>38.8776</v>
      </c>
      <c r="O93" s="73" t="n">
        <v>39.4502</v>
      </c>
      <c r="P93" s="73" t="n">
        <v>2611.94</v>
      </c>
      <c r="Q93" s="73" t="n">
        <v>33.86</v>
      </c>
      <c r="R93" s="55" t="n">
        <f aca="false">P93/3600</f>
        <v>0.725538888888889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412.4392</v>
      </c>
      <c r="E94" s="75" t="n">
        <v>32.5646</v>
      </c>
      <c r="F94" s="75" t="n">
        <v>37.8063</v>
      </c>
      <c r="G94" s="75" t="n">
        <v>38.0861</v>
      </c>
      <c r="H94" s="75" t="n">
        <v>2495.02</v>
      </c>
      <c r="I94" s="75" t="n">
        <v>31.62</v>
      </c>
      <c r="J94" s="61" t="n">
        <f aca="false">H94/3600</f>
        <v>0.693061111111111</v>
      </c>
      <c r="L94" s="74" t="n">
        <v>15430.668</v>
      </c>
      <c r="M94" s="75" t="n">
        <v>32.5661</v>
      </c>
      <c r="N94" s="75" t="n">
        <v>37.8076</v>
      </c>
      <c r="O94" s="75" t="n">
        <v>38.0824</v>
      </c>
      <c r="P94" s="75" t="n">
        <v>2507.26</v>
      </c>
      <c r="Q94" s="75" t="n">
        <v>31.6</v>
      </c>
      <c r="R94" s="61" t="n">
        <f aca="false">P94/3600</f>
        <v>0.6964611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408.031</v>
      </c>
      <c r="E95" s="71" t="n">
        <v>50.4628</v>
      </c>
      <c r="F95" s="71" t="n">
        <v>53.4969</v>
      </c>
      <c r="G95" s="71" t="n">
        <v>54.37</v>
      </c>
      <c r="H95" s="71" t="n">
        <v>3132.2</v>
      </c>
      <c r="I95" s="71" t="n">
        <v>40.54</v>
      </c>
      <c r="J95" s="50" t="n">
        <f aca="false">H95/3600</f>
        <v>0.870055555555556</v>
      </c>
      <c r="L95" s="70" t="n">
        <v>5416.2528</v>
      </c>
      <c r="M95" s="71" t="n">
        <v>50.4645</v>
      </c>
      <c r="N95" s="71" t="n">
        <v>53.4964</v>
      </c>
      <c r="O95" s="71" t="n">
        <v>54.3963</v>
      </c>
      <c r="P95" s="71" t="n">
        <v>3154.1</v>
      </c>
      <c r="Q95" s="71" t="n">
        <v>40.02</v>
      </c>
      <c r="R95" s="50" t="n">
        <f aca="false">P95/3600</f>
        <v>0.87613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642.6394</v>
      </c>
      <c r="E96" s="73" t="n">
        <v>47.0039</v>
      </c>
      <c r="F96" s="73" t="n">
        <v>50.1988</v>
      </c>
      <c r="G96" s="73" t="n">
        <v>51.2971</v>
      </c>
      <c r="H96" s="73" t="n">
        <v>3121.36</v>
      </c>
      <c r="I96" s="73" t="n">
        <v>41.37</v>
      </c>
      <c r="J96" s="55" t="n">
        <f aca="false">H96/3600</f>
        <v>0.867044444444445</v>
      </c>
      <c r="L96" s="72" t="n">
        <v>3648.6298</v>
      </c>
      <c r="M96" s="73" t="n">
        <v>47.0051</v>
      </c>
      <c r="N96" s="73" t="n">
        <v>50.2707</v>
      </c>
      <c r="O96" s="73" t="n">
        <v>51.3084</v>
      </c>
      <c r="P96" s="73" t="n">
        <v>3157.14</v>
      </c>
      <c r="Q96" s="73" t="n">
        <v>42.24</v>
      </c>
      <c r="R96" s="55" t="n">
        <f aca="false">P96/3600</f>
        <v>0.8769833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8.0035</v>
      </c>
      <c r="E97" s="73" t="n">
        <v>43.4548</v>
      </c>
      <c r="F97" s="73" t="n">
        <v>47.7399</v>
      </c>
      <c r="G97" s="73" t="n">
        <v>48.9655</v>
      </c>
      <c r="H97" s="73" t="n">
        <v>3085.87</v>
      </c>
      <c r="I97" s="73" t="n">
        <v>40.61</v>
      </c>
      <c r="J97" s="55" t="n">
        <f aca="false">H97/3600</f>
        <v>0.857186111111111</v>
      </c>
      <c r="L97" s="72" t="n">
        <v>2464.8438</v>
      </c>
      <c r="M97" s="73" t="n">
        <v>43.4647</v>
      </c>
      <c r="N97" s="73" t="n">
        <v>47.781</v>
      </c>
      <c r="O97" s="73" t="n">
        <v>48.9616</v>
      </c>
      <c r="P97" s="73" t="n">
        <v>3100.78</v>
      </c>
      <c r="Q97" s="73" t="n">
        <v>40.52</v>
      </c>
      <c r="R97" s="55" t="n">
        <f aca="false">P97/3600</f>
        <v>0.861327777777778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1.2256</v>
      </c>
      <c r="E98" s="75" t="n">
        <v>39.6914</v>
      </c>
      <c r="F98" s="75" t="n">
        <v>45.9209</v>
      </c>
      <c r="G98" s="75" t="n">
        <v>47.3787</v>
      </c>
      <c r="H98" s="75" t="n">
        <v>3023.85</v>
      </c>
      <c r="I98" s="75" t="n">
        <v>38.19</v>
      </c>
      <c r="J98" s="61" t="n">
        <f aca="false">H98/3600</f>
        <v>0.839958333333333</v>
      </c>
      <c r="L98" s="74" t="n">
        <v>1634.6278</v>
      </c>
      <c r="M98" s="75" t="n">
        <v>39.6892</v>
      </c>
      <c r="N98" s="75" t="n">
        <v>45.9525</v>
      </c>
      <c r="O98" s="75" t="n">
        <v>47.3176</v>
      </c>
      <c r="P98" s="75" t="n">
        <v>3046.51</v>
      </c>
      <c r="Q98" s="75" t="n">
        <v>40.68</v>
      </c>
      <c r="R98" s="61" t="n">
        <f aca="false">P98/3600</f>
        <v>0.846252777777778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1.9830327379836</v>
      </c>
      <c r="J106" s="79" t="n">
        <f aca="false">GEOMEAN(J3:J98)</f>
        <v>0</v>
      </c>
      <c r="Q106" s="79" t="n">
        <f aca="false">GEOMEAN(Q3:Q98)</f>
        <v>33.223685291348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387909603047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2310833333333</v>
      </c>
      <c r="J108" s="79" t="n">
        <f aca="false">SUM(J3:J98)</f>
        <v>94.3107</v>
      </c>
      <c r="Q108" s="79" t="n">
        <f aca="false">SUM(Q3:Q98)/3600</f>
        <v>1.13313888888889</v>
      </c>
      <c r="R108" s="79" t="n">
        <f aca="false">SUM(R3:R98)</f>
        <v>95.11609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1.5149580322807</v>
      </c>
      <c r="J113" s="79" t="n">
        <f aca="false">GEOMEAN(J3:J10,J19:J82)</f>
        <v>0.721991515414857</v>
      </c>
      <c r="Q113" s="79" t="n">
        <f aca="false">GEOMEAN(Q3:Q10,Q19:Q82)</f>
        <v>32.8949493621166</v>
      </c>
      <c r="R113" s="79" t="n">
        <f aca="false">GEOMEAN(R3:R10,R19:R82)</f>
        <v>0.72776186434497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4378845526059</v>
      </c>
      <c r="R114" s="80" t="n">
        <f aca="false">R113/J113</f>
        <v>1.00799226695456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762.144</v>
      </c>
      <c r="E3" s="49" t="n">
        <v>41.6876</v>
      </c>
      <c r="F3" s="49" t="n">
        <v>41.4759</v>
      </c>
      <c r="G3" s="49" t="n">
        <v>44.1553</v>
      </c>
      <c r="H3" s="49" t="n">
        <v>18342.55</v>
      </c>
      <c r="I3" s="49" t="n">
        <v>38.85</v>
      </c>
      <c r="J3" s="50" t="n">
        <f aca="false">H3/3600</f>
        <v>5.09515277777778</v>
      </c>
      <c r="L3" s="48" t="n">
        <v>12776.392</v>
      </c>
      <c r="M3" s="49" t="n">
        <v>41.6863</v>
      </c>
      <c r="N3" s="49" t="n">
        <v>41.4739</v>
      </c>
      <c r="O3" s="49" t="n">
        <v>44.1527</v>
      </c>
      <c r="P3" s="49" t="n">
        <v>18768.23</v>
      </c>
      <c r="Q3" s="49" t="n">
        <v>43.9</v>
      </c>
      <c r="R3" s="51" t="n">
        <f aca="false">P3/3600</f>
        <v>5.21339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163.7504</v>
      </c>
      <c r="E4" s="54" t="n">
        <v>39.2263</v>
      </c>
      <c r="F4" s="54" t="n">
        <v>39.8341</v>
      </c>
      <c r="G4" s="54" t="n">
        <v>42.2866</v>
      </c>
      <c r="H4" s="54" t="n">
        <v>16339.2</v>
      </c>
      <c r="I4" s="54" t="n">
        <v>35.03</v>
      </c>
      <c r="J4" s="55" t="n">
        <f aca="false">H4/3600</f>
        <v>4.53866666666667</v>
      </c>
      <c r="L4" s="53" t="n">
        <v>5184.0864</v>
      </c>
      <c r="M4" s="54" t="n">
        <v>39.2287</v>
      </c>
      <c r="N4" s="54" t="n">
        <v>39.8323</v>
      </c>
      <c r="O4" s="54" t="n">
        <v>42.2817</v>
      </c>
      <c r="P4" s="54" t="n">
        <v>16479.83</v>
      </c>
      <c r="Q4" s="54" t="n">
        <v>36.45</v>
      </c>
      <c r="R4" s="56" t="n">
        <f aca="false">P4/3600</f>
        <v>4.57773055555556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12.5616</v>
      </c>
      <c r="E5" s="54" t="n">
        <v>36.7215</v>
      </c>
      <c r="F5" s="54" t="n">
        <v>38.6338</v>
      </c>
      <c r="G5" s="54" t="n">
        <v>40.8714</v>
      </c>
      <c r="H5" s="54" t="n">
        <v>15260.02</v>
      </c>
      <c r="I5" s="54" t="n">
        <v>31.72</v>
      </c>
      <c r="J5" s="55" t="n">
        <f aca="false">H5/3600</f>
        <v>4.23889444444445</v>
      </c>
      <c r="L5" s="53" t="n">
        <v>2521.3872</v>
      </c>
      <c r="M5" s="54" t="n">
        <v>36.7171</v>
      </c>
      <c r="N5" s="54" t="n">
        <v>38.6325</v>
      </c>
      <c r="O5" s="54" t="n">
        <v>40.8717</v>
      </c>
      <c r="P5" s="54" t="n">
        <v>15204.28</v>
      </c>
      <c r="Q5" s="54" t="n">
        <v>30.48</v>
      </c>
      <c r="R5" s="56" t="n">
        <f aca="false">P5/3600</f>
        <v>4.22341111111111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2.952</v>
      </c>
      <c r="E6" s="60" t="n">
        <v>34.0851</v>
      </c>
      <c r="F6" s="60" t="n">
        <v>37.6815</v>
      </c>
      <c r="G6" s="60" t="n">
        <v>39.8044</v>
      </c>
      <c r="H6" s="60" t="n">
        <v>14529.49</v>
      </c>
      <c r="I6" s="60" t="n">
        <v>28.25</v>
      </c>
      <c r="J6" s="61" t="n">
        <f aca="false">H6/3600</f>
        <v>4.03596944444444</v>
      </c>
      <c r="L6" s="59" t="n">
        <v>1320.0224</v>
      </c>
      <c r="M6" s="60" t="n">
        <v>34.0805</v>
      </c>
      <c r="N6" s="60" t="n">
        <v>37.6783</v>
      </c>
      <c r="O6" s="60" t="n">
        <v>39.8018</v>
      </c>
      <c r="P6" s="60" t="n">
        <v>14809.72</v>
      </c>
      <c r="Q6" s="60" t="n">
        <v>31.19</v>
      </c>
      <c r="R6" s="62" t="n">
        <f aca="false">P6/3600</f>
        <v>4.113811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1950.672</v>
      </c>
      <c r="E7" s="49" t="n">
        <v>40.3024</v>
      </c>
      <c r="F7" s="49" t="n">
        <v>44.9634</v>
      </c>
      <c r="G7" s="49" t="n">
        <v>44.6456</v>
      </c>
      <c r="H7" s="49" t="n">
        <v>25733.72</v>
      </c>
      <c r="I7" s="49" t="n">
        <v>57.32</v>
      </c>
      <c r="J7" s="50" t="n">
        <f aca="false">H7/3600</f>
        <v>7.14825555555556</v>
      </c>
      <c r="L7" s="48" t="n">
        <v>31826.6368</v>
      </c>
      <c r="M7" s="49" t="n">
        <v>40.2798</v>
      </c>
      <c r="N7" s="49" t="n">
        <v>44.9605</v>
      </c>
      <c r="O7" s="49" t="n">
        <v>44.6423</v>
      </c>
      <c r="P7" s="49" t="n">
        <v>27629.07</v>
      </c>
      <c r="Q7" s="49" t="n">
        <v>70.66</v>
      </c>
      <c r="R7" s="51" t="n">
        <f aca="false">P7/3600</f>
        <v>7.674741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231.0448</v>
      </c>
      <c r="E8" s="54" t="n">
        <v>37.3523</v>
      </c>
      <c r="F8" s="54" t="n">
        <v>43.1223</v>
      </c>
      <c r="G8" s="54" t="n">
        <v>43.3212</v>
      </c>
      <c r="H8" s="54" t="n">
        <v>22634.42</v>
      </c>
      <c r="I8" s="54" t="n">
        <v>50.06</v>
      </c>
      <c r="J8" s="55" t="n">
        <f aca="false">H8/3600</f>
        <v>6.28733888888889</v>
      </c>
      <c r="L8" s="53" t="n">
        <v>15177.1744</v>
      </c>
      <c r="M8" s="54" t="n">
        <v>37.3293</v>
      </c>
      <c r="N8" s="54" t="n">
        <v>43.1174</v>
      </c>
      <c r="O8" s="54" t="n">
        <v>43.3174</v>
      </c>
      <c r="P8" s="54" t="n">
        <v>22646.29</v>
      </c>
      <c r="Q8" s="54" t="n">
        <v>49.16</v>
      </c>
      <c r="R8" s="56" t="n">
        <f aca="false">P8/3600</f>
        <v>6.29063611111111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027.12</v>
      </c>
      <c r="E9" s="54" t="n">
        <v>34.4488</v>
      </c>
      <c r="F9" s="54" t="n">
        <v>41.6028</v>
      </c>
      <c r="G9" s="54" t="n">
        <v>42.1112</v>
      </c>
      <c r="H9" s="54" t="n">
        <v>21967.35</v>
      </c>
      <c r="I9" s="54" t="n">
        <v>52.61</v>
      </c>
      <c r="J9" s="55" t="n">
        <f aca="false">H9/3600</f>
        <v>6.10204166666667</v>
      </c>
      <c r="L9" s="53" t="n">
        <v>8031.0576</v>
      </c>
      <c r="M9" s="54" t="n">
        <v>34.4402</v>
      </c>
      <c r="N9" s="54" t="n">
        <v>41.601</v>
      </c>
      <c r="O9" s="54" t="n">
        <v>42.1243</v>
      </c>
      <c r="P9" s="54" t="n">
        <v>20556.82</v>
      </c>
      <c r="Q9" s="54" t="n">
        <v>44.15</v>
      </c>
      <c r="R9" s="56" t="n">
        <f aca="false">P9/3600</f>
        <v>5.71022777777778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547.88</v>
      </c>
      <c r="E10" s="60" t="n">
        <v>31.7089</v>
      </c>
      <c r="F10" s="60" t="n">
        <v>40.3739</v>
      </c>
      <c r="G10" s="60" t="n">
        <v>41.0798</v>
      </c>
      <c r="H10" s="60" t="n">
        <v>19081.3</v>
      </c>
      <c r="I10" s="60" t="n">
        <v>42.17</v>
      </c>
      <c r="J10" s="61" t="n">
        <f aca="false">H10/3600</f>
        <v>5.30036111111111</v>
      </c>
      <c r="L10" s="59" t="n">
        <v>4537.1856</v>
      </c>
      <c r="M10" s="60" t="n">
        <v>31.6869</v>
      </c>
      <c r="N10" s="60" t="n">
        <v>40.3631</v>
      </c>
      <c r="O10" s="60" t="n">
        <v>41.0993</v>
      </c>
      <c r="P10" s="60" t="n">
        <v>20016.64</v>
      </c>
      <c r="Q10" s="60" t="n">
        <v>43.64</v>
      </c>
      <c r="R10" s="62" t="n">
        <f aca="false">P10/3600</f>
        <v>5.56017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640.3672</v>
      </c>
      <c r="E19" s="71" t="n">
        <v>41.6689</v>
      </c>
      <c r="F19" s="71" t="n">
        <v>43.5273</v>
      </c>
      <c r="G19" s="71" t="n">
        <v>45.2231</v>
      </c>
      <c r="H19" s="71" t="n">
        <v>16809.56</v>
      </c>
      <c r="I19" s="71" t="n">
        <v>37</v>
      </c>
      <c r="J19" s="50" t="n">
        <f aca="false">H19/3600</f>
        <v>4.66932222222222</v>
      </c>
      <c r="L19" s="70" t="n">
        <v>4618.5656</v>
      </c>
      <c r="M19" s="71" t="n">
        <v>41.648</v>
      </c>
      <c r="N19" s="71" t="n">
        <v>43.5239</v>
      </c>
      <c r="O19" s="71" t="n">
        <v>45.2155</v>
      </c>
      <c r="P19" s="71" t="n">
        <v>16938.33</v>
      </c>
      <c r="Q19" s="71" t="n">
        <v>38.19</v>
      </c>
      <c r="R19" s="50" t="n">
        <f aca="false">P19/3600</f>
        <v>4.7050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11.9592</v>
      </c>
      <c r="E20" s="73" t="n">
        <v>39.8126</v>
      </c>
      <c r="F20" s="73" t="n">
        <v>42.2372</v>
      </c>
      <c r="G20" s="73" t="n">
        <v>43.4059</v>
      </c>
      <c r="H20" s="73" t="n">
        <v>15064.55</v>
      </c>
      <c r="I20" s="73" t="n">
        <v>32.54</v>
      </c>
      <c r="J20" s="55" t="n">
        <f aca="false">H20/3600</f>
        <v>4.18459722222222</v>
      </c>
      <c r="L20" s="72" t="n">
        <v>2102.8784</v>
      </c>
      <c r="M20" s="73" t="n">
        <v>39.7892</v>
      </c>
      <c r="N20" s="73" t="n">
        <v>42.2311</v>
      </c>
      <c r="O20" s="73" t="n">
        <v>43.402</v>
      </c>
      <c r="P20" s="73" t="n">
        <v>15213.9</v>
      </c>
      <c r="Q20" s="73" t="n">
        <v>33.3</v>
      </c>
      <c r="R20" s="55" t="n">
        <f aca="false">P20/3600</f>
        <v>4.22608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42.184</v>
      </c>
      <c r="E21" s="73" t="n">
        <v>37.5009</v>
      </c>
      <c r="F21" s="73" t="n">
        <v>41.1554</v>
      </c>
      <c r="G21" s="73" t="n">
        <v>42.1409</v>
      </c>
      <c r="H21" s="73" t="n">
        <v>13848.26</v>
      </c>
      <c r="I21" s="73" t="n">
        <v>30.79</v>
      </c>
      <c r="J21" s="55" t="n">
        <f aca="false">H21/3600</f>
        <v>3.84673888888889</v>
      </c>
      <c r="L21" s="72" t="n">
        <v>1045.6584</v>
      </c>
      <c r="M21" s="73" t="n">
        <v>37.4828</v>
      </c>
      <c r="N21" s="73" t="n">
        <v>41.1572</v>
      </c>
      <c r="O21" s="73" t="n">
        <v>42.1507</v>
      </c>
      <c r="P21" s="73" t="n">
        <v>13798.27</v>
      </c>
      <c r="Q21" s="73" t="n">
        <v>29.49</v>
      </c>
      <c r="R21" s="55" t="n">
        <f aca="false">P21/3600</f>
        <v>3.83285277777778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3.7536</v>
      </c>
      <c r="E22" s="75" t="n">
        <v>35.1128</v>
      </c>
      <c r="F22" s="75" t="n">
        <v>40.3256</v>
      </c>
      <c r="G22" s="75" t="n">
        <v>41.319</v>
      </c>
      <c r="H22" s="75" t="n">
        <v>13023.76</v>
      </c>
      <c r="I22" s="75" t="n">
        <v>27.25</v>
      </c>
      <c r="J22" s="61" t="n">
        <f aca="false">H22/3600</f>
        <v>3.61771111111111</v>
      </c>
      <c r="L22" s="74" t="n">
        <v>535.4048</v>
      </c>
      <c r="M22" s="75" t="n">
        <v>35.093</v>
      </c>
      <c r="N22" s="75" t="n">
        <v>40.3145</v>
      </c>
      <c r="O22" s="75" t="n">
        <v>41.3173</v>
      </c>
      <c r="P22" s="75" t="n">
        <v>12993.39</v>
      </c>
      <c r="Q22" s="75" t="n">
        <v>27.34</v>
      </c>
      <c r="R22" s="61" t="n">
        <f aca="false">P22/3600</f>
        <v>3.60927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484.6576</v>
      </c>
      <c r="E23" s="71" t="n">
        <v>40.0555</v>
      </c>
      <c r="F23" s="71" t="n">
        <v>42.4414</v>
      </c>
      <c r="G23" s="71" t="n">
        <v>43.7636</v>
      </c>
      <c r="H23" s="71" t="n">
        <v>15581.47</v>
      </c>
      <c r="I23" s="71" t="n">
        <v>38.34</v>
      </c>
      <c r="J23" s="50" t="n">
        <f aca="false">H23/3600</f>
        <v>4.32818611111111</v>
      </c>
      <c r="L23" s="70" t="n">
        <v>7485.5856</v>
      </c>
      <c r="M23" s="71" t="n">
        <v>40.0488</v>
      </c>
      <c r="N23" s="71" t="n">
        <v>42.441</v>
      </c>
      <c r="O23" s="71" t="n">
        <v>43.7638</v>
      </c>
      <c r="P23" s="71" t="n">
        <v>15630.32</v>
      </c>
      <c r="Q23" s="71" t="n">
        <v>37.87</v>
      </c>
      <c r="R23" s="50" t="n">
        <f aca="false">P23/3600</f>
        <v>4.34175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52.7616</v>
      </c>
      <c r="E24" s="73" t="n">
        <v>37.5656</v>
      </c>
      <c r="F24" s="73" t="n">
        <v>40.7041</v>
      </c>
      <c r="G24" s="73" t="n">
        <v>41.523</v>
      </c>
      <c r="H24" s="73" t="n">
        <v>13665.62</v>
      </c>
      <c r="I24" s="73" t="n">
        <v>30.93</v>
      </c>
      <c r="J24" s="55" t="n">
        <f aca="false">H24/3600</f>
        <v>3.79600555555556</v>
      </c>
      <c r="L24" s="72" t="n">
        <v>3245.728</v>
      </c>
      <c r="M24" s="73" t="n">
        <v>37.5542</v>
      </c>
      <c r="N24" s="73" t="n">
        <v>40.6997</v>
      </c>
      <c r="O24" s="73" t="n">
        <v>41.5208</v>
      </c>
      <c r="P24" s="73" t="n">
        <v>13667.73</v>
      </c>
      <c r="Q24" s="73" t="n">
        <v>32.44</v>
      </c>
      <c r="R24" s="55" t="n">
        <f aca="false">P24/3600</f>
        <v>3.796591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17.5536</v>
      </c>
      <c r="E25" s="73" t="n">
        <v>35.0067</v>
      </c>
      <c r="F25" s="73" t="n">
        <v>39.2811</v>
      </c>
      <c r="G25" s="73" t="n">
        <v>40.0264</v>
      </c>
      <c r="H25" s="73" t="n">
        <v>12785.84</v>
      </c>
      <c r="I25" s="73" t="n">
        <v>27.76</v>
      </c>
      <c r="J25" s="55" t="n">
        <f aca="false">H25/3600</f>
        <v>3.55162222222222</v>
      </c>
      <c r="L25" s="72" t="n">
        <v>1524.0232</v>
      </c>
      <c r="M25" s="73" t="n">
        <v>35.0069</v>
      </c>
      <c r="N25" s="73" t="n">
        <v>39.2717</v>
      </c>
      <c r="O25" s="73" t="n">
        <v>40.0273</v>
      </c>
      <c r="P25" s="73" t="n">
        <v>12772.47</v>
      </c>
      <c r="Q25" s="73" t="n">
        <v>27.37</v>
      </c>
      <c r="R25" s="55" t="n">
        <f aca="false">P25/3600</f>
        <v>3.547908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4.4856</v>
      </c>
      <c r="E26" s="75" t="n">
        <v>32.5064</v>
      </c>
      <c r="F26" s="75" t="n">
        <v>38.1553</v>
      </c>
      <c r="G26" s="75" t="n">
        <v>39.1387</v>
      </c>
      <c r="H26" s="75" t="n">
        <v>12119.85</v>
      </c>
      <c r="I26" s="75" t="n">
        <v>24.37</v>
      </c>
      <c r="J26" s="61" t="n">
        <f aca="false">H26/3600</f>
        <v>3.366625</v>
      </c>
      <c r="L26" s="74" t="n">
        <v>718.9856</v>
      </c>
      <c r="M26" s="75" t="n">
        <v>32.5067</v>
      </c>
      <c r="N26" s="75" t="n">
        <v>38.1478</v>
      </c>
      <c r="O26" s="75" t="n">
        <v>39.1436</v>
      </c>
      <c r="P26" s="75" t="n">
        <v>12129.33</v>
      </c>
      <c r="Q26" s="75" t="n">
        <v>25.42</v>
      </c>
      <c r="R26" s="61" t="n">
        <f aca="false">P26/3600</f>
        <v>3.36925833333333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393.3824</v>
      </c>
      <c r="E27" s="71" t="n">
        <v>38.4792</v>
      </c>
      <c r="F27" s="71" t="n">
        <v>40.0642</v>
      </c>
      <c r="G27" s="71" t="n">
        <v>43.5796</v>
      </c>
      <c r="H27" s="71" t="n">
        <v>35371.13</v>
      </c>
      <c r="I27" s="71" t="n">
        <v>73.94</v>
      </c>
      <c r="J27" s="50" t="n">
        <f aca="false">H27/3600</f>
        <v>9.82531388888889</v>
      </c>
      <c r="L27" s="70" t="n">
        <v>17177.8704</v>
      </c>
      <c r="M27" s="71" t="n">
        <v>38.4118</v>
      </c>
      <c r="N27" s="71" t="n">
        <v>40.0628</v>
      </c>
      <c r="O27" s="71" t="n">
        <v>43.5808</v>
      </c>
      <c r="P27" s="71" t="n">
        <v>34749.62</v>
      </c>
      <c r="Q27" s="71" t="n">
        <v>73.54</v>
      </c>
      <c r="R27" s="50" t="n">
        <f aca="false">P27/3600</f>
        <v>9.6526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03.2696</v>
      </c>
      <c r="E28" s="73" t="n">
        <v>36.8665</v>
      </c>
      <c r="F28" s="73" t="n">
        <v>39.1377</v>
      </c>
      <c r="G28" s="73" t="n">
        <v>41.9167</v>
      </c>
      <c r="H28" s="73" t="n">
        <v>29172.61</v>
      </c>
      <c r="I28" s="73" t="n">
        <v>57.73</v>
      </c>
      <c r="J28" s="55" t="n">
        <f aca="false">H28/3600</f>
        <v>8.10350277777778</v>
      </c>
      <c r="L28" s="72" t="n">
        <v>5365.2792</v>
      </c>
      <c r="M28" s="73" t="n">
        <v>36.7913</v>
      </c>
      <c r="N28" s="73" t="n">
        <v>39.1234</v>
      </c>
      <c r="O28" s="73" t="n">
        <v>41.8979</v>
      </c>
      <c r="P28" s="73" t="n">
        <v>29137.29</v>
      </c>
      <c r="Q28" s="73" t="n">
        <v>57.51</v>
      </c>
      <c r="R28" s="55" t="n">
        <f aca="false">P28/3600</f>
        <v>8.09369166666667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4.208</v>
      </c>
      <c r="E29" s="73" t="n">
        <v>34.9935</v>
      </c>
      <c r="F29" s="73" t="n">
        <v>38.3713</v>
      </c>
      <c r="G29" s="73" t="n">
        <v>40.5142</v>
      </c>
      <c r="H29" s="73" t="n">
        <v>26831.23</v>
      </c>
      <c r="I29" s="73" t="n">
        <v>54.09</v>
      </c>
      <c r="J29" s="55" t="n">
        <f aca="false">H29/3600</f>
        <v>7.45311944444444</v>
      </c>
      <c r="L29" s="72" t="n">
        <v>2535.9112</v>
      </c>
      <c r="M29" s="73" t="n">
        <v>34.8818</v>
      </c>
      <c r="N29" s="73" t="n">
        <v>38.3264</v>
      </c>
      <c r="O29" s="73" t="n">
        <v>40.4294</v>
      </c>
      <c r="P29" s="73" t="n">
        <v>26815.96</v>
      </c>
      <c r="Q29" s="73" t="n">
        <v>54.58</v>
      </c>
      <c r="R29" s="55" t="n">
        <f aca="false">P29/3600</f>
        <v>7.44887777777778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45.6488</v>
      </c>
      <c r="E30" s="75" t="n">
        <v>32.8505</v>
      </c>
      <c r="F30" s="75" t="n">
        <v>37.6938</v>
      </c>
      <c r="G30" s="75" t="n">
        <v>39.395</v>
      </c>
      <c r="H30" s="75" t="n">
        <v>25464.51</v>
      </c>
      <c r="I30" s="75" t="n">
        <v>47.08</v>
      </c>
      <c r="J30" s="61" t="n">
        <f aca="false">H30/3600</f>
        <v>7.073475</v>
      </c>
      <c r="L30" s="74" t="n">
        <v>1325.7336</v>
      </c>
      <c r="M30" s="75" t="n">
        <v>32.7474</v>
      </c>
      <c r="N30" s="75" t="n">
        <v>37.6345</v>
      </c>
      <c r="O30" s="75" t="n">
        <v>39.3042</v>
      </c>
      <c r="P30" s="75" t="n">
        <v>25592.04</v>
      </c>
      <c r="Q30" s="75" t="n">
        <v>52.32</v>
      </c>
      <c r="R30" s="61" t="n">
        <f aca="false">P30/3600</f>
        <v>7.10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462.384</v>
      </c>
      <c r="E31" s="71" t="n">
        <v>39.1539</v>
      </c>
      <c r="F31" s="71" t="n">
        <v>43.8066</v>
      </c>
      <c r="G31" s="71" t="n">
        <v>45.065</v>
      </c>
      <c r="H31" s="71" t="n">
        <v>40703.98</v>
      </c>
      <c r="I31" s="71" t="n">
        <v>81.11</v>
      </c>
      <c r="J31" s="50" t="n">
        <f aca="false">H31/3600</f>
        <v>11.3066611111111</v>
      </c>
      <c r="L31" s="70" t="n">
        <v>16241.2528</v>
      </c>
      <c r="M31" s="71" t="n">
        <v>39.1113</v>
      </c>
      <c r="N31" s="71" t="n">
        <v>43.8048</v>
      </c>
      <c r="O31" s="71" t="n">
        <v>45.0412</v>
      </c>
      <c r="P31" s="71" t="n">
        <v>40681.43</v>
      </c>
      <c r="Q31" s="71" t="n">
        <v>85.06</v>
      </c>
      <c r="R31" s="50" t="n">
        <f aca="false">P31/3600</f>
        <v>11.30039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752.9728</v>
      </c>
      <c r="E32" s="73" t="n">
        <v>37.5144</v>
      </c>
      <c r="F32" s="73" t="n">
        <v>42.5993</v>
      </c>
      <c r="G32" s="73" t="n">
        <v>43.1806</v>
      </c>
      <c r="H32" s="73" t="n">
        <v>35179.88</v>
      </c>
      <c r="I32" s="73" t="n">
        <v>72.47</v>
      </c>
      <c r="J32" s="55" t="n">
        <f aca="false">H32/3600</f>
        <v>9.77218888888889</v>
      </c>
      <c r="L32" s="72" t="n">
        <v>5677.268</v>
      </c>
      <c r="M32" s="73" t="n">
        <v>37.4721</v>
      </c>
      <c r="N32" s="73" t="n">
        <v>42.5892</v>
      </c>
      <c r="O32" s="73" t="n">
        <v>43.1628</v>
      </c>
      <c r="P32" s="73" t="n">
        <v>35191.79</v>
      </c>
      <c r="Q32" s="73" t="n">
        <v>74.59</v>
      </c>
      <c r="R32" s="55" t="n">
        <f aca="false">P32/3600</f>
        <v>9.775497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33.4848</v>
      </c>
      <c r="E33" s="73" t="n">
        <v>35.711</v>
      </c>
      <c r="F33" s="73" t="n">
        <v>41.479</v>
      </c>
      <c r="G33" s="73" t="n">
        <v>41.5131</v>
      </c>
      <c r="H33" s="73" t="n">
        <v>32093.6</v>
      </c>
      <c r="I33" s="73" t="n">
        <v>63.96</v>
      </c>
      <c r="J33" s="55" t="n">
        <f aca="false">H33/3600</f>
        <v>8.91488888888889</v>
      </c>
      <c r="L33" s="72" t="n">
        <v>2714.672</v>
      </c>
      <c r="M33" s="73" t="n">
        <v>35.6699</v>
      </c>
      <c r="N33" s="73" t="n">
        <v>41.4705</v>
      </c>
      <c r="O33" s="73" t="n">
        <v>41.4973</v>
      </c>
      <c r="P33" s="73" t="n">
        <v>32139.97</v>
      </c>
      <c r="Q33" s="73" t="n">
        <v>68.23</v>
      </c>
      <c r="R33" s="55" t="n">
        <f aca="false">P33/3600</f>
        <v>8.9277694444444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50.8032</v>
      </c>
      <c r="E34" s="75" t="n">
        <v>33.7488</v>
      </c>
      <c r="F34" s="75" t="n">
        <v>40.5573</v>
      </c>
      <c r="G34" s="75" t="n">
        <v>40.2137</v>
      </c>
      <c r="H34" s="75" t="n">
        <v>30096.93</v>
      </c>
      <c r="I34" s="75" t="n">
        <v>61.87</v>
      </c>
      <c r="J34" s="61" t="n">
        <f aca="false">H34/3600</f>
        <v>8.36025833333333</v>
      </c>
      <c r="L34" s="74" t="n">
        <v>1453.5856</v>
      </c>
      <c r="M34" s="75" t="n">
        <v>33.7268</v>
      </c>
      <c r="N34" s="75" t="n">
        <v>40.5456</v>
      </c>
      <c r="O34" s="75" t="n">
        <v>40.1995</v>
      </c>
      <c r="P34" s="75" t="n">
        <v>29916.66</v>
      </c>
      <c r="Q34" s="75" t="n">
        <v>64.07</v>
      </c>
      <c r="R34" s="61" t="n">
        <f aca="false">P34/3600</f>
        <v>8.31018333333333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8088.8032</v>
      </c>
      <c r="E35" s="71" t="n">
        <v>37.4014</v>
      </c>
      <c r="F35" s="71" t="n">
        <v>42.138</v>
      </c>
      <c r="G35" s="71" t="n">
        <v>44.2738</v>
      </c>
      <c r="H35" s="71" t="n">
        <v>48014.19</v>
      </c>
      <c r="I35" s="71" t="n">
        <v>115.14</v>
      </c>
      <c r="J35" s="50" t="n">
        <f aca="false">H35/3600</f>
        <v>13.337275</v>
      </c>
      <c r="L35" s="70" t="n">
        <v>37894.8224</v>
      </c>
      <c r="M35" s="71" t="n">
        <v>37.3849</v>
      </c>
      <c r="N35" s="71" t="n">
        <v>42.1343</v>
      </c>
      <c r="O35" s="71" t="n">
        <v>44.2698</v>
      </c>
      <c r="P35" s="71" t="n">
        <v>48000.09</v>
      </c>
      <c r="Q35" s="71" t="n">
        <v>116.34</v>
      </c>
      <c r="R35" s="50" t="n">
        <f aca="false">P35/3600</f>
        <v>13.33335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45.6168</v>
      </c>
      <c r="E36" s="73" t="n">
        <v>35.3822</v>
      </c>
      <c r="F36" s="73" t="n">
        <v>40.9043</v>
      </c>
      <c r="G36" s="73" t="n">
        <v>43.1679</v>
      </c>
      <c r="H36" s="73" t="n">
        <v>35666.19</v>
      </c>
      <c r="I36" s="73" t="n">
        <v>78.91</v>
      </c>
      <c r="J36" s="55" t="n">
        <f aca="false">H36/3600</f>
        <v>9.907275</v>
      </c>
      <c r="L36" s="72" t="n">
        <v>6941.7584</v>
      </c>
      <c r="M36" s="73" t="n">
        <v>35.3339</v>
      </c>
      <c r="N36" s="73" t="n">
        <v>40.8616</v>
      </c>
      <c r="O36" s="73" t="n">
        <v>43.1408</v>
      </c>
      <c r="P36" s="73" t="n">
        <v>35566.92</v>
      </c>
      <c r="Q36" s="73" t="n">
        <v>74.05</v>
      </c>
      <c r="R36" s="55" t="n">
        <f aca="false">P36/3600</f>
        <v>9.879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13.8336</v>
      </c>
      <c r="E37" s="73" t="n">
        <v>33.933</v>
      </c>
      <c r="F37" s="73" t="n">
        <v>39.7204</v>
      </c>
      <c r="G37" s="73" t="n">
        <v>42.1825</v>
      </c>
      <c r="H37" s="73" t="n">
        <v>32176.23</v>
      </c>
      <c r="I37" s="73" t="n">
        <v>66.76</v>
      </c>
      <c r="J37" s="55" t="n">
        <f aca="false">H37/3600</f>
        <v>8.93784166666667</v>
      </c>
      <c r="L37" s="72" t="n">
        <v>2215.06</v>
      </c>
      <c r="M37" s="73" t="n">
        <v>33.9268</v>
      </c>
      <c r="N37" s="73" t="n">
        <v>39.7215</v>
      </c>
      <c r="O37" s="73" t="n">
        <v>42.1647</v>
      </c>
      <c r="P37" s="73" t="n">
        <v>32044.94</v>
      </c>
      <c r="Q37" s="73" t="n">
        <v>70.08</v>
      </c>
      <c r="R37" s="55" t="n">
        <f aca="false">P37/3600</f>
        <v>8.901372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9232</v>
      </c>
      <c r="E38" s="75" t="n">
        <v>32.177</v>
      </c>
      <c r="F38" s="75" t="n">
        <v>38.8113</v>
      </c>
      <c r="G38" s="75" t="n">
        <v>41.3973</v>
      </c>
      <c r="H38" s="75" t="n">
        <v>30785.49</v>
      </c>
      <c r="I38" s="75" t="n">
        <v>65.52</v>
      </c>
      <c r="J38" s="61" t="n">
        <f aca="false">H38/3600</f>
        <v>8.551525</v>
      </c>
      <c r="L38" s="74" t="n">
        <v>986.5264</v>
      </c>
      <c r="M38" s="75" t="n">
        <v>32.176</v>
      </c>
      <c r="N38" s="75" t="n">
        <v>38.8012</v>
      </c>
      <c r="O38" s="75" t="n">
        <v>41.3822</v>
      </c>
      <c r="P38" s="75" t="n">
        <v>30716.29</v>
      </c>
      <c r="Q38" s="75" t="n">
        <v>68.61</v>
      </c>
      <c r="R38" s="61" t="n">
        <f aca="false">P38/3600</f>
        <v>8.532302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304.6472</v>
      </c>
      <c r="E39" s="71" t="n">
        <v>40.3879</v>
      </c>
      <c r="F39" s="71" t="n">
        <v>43.0639</v>
      </c>
      <c r="G39" s="71" t="n">
        <v>43.6645</v>
      </c>
      <c r="H39" s="71" t="n">
        <v>7215.05</v>
      </c>
      <c r="I39" s="71" t="n">
        <v>14.4</v>
      </c>
      <c r="J39" s="50" t="n">
        <f aca="false">H39/3600</f>
        <v>2.00418055555556</v>
      </c>
      <c r="L39" s="70" t="n">
        <v>3291.3096</v>
      </c>
      <c r="M39" s="71" t="n">
        <v>40.3685</v>
      </c>
      <c r="N39" s="71" t="n">
        <v>43.048</v>
      </c>
      <c r="O39" s="71" t="n">
        <v>43.6348</v>
      </c>
      <c r="P39" s="71" t="n">
        <v>7266.82</v>
      </c>
      <c r="Q39" s="71" t="n">
        <v>15.18</v>
      </c>
      <c r="R39" s="50" t="n">
        <f aca="false">P39/3600</f>
        <v>2.0185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594.5864</v>
      </c>
      <c r="E40" s="73" t="n">
        <v>37.3597</v>
      </c>
      <c r="F40" s="73" t="n">
        <v>40.8355</v>
      </c>
      <c r="G40" s="73" t="n">
        <v>41.1232</v>
      </c>
      <c r="H40" s="73" t="n">
        <v>6388.33</v>
      </c>
      <c r="I40" s="73" t="n">
        <v>12.22</v>
      </c>
      <c r="J40" s="55" t="n">
        <f aca="false">H40/3600</f>
        <v>1.77453611111111</v>
      </c>
      <c r="L40" s="72" t="n">
        <v>1580.9168</v>
      </c>
      <c r="M40" s="73" t="n">
        <v>37.3172</v>
      </c>
      <c r="N40" s="73" t="n">
        <v>40.8086</v>
      </c>
      <c r="O40" s="73" t="n">
        <v>41.1021</v>
      </c>
      <c r="P40" s="73" t="n">
        <v>6370.24</v>
      </c>
      <c r="Q40" s="73" t="n">
        <v>12.85</v>
      </c>
      <c r="R40" s="55" t="n">
        <f aca="false">P40/3600</f>
        <v>1.769511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6.9016</v>
      </c>
      <c r="E41" s="73" t="n">
        <v>34.5117</v>
      </c>
      <c r="F41" s="73" t="n">
        <v>39.047</v>
      </c>
      <c r="G41" s="73" t="n">
        <v>39.1165</v>
      </c>
      <c r="H41" s="73" t="n">
        <v>5799.11</v>
      </c>
      <c r="I41" s="73" t="n">
        <v>10.29</v>
      </c>
      <c r="J41" s="55" t="n">
        <f aca="false">H41/3600</f>
        <v>1.61086388888889</v>
      </c>
      <c r="L41" s="72" t="n">
        <v>799.5072</v>
      </c>
      <c r="M41" s="73" t="n">
        <v>34.4835</v>
      </c>
      <c r="N41" s="73" t="n">
        <v>39.0216</v>
      </c>
      <c r="O41" s="73" t="n">
        <v>39.1108</v>
      </c>
      <c r="P41" s="73" t="n">
        <v>5838.41</v>
      </c>
      <c r="Q41" s="73" t="n">
        <v>11.62</v>
      </c>
      <c r="R41" s="55" t="n">
        <f aca="false">P41/3600</f>
        <v>1.621780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2.3144</v>
      </c>
      <c r="E42" s="75" t="n">
        <v>32.0551</v>
      </c>
      <c r="F42" s="75" t="n">
        <v>37.6769</v>
      </c>
      <c r="G42" s="75" t="n">
        <v>37.5879</v>
      </c>
      <c r="H42" s="75" t="n">
        <v>5391.86</v>
      </c>
      <c r="I42" s="75" t="n">
        <v>9.1</v>
      </c>
      <c r="J42" s="61" t="n">
        <f aca="false">H42/3600</f>
        <v>1.49773888888889</v>
      </c>
      <c r="L42" s="74" t="n">
        <v>432.6872</v>
      </c>
      <c r="M42" s="75" t="n">
        <v>32.0293</v>
      </c>
      <c r="N42" s="75" t="n">
        <v>37.6033</v>
      </c>
      <c r="O42" s="75" t="n">
        <v>37.5234</v>
      </c>
      <c r="P42" s="75" t="n">
        <v>5394</v>
      </c>
      <c r="Q42" s="75" t="n">
        <v>10.28</v>
      </c>
      <c r="R42" s="61" t="n">
        <f aca="false">P42/3600</f>
        <v>1.498333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15.7168</v>
      </c>
      <c r="E43" s="71" t="n">
        <v>40.1611</v>
      </c>
      <c r="F43" s="71" t="n">
        <v>43.5208</v>
      </c>
      <c r="G43" s="71" t="n">
        <v>45.0481</v>
      </c>
      <c r="H43" s="71" t="n">
        <v>8137.34</v>
      </c>
      <c r="I43" s="71" t="n">
        <v>15.3</v>
      </c>
      <c r="J43" s="50" t="n">
        <f aca="false">H43/3600</f>
        <v>2.26037222222222</v>
      </c>
      <c r="L43" s="70" t="n">
        <v>3467.7736</v>
      </c>
      <c r="M43" s="71" t="n">
        <v>40.1101</v>
      </c>
      <c r="N43" s="71" t="n">
        <v>43.5062</v>
      </c>
      <c r="O43" s="71" t="n">
        <v>45.0181</v>
      </c>
      <c r="P43" s="71" t="n">
        <v>8141.96</v>
      </c>
      <c r="Q43" s="71" t="n">
        <v>16.83</v>
      </c>
      <c r="R43" s="50" t="n">
        <f aca="false">P43/3600</f>
        <v>2.2616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56.696</v>
      </c>
      <c r="E44" s="73" t="n">
        <v>37.6921</v>
      </c>
      <c r="F44" s="73" t="n">
        <v>41.6473</v>
      </c>
      <c r="G44" s="73" t="n">
        <v>42.8307</v>
      </c>
      <c r="H44" s="73" t="n">
        <v>7299.5</v>
      </c>
      <c r="I44" s="73" t="n">
        <v>13.83</v>
      </c>
      <c r="J44" s="55" t="n">
        <f aca="false">H44/3600</f>
        <v>2.02763888888889</v>
      </c>
      <c r="L44" s="72" t="n">
        <v>1639.2728</v>
      </c>
      <c r="M44" s="73" t="n">
        <v>37.6419</v>
      </c>
      <c r="N44" s="73" t="n">
        <v>41.6401</v>
      </c>
      <c r="O44" s="73" t="n">
        <v>42.8293</v>
      </c>
      <c r="P44" s="73" t="n">
        <v>7361.74</v>
      </c>
      <c r="Q44" s="73" t="n">
        <v>16.26</v>
      </c>
      <c r="R44" s="55" t="n">
        <f aca="false">P44/3600</f>
        <v>2.04492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49.0336</v>
      </c>
      <c r="E45" s="73" t="n">
        <v>34.9989</v>
      </c>
      <c r="F45" s="73" t="n">
        <v>40.122</v>
      </c>
      <c r="G45" s="73" t="n">
        <v>41.0867</v>
      </c>
      <c r="H45" s="73" t="n">
        <v>6809.45</v>
      </c>
      <c r="I45" s="73" t="n">
        <v>12.99</v>
      </c>
      <c r="J45" s="55" t="n">
        <f aca="false">H45/3600</f>
        <v>1.89151388888889</v>
      </c>
      <c r="L45" s="72" t="n">
        <v>849.8632</v>
      </c>
      <c r="M45" s="73" t="n">
        <v>34.9811</v>
      </c>
      <c r="N45" s="73" t="n">
        <v>40.1068</v>
      </c>
      <c r="O45" s="73" t="n">
        <v>41.0901</v>
      </c>
      <c r="P45" s="73" t="n">
        <v>6846.7</v>
      </c>
      <c r="Q45" s="73" t="n">
        <v>14.82</v>
      </c>
      <c r="R45" s="55" t="n">
        <f aca="false">P45/3600</f>
        <v>1.901861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6.7464</v>
      </c>
      <c r="E46" s="75" t="n">
        <v>32.2704</v>
      </c>
      <c r="F46" s="75" t="n">
        <v>38.8279</v>
      </c>
      <c r="G46" s="75" t="n">
        <v>39.7167</v>
      </c>
      <c r="H46" s="75" t="n">
        <v>6421.24</v>
      </c>
      <c r="I46" s="75" t="n">
        <v>11.65</v>
      </c>
      <c r="J46" s="61" t="n">
        <f aca="false">H46/3600</f>
        <v>1.78367777777778</v>
      </c>
      <c r="L46" s="74" t="n">
        <v>461.1248</v>
      </c>
      <c r="M46" s="75" t="n">
        <v>32.2725</v>
      </c>
      <c r="N46" s="75" t="n">
        <v>38.8258</v>
      </c>
      <c r="O46" s="75" t="n">
        <v>39.7188</v>
      </c>
      <c r="P46" s="75" t="n">
        <v>6395.56</v>
      </c>
      <c r="Q46" s="75" t="n">
        <v>12.38</v>
      </c>
      <c r="R46" s="61" t="n">
        <f aca="false">P46/3600</f>
        <v>1.77654444444444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517.068</v>
      </c>
      <c r="E47" s="71" t="n">
        <v>38.2593</v>
      </c>
      <c r="F47" s="71" t="n">
        <v>41.3916</v>
      </c>
      <c r="G47" s="71" t="n">
        <v>42.4414</v>
      </c>
      <c r="H47" s="71" t="n">
        <v>7820.4</v>
      </c>
      <c r="I47" s="71" t="n">
        <v>17.75</v>
      </c>
      <c r="J47" s="50" t="n">
        <f aca="false">H47/3600</f>
        <v>2.17233333333333</v>
      </c>
      <c r="L47" s="70" t="n">
        <v>6476.8664</v>
      </c>
      <c r="M47" s="71" t="n">
        <v>38.2129</v>
      </c>
      <c r="N47" s="71" t="n">
        <v>41.377</v>
      </c>
      <c r="O47" s="71" t="n">
        <v>42.4293</v>
      </c>
      <c r="P47" s="71" t="n">
        <v>7795.82</v>
      </c>
      <c r="Q47" s="71" t="n">
        <v>18.42</v>
      </c>
      <c r="R47" s="50" t="n">
        <f aca="false">P47/3600</f>
        <v>2.1655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956.7272</v>
      </c>
      <c r="E48" s="73" t="n">
        <v>34.8169</v>
      </c>
      <c r="F48" s="73" t="n">
        <v>38.8956</v>
      </c>
      <c r="G48" s="73" t="n">
        <v>39.8299</v>
      </c>
      <c r="H48" s="73" t="n">
        <v>6743.45</v>
      </c>
      <c r="I48" s="73" t="n">
        <v>14.48</v>
      </c>
      <c r="J48" s="55" t="n">
        <f aca="false">H48/3600</f>
        <v>1.87318055555556</v>
      </c>
      <c r="L48" s="72" t="n">
        <v>2944.3104</v>
      </c>
      <c r="M48" s="73" t="n">
        <v>34.7989</v>
      </c>
      <c r="N48" s="73" t="n">
        <v>38.8876</v>
      </c>
      <c r="O48" s="73" t="n">
        <v>39.8253</v>
      </c>
      <c r="P48" s="73" t="n">
        <v>6706.23</v>
      </c>
      <c r="Q48" s="73" t="n">
        <v>15.54</v>
      </c>
      <c r="R48" s="55" t="n">
        <f aca="false">P48/3600</f>
        <v>1.86284166666667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24.62</v>
      </c>
      <c r="E49" s="73" t="n">
        <v>31.6951</v>
      </c>
      <c r="F49" s="73" t="n">
        <v>37.1807</v>
      </c>
      <c r="G49" s="73" t="n">
        <v>38.022</v>
      </c>
      <c r="H49" s="73" t="n">
        <v>6002.41</v>
      </c>
      <c r="I49" s="73" t="n">
        <v>12.31</v>
      </c>
      <c r="J49" s="55" t="n">
        <f aca="false">H49/3600</f>
        <v>1.66733611111111</v>
      </c>
      <c r="L49" s="72" t="n">
        <v>1449.5776</v>
      </c>
      <c r="M49" s="73" t="n">
        <v>31.7567</v>
      </c>
      <c r="N49" s="73" t="n">
        <v>37.1627</v>
      </c>
      <c r="O49" s="73" t="n">
        <v>38.0235</v>
      </c>
      <c r="P49" s="73" t="n">
        <v>6017.3</v>
      </c>
      <c r="Q49" s="73" t="n">
        <v>13.41</v>
      </c>
      <c r="R49" s="55" t="n">
        <f aca="false">P49/3600</f>
        <v>1.671472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8736</v>
      </c>
      <c r="E50" s="75" t="n">
        <v>28.7702</v>
      </c>
      <c r="F50" s="75" t="n">
        <v>35.9096</v>
      </c>
      <c r="G50" s="75" t="n">
        <v>36.6596</v>
      </c>
      <c r="H50" s="75" t="n">
        <v>5563.2</v>
      </c>
      <c r="I50" s="75" t="n">
        <v>11.55</v>
      </c>
      <c r="J50" s="61" t="n">
        <f aca="false">H50/3600</f>
        <v>1.54533333333333</v>
      </c>
      <c r="L50" s="74" t="n">
        <v>705.2448</v>
      </c>
      <c r="M50" s="75" t="n">
        <v>28.8198</v>
      </c>
      <c r="N50" s="75" t="n">
        <v>35.9024</v>
      </c>
      <c r="O50" s="75" t="n">
        <v>36.6484</v>
      </c>
      <c r="P50" s="75" t="n">
        <v>5560.08</v>
      </c>
      <c r="Q50" s="75" t="n">
        <v>13.02</v>
      </c>
      <c r="R50" s="61" t="n">
        <f aca="false">P50/3600</f>
        <v>1.54446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29.0288</v>
      </c>
      <c r="E51" s="71" t="n">
        <v>38.9888</v>
      </c>
      <c r="F51" s="71" t="n">
        <v>41.4376</v>
      </c>
      <c r="G51" s="71" t="n">
        <v>42.9102</v>
      </c>
      <c r="H51" s="71" t="n">
        <v>5727.36</v>
      </c>
      <c r="I51" s="71" t="n">
        <v>11.86</v>
      </c>
      <c r="J51" s="50" t="n">
        <f aca="false">H51/3600</f>
        <v>1.59093333333333</v>
      </c>
      <c r="L51" s="70" t="n">
        <v>4629.5704</v>
      </c>
      <c r="M51" s="71" t="n">
        <v>38.9721</v>
      </c>
      <c r="N51" s="71" t="n">
        <v>41.4286</v>
      </c>
      <c r="O51" s="71" t="n">
        <v>42.8953</v>
      </c>
      <c r="P51" s="71" t="n">
        <v>5773.65</v>
      </c>
      <c r="Q51" s="71" t="n">
        <v>12.84</v>
      </c>
      <c r="R51" s="50" t="n">
        <f aca="false">P51/3600</f>
        <v>1.6037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1966.464</v>
      </c>
      <c r="E52" s="73" t="n">
        <v>35.8414</v>
      </c>
      <c r="F52" s="73" t="n">
        <v>39.2387</v>
      </c>
      <c r="G52" s="73" t="n">
        <v>40.8503</v>
      </c>
      <c r="H52" s="73" t="n">
        <v>4901.84</v>
      </c>
      <c r="I52" s="73" t="n">
        <v>9.98</v>
      </c>
      <c r="J52" s="55" t="n">
        <f aca="false">H52/3600</f>
        <v>1.36162222222222</v>
      </c>
      <c r="L52" s="72" t="n">
        <v>1966.9696</v>
      </c>
      <c r="M52" s="73" t="n">
        <v>35.8134</v>
      </c>
      <c r="N52" s="73" t="n">
        <v>39.2243</v>
      </c>
      <c r="O52" s="73" t="n">
        <v>40.8381</v>
      </c>
      <c r="P52" s="73" t="n">
        <v>4910.73</v>
      </c>
      <c r="Q52" s="73" t="n">
        <v>10.4</v>
      </c>
      <c r="R52" s="55" t="n">
        <f aca="false">P52/3600</f>
        <v>1.36409166666667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33.6168</v>
      </c>
      <c r="E53" s="73" t="n">
        <v>33.0173</v>
      </c>
      <c r="F53" s="73" t="n">
        <v>37.457</v>
      </c>
      <c r="G53" s="73" t="n">
        <v>39.2148</v>
      </c>
      <c r="H53" s="73" t="n">
        <v>4290.18</v>
      </c>
      <c r="I53" s="73" t="n">
        <v>8.36</v>
      </c>
      <c r="J53" s="55" t="n">
        <f aca="false">H53/3600</f>
        <v>1.19171666666667</v>
      </c>
      <c r="L53" s="72" t="n">
        <v>947.5832</v>
      </c>
      <c r="M53" s="73" t="n">
        <v>33.0394</v>
      </c>
      <c r="N53" s="73" t="n">
        <v>37.4654</v>
      </c>
      <c r="O53" s="73" t="n">
        <v>39.2094</v>
      </c>
      <c r="P53" s="73" t="n">
        <v>4370.2</v>
      </c>
      <c r="Q53" s="73" t="n">
        <v>9</v>
      </c>
      <c r="R53" s="55" t="n">
        <f aca="false">P53/3600</f>
        <v>1.21394444444444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6.7432</v>
      </c>
      <c r="E54" s="75" t="n">
        <v>30.408</v>
      </c>
      <c r="F54" s="75" t="n">
        <v>36.1755</v>
      </c>
      <c r="G54" s="75" t="n">
        <v>37.9463</v>
      </c>
      <c r="H54" s="75" t="n">
        <v>3894.72</v>
      </c>
      <c r="I54" s="75" t="n">
        <v>6.85</v>
      </c>
      <c r="J54" s="61" t="n">
        <f aca="false">H54/3600</f>
        <v>1.08186666666667</v>
      </c>
      <c r="L54" s="74" t="n">
        <v>470.4976</v>
      </c>
      <c r="M54" s="75" t="n">
        <v>30.3995</v>
      </c>
      <c r="N54" s="75" t="n">
        <v>36.1605</v>
      </c>
      <c r="O54" s="75" t="n">
        <v>37.9264</v>
      </c>
      <c r="P54" s="75" t="n">
        <v>3902.98</v>
      </c>
      <c r="Q54" s="75" t="n">
        <v>7.64</v>
      </c>
      <c r="R54" s="61" t="n">
        <f aca="false">P54/3600</f>
        <v>1.084161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431.4968</v>
      </c>
      <c r="E55" s="71" t="n">
        <v>40.5093</v>
      </c>
      <c r="F55" s="71" t="n">
        <v>43.9007</v>
      </c>
      <c r="G55" s="71" t="n">
        <v>43.0383</v>
      </c>
      <c r="H55" s="71" t="n">
        <v>1932.98</v>
      </c>
      <c r="I55" s="71" t="n">
        <v>4.32</v>
      </c>
      <c r="J55" s="50" t="n">
        <f aca="false">H55/3600</f>
        <v>0.536938888888889</v>
      </c>
      <c r="L55" s="70" t="n">
        <v>1387.8848</v>
      </c>
      <c r="M55" s="71" t="n">
        <v>40.3097</v>
      </c>
      <c r="N55" s="71" t="n">
        <v>43.7919</v>
      </c>
      <c r="O55" s="71" t="n">
        <v>42.8812</v>
      </c>
      <c r="P55" s="71" t="n">
        <v>1942.36</v>
      </c>
      <c r="Q55" s="71" t="n">
        <v>5.59</v>
      </c>
      <c r="R55" s="50" t="n">
        <f aca="false">P55/3600</f>
        <v>0.53954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20.7784</v>
      </c>
      <c r="E56" s="73" t="n">
        <v>36.8247</v>
      </c>
      <c r="F56" s="73" t="n">
        <v>41.3947</v>
      </c>
      <c r="G56" s="73" t="n">
        <v>40.1771</v>
      </c>
      <c r="H56" s="73" t="n">
        <v>1738.49</v>
      </c>
      <c r="I56" s="73" t="n">
        <v>3.77</v>
      </c>
      <c r="J56" s="55" t="n">
        <f aca="false">H56/3600</f>
        <v>0.482913888888889</v>
      </c>
      <c r="L56" s="72" t="n">
        <v>733.7424</v>
      </c>
      <c r="M56" s="73" t="n">
        <v>36.873</v>
      </c>
      <c r="N56" s="73" t="n">
        <v>41.3869</v>
      </c>
      <c r="O56" s="73" t="n">
        <v>40.1576</v>
      </c>
      <c r="P56" s="73" t="n">
        <v>1760.42</v>
      </c>
      <c r="Q56" s="73" t="n">
        <v>5</v>
      </c>
      <c r="R56" s="55" t="n">
        <f aca="false">P56/3600</f>
        <v>0.489005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69.7464</v>
      </c>
      <c r="E57" s="73" t="n">
        <v>33.5637</v>
      </c>
      <c r="F57" s="73" t="n">
        <v>39.5099</v>
      </c>
      <c r="G57" s="73" t="n">
        <v>38.002</v>
      </c>
      <c r="H57" s="73" t="n">
        <v>1572.72</v>
      </c>
      <c r="I57" s="73" t="n">
        <v>3.22</v>
      </c>
      <c r="J57" s="55" t="n">
        <f aca="false">H57/3600</f>
        <v>0.436866666666667</v>
      </c>
      <c r="L57" s="72" t="n">
        <v>378.3784</v>
      </c>
      <c r="M57" s="73" t="n">
        <v>33.6061</v>
      </c>
      <c r="N57" s="73" t="n">
        <v>39.5347</v>
      </c>
      <c r="O57" s="73" t="n">
        <v>38.015</v>
      </c>
      <c r="P57" s="73" t="n">
        <v>1599.74</v>
      </c>
      <c r="Q57" s="73" t="n">
        <v>4.39</v>
      </c>
      <c r="R57" s="55" t="n">
        <f aca="false">P57/3600</f>
        <v>0.444372222222222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9.9176</v>
      </c>
      <c r="E58" s="75" t="n">
        <v>30.8019</v>
      </c>
      <c r="F58" s="75" t="n">
        <v>38.1268</v>
      </c>
      <c r="G58" s="75" t="n">
        <v>36.4168</v>
      </c>
      <c r="H58" s="75" t="n">
        <v>1442.41</v>
      </c>
      <c r="I58" s="75" t="n">
        <v>2.83</v>
      </c>
      <c r="J58" s="61" t="n">
        <f aca="false">H58/3600</f>
        <v>0.400669444444444</v>
      </c>
      <c r="L58" s="74" t="n">
        <v>204.06</v>
      </c>
      <c r="M58" s="75" t="n">
        <v>30.8237</v>
      </c>
      <c r="N58" s="75" t="n">
        <v>38.0879</v>
      </c>
      <c r="O58" s="75" t="n">
        <v>36.3952</v>
      </c>
      <c r="P58" s="75" t="n">
        <v>1451.44</v>
      </c>
      <c r="Q58" s="75" t="n">
        <v>4.03</v>
      </c>
      <c r="R58" s="61" t="n">
        <f aca="false">P58/3600</f>
        <v>0.403177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5.3904</v>
      </c>
      <c r="E59" s="71" t="n">
        <v>38.0695</v>
      </c>
      <c r="F59" s="71" t="n">
        <v>43.0952</v>
      </c>
      <c r="G59" s="71" t="n">
        <v>44.1731</v>
      </c>
      <c r="H59" s="71" t="n">
        <v>2135.6</v>
      </c>
      <c r="I59" s="71" t="n">
        <v>5.34</v>
      </c>
      <c r="J59" s="50" t="n">
        <f aca="false">H59/3600</f>
        <v>0.593222222222222</v>
      </c>
      <c r="L59" s="70" t="n">
        <v>1560.96</v>
      </c>
      <c r="M59" s="71" t="n">
        <v>38.0351</v>
      </c>
      <c r="N59" s="71" t="n">
        <v>43.0791</v>
      </c>
      <c r="O59" s="71" t="n">
        <v>44.1536</v>
      </c>
      <c r="P59" s="71" t="n">
        <v>2128.82</v>
      </c>
      <c r="Q59" s="71" t="n">
        <v>6.63</v>
      </c>
      <c r="R59" s="50" t="n">
        <f aca="false">P59/3600</f>
        <v>0.5913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14.8288</v>
      </c>
      <c r="E60" s="73" t="n">
        <v>34.9303</v>
      </c>
      <c r="F60" s="73" t="n">
        <v>40.9984</v>
      </c>
      <c r="G60" s="73" t="n">
        <v>42.0234</v>
      </c>
      <c r="H60" s="73" t="n">
        <v>1807.2</v>
      </c>
      <c r="I60" s="73" t="n">
        <v>4.35</v>
      </c>
      <c r="J60" s="55" t="n">
        <f aca="false">H60/3600</f>
        <v>0.502</v>
      </c>
      <c r="L60" s="72" t="n">
        <v>616.424</v>
      </c>
      <c r="M60" s="73" t="n">
        <v>34.9142</v>
      </c>
      <c r="N60" s="73" t="n">
        <v>41.0214</v>
      </c>
      <c r="O60" s="73" t="n">
        <v>42.0321</v>
      </c>
      <c r="P60" s="73" t="n">
        <v>1808.48</v>
      </c>
      <c r="Q60" s="73" t="n">
        <v>5.76</v>
      </c>
      <c r="R60" s="55" t="n">
        <f aca="false">P60/3600</f>
        <v>0.50235555555555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6.4496</v>
      </c>
      <c r="E61" s="73" t="n">
        <v>32.1323</v>
      </c>
      <c r="F61" s="73" t="n">
        <v>39.5702</v>
      </c>
      <c r="G61" s="73" t="n">
        <v>40.5434</v>
      </c>
      <c r="H61" s="73" t="n">
        <v>1617.3</v>
      </c>
      <c r="I61" s="73" t="n">
        <v>3.86</v>
      </c>
      <c r="J61" s="55" t="n">
        <f aca="false">H61/3600</f>
        <v>0.44925</v>
      </c>
      <c r="L61" s="72" t="n">
        <v>294.9656</v>
      </c>
      <c r="M61" s="73" t="n">
        <v>32.2064</v>
      </c>
      <c r="N61" s="73" t="n">
        <v>39.5812</v>
      </c>
      <c r="O61" s="73" t="n">
        <v>40.5398</v>
      </c>
      <c r="P61" s="73" t="n">
        <v>1617.17</v>
      </c>
      <c r="Q61" s="73" t="n">
        <v>5.31</v>
      </c>
      <c r="R61" s="55" t="n">
        <f aca="false">P61/3600</f>
        <v>0.449213888888889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51.1976</v>
      </c>
      <c r="E62" s="75" t="n">
        <v>29.4423</v>
      </c>
      <c r="F62" s="75" t="n">
        <v>38.5115</v>
      </c>
      <c r="G62" s="75" t="n">
        <v>39.3805</v>
      </c>
      <c r="H62" s="75" t="n">
        <v>1522.84</v>
      </c>
      <c r="I62" s="75" t="n">
        <v>3.65</v>
      </c>
      <c r="J62" s="61" t="n">
        <f aca="false">H62/3600</f>
        <v>0.423011111111111</v>
      </c>
      <c r="L62" s="74" t="n">
        <v>151.7832</v>
      </c>
      <c r="M62" s="75" t="n">
        <v>29.3936</v>
      </c>
      <c r="N62" s="75" t="n">
        <v>38.5297</v>
      </c>
      <c r="O62" s="75" t="n">
        <v>39.432</v>
      </c>
      <c r="P62" s="75" t="n">
        <v>1511.41</v>
      </c>
      <c r="Q62" s="75" t="n">
        <v>5.12</v>
      </c>
      <c r="R62" s="61" t="n">
        <f aca="false">P62/3600</f>
        <v>0.419836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69.8432</v>
      </c>
      <c r="E63" s="71" t="n">
        <v>38.0991</v>
      </c>
      <c r="F63" s="71" t="n">
        <v>41.1942</v>
      </c>
      <c r="G63" s="71" t="n">
        <v>42.1313</v>
      </c>
      <c r="H63" s="71" t="n">
        <v>1741.9</v>
      </c>
      <c r="I63" s="71" t="n">
        <v>4.3</v>
      </c>
      <c r="J63" s="50" t="n">
        <f aca="false">H63/3600</f>
        <v>0.483861111111111</v>
      </c>
      <c r="L63" s="70" t="n">
        <v>1549.8632</v>
      </c>
      <c r="M63" s="71" t="n">
        <v>38.0369</v>
      </c>
      <c r="N63" s="71" t="n">
        <v>41.1779</v>
      </c>
      <c r="O63" s="71" t="n">
        <v>42.1012</v>
      </c>
      <c r="P63" s="71" t="n">
        <v>1730.34</v>
      </c>
      <c r="Q63" s="71" t="n">
        <v>5.41</v>
      </c>
      <c r="R63" s="50" t="n">
        <f aca="false">P63/3600</f>
        <v>0.4806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3.972</v>
      </c>
      <c r="E64" s="73" t="n">
        <v>34.7769</v>
      </c>
      <c r="F64" s="73" t="n">
        <v>38.6682</v>
      </c>
      <c r="G64" s="73" t="n">
        <v>39.4251</v>
      </c>
      <c r="H64" s="73" t="n">
        <v>1499.68</v>
      </c>
      <c r="I64" s="73" t="n">
        <v>3.69</v>
      </c>
      <c r="J64" s="55" t="n">
        <f aca="false">H64/3600</f>
        <v>0.416577777777778</v>
      </c>
      <c r="L64" s="72" t="n">
        <v>727.736</v>
      </c>
      <c r="M64" s="73" t="n">
        <v>34.7761</v>
      </c>
      <c r="N64" s="73" t="n">
        <v>38.6719</v>
      </c>
      <c r="O64" s="73" t="n">
        <v>39.4245</v>
      </c>
      <c r="P64" s="73" t="n">
        <v>1515.9</v>
      </c>
      <c r="Q64" s="73" t="n">
        <v>4.9</v>
      </c>
      <c r="R64" s="55" t="n">
        <f aca="false">P64/3600</f>
        <v>0.421083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1.2248</v>
      </c>
      <c r="E65" s="73" t="n">
        <v>31.6591</v>
      </c>
      <c r="F65" s="73" t="n">
        <v>36.8631</v>
      </c>
      <c r="G65" s="73" t="n">
        <v>37.5362</v>
      </c>
      <c r="H65" s="73" t="n">
        <v>1347.43</v>
      </c>
      <c r="I65" s="73" t="n">
        <v>3.01</v>
      </c>
      <c r="J65" s="55" t="n">
        <f aca="false">H65/3600</f>
        <v>0.374286111111111</v>
      </c>
      <c r="L65" s="72" t="n">
        <v>359.5416</v>
      </c>
      <c r="M65" s="73" t="n">
        <v>31.7217</v>
      </c>
      <c r="N65" s="73" t="n">
        <v>36.8431</v>
      </c>
      <c r="O65" s="73" t="n">
        <v>37.4954</v>
      </c>
      <c r="P65" s="73" t="n">
        <v>1362.26</v>
      </c>
      <c r="Q65" s="73" t="n">
        <v>4.17</v>
      </c>
      <c r="R65" s="55" t="n">
        <f aca="false">P65/3600</f>
        <v>0.37840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72.1096</v>
      </c>
      <c r="E66" s="75" t="n">
        <v>28.7985</v>
      </c>
      <c r="F66" s="75" t="n">
        <v>35.5023</v>
      </c>
      <c r="G66" s="75" t="n">
        <v>36.0717</v>
      </c>
      <c r="H66" s="75" t="n">
        <v>1261.41</v>
      </c>
      <c r="I66" s="75" t="n">
        <v>2.57</v>
      </c>
      <c r="J66" s="61" t="n">
        <f aca="false">H66/3600</f>
        <v>0.350391666666667</v>
      </c>
      <c r="L66" s="74" t="n">
        <v>175.0016</v>
      </c>
      <c r="M66" s="75" t="n">
        <v>28.8166</v>
      </c>
      <c r="N66" s="75" t="n">
        <v>35.4755</v>
      </c>
      <c r="O66" s="75" t="n">
        <v>36.072</v>
      </c>
      <c r="P66" s="75" t="n">
        <v>1247.07</v>
      </c>
      <c r="Q66" s="75" t="n">
        <v>3.81</v>
      </c>
      <c r="R66" s="61" t="n">
        <f aca="false">P66/3600</f>
        <v>0.346408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74.0352</v>
      </c>
      <c r="E67" s="71" t="n">
        <v>39.4078</v>
      </c>
      <c r="F67" s="71" t="n">
        <v>41.5267</v>
      </c>
      <c r="G67" s="71" t="n">
        <v>42.6028</v>
      </c>
      <c r="H67" s="71" t="n">
        <v>1324.93</v>
      </c>
      <c r="I67" s="71" t="n">
        <v>3.08</v>
      </c>
      <c r="J67" s="50" t="n">
        <f aca="false">H67/3600</f>
        <v>0.368036111111111</v>
      </c>
      <c r="L67" s="70" t="n">
        <v>1170.5576</v>
      </c>
      <c r="M67" s="71" t="n">
        <v>39.3641</v>
      </c>
      <c r="N67" s="71" t="n">
        <v>41.5136</v>
      </c>
      <c r="O67" s="71" t="n">
        <v>42.5843</v>
      </c>
      <c r="P67" s="71" t="n">
        <v>1361.71</v>
      </c>
      <c r="Q67" s="71" t="n">
        <v>4.19</v>
      </c>
      <c r="R67" s="50" t="n">
        <f aca="false">P67/3600</f>
        <v>0.3782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76.4104</v>
      </c>
      <c r="E68" s="73" t="n">
        <v>35.7007</v>
      </c>
      <c r="F68" s="73" t="n">
        <v>38.9031</v>
      </c>
      <c r="G68" s="73" t="n">
        <v>40.1335</v>
      </c>
      <c r="H68" s="73" t="n">
        <v>1153.46</v>
      </c>
      <c r="I68" s="73" t="n">
        <v>2.58</v>
      </c>
      <c r="J68" s="55" t="n">
        <f aca="false">H68/3600</f>
        <v>0.320405555555556</v>
      </c>
      <c r="L68" s="72" t="n">
        <v>583.32</v>
      </c>
      <c r="M68" s="73" t="n">
        <v>35.7238</v>
      </c>
      <c r="N68" s="73" t="n">
        <v>38.9392</v>
      </c>
      <c r="O68" s="73" t="n">
        <v>40.1786</v>
      </c>
      <c r="P68" s="73" t="n">
        <v>1164.16</v>
      </c>
      <c r="Q68" s="73" t="n">
        <v>3.26</v>
      </c>
      <c r="R68" s="55" t="n">
        <f aca="false">P68/3600</f>
        <v>0.323377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7.04</v>
      </c>
      <c r="E69" s="73" t="n">
        <v>32.3559</v>
      </c>
      <c r="F69" s="73" t="n">
        <v>37.098</v>
      </c>
      <c r="G69" s="73" t="n">
        <v>38.293</v>
      </c>
      <c r="H69" s="73" t="n">
        <v>1024.22</v>
      </c>
      <c r="I69" s="73" t="n">
        <v>2.14</v>
      </c>
      <c r="J69" s="55" t="n">
        <f aca="false">H69/3600</f>
        <v>0.284505555555556</v>
      </c>
      <c r="L69" s="72" t="n">
        <v>293.2432</v>
      </c>
      <c r="M69" s="73" t="n">
        <v>32.397</v>
      </c>
      <c r="N69" s="73" t="n">
        <v>37.0677</v>
      </c>
      <c r="O69" s="73" t="n">
        <v>38.258</v>
      </c>
      <c r="P69" s="73" t="n">
        <v>1033.33</v>
      </c>
      <c r="Q69" s="73" t="n">
        <v>2.86</v>
      </c>
      <c r="R69" s="55" t="n">
        <f aca="false">P69/3600</f>
        <v>0.287036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8336</v>
      </c>
      <c r="E70" s="75" t="n">
        <v>29.5973</v>
      </c>
      <c r="F70" s="75" t="n">
        <v>35.6684</v>
      </c>
      <c r="G70" s="75" t="n">
        <v>36.7969</v>
      </c>
      <c r="H70" s="75" t="n">
        <v>933.98</v>
      </c>
      <c r="I70" s="75" t="n">
        <v>1.83</v>
      </c>
      <c r="J70" s="61" t="n">
        <f aca="false">H70/3600</f>
        <v>0.259438888888889</v>
      </c>
      <c r="L70" s="74" t="n">
        <v>148.8328</v>
      </c>
      <c r="M70" s="75" t="n">
        <v>29.6182</v>
      </c>
      <c r="N70" s="75" t="n">
        <v>35.6689</v>
      </c>
      <c r="O70" s="75" t="n">
        <v>36.7459</v>
      </c>
      <c r="P70" s="75" t="n">
        <v>928.66</v>
      </c>
      <c r="Q70" s="75" t="n">
        <v>2.64</v>
      </c>
      <c r="R70" s="61" t="n">
        <f aca="false">P70/3600</f>
        <v>0.257961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429.7576</v>
      </c>
      <c r="E83" s="71" t="n">
        <v>40.4984</v>
      </c>
      <c r="F83" s="71" t="n">
        <v>42.9887</v>
      </c>
      <c r="G83" s="71" t="n">
        <v>43.5275</v>
      </c>
      <c r="H83" s="71" t="n">
        <v>7097.99</v>
      </c>
      <c r="I83" s="71" t="n">
        <v>13.56</v>
      </c>
      <c r="J83" s="50" t="n">
        <f aca="false">H83/3600</f>
        <v>1.97166388888889</v>
      </c>
      <c r="L83" s="70" t="n">
        <v>3408.4432</v>
      </c>
      <c r="M83" s="71" t="n">
        <v>40.4742</v>
      </c>
      <c r="N83" s="71" t="n">
        <v>42.9693</v>
      </c>
      <c r="O83" s="71" t="n">
        <v>43.4937</v>
      </c>
      <c r="P83" s="71" t="n">
        <v>7105.4</v>
      </c>
      <c r="Q83" s="71" t="n">
        <v>14.98</v>
      </c>
      <c r="R83" s="50" t="n">
        <f aca="false">P83/3600</f>
        <v>1.9737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698.8656</v>
      </c>
      <c r="E84" s="73" t="n">
        <v>37.4013</v>
      </c>
      <c r="F84" s="73" t="n">
        <v>40.5316</v>
      </c>
      <c r="G84" s="73" t="n">
        <v>40.7905</v>
      </c>
      <c r="H84" s="73" t="n">
        <v>6322.87</v>
      </c>
      <c r="I84" s="73" t="n">
        <v>11.91</v>
      </c>
      <c r="J84" s="55" t="n">
        <f aca="false">H84/3600</f>
        <v>1.75635277777778</v>
      </c>
      <c r="L84" s="72" t="n">
        <v>1685.9008</v>
      </c>
      <c r="M84" s="73" t="n">
        <v>37.3586</v>
      </c>
      <c r="N84" s="73" t="n">
        <v>40.5067</v>
      </c>
      <c r="O84" s="73" t="n">
        <v>40.7587</v>
      </c>
      <c r="P84" s="73" t="n">
        <v>6320.35</v>
      </c>
      <c r="Q84" s="73" t="n">
        <v>13.53</v>
      </c>
      <c r="R84" s="55" t="n">
        <f aca="false">P84/3600</f>
        <v>1.75565277777778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67.8264</v>
      </c>
      <c r="E85" s="73" t="n">
        <v>34.465</v>
      </c>
      <c r="F85" s="73" t="n">
        <v>38.5222</v>
      </c>
      <c r="G85" s="73" t="n">
        <v>38.5779</v>
      </c>
      <c r="H85" s="73" t="n">
        <v>5754.84</v>
      </c>
      <c r="I85" s="73" t="n">
        <v>10.49</v>
      </c>
      <c r="J85" s="55" t="n">
        <f aca="false">H85/3600</f>
        <v>1.59856666666667</v>
      </c>
      <c r="L85" s="72" t="n">
        <v>870.4944</v>
      </c>
      <c r="M85" s="73" t="n">
        <v>34.4383</v>
      </c>
      <c r="N85" s="73" t="n">
        <v>38.5055</v>
      </c>
      <c r="O85" s="73" t="n">
        <v>38.5631</v>
      </c>
      <c r="P85" s="73" t="n">
        <v>5774.93</v>
      </c>
      <c r="Q85" s="73" t="n">
        <v>12.1</v>
      </c>
      <c r="R85" s="55" t="n">
        <f aca="false">P85/3600</f>
        <v>1.60414722222222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8.9904</v>
      </c>
      <c r="E86" s="75" t="n">
        <v>31.8656</v>
      </c>
      <c r="F86" s="75" t="n">
        <v>36.9307</v>
      </c>
      <c r="G86" s="75" t="n">
        <v>36.8801</v>
      </c>
      <c r="H86" s="75" t="n">
        <v>5344.58</v>
      </c>
      <c r="I86" s="75" t="n">
        <v>9.35</v>
      </c>
      <c r="J86" s="61" t="n">
        <f aca="false">H86/3600</f>
        <v>1.48460555555556</v>
      </c>
      <c r="L86" s="74" t="n">
        <v>480.4304</v>
      </c>
      <c r="M86" s="75" t="n">
        <v>31.8483</v>
      </c>
      <c r="N86" s="75" t="n">
        <v>36.9356</v>
      </c>
      <c r="O86" s="75" t="n">
        <v>36.8743</v>
      </c>
      <c r="P86" s="75" t="n">
        <v>5309.28</v>
      </c>
      <c r="Q86" s="75" t="n">
        <v>10.51</v>
      </c>
      <c r="R86" s="61" t="n">
        <f aca="false">P86/3600</f>
        <v>1.474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230.548</v>
      </c>
      <c r="E87" s="71" t="n">
        <v>42.1283</v>
      </c>
      <c r="F87" s="71" t="n">
        <v>45.7894</v>
      </c>
      <c r="G87" s="71" t="n">
        <v>45.8361</v>
      </c>
      <c r="H87" s="71" t="n">
        <v>15245.84</v>
      </c>
      <c r="I87" s="71" t="n">
        <v>27.47</v>
      </c>
      <c r="J87" s="50" t="n">
        <f aca="false">H87/3600</f>
        <v>4.23495555555556</v>
      </c>
      <c r="L87" s="70" t="n">
        <v>5196.3696</v>
      </c>
      <c r="M87" s="71" t="n">
        <v>42.0456</v>
      </c>
      <c r="N87" s="71" t="n">
        <v>45.7785</v>
      </c>
      <c r="O87" s="71" t="n">
        <v>45.8093</v>
      </c>
      <c r="P87" s="71" t="n">
        <v>15261.47</v>
      </c>
      <c r="Q87" s="71" t="n">
        <v>28.85</v>
      </c>
      <c r="R87" s="50" t="n">
        <f aca="false">P87/3600</f>
        <v>4.2392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79.6115</v>
      </c>
      <c r="E88" s="73" t="n">
        <v>38.2473</v>
      </c>
      <c r="F88" s="73" t="n">
        <v>43.1135</v>
      </c>
      <c r="G88" s="73" t="n">
        <v>43.1383</v>
      </c>
      <c r="H88" s="73" t="n">
        <v>13292.87</v>
      </c>
      <c r="I88" s="73" t="n">
        <v>24.88</v>
      </c>
      <c r="J88" s="55" t="n">
        <f aca="false">H88/3600</f>
        <v>3.69246388888889</v>
      </c>
      <c r="L88" s="72" t="n">
        <v>2651.5118</v>
      </c>
      <c r="M88" s="73" t="n">
        <v>38.1339</v>
      </c>
      <c r="N88" s="73" t="n">
        <v>43.1067</v>
      </c>
      <c r="O88" s="73" t="n">
        <v>43.1107</v>
      </c>
      <c r="P88" s="73" t="n">
        <v>13239.21</v>
      </c>
      <c r="Q88" s="73" t="n">
        <v>26.46</v>
      </c>
      <c r="R88" s="55" t="n">
        <f aca="false">P88/3600</f>
        <v>3.67755833333333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46.9059</v>
      </c>
      <c r="E89" s="73" t="n">
        <v>34.6901</v>
      </c>
      <c r="F89" s="73" t="n">
        <v>41.0963</v>
      </c>
      <c r="G89" s="73" t="n">
        <v>40.8554</v>
      </c>
      <c r="H89" s="73" t="n">
        <v>11601</v>
      </c>
      <c r="I89" s="73" t="n">
        <v>22.03</v>
      </c>
      <c r="J89" s="55" t="n">
        <f aca="false">H89/3600</f>
        <v>3.2225</v>
      </c>
      <c r="L89" s="72" t="n">
        <v>1343.2008</v>
      </c>
      <c r="M89" s="73" t="n">
        <v>34.6506</v>
      </c>
      <c r="N89" s="73" t="n">
        <v>41.0791</v>
      </c>
      <c r="O89" s="73" t="n">
        <v>40.8443</v>
      </c>
      <c r="P89" s="73" t="n">
        <v>11570.54</v>
      </c>
      <c r="Q89" s="73" t="n">
        <v>23.57</v>
      </c>
      <c r="R89" s="55" t="n">
        <f aca="false">P89/3600</f>
        <v>3.214038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1.5187</v>
      </c>
      <c r="E90" s="75" t="n">
        <v>31.7048</v>
      </c>
      <c r="F90" s="75" t="n">
        <v>39.6415</v>
      </c>
      <c r="G90" s="75" t="n">
        <v>38.9351</v>
      </c>
      <c r="H90" s="75" t="n">
        <v>10448.46</v>
      </c>
      <c r="I90" s="75" t="n">
        <v>20.42</v>
      </c>
      <c r="J90" s="61" t="n">
        <f aca="false">H90/3600</f>
        <v>2.90235</v>
      </c>
      <c r="L90" s="74" t="n">
        <v>693.6734</v>
      </c>
      <c r="M90" s="75" t="n">
        <v>31.6856</v>
      </c>
      <c r="N90" s="75" t="n">
        <v>39.6145</v>
      </c>
      <c r="O90" s="75" t="n">
        <v>38.9155</v>
      </c>
      <c r="P90" s="75" t="n">
        <v>11067.47</v>
      </c>
      <c r="Q90" s="75" t="n">
        <v>22.31</v>
      </c>
      <c r="R90" s="61" t="n">
        <f aca="false">P90/3600</f>
        <v>3.07429722222222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06.2664</v>
      </c>
      <c r="E91" s="71" t="n">
        <v>47.5583</v>
      </c>
      <c r="F91" s="71" t="n">
        <v>45.5856</v>
      </c>
      <c r="G91" s="71" t="n">
        <v>45.6735</v>
      </c>
      <c r="H91" s="71" t="n">
        <v>5920.55</v>
      </c>
      <c r="I91" s="71" t="n">
        <v>9.69</v>
      </c>
      <c r="J91" s="50" t="n">
        <f aca="false">H91/3600</f>
        <v>1.64459722222222</v>
      </c>
      <c r="L91" s="70" t="n">
        <v>1513.9672</v>
      </c>
      <c r="M91" s="71" t="n">
        <v>47.6151</v>
      </c>
      <c r="N91" s="71" t="n">
        <v>45.5993</v>
      </c>
      <c r="O91" s="71" t="n">
        <v>45.6854</v>
      </c>
      <c r="P91" s="71" t="n">
        <v>5970.8</v>
      </c>
      <c r="Q91" s="71" t="n">
        <v>9.64</v>
      </c>
      <c r="R91" s="50" t="n">
        <f aca="false">P91/3600</f>
        <v>1.6585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1.5664</v>
      </c>
      <c r="E92" s="73" t="n">
        <v>43.5075</v>
      </c>
      <c r="F92" s="73" t="n">
        <v>41.6324</v>
      </c>
      <c r="G92" s="73" t="n">
        <v>41.9068</v>
      </c>
      <c r="H92" s="73" t="n">
        <v>5749.71</v>
      </c>
      <c r="I92" s="73" t="n">
        <v>9.1</v>
      </c>
      <c r="J92" s="55" t="n">
        <f aca="false">H92/3600</f>
        <v>1.59714166666667</v>
      </c>
      <c r="L92" s="72" t="n">
        <v>1139.8688</v>
      </c>
      <c r="M92" s="73" t="n">
        <v>43.5947</v>
      </c>
      <c r="N92" s="73" t="n">
        <v>41.6594</v>
      </c>
      <c r="O92" s="73" t="n">
        <v>41.9371</v>
      </c>
      <c r="P92" s="73" t="n">
        <v>5769.36</v>
      </c>
      <c r="Q92" s="73" t="n">
        <v>9.99</v>
      </c>
      <c r="R92" s="55" t="n">
        <f aca="false">P92/3600</f>
        <v>1.602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5256</v>
      </c>
      <c r="E93" s="73" t="n">
        <v>39.0473</v>
      </c>
      <c r="F93" s="73" t="n">
        <v>39.55</v>
      </c>
      <c r="G93" s="73" t="n">
        <v>40.0075</v>
      </c>
      <c r="H93" s="73" t="n">
        <v>5573.69</v>
      </c>
      <c r="I93" s="73" t="n">
        <v>10.38</v>
      </c>
      <c r="J93" s="55" t="n">
        <f aca="false">H93/3600</f>
        <v>1.54824722222222</v>
      </c>
      <c r="L93" s="72" t="n">
        <v>860.096</v>
      </c>
      <c r="M93" s="73" t="n">
        <v>39.0383</v>
      </c>
      <c r="N93" s="73" t="n">
        <v>39.5331</v>
      </c>
      <c r="O93" s="73" t="n">
        <v>40.0058</v>
      </c>
      <c r="P93" s="73" t="n">
        <v>5595.03</v>
      </c>
      <c r="Q93" s="73" t="n">
        <v>10.58</v>
      </c>
      <c r="R93" s="55" t="n">
        <f aca="false">P93/3600</f>
        <v>1.55417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3.2464</v>
      </c>
      <c r="E94" s="75" t="n">
        <v>34.3079</v>
      </c>
      <c r="F94" s="75" t="n">
        <v>38.3874</v>
      </c>
      <c r="G94" s="75" t="n">
        <v>38.719</v>
      </c>
      <c r="H94" s="75" t="n">
        <v>5598.24</v>
      </c>
      <c r="I94" s="75" t="n">
        <v>10.31</v>
      </c>
      <c r="J94" s="61" t="n">
        <f aca="false">H94/3600</f>
        <v>1.55506666666667</v>
      </c>
      <c r="L94" s="74" t="n">
        <v>624.436</v>
      </c>
      <c r="M94" s="75" t="n">
        <v>34.2872</v>
      </c>
      <c r="N94" s="75" t="n">
        <v>38.3579</v>
      </c>
      <c r="O94" s="75" t="n">
        <v>38.7387</v>
      </c>
      <c r="P94" s="75" t="n">
        <v>5620.67</v>
      </c>
      <c r="Q94" s="75" t="n">
        <v>11.22</v>
      </c>
      <c r="R94" s="61" t="n">
        <f aca="false">P94/3600</f>
        <v>1.561297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21.0285</v>
      </c>
      <c r="E95" s="71" t="n">
        <v>50.0637</v>
      </c>
      <c r="F95" s="71" t="n">
        <v>53.4745</v>
      </c>
      <c r="G95" s="71" t="n">
        <v>54.4332</v>
      </c>
      <c r="H95" s="71" t="n">
        <v>10010.07</v>
      </c>
      <c r="I95" s="71" t="n">
        <v>18.83</v>
      </c>
      <c r="J95" s="50" t="n">
        <f aca="false">H95/3600</f>
        <v>2.780575</v>
      </c>
      <c r="L95" s="70" t="n">
        <v>830.3056</v>
      </c>
      <c r="M95" s="71" t="n">
        <v>50.037</v>
      </c>
      <c r="N95" s="71" t="n">
        <v>53.462</v>
      </c>
      <c r="O95" s="71" t="n">
        <v>54.4275</v>
      </c>
      <c r="P95" s="71" t="n">
        <v>10056.96</v>
      </c>
      <c r="Q95" s="71" t="n">
        <v>21.41</v>
      </c>
      <c r="R95" s="50" t="n">
        <f aca="false">P95/3600</f>
        <v>2.793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18.1507</v>
      </c>
      <c r="E96" s="73" t="n">
        <v>46.5183</v>
      </c>
      <c r="F96" s="73" t="n">
        <v>50.4292</v>
      </c>
      <c r="G96" s="73" t="n">
        <v>51.615</v>
      </c>
      <c r="H96" s="73" t="n">
        <v>9652.59</v>
      </c>
      <c r="I96" s="73" t="n">
        <v>19.75</v>
      </c>
      <c r="J96" s="55" t="n">
        <f aca="false">H96/3600</f>
        <v>2.681275</v>
      </c>
      <c r="L96" s="72" t="n">
        <v>522.1066</v>
      </c>
      <c r="M96" s="73" t="n">
        <v>46.4524</v>
      </c>
      <c r="N96" s="73" t="n">
        <v>50.4376</v>
      </c>
      <c r="O96" s="73" t="n">
        <v>51.6206</v>
      </c>
      <c r="P96" s="73" t="n">
        <v>9601.22</v>
      </c>
      <c r="Q96" s="73" t="n">
        <v>22.05</v>
      </c>
      <c r="R96" s="55" t="n">
        <f aca="false">P96/3600</f>
        <v>2.66700555555556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1.425</v>
      </c>
      <c r="E97" s="73" t="n">
        <v>43.0213</v>
      </c>
      <c r="F97" s="73" t="n">
        <v>48.1114</v>
      </c>
      <c r="G97" s="73" t="n">
        <v>49.4107</v>
      </c>
      <c r="H97" s="73" t="n">
        <v>9308.05</v>
      </c>
      <c r="I97" s="73" t="n">
        <v>19.76</v>
      </c>
      <c r="J97" s="55" t="n">
        <f aca="false">H97/3600</f>
        <v>2.58556944444444</v>
      </c>
      <c r="L97" s="72" t="n">
        <v>341.1565</v>
      </c>
      <c r="M97" s="73" t="n">
        <v>43.056</v>
      </c>
      <c r="N97" s="73" t="n">
        <v>48.1514</v>
      </c>
      <c r="O97" s="73" t="n">
        <v>49.3764</v>
      </c>
      <c r="P97" s="73" t="n">
        <v>9315.36</v>
      </c>
      <c r="Q97" s="73" t="n">
        <v>21.29</v>
      </c>
      <c r="R97" s="55" t="n">
        <f aca="false">P97/3600</f>
        <v>2.587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0.7005</v>
      </c>
      <c r="E98" s="75" t="n">
        <v>39.5459</v>
      </c>
      <c r="F98" s="75" t="n">
        <v>46.429</v>
      </c>
      <c r="G98" s="75" t="n">
        <v>47.8029</v>
      </c>
      <c r="H98" s="75" t="n">
        <v>9173.1</v>
      </c>
      <c r="I98" s="75" t="n">
        <v>18.88</v>
      </c>
      <c r="J98" s="61" t="n">
        <f aca="false">H98/3600</f>
        <v>2.54808333333333</v>
      </c>
      <c r="L98" s="74" t="n">
        <v>227.1139</v>
      </c>
      <c r="M98" s="75" t="n">
        <v>39.5379</v>
      </c>
      <c r="N98" s="75" t="n">
        <v>46.3819</v>
      </c>
      <c r="O98" s="75" t="n">
        <v>47.7467</v>
      </c>
      <c r="P98" s="75" t="n">
        <v>9218.54</v>
      </c>
      <c r="Q98" s="75" t="n">
        <v>20.69</v>
      </c>
      <c r="R98" s="61" t="n">
        <f aca="false">P98/3600</f>
        <v>2.560705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748457499067</v>
      </c>
      <c r="J106" s="79" t="n">
        <f aca="false">GEOMEAN(J3:J98)</f>
        <v>0</v>
      </c>
      <c r="Q106" s="79" t="n">
        <f aca="false">GEOMEAN(Q3:Q98)</f>
        <v>17.548251216537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142838095462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35511111111111</v>
      </c>
      <c r="J108" s="79" t="n">
        <f aca="false">SUM(J3:J98)</f>
        <v>257.472047222222</v>
      </c>
      <c r="Q108" s="79" t="n">
        <f aca="false">SUM(Q3:Q98)/3600</f>
        <v>0.561880555555556</v>
      </c>
      <c r="R108" s="79" t="n">
        <f aca="false">SUM(R3:R98)</f>
        <v>258.17219444444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9621751824333</v>
      </c>
      <c r="J113" s="79" t="n">
        <f aca="false">GEOMEAN(J3:J10,J19:J70)</f>
        <v>2.10469681813311</v>
      </c>
      <c r="Q113" s="79" t="n">
        <f aca="false">GEOMEAN(Q3:Q10,Q19:Q82)</f>
        <v>17.8998043922608</v>
      </c>
      <c r="R113" s="79" t="n">
        <f aca="false">GEOMEAN(R3:R10,R19:R70)</f>
        <v>2.1119174815103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2138879492815</v>
      </c>
      <c r="R114" s="80" t="n">
        <f aca="false">R113/J113</f>
        <v>1.00343073801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4.1176</v>
      </c>
      <c r="E19" s="71" t="n">
        <v>41.6926</v>
      </c>
      <c r="F19" s="71" t="n">
        <v>43.267</v>
      </c>
      <c r="G19" s="71" t="n">
        <v>44.6649</v>
      </c>
      <c r="H19" s="71" t="n">
        <v>24913.8</v>
      </c>
      <c r="I19" s="71" t="n">
        <v>39.03</v>
      </c>
      <c r="J19" s="50" t="n">
        <f aca="false">H19/3600</f>
        <v>6.9205</v>
      </c>
      <c r="L19" s="70" t="n">
        <v>4901.6272</v>
      </c>
      <c r="M19" s="71" t="n">
        <v>41.6688</v>
      </c>
      <c r="N19" s="71" t="n">
        <v>43.2556</v>
      </c>
      <c r="O19" s="71" t="n">
        <v>44.6578</v>
      </c>
      <c r="P19" s="71" t="n">
        <v>24933.1</v>
      </c>
      <c r="Q19" s="71" t="n">
        <v>38.16</v>
      </c>
      <c r="R19" s="50" t="n">
        <f aca="false">P19/3600</f>
        <v>6.9258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56.2888</v>
      </c>
      <c r="E20" s="73" t="n">
        <v>39.6657</v>
      </c>
      <c r="F20" s="73" t="n">
        <v>41.6762</v>
      </c>
      <c r="G20" s="73" t="n">
        <v>42.7475</v>
      </c>
      <c r="H20" s="73" t="n">
        <v>22365.87</v>
      </c>
      <c r="I20" s="73" t="n">
        <v>34.79</v>
      </c>
      <c r="J20" s="55" t="n">
        <f aca="false">H20/3600</f>
        <v>6.21274166666667</v>
      </c>
      <c r="L20" s="72" t="n">
        <v>2249.7736</v>
      </c>
      <c r="M20" s="73" t="n">
        <v>39.6481</v>
      </c>
      <c r="N20" s="73" t="n">
        <v>41.6684</v>
      </c>
      <c r="O20" s="73" t="n">
        <v>42.7424</v>
      </c>
      <c r="P20" s="73" t="n">
        <v>22281.56</v>
      </c>
      <c r="Q20" s="73" t="n">
        <v>34.72</v>
      </c>
      <c r="R20" s="55" t="n">
        <f aca="false">P20/3600</f>
        <v>6.189322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7.2192</v>
      </c>
      <c r="E21" s="73" t="n">
        <v>37.1806</v>
      </c>
      <c r="F21" s="73" t="n">
        <v>40.5067</v>
      </c>
      <c r="G21" s="73" t="n">
        <v>41.5523</v>
      </c>
      <c r="H21" s="73" t="n">
        <v>20241.16</v>
      </c>
      <c r="I21" s="73" t="n">
        <v>29.37</v>
      </c>
      <c r="J21" s="55" t="n">
        <f aca="false">H21/3600</f>
        <v>5.62254444444444</v>
      </c>
      <c r="L21" s="72" t="n">
        <v>1105.228</v>
      </c>
      <c r="M21" s="73" t="n">
        <v>37.1546</v>
      </c>
      <c r="N21" s="73" t="n">
        <v>40.509</v>
      </c>
      <c r="O21" s="73" t="n">
        <v>41.5519</v>
      </c>
      <c r="P21" s="73" t="n">
        <v>20221.26</v>
      </c>
      <c r="Q21" s="73" t="n">
        <v>28.98</v>
      </c>
      <c r="R21" s="55" t="n">
        <f aca="false">P21/3600</f>
        <v>5.61701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9.9768</v>
      </c>
      <c r="E22" s="75" t="n">
        <v>34.5902</v>
      </c>
      <c r="F22" s="75" t="n">
        <v>39.6347</v>
      </c>
      <c r="G22" s="75" t="n">
        <v>40.8388</v>
      </c>
      <c r="H22" s="75" t="n">
        <v>18574.25</v>
      </c>
      <c r="I22" s="75" t="n">
        <v>25.48</v>
      </c>
      <c r="J22" s="61" t="n">
        <f aca="false">H22/3600</f>
        <v>5.15951388888889</v>
      </c>
      <c r="L22" s="74" t="n">
        <v>549.9008</v>
      </c>
      <c r="M22" s="75" t="n">
        <v>34.5626</v>
      </c>
      <c r="N22" s="75" t="n">
        <v>39.6405</v>
      </c>
      <c r="O22" s="75" t="n">
        <v>40.811</v>
      </c>
      <c r="P22" s="75" t="n">
        <v>18448.71</v>
      </c>
      <c r="Q22" s="75" t="n">
        <v>27.27</v>
      </c>
      <c r="R22" s="61" t="n">
        <f aca="false">P22/3600</f>
        <v>5.124641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3728</v>
      </c>
      <c r="E23" s="71" t="n">
        <v>39.8219</v>
      </c>
      <c r="F23" s="71" t="n">
        <v>41.8694</v>
      </c>
      <c r="G23" s="71" t="n">
        <v>42.9555</v>
      </c>
      <c r="H23" s="71" t="n">
        <v>23475.8</v>
      </c>
      <c r="I23" s="71" t="n">
        <v>41.58</v>
      </c>
      <c r="J23" s="50" t="n">
        <f aca="false">H23/3600</f>
        <v>6.52105555555556</v>
      </c>
      <c r="L23" s="70" t="n">
        <v>7566.0192</v>
      </c>
      <c r="M23" s="71" t="n">
        <v>39.8055</v>
      </c>
      <c r="N23" s="71" t="n">
        <v>41.8657</v>
      </c>
      <c r="O23" s="71" t="n">
        <v>42.9532</v>
      </c>
      <c r="P23" s="71" t="n">
        <v>23537.63</v>
      </c>
      <c r="Q23" s="71" t="n">
        <v>41.01</v>
      </c>
      <c r="R23" s="50" t="n">
        <f aca="false">P23/3600</f>
        <v>6.5382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038.372</v>
      </c>
      <c r="E24" s="73" t="n">
        <v>36.961</v>
      </c>
      <c r="F24" s="73" t="n">
        <v>39.7695</v>
      </c>
      <c r="G24" s="73" t="n">
        <v>40.7428</v>
      </c>
      <c r="H24" s="73" t="n">
        <v>20374.43</v>
      </c>
      <c r="I24" s="73" t="n">
        <v>31.45</v>
      </c>
      <c r="J24" s="55" t="n">
        <f aca="false">H24/3600</f>
        <v>5.65956388888889</v>
      </c>
      <c r="L24" s="72" t="n">
        <v>3019.3416</v>
      </c>
      <c r="M24" s="73" t="n">
        <v>36.9369</v>
      </c>
      <c r="N24" s="73" t="n">
        <v>39.7608</v>
      </c>
      <c r="O24" s="73" t="n">
        <v>40.7344</v>
      </c>
      <c r="P24" s="73" t="n">
        <v>20357.48</v>
      </c>
      <c r="Q24" s="73" t="n">
        <v>33.54</v>
      </c>
      <c r="R24" s="55" t="n">
        <f aca="false">P24/3600</f>
        <v>5.65485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02.4352</v>
      </c>
      <c r="E25" s="73" t="n">
        <v>34.2177</v>
      </c>
      <c r="F25" s="73" t="n">
        <v>38.2888</v>
      </c>
      <c r="G25" s="73" t="n">
        <v>39.4673</v>
      </c>
      <c r="H25" s="73" t="n">
        <v>18488.51</v>
      </c>
      <c r="I25" s="73" t="n">
        <v>27.42</v>
      </c>
      <c r="J25" s="55" t="n">
        <f aca="false">H25/3600</f>
        <v>5.13569722222222</v>
      </c>
      <c r="L25" s="72" t="n">
        <v>1302.0616</v>
      </c>
      <c r="M25" s="73" t="n">
        <v>34.2038</v>
      </c>
      <c r="N25" s="73" t="n">
        <v>38.2732</v>
      </c>
      <c r="O25" s="73" t="n">
        <v>39.4548</v>
      </c>
      <c r="P25" s="73" t="n">
        <v>18522.11</v>
      </c>
      <c r="Q25" s="73" t="n">
        <v>28.82</v>
      </c>
      <c r="R25" s="55" t="n">
        <f aca="false">P25/3600</f>
        <v>5.145030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68.3128</v>
      </c>
      <c r="E26" s="75" t="n">
        <v>31.6484</v>
      </c>
      <c r="F26" s="75" t="n">
        <v>37.1686</v>
      </c>
      <c r="G26" s="75" t="n">
        <v>38.6968</v>
      </c>
      <c r="H26" s="75" t="n">
        <v>17185.7</v>
      </c>
      <c r="I26" s="75" t="n">
        <v>24.2</v>
      </c>
      <c r="J26" s="61" t="n">
        <f aca="false">H26/3600</f>
        <v>4.77380555555556</v>
      </c>
      <c r="L26" s="74" t="n">
        <v>570.3888</v>
      </c>
      <c r="M26" s="75" t="n">
        <v>31.6379</v>
      </c>
      <c r="N26" s="75" t="n">
        <v>37.1631</v>
      </c>
      <c r="O26" s="75" t="n">
        <v>38.6931</v>
      </c>
      <c r="P26" s="75" t="n">
        <v>17215.06</v>
      </c>
      <c r="Q26" s="75" t="n">
        <v>25.87</v>
      </c>
      <c r="R26" s="61" t="n">
        <f aca="false">P26/3600</f>
        <v>4.78196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562.472</v>
      </c>
      <c r="E27" s="71" t="n">
        <v>38.6343</v>
      </c>
      <c r="F27" s="71" t="n">
        <v>40.062</v>
      </c>
      <c r="G27" s="71" t="n">
        <v>43.2701</v>
      </c>
      <c r="H27" s="71" t="n">
        <v>48296.43</v>
      </c>
      <c r="I27" s="71" t="n">
        <v>79.09</v>
      </c>
      <c r="J27" s="50" t="n">
        <f aca="false">H27/3600</f>
        <v>13.415675</v>
      </c>
      <c r="L27" s="70" t="n">
        <v>17704.4888</v>
      </c>
      <c r="M27" s="71" t="n">
        <v>38.4639</v>
      </c>
      <c r="N27" s="71" t="n">
        <v>40.0371</v>
      </c>
      <c r="O27" s="71" t="n">
        <v>43.2567</v>
      </c>
      <c r="P27" s="71" t="n">
        <v>47004.19</v>
      </c>
      <c r="Q27" s="71" t="n">
        <v>76.28</v>
      </c>
      <c r="R27" s="50" t="n">
        <f aca="false">P27/3600</f>
        <v>13.0567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32.4696</v>
      </c>
      <c r="E28" s="73" t="n">
        <v>36.7062</v>
      </c>
      <c r="F28" s="73" t="n">
        <v>38.8985</v>
      </c>
      <c r="G28" s="73" t="n">
        <v>41.3987</v>
      </c>
      <c r="H28" s="73" t="n">
        <v>40132.93</v>
      </c>
      <c r="I28" s="73" t="n">
        <v>59.57</v>
      </c>
      <c r="J28" s="55" t="n">
        <f aca="false">H28/3600</f>
        <v>11.1480361111111</v>
      </c>
      <c r="L28" s="72" t="n">
        <v>5111.2656</v>
      </c>
      <c r="M28" s="73" t="n">
        <v>36.5354</v>
      </c>
      <c r="N28" s="73" t="n">
        <v>38.8787</v>
      </c>
      <c r="O28" s="73" t="n">
        <v>41.3565</v>
      </c>
      <c r="P28" s="73" t="n">
        <v>39683.57</v>
      </c>
      <c r="Q28" s="73" t="n">
        <v>59.62</v>
      </c>
      <c r="R28" s="55" t="n">
        <f aca="false">P28/3600</f>
        <v>11.0232138888889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02.112</v>
      </c>
      <c r="E29" s="73" t="n">
        <v>34.6147</v>
      </c>
      <c r="F29" s="73" t="n">
        <v>38.0165</v>
      </c>
      <c r="G29" s="73" t="n">
        <v>39.8821</v>
      </c>
      <c r="H29" s="73" t="n">
        <v>36597.66</v>
      </c>
      <c r="I29" s="73" t="n">
        <v>47.02</v>
      </c>
      <c r="J29" s="55" t="n">
        <f aca="false">H29/3600</f>
        <v>10.1660166666667</v>
      </c>
      <c r="L29" s="72" t="n">
        <v>2394.1592</v>
      </c>
      <c r="M29" s="73" t="n">
        <v>34.4704</v>
      </c>
      <c r="N29" s="73" t="n">
        <v>37.9486</v>
      </c>
      <c r="O29" s="73" t="n">
        <v>39.7796</v>
      </c>
      <c r="P29" s="73" t="n">
        <v>36555.96</v>
      </c>
      <c r="Q29" s="73" t="n">
        <v>48.39</v>
      </c>
      <c r="R29" s="55" t="n">
        <f aca="false">P29/3600</f>
        <v>10.15443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51.7</v>
      </c>
      <c r="E30" s="75" t="n">
        <v>32.3625</v>
      </c>
      <c r="F30" s="75" t="n">
        <v>37.2881</v>
      </c>
      <c r="G30" s="75" t="n">
        <v>38.7227</v>
      </c>
      <c r="H30" s="75" t="n">
        <v>34240.44</v>
      </c>
      <c r="I30" s="75" t="n">
        <v>46.41</v>
      </c>
      <c r="J30" s="61" t="n">
        <f aca="false">H30/3600</f>
        <v>9.51123333333333</v>
      </c>
      <c r="L30" s="74" t="n">
        <v>1239.6592</v>
      </c>
      <c r="M30" s="75" t="n">
        <v>32.283</v>
      </c>
      <c r="N30" s="75" t="n">
        <v>37.2186</v>
      </c>
      <c r="O30" s="75" t="n">
        <v>38.6268</v>
      </c>
      <c r="P30" s="75" t="n">
        <v>34565.79</v>
      </c>
      <c r="Q30" s="75" t="n">
        <v>46.37</v>
      </c>
      <c r="R30" s="61" t="n">
        <f aca="false">P30/3600</f>
        <v>9.60160833333333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8083.7664</v>
      </c>
      <c r="E31" s="71" t="n">
        <v>39.3064</v>
      </c>
      <c r="F31" s="71" t="n">
        <v>43.6407</v>
      </c>
      <c r="G31" s="71" t="n">
        <v>44.8581</v>
      </c>
      <c r="H31" s="71" t="n">
        <v>57178.77</v>
      </c>
      <c r="I31" s="71" t="n">
        <v>86.08</v>
      </c>
      <c r="J31" s="50" t="n">
        <f aca="false">H31/3600</f>
        <v>15.8829916666667</v>
      </c>
      <c r="L31" s="70" t="n">
        <v>17624.2552</v>
      </c>
      <c r="M31" s="71" t="n">
        <v>39.2541</v>
      </c>
      <c r="N31" s="71" t="n">
        <v>43.617</v>
      </c>
      <c r="O31" s="71" t="n">
        <v>44.8181</v>
      </c>
      <c r="P31" s="71" t="n">
        <v>56836.94</v>
      </c>
      <c r="Q31" s="71" t="n">
        <v>83.91</v>
      </c>
      <c r="R31" s="50" t="n">
        <f aca="false">P31/3600</f>
        <v>15.7880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343.3568</v>
      </c>
      <c r="E32" s="73" t="n">
        <v>37.5114</v>
      </c>
      <c r="F32" s="73" t="n">
        <v>42.3089</v>
      </c>
      <c r="G32" s="73" t="n">
        <v>42.8576</v>
      </c>
      <c r="H32" s="73" t="n">
        <v>48964.91</v>
      </c>
      <c r="I32" s="73" t="n">
        <v>72.67</v>
      </c>
      <c r="J32" s="55" t="n">
        <f aca="false">H32/3600</f>
        <v>13.6013638888889</v>
      </c>
      <c r="L32" s="72" t="n">
        <v>6231.5512</v>
      </c>
      <c r="M32" s="73" t="n">
        <v>37.4605</v>
      </c>
      <c r="N32" s="73" t="n">
        <v>42.2987</v>
      </c>
      <c r="O32" s="73" t="n">
        <v>42.8373</v>
      </c>
      <c r="P32" s="73" t="n">
        <v>48852.3</v>
      </c>
      <c r="Q32" s="73" t="n">
        <v>72</v>
      </c>
      <c r="R32" s="55" t="n">
        <f aca="false">P32/3600</f>
        <v>13.57008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03.092</v>
      </c>
      <c r="E33" s="73" t="n">
        <v>35.6126</v>
      </c>
      <c r="F33" s="73" t="n">
        <v>41.0963</v>
      </c>
      <c r="G33" s="73" t="n">
        <v>41.1373</v>
      </c>
      <c r="H33" s="73" t="n">
        <v>43901.28</v>
      </c>
      <c r="I33" s="73" t="n">
        <v>68.68</v>
      </c>
      <c r="J33" s="55" t="n">
        <f aca="false">H33/3600</f>
        <v>12.1948</v>
      </c>
      <c r="L33" s="72" t="n">
        <v>2997.132</v>
      </c>
      <c r="M33" s="73" t="n">
        <v>35.5948</v>
      </c>
      <c r="N33" s="73" t="n">
        <v>41.0937</v>
      </c>
      <c r="O33" s="73" t="n">
        <v>41.1326</v>
      </c>
      <c r="P33" s="73" t="n">
        <v>45655.9</v>
      </c>
      <c r="Q33" s="73" t="n">
        <v>73.21</v>
      </c>
      <c r="R33" s="55" t="n">
        <f aca="false">P33/3600</f>
        <v>12.682194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62.9984</v>
      </c>
      <c r="E34" s="75" t="n">
        <v>33.5638</v>
      </c>
      <c r="F34" s="75" t="n">
        <v>40.1274</v>
      </c>
      <c r="G34" s="75" t="n">
        <v>39.7833</v>
      </c>
      <c r="H34" s="75" t="n">
        <v>40543.87</v>
      </c>
      <c r="I34" s="75" t="n">
        <v>62.51</v>
      </c>
      <c r="J34" s="61" t="n">
        <f aca="false">H34/3600</f>
        <v>11.2621861111111</v>
      </c>
      <c r="L34" s="74" t="n">
        <v>1529.9432</v>
      </c>
      <c r="M34" s="75" t="n">
        <v>33.4699</v>
      </c>
      <c r="N34" s="75" t="n">
        <v>40.0536</v>
      </c>
      <c r="O34" s="75" t="n">
        <v>39.6842</v>
      </c>
      <c r="P34" s="75" t="n">
        <v>40447.36</v>
      </c>
      <c r="Q34" s="75" t="n">
        <v>64.18</v>
      </c>
      <c r="R34" s="61" t="n">
        <f aca="false">P34/3600</f>
        <v>11.2353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0150.104</v>
      </c>
      <c r="E35" s="71" t="n">
        <v>38.1242</v>
      </c>
      <c r="F35" s="71" t="n">
        <v>41.9298</v>
      </c>
      <c r="G35" s="71" t="n">
        <v>44.0382</v>
      </c>
      <c r="H35" s="71" t="n">
        <v>65823.56</v>
      </c>
      <c r="I35" s="71" t="n">
        <v>121.37</v>
      </c>
      <c r="J35" s="50" t="n">
        <f aca="false">H35/3600</f>
        <v>18.2843222222222</v>
      </c>
      <c r="L35" s="70" t="n">
        <v>50248.9784</v>
      </c>
      <c r="M35" s="71" t="n">
        <v>38.1272</v>
      </c>
      <c r="N35" s="71" t="n">
        <v>41.9279</v>
      </c>
      <c r="O35" s="71" t="n">
        <v>44.0382</v>
      </c>
      <c r="P35" s="71" t="n">
        <v>65936.05</v>
      </c>
      <c r="Q35" s="71" t="n">
        <v>124.24</v>
      </c>
      <c r="R35" s="50" t="n">
        <f aca="false">P35/3600</f>
        <v>18.3155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865.6992</v>
      </c>
      <c r="E36" s="73" t="n">
        <v>35.3867</v>
      </c>
      <c r="F36" s="73" t="n">
        <v>40.4647</v>
      </c>
      <c r="G36" s="73" t="n">
        <v>42.8202</v>
      </c>
      <c r="H36" s="73" t="n">
        <v>48137.84</v>
      </c>
      <c r="I36" s="73" t="n">
        <v>78.76</v>
      </c>
      <c r="J36" s="55" t="n">
        <f aca="false">H36/3600</f>
        <v>13.3716222222222</v>
      </c>
      <c r="L36" s="72" t="n">
        <v>6868.3968</v>
      </c>
      <c r="M36" s="73" t="n">
        <v>35.3829</v>
      </c>
      <c r="N36" s="73" t="n">
        <v>40.4589</v>
      </c>
      <c r="O36" s="73" t="n">
        <v>42.8326</v>
      </c>
      <c r="P36" s="73" t="n">
        <v>48142.62</v>
      </c>
      <c r="Q36" s="73" t="n">
        <v>81.25</v>
      </c>
      <c r="R36" s="55" t="n">
        <f aca="false">P36/3600</f>
        <v>13.3729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08.4472</v>
      </c>
      <c r="E37" s="73" t="n">
        <v>33.6582</v>
      </c>
      <c r="F37" s="73" t="n">
        <v>39.295</v>
      </c>
      <c r="G37" s="73" t="n">
        <v>41.8847</v>
      </c>
      <c r="H37" s="73" t="n">
        <v>42623.13</v>
      </c>
      <c r="I37" s="73" t="n">
        <v>66.2</v>
      </c>
      <c r="J37" s="55" t="n">
        <f aca="false">H37/3600</f>
        <v>11.8397583333333</v>
      </c>
      <c r="L37" s="72" t="n">
        <v>1916.8416</v>
      </c>
      <c r="M37" s="73" t="n">
        <v>33.6539</v>
      </c>
      <c r="N37" s="73" t="n">
        <v>39.3007</v>
      </c>
      <c r="O37" s="73" t="n">
        <v>41.8852</v>
      </c>
      <c r="P37" s="73" t="n">
        <v>42545.45</v>
      </c>
      <c r="Q37" s="73" t="n">
        <v>62.5</v>
      </c>
      <c r="R37" s="55" t="n">
        <f aca="false">P37/3600</f>
        <v>11.818180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0.196</v>
      </c>
      <c r="E38" s="75" t="n">
        <v>31.6061</v>
      </c>
      <c r="F38" s="75" t="n">
        <v>38.4168</v>
      </c>
      <c r="G38" s="75" t="n">
        <v>41.145</v>
      </c>
      <c r="H38" s="75" t="n">
        <v>40290.26</v>
      </c>
      <c r="I38" s="75" t="n">
        <v>57.44</v>
      </c>
      <c r="J38" s="61" t="n">
        <f aca="false">H38/3600</f>
        <v>11.1917388888889</v>
      </c>
      <c r="L38" s="74" t="n">
        <v>778.408</v>
      </c>
      <c r="M38" s="75" t="n">
        <v>31.6379</v>
      </c>
      <c r="N38" s="75" t="n">
        <v>38.423</v>
      </c>
      <c r="O38" s="75" t="n">
        <v>41.1195</v>
      </c>
      <c r="P38" s="75" t="n">
        <v>40489.21</v>
      </c>
      <c r="Q38" s="75" t="n">
        <v>58.86</v>
      </c>
      <c r="R38" s="61" t="n">
        <f aca="false">P38/3600</f>
        <v>11.247002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82.2</v>
      </c>
      <c r="E39" s="71" t="n">
        <v>40.141</v>
      </c>
      <c r="F39" s="71" t="n">
        <v>42.6107</v>
      </c>
      <c r="G39" s="71" t="n">
        <v>43.1907</v>
      </c>
      <c r="H39" s="71" t="n">
        <v>9812.19</v>
      </c>
      <c r="I39" s="71" t="n">
        <v>14.92</v>
      </c>
      <c r="J39" s="50" t="n">
        <f aca="false">H39/3600</f>
        <v>2.72560833333333</v>
      </c>
      <c r="L39" s="70" t="n">
        <v>3464.9544</v>
      </c>
      <c r="M39" s="71" t="n">
        <v>40.1211</v>
      </c>
      <c r="N39" s="71" t="n">
        <v>42.5961</v>
      </c>
      <c r="O39" s="71" t="n">
        <v>43.1436</v>
      </c>
      <c r="P39" s="71" t="n">
        <v>9919.44</v>
      </c>
      <c r="Q39" s="71" t="n">
        <v>15.76</v>
      </c>
      <c r="R39" s="50" t="n">
        <f aca="false">P39/3600</f>
        <v>2.755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23.492</v>
      </c>
      <c r="E40" s="73" t="n">
        <v>37.0172</v>
      </c>
      <c r="F40" s="73" t="n">
        <v>40.1789</v>
      </c>
      <c r="G40" s="73" t="n">
        <v>40.5409</v>
      </c>
      <c r="H40" s="73" t="n">
        <v>8708</v>
      </c>
      <c r="I40" s="73" t="n">
        <v>13.03</v>
      </c>
      <c r="J40" s="55" t="n">
        <f aca="false">H40/3600</f>
        <v>2.41888888888889</v>
      </c>
      <c r="L40" s="72" t="n">
        <v>1619.8384</v>
      </c>
      <c r="M40" s="73" t="n">
        <v>36.9936</v>
      </c>
      <c r="N40" s="73" t="n">
        <v>40.1719</v>
      </c>
      <c r="O40" s="73" t="n">
        <v>40.5249</v>
      </c>
      <c r="P40" s="73" t="n">
        <v>8707.26</v>
      </c>
      <c r="Q40" s="73" t="n">
        <v>13.52</v>
      </c>
      <c r="R40" s="55" t="n">
        <f aca="false">P40/3600</f>
        <v>2.41868333333333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9.512</v>
      </c>
      <c r="E41" s="73" t="n">
        <v>34.2693</v>
      </c>
      <c r="F41" s="73" t="n">
        <v>38.3052</v>
      </c>
      <c r="G41" s="73" t="n">
        <v>38.589</v>
      </c>
      <c r="H41" s="73" t="n">
        <v>7873.58</v>
      </c>
      <c r="I41" s="73" t="n">
        <v>10.73</v>
      </c>
      <c r="J41" s="55" t="n">
        <f aca="false">H41/3600</f>
        <v>2.18710555555556</v>
      </c>
      <c r="L41" s="72" t="n">
        <v>802.8568</v>
      </c>
      <c r="M41" s="73" t="n">
        <v>34.2736</v>
      </c>
      <c r="N41" s="73" t="n">
        <v>38.3018</v>
      </c>
      <c r="O41" s="73" t="n">
        <v>38.5889</v>
      </c>
      <c r="P41" s="73" t="n">
        <v>7917.31</v>
      </c>
      <c r="Q41" s="73" t="n">
        <v>12.2</v>
      </c>
      <c r="R41" s="55" t="n">
        <f aca="false">P41/3600</f>
        <v>2.199252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3.284</v>
      </c>
      <c r="E42" s="75" t="n">
        <v>31.9071</v>
      </c>
      <c r="F42" s="75" t="n">
        <v>36.8872</v>
      </c>
      <c r="G42" s="75" t="n">
        <v>37.038</v>
      </c>
      <c r="H42" s="75" t="n">
        <v>7417.25</v>
      </c>
      <c r="I42" s="75" t="n">
        <v>9.74</v>
      </c>
      <c r="J42" s="61" t="n">
        <f aca="false">H42/3600</f>
        <v>2.06034722222222</v>
      </c>
      <c r="L42" s="74" t="n">
        <v>430.544</v>
      </c>
      <c r="M42" s="75" t="n">
        <v>31.9141</v>
      </c>
      <c r="N42" s="75" t="n">
        <v>36.8988</v>
      </c>
      <c r="O42" s="75" t="n">
        <v>37.0444</v>
      </c>
      <c r="P42" s="75" t="n">
        <v>7217.61</v>
      </c>
      <c r="Q42" s="75" t="n">
        <v>9.88</v>
      </c>
      <c r="R42" s="61" t="n">
        <f aca="false">P42/3600</f>
        <v>2.0048916666666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972.604</v>
      </c>
      <c r="E43" s="71" t="n">
        <v>40.0253</v>
      </c>
      <c r="F43" s="71" t="n">
        <v>42.9944</v>
      </c>
      <c r="G43" s="71" t="n">
        <v>44.3448</v>
      </c>
      <c r="H43" s="71" t="n">
        <v>11420.65</v>
      </c>
      <c r="I43" s="71" t="n">
        <v>17.2</v>
      </c>
      <c r="J43" s="50" t="n">
        <f aca="false">H43/3600</f>
        <v>3.17240277777778</v>
      </c>
      <c r="L43" s="70" t="n">
        <v>3917.6992</v>
      </c>
      <c r="M43" s="71" t="n">
        <v>39.9697</v>
      </c>
      <c r="N43" s="71" t="n">
        <v>42.9745</v>
      </c>
      <c r="O43" s="71" t="n">
        <v>44.322</v>
      </c>
      <c r="P43" s="71" t="n">
        <v>11378.92</v>
      </c>
      <c r="Q43" s="71" t="n">
        <v>18.84</v>
      </c>
      <c r="R43" s="50" t="n">
        <f aca="false">P43/3600</f>
        <v>3.1608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77.3624</v>
      </c>
      <c r="E44" s="73" t="n">
        <v>37.2247</v>
      </c>
      <c r="F44" s="73" t="n">
        <v>40.9378</v>
      </c>
      <c r="G44" s="73" t="n">
        <v>42.0476</v>
      </c>
      <c r="H44" s="73" t="n">
        <v>10129.79</v>
      </c>
      <c r="I44" s="73" t="n">
        <v>14.46</v>
      </c>
      <c r="J44" s="55" t="n">
        <f aca="false">H44/3600</f>
        <v>2.81383055555556</v>
      </c>
      <c r="L44" s="72" t="n">
        <v>1772.4576</v>
      </c>
      <c r="M44" s="73" t="n">
        <v>37.1915</v>
      </c>
      <c r="N44" s="73" t="n">
        <v>40.9416</v>
      </c>
      <c r="O44" s="73" t="n">
        <v>42.0414</v>
      </c>
      <c r="P44" s="73" t="n">
        <v>10147.68</v>
      </c>
      <c r="Q44" s="73" t="n">
        <v>16.49</v>
      </c>
      <c r="R44" s="55" t="n">
        <f aca="false">P44/3600</f>
        <v>2.818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3.1624</v>
      </c>
      <c r="E45" s="73" t="n">
        <v>34.3546</v>
      </c>
      <c r="F45" s="73" t="n">
        <v>39.3186</v>
      </c>
      <c r="G45" s="73" t="n">
        <v>40.2934</v>
      </c>
      <c r="H45" s="73" t="n">
        <v>9239.93</v>
      </c>
      <c r="I45" s="73" t="n">
        <v>12.57</v>
      </c>
      <c r="J45" s="55" t="n">
        <f aca="false">H45/3600</f>
        <v>2.56664722222222</v>
      </c>
      <c r="L45" s="72" t="n">
        <v>886.424</v>
      </c>
      <c r="M45" s="73" t="n">
        <v>34.3516</v>
      </c>
      <c r="N45" s="73" t="n">
        <v>39.3285</v>
      </c>
      <c r="O45" s="73" t="n">
        <v>40.2984</v>
      </c>
      <c r="P45" s="73" t="n">
        <v>9256.97</v>
      </c>
      <c r="Q45" s="73" t="n">
        <v>13.62</v>
      </c>
      <c r="R45" s="55" t="n">
        <f aca="false">P45/3600</f>
        <v>2.571380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1.152</v>
      </c>
      <c r="E46" s="75" t="n">
        <v>31.5295</v>
      </c>
      <c r="F46" s="75" t="n">
        <v>38.0472</v>
      </c>
      <c r="G46" s="75" t="n">
        <v>38.8649</v>
      </c>
      <c r="H46" s="75" t="n">
        <v>8582.28</v>
      </c>
      <c r="I46" s="75" t="n">
        <v>10.59</v>
      </c>
      <c r="J46" s="61" t="n">
        <f aca="false">H46/3600</f>
        <v>2.38396666666667</v>
      </c>
      <c r="L46" s="74" t="n">
        <v>466.3096</v>
      </c>
      <c r="M46" s="75" t="n">
        <v>31.5173</v>
      </c>
      <c r="N46" s="75" t="n">
        <v>38.0267</v>
      </c>
      <c r="O46" s="75" t="n">
        <v>38.836</v>
      </c>
      <c r="P46" s="75" t="n">
        <v>8647.24</v>
      </c>
      <c r="Q46" s="75" t="n">
        <v>12.67</v>
      </c>
      <c r="R46" s="61" t="n">
        <f aca="false">P46/3600</f>
        <v>2.40201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555.5944</v>
      </c>
      <c r="E47" s="71" t="n">
        <v>38.1879</v>
      </c>
      <c r="F47" s="71" t="n">
        <v>40.8422</v>
      </c>
      <c r="G47" s="71" t="n">
        <v>41.7418</v>
      </c>
      <c r="H47" s="71" t="n">
        <v>11188.13</v>
      </c>
      <c r="I47" s="71" t="n">
        <v>19.4</v>
      </c>
      <c r="J47" s="50" t="n">
        <f aca="false">H47/3600</f>
        <v>3.10781388888889</v>
      </c>
      <c r="L47" s="70" t="n">
        <v>7573.5368</v>
      </c>
      <c r="M47" s="71" t="n">
        <v>38.1904</v>
      </c>
      <c r="N47" s="71" t="n">
        <v>40.8361</v>
      </c>
      <c r="O47" s="71" t="n">
        <v>41.7342</v>
      </c>
      <c r="P47" s="71" t="n">
        <v>11247.63</v>
      </c>
      <c r="Q47" s="71" t="n">
        <v>20.24</v>
      </c>
      <c r="R47" s="50" t="n">
        <f aca="false">P47/3600</f>
        <v>3.1243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22.7192</v>
      </c>
      <c r="E48" s="73" t="n">
        <v>34.4479</v>
      </c>
      <c r="F48" s="73" t="n">
        <v>38.1999</v>
      </c>
      <c r="G48" s="73" t="n">
        <v>39.0175</v>
      </c>
      <c r="H48" s="73" t="n">
        <v>9615.61</v>
      </c>
      <c r="I48" s="73" t="n">
        <v>16.02</v>
      </c>
      <c r="J48" s="55" t="n">
        <f aca="false">H48/3600</f>
        <v>2.67100277777778</v>
      </c>
      <c r="L48" s="72" t="n">
        <v>3173.6984</v>
      </c>
      <c r="M48" s="73" t="n">
        <v>34.3839</v>
      </c>
      <c r="N48" s="73" t="n">
        <v>38.1782</v>
      </c>
      <c r="O48" s="73" t="n">
        <v>38.9944</v>
      </c>
      <c r="P48" s="73" t="n">
        <v>9572.57</v>
      </c>
      <c r="Q48" s="73" t="n">
        <v>16.35</v>
      </c>
      <c r="R48" s="55" t="n">
        <f aca="false">P48/3600</f>
        <v>2.659047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37.288</v>
      </c>
      <c r="E49" s="73" t="n">
        <v>31.0557</v>
      </c>
      <c r="F49" s="73" t="n">
        <v>36.4235</v>
      </c>
      <c r="G49" s="73" t="n">
        <v>37.1714</v>
      </c>
      <c r="H49" s="73" t="n">
        <v>8425.84</v>
      </c>
      <c r="I49" s="73" t="n">
        <v>12.63</v>
      </c>
      <c r="J49" s="55" t="n">
        <f aca="false">H49/3600</f>
        <v>2.34051111111111</v>
      </c>
      <c r="L49" s="72" t="n">
        <v>1446.4352</v>
      </c>
      <c r="M49" s="73" t="n">
        <v>31.059</v>
      </c>
      <c r="N49" s="73" t="n">
        <v>36.4071</v>
      </c>
      <c r="O49" s="73" t="n">
        <v>37.181</v>
      </c>
      <c r="P49" s="73" t="n">
        <v>8426.43</v>
      </c>
      <c r="Q49" s="73" t="n">
        <v>13.82</v>
      </c>
      <c r="R49" s="55" t="n">
        <f aca="false">P49/3600</f>
        <v>2.340675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37.2504</v>
      </c>
      <c r="E50" s="75" t="n">
        <v>27.8974</v>
      </c>
      <c r="F50" s="75" t="n">
        <v>35.0503</v>
      </c>
      <c r="G50" s="75" t="n">
        <v>35.7952</v>
      </c>
      <c r="H50" s="75" t="n">
        <v>7517.98</v>
      </c>
      <c r="I50" s="75" t="n">
        <v>11.28</v>
      </c>
      <c r="J50" s="61" t="n">
        <f aca="false">H50/3600</f>
        <v>2.08832777777778</v>
      </c>
      <c r="L50" s="74" t="n">
        <v>656.6888</v>
      </c>
      <c r="M50" s="75" t="n">
        <v>27.9493</v>
      </c>
      <c r="N50" s="75" t="n">
        <v>35.0579</v>
      </c>
      <c r="O50" s="75" t="n">
        <v>35.7859</v>
      </c>
      <c r="P50" s="75" t="n">
        <v>7580.62</v>
      </c>
      <c r="Q50" s="75" t="n">
        <v>12.66</v>
      </c>
      <c r="R50" s="61" t="n">
        <f aca="false">P50/3600</f>
        <v>2.105727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428.6064</v>
      </c>
      <c r="E51" s="71" t="n">
        <v>39.7135</v>
      </c>
      <c r="F51" s="71" t="n">
        <v>41.3807</v>
      </c>
      <c r="G51" s="71" t="n">
        <v>42.7228</v>
      </c>
      <c r="H51" s="71" t="n">
        <v>8111.8</v>
      </c>
      <c r="I51" s="71" t="n">
        <v>12.88</v>
      </c>
      <c r="J51" s="50" t="n">
        <f aca="false">H51/3600</f>
        <v>2.25327777777778</v>
      </c>
      <c r="L51" s="70" t="n">
        <v>5386.2088</v>
      </c>
      <c r="M51" s="71" t="n">
        <v>39.6729</v>
      </c>
      <c r="N51" s="71" t="n">
        <v>41.3595</v>
      </c>
      <c r="O51" s="71" t="n">
        <v>42.7067</v>
      </c>
      <c r="P51" s="71" t="n">
        <v>8140.65</v>
      </c>
      <c r="Q51" s="71" t="n">
        <v>13.48</v>
      </c>
      <c r="R51" s="50" t="n">
        <f aca="false">P51/3600</f>
        <v>2.2612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46.6112</v>
      </c>
      <c r="E52" s="73" t="n">
        <v>36.1154</v>
      </c>
      <c r="F52" s="73" t="n">
        <v>38.7868</v>
      </c>
      <c r="G52" s="73" t="n">
        <v>40.4097</v>
      </c>
      <c r="H52" s="73" t="n">
        <v>7056.02</v>
      </c>
      <c r="I52" s="73" t="n">
        <v>10.69</v>
      </c>
      <c r="J52" s="55" t="n">
        <f aca="false">H52/3600</f>
        <v>1.96000555555556</v>
      </c>
      <c r="L52" s="72" t="n">
        <v>2141.092</v>
      </c>
      <c r="M52" s="73" t="n">
        <v>36.0857</v>
      </c>
      <c r="N52" s="73" t="n">
        <v>38.7611</v>
      </c>
      <c r="O52" s="73" t="n">
        <v>40.3845</v>
      </c>
      <c r="P52" s="73" t="n">
        <v>7041.91</v>
      </c>
      <c r="Q52" s="73" t="n">
        <v>11.12</v>
      </c>
      <c r="R52" s="55" t="n">
        <f aca="false">P52/3600</f>
        <v>1.956086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8.4544</v>
      </c>
      <c r="E53" s="73" t="n">
        <v>33.0246</v>
      </c>
      <c r="F53" s="73" t="n">
        <v>37.0399</v>
      </c>
      <c r="G53" s="73" t="n">
        <v>38.8005</v>
      </c>
      <c r="H53" s="73" t="n">
        <v>6172.59</v>
      </c>
      <c r="I53" s="73" t="n">
        <v>8.9</v>
      </c>
      <c r="J53" s="55" t="n">
        <f aca="false">H53/3600</f>
        <v>1.71460833333333</v>
      </c>
      <c r="L53" s="72" t="n">
        <v>973.2896</v>
      </c>
      <c r="M53" s="73" t="n">
        <v>33.0243</v>
      </c>
      <c r="N53" s="73" t="n">
        <v>37.0182</v>
      </c>
      <c r="O53" s="73" t="n">
        <v>38.767</v>
      </c>
      <c r="P53" s="73" t="n">
        <v>6175.88</v>
      </c>
      <c r="Q53" s="73" t="n">
        <v>9.57</v>
      </c>
      <c r="R53" s="55" t="n">
        <f aca="false">P53/3600</f>
        <v>1.71552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51.524</v>
      </c>
      <c r="E54" s="75" t="n">
        <v>30.1847</v>
      </c>
      <c r="F54" s="75" t="n">
        <v>35.7421</v>
      </c>
      <c r="G54" s="75" t="n">
        <v>37.4869</v>
      </c>
      <c r="H54" s="75" t="n">
        <v>5502.71</v>
      </c>
      <c r="I54" s="75" t="n">
        <v>7.71</v>
      </c>
      <c r="J54" s="61" t="n">
        <f aca="false">H54/3600</f>
        <v>1.52853055555556</v>
      </c>
      <c r="L54" s="74" t="n">
        <v>458.296</v>
      </c>
      <c r="M54" s="75" t="n">
        <v>30.1806</v>
      </c>
      <c r="N54" s="75" t="n">
        <v>35.717</v>
      </c>
      <c r="O54" s="75" t="n">
        <v>37.4496</v>
      </c>
      <c r="P54" s="75" t="n">
        <v>5532.05</v>
      </c>
      <c r="Q54" s="75" t="n">
        <v>8.02</v>
      </c>
      <c r="R54" s="61" t="n">
        <f aca="false">P54/3600</f>
        <v>1.536680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635.5048</v>
      </c>
      <c r="E55" s="71" t="n">
        <v>40.6746</v>
      </c>
      <c r="F55" s="71" t="n">
        <v>43.4261</v>
      </c>
      <c r="G55" s="71" t="n">
        <v>42.7928</v>
      </c>
      <c r="H55" s="71" t="n">
        <v>2655.16</v>
      </c>
      <c r="I55" s="71" t="n">
        <v>4.43</v>
      </c>
      <c r="J55" s="50" t="n">
        <f aca="false">H55/3600</f>
        <v>0.737544444444444</v>
      </c>
      <c r="L55" s="70" t="n">
        <v>1618.176</v>
      </c>
      <c r="M55" s="71" t="n">
        <v>40.5953</v>
      </c>
      <c r="N55" s="71" t="n">
        <v>43.3769</v>
      </c>
      <c r="O55" s="71" t="n">
        <v>42.7184</v>
      </c>
      <c r="P55" s="71" t="n">
        <v>2660.96</v>
      </c>
      <c r="Q55" s="71" t="n">
        <v>5.65</v>
      </c>
      <c r="R55" s="50" t="n">
        <f aca="false">P55/3600</f>
        <v>0.7391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09.5464</v>
      </c>
      <c r="E56" s="73" t="n">
        <v>36.8681</v>
      </c>
      <c r="F56" s="73" t="n">
        <v>40.7689</v>
      </c>
      <c r="G56" s="73" t="n">
        <v>39.7152</v>
      </c>
      <c r="H56" s="73" t="n">
        <v>2385.43</v>
      </c>
      <c r="I56" s="73" t="n">
        <v>3.82</v>
      </c>
      <c r="J56" s="55" t="n">
        <f aca="false">H56/3600</f>
        <v>0.662619444444444</v>
      </c>
      <c r="L56" s="72" t="n">
        <v>805.5696</v>
      </c>
      <c r="M56" s="73" t="n">
        <v>36.7954</v>
      </c>
      <c r="N56" s="73" t="n">
        <v>40.7553</v>
      </c>
      <c r="O56" s="73" t="n">
        <v>39.7031</v>
      </c>
      <c r="P56" s="73" t="n">
        <v>2390</v>
      </c>
      <c r="Q56" s="73" t="n">
        <v>5.01</v>
      </c>
      <c r="R56" s="55" t="n">
        <f aca="false">P56/3600</f>
        <v>0.663888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0.8</v>
      </c>
      <c r="E57" s="73" t="n">
        <v>33.5227</v>
      </c>
      <c r="F57" s="73" t="n">
        <v>38.8426</v>
      </c>
      <c r="G57" s="73" t="n">
        <v>37.5835</v>
      </c>
      <c r="H57" s="73" t="n">
        <v>2152.44</v>
      </c>
      <c r="I57" s="73" t="n">
        <v>3.25</v>
      </c>
      <c r="J57" s="55" t="n">
        <f aca="false">H57/3600</f>
        <v>0.5979</v>
      </c>
      <c r="L57" s="72" t="n">
        <v>415.9136</v>
      </c>
      <c r="M57" s="73" t="n">
        <v>33.5141</v>
      </c>
      <c r="N57" s="73" t="n">
        <v>38.8419</v>
      </c>
      <c r="O57" s="73" t="n">
        <v>37.5634</v>
      </c>
      <c r="P57" s="73" t="n">
        <v>2173.25</v>
      </c>
      <c r="Q57" s="73" t="n">
        <v>4.51</v>
      </c>
      <c r="R57" s="55" t="n">
        <f aca="false">P57/3600</f>
        <v>0.603680555555556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7.5992</v>
      </c>
      <c r="E58" s="75" t="n">
        <v>30.6582</v>
      </c>
      <c r="F58" s="75" t="n">
        <v>37.441</v>
      </c>
      <c r="G58" s="75" t="n">
        <v>35.9025</v>
      </c>
      <c r="H58" s="75" t="n">
        <v>1960.83</v>
      </c>
      <c r="I58" s="75" t="n">
        <v>2.76</v>
      </c>
      <c r="J58" s="61" t="n">
        <f aca="false">H58/3600</f>
        <v>0.544675</v>
      </c>
      <c r="L58" s="74" t="n">
        <v>221.5144</v>
      </c>
      <c r="M58" s="75" t="n">
        <v>30.6408</v>
      </c>
      <c r="N58" s="75" t="n">
        <v>37.4227</v>
      </c>
      <c r="O58" s="75" t="n">
        <v>35.8931</v>
      </c>
      <c r="P58" s="75" t="n">
        <v>1970.28</v>
      </c>
      <c r="Q58" s="75" t="n">
        <v>3.97</v>
      </c>
      <c r="R58" s="61" t="n">
        <f aca="false">P58/3600</f>
        <v>0.547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069.7424</v>
      </c>
      <c r="E59" s="71" t="n">
        <v>38.1289</v>
      </c>
      <c r="F59" s="71" t="n">
        <v>42.4396</v>
      </c>
      <c r="G59" s="71" t="n">
        <v>43.415</v>
      </c>
      <c r="H59" s="71" t="n">
        <v>3048.02</v>
      </c>
      <c r="I59" s="71" t="n">
        <v>5.9</v>
      </c>
      <c r="J59" s="50" t="n">
        <f aca="false">H59/3600</f>
        <v>0.846672222222222</v>
      </c>
      <c r="L59" s="70" t="n">
        <v>2053.112</v>
      </c>
      <c r="M59" s="71" t="n">
        <v>38.067</v>
      </c>
      <c r="N59" s="71" t="n">
        <v>42.4156</v>
      </c>
      <c r="O59" s="71" t="n">
        <v>43.4045</v>
      </c>
      <c r="P59" s="71" t="n">
        <v>3032.48</v>
      </c>
      <c r="Q59" s="71" t="n">
        <v>7.3</v>
      </c>
      <c r="R59" s="50" t="n">
        <f aca="false">P59/3600</f>
        <v>0.8423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35.7688</v>
      </c>
      <c r="E60" s="73" t="n">
        <v>34.4868</v>
      </c>
      <c r="F60" s="73" t="n">
        <v>40.491</v>
      </c>
      <c r="G60" s="73" t="n">
        <v>41.453</v>
      </c>
      <c r="H60" s="73" t="n">
        <v>2574.01</v>
      </c>
      <c r="I60" s="73" t="n">
        <v>4.68</v>
      </c>
      <c r="J60" s="55" t="n">
        <f aca="false">H60/3600</f>
        <v>0.715002777777778</v>
      </c>
      <c r="L60" s="72" t="n">
        <v>745.0584</v>
      </c>
      <c r="M60" s="73" t="n">
        <v>34.4783</v>
      </c>
      <c r="N60" s="73" t="n">
        <v>40.4996</v>
      </c>
      <c r="O60" s="73" t="n">
        <v>41.4784</v>
      </c>
      <c r="P60" s="73" t="n">
        <v>2585.33</v>
      </c>
      <c r="Q60" s="73" t="n">
        <v>6.06</v>
      </c>
      <c r="R60" s="55" t="n">
        <f aca="false">P60/3600</f>
        <v>0.718147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0.7656</v>
      </c>
      <c r="E61" s="73" t="n">
        <v>31.3809</v>
      </c>
      <c r="F61" s="73" t="n">
        <v>39.2014</v>
      </c>
      <c r="G61" s="73" t="n">
        <v>40.1749</v>
      </c>
      <c r="H61" s="73" t="n">
        <v>2270.27</v>
      </c>
      <c r="I61" s="73" t="n">
        <v>3.99</v>
      </c>
      <c r="J61" s="55" t="n">
        <f aca="false">H61/3600</f>
        <v>0.630630555555556</v>
      </c>
      <c r="L61" s="72" t="n">
        <v>307.864</v>
      </c>
      <c r="M61" s="73" t="n">
        <v>31.406</v>
      </c>
      <c r="N61" s="73" t="n">
        <v>39.2365</v>
      </c>
      <c r="O61" s="73" t="n">
        <v>40.0622</v>
      </c>
      <c r="P61" s="73" t="n">
        <v>2382.04</v>
      </c>
      <c r="Q61" s="73" t="n">
        <v>6.24</v>
      </c>
      <c r="R61" s="55" t="n">
        <f aca="false">P61/3600</f>
        <v>0.661677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9.2184</v>
      </c>
      <c r="E62" s="75" t="n">
        <v>28.5041</v>
      </c>
      <c r="F62" s="75" t="n">
        <v>38.2087</v>
      </c>
      <c r="G62" s="75" t="n">
        <v>39.0679</v>
      </c>
      <c r="H62" s="75" t="n">
        <v>2066.24</v>
      </c>
      <c r="I62" s="75" t="n">
        <v>3.46</v>
      </c>
      <c r="J62" s="61" t="n">
        <f aca="false">H62/3600</f>
        <v>0.573955555555555</v>
      </c>
      <c r="L62" s="74" t="n">
        <v>139.7592</v>
      </c>
      <c r="M62" s="75" t="n">
        <v>28.3945</v>
      </c>
      <c r="N62" s="75" t="n">
        <v>38.2035</v>
      </c>
      <c r="O62" s="75" t="n">
        <v>39.0316</v>
      </c>
      <c r="P62" s="75" t="n">
        <v>2068.21</v>
      </c>
      <c r="Q62" s="75" t="n">
        <v>4.84</v>
      </c>
      <c r="R62" s="61" t="n">
        <f aca="false">P62/3600</f>
        <v>0.574502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18.2728</v>
      </c>
      <c r="E63" s="71" t="n">
        <v>37.8225</v>
      </c>
      <c r="F63" s="71" t="n">
        <v>40.481</v>
      </c>
      <c r="G63" s="71" t="n">
        <v>41.1448</v>
      </c>
      <c r="H63" s="71" t="n">
        <v>2526.11</v>
      </c>
      <c r="I63" s="71" t="n">
        <v>4.66</v>
      </c>
      <c r="J63" s="50" t="n">
        <f aca="false">H63/3600</f>
        <v>0.701697222222222</v>
      </c>
      <c r="L63" s="70" t="n">
        <v>1803.8264</v>
      </c>
      <c r="M63" s="71" t="n">
        <v>37.7682</v>
      </c>
      <c r="N63" s="71" t="n">
        <v>40.4546</v>
      </c>
      <c r="O63" s="71" t="n">
        <v>41.1469</v>
      </c>
      <c r="P63" s="71" t="n">
        <v>2515.19</v>
      </c>
      <c r="Q63" s="71" t="n">
        <v>5.8</v>
      </c>
      <c r="R63" s="50" t="n">
        <f aca="false">P63/3600</f>
        <v>0.6986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73.7704</v>
      </c>
      <c r="E64" s="73" t="n">
        <v>34.116</v>
      </c>
      <c r="F64" s="73" t="n">
        <v>37.8392</v>
      </c>
      <c r="G64" s="73" t="n">
        <v>38.3937</v>
      </c>
      <c r="H64" s="73" t="n">
        <v>2137.81</v>
      </c>
      <c r="I64" s="73" t="n">
        <v>3.7</v>
      </c>
      <c r="J64" s="55" t="n">
        <f aca="false">H64/3600</f>
        <v>0.593836111111111</v>
      </c>
      <c r="L64" s="72" t="n">
        <v>775.9064</v>
      </c>
      <c r="M64" s="73" t="n">
        <v>34.0962</v>
      </c>
      <c r="N64" s="73" t="n">
        <v>37.8347</v>
      </c>
      <c r="O64" s="73" t="n">
        <v>38.4</v>
      </c>
      <c r="P64" s="73" t="n">
        <v>2141.72</v>
      </c>
      <c r="Q64" s="73" t="n">
        <v>4.84</v>
      </c>
      <c r="R64" s="55" t="n">
        <f aca="false">P64/3600</f>
        <v>0.594922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6.9312</v>
      </c>
      <c r="E65" s="73" t="n">
        <v>30.7784</v>
      </c>
      <c r="F65" s="73" t="n">
        <v>36.0586</v>
      </c>
      <c r="G65" s="73" t="n">
        <v>36.5916</v>
      </c>
      <c r="H65" s="73" t="n">
        <v>1880.61</v>
      </c>
      <c r="I65" s="73" t="n">
        <v>2.94</v>
      </c>
      <c r="J65" s="55" t="n">
        <f aca="false">H65/3600</f>
        <v>0.522391666666667</v>
      </c>
      <c r="L65" s="72" t="n">
        <v>357.4848</v>
      </c>
      <c r="M65" s="73" t="n">
        <v>30.8491</v>
      </c>
      <c r="N65" s="73" t="n">
        <v>36.0574</v>
      </c>
      <c r="O65" s="73" t="n">
        <v>36.5571</v>
      </c>
      <c r="P65" s="73" t="n">
        <v>1907.67</v>
      </c>
      <c r="Q65" s="73" t="n">
        <v>4.21</v>
      </c>
      <c r="R65" s="55" t="n">
        <f aca="false">P65/3600</f>
        <v>0.529908333333333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5.9896</v>
      </c>
      <c r="E66" s="75" t="n">
        <v>27.8182</v>
      </c>
      <c r="F66" s="75" t="n">
        <v>34.6693</v>
      </c>
      <c r="G66" s="75" t="n">
        <v>35.1419</v>
      </c>
      <c r="H66" s="75" t="n">
        <v>1694.58</v>
      </c>
      <c r="I66" s="75" t="n">
        <v>2.51</v>
      </c>
      <c r="J66" s="61" t="n">
        <f aca="false">H66/3600</f>
        <v>0.470716666666667</v>
      </c>
      <c r="L66" s="74" t="n">
        <v>159.3624</v>
      </c>
      <c r="M66" s="75" t="n">
        <v>27.8274</v>
      </c>
      <c r="N66" s="75" t="n">
        <v>34.6204</v>
      </c>
      <c r="O66" s="75" t="n">
        <v>35.0844</v>
      </c>
      <c r="P66" s="75" t="n">
        <v>1705.5</v>
      </c>
      <c r="Q66" s="75" t="n">
        <v>3.7</v>
      </c>
      <c r="R66" s="61" t="n">
        <f aca="false">P66/3600</f>
        <v>0.4737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80.5</v>
      </c>
      <c r="E67" s="71" t="n">
        <v>39.6616</v>
      </c>
      <c r="F67" s="71" t="n">
        <v>41.0878</v>
      </c>
      <c r="G67" s="71" t="n">
        <v>42.1341</v>
      </c>
      <c r="H67" s="71" t="n">
        <v>1885.62</v>
      </c>
      <c r="I67" s="71" t="n">
        <v>3.36</v>
      </c>
      <c r="J67" s="50" t="n">
        <f aca="false">H67/3600</f>
        <v>0.523783333333333</v>
      </c>
      <c r="L67" s="70" t="n">
        <v>1295.6888</v>
      </c>
      <c r="M67" s="71" t="n">
        <v>39.7132</v>
      </c>
      <c r="N67" s="71" t="n">
        <v>41.1275</v>
      </c>
      <c r="O67" s="71" t="n">
        <v>42.1777</v>
      </c>
      <c r="P67" s="71" t="n">
        <v>1893.34</v>
      </c>
      <c r="Q67" s="71" t="n">
        <v>4.04</v>
      </c>
      <c r="R67" s="50" t="n">
        <f aca="false">P67/3600</f>
        <v>0.5259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13.4272</v>
      </c>
      <c r="E68" s="73" t="n">
        <v>35.7087</v>
      </c>
      <c r="F68" s="73" t="n">
        <v>38.3176</v>
      </c>
      <c r="G68" s="73" t="n">
        <v>39.5411</v>
      </c>
      <c r="H68" s="73" t="n">
        <v>1678.92</v>
      </c>
      <c r="I68" s="73" t="n">
        <v>2.82</v>
      </c>
      <c r="J68" s="55" t="n">
        <f aca="false">H68/3600</f>
        <v>0.466366666666667</v>
      </c>
      <c r="L68" s="72" t="n">
        <v>609.7744</v>
      </c>
      <c r="M68" s="73" t="n">
        <v>35.6402</v>
      </c>
      <c r="N68" s="73" t="n">
        <v>38.2804</v>
      </c>
      <c r="O68" s="73" t="n">
        <v>39.4975</v>
      </c>
      <c r="P68" s="73" t="n">
        <v>1682.87</v>
      </c>
      <c r="Q68" s="73" t="n">
        <v>3.5</v>
      </c>
      <c r="R68" s="55" t="n">
        <f aca="false">P68/3600</f>
        <v>0.467463888888889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5.364</v>
      </c>
      <c r="E69" s="73" t="n">
        <v>32.1834</v>
      </c>
      <c r="F69" s="73" t="n">
        <v>36.4926</v>
      </c>
      <c r="G69" s="73" t="n">
        <v>37.6656</v>
      </c>
      <c r="H69" s="73" t="n">
        <v>1489.93</v>
      </c>
      <c r="I69" s="73" t="n">
        <v>2.27</v>
      </c>
      <c r="J69" s="55" t="n">
        <f aca="false">H69/3600</f>
        <v>0.413869444444444</v>
      </c>
      <c r="L69" s="72" t="n">
        <v>302.232</v>
      </c>
      <c r="M69" s="73" t="n">
        <v>32.2154</v>
      </c>
      <c r="N69" s="73" t="n">
        <v>36.4558</v>
      </c>
      <c r="O69" s="73" t="n">
        <v>37.6176</v>
      </c>
      <c r="P69" s="73" t="n">
        <v>1509.04</v>
      </c>
      <c r="Q69" s="73" t="n">
        <v>3.08</v>
      </c>
      <c r="R69" s="55" t="n">
        <f aca="false">P69/3600</f>
        <v>0.419177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7.636</v>
      </c>
      <c r="E70" s="75" t="n">
        <v>29.3979</v>
      </c>
      <c r="F70" s="75" t="n">
        <v>35.0597</v>
      </c>
      <c r="G70" s="75" t="n">
        <v>36.1311</v>
      </c>
      <c r="H70" s="75" t="n">
        <v>1330.25</v>
      </c>
      <c r="I70" s="75" t="n">
        <v>1.83</v>
      </c>
      <c r="J70" s="61" t="n">
        <f aca="false">H70/3600</f>
        <v>0.369513888888889</v>
      </c>
      <c r="L70" s="74" t="n">
        <v>149.8208</v>
      </c>
      <c r="M70" s="75" t="n">
        <v>29.3927</v>
      </c>
      <c r="N70" s="75" t="n">
        <v>35.0134</v>
      </c>
      <c r="O70" s="75" t="n">
        <v>36.0728</v>
      </c>
      <c r="P70" s="75" t="n">
        <v>1328.77</v>
      </c>
      <c r="Q70" s="75" t="n">
        <v>2.53</v>
      </c>
      <c r="R70" s="61" t="n">
        <f aca="false">P70/3600</f>
        <v>0.369102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1994.0096</v>
      </c>
      <c r="E71" s="71" t="n">
        <v>43.409</v>
      </c>
      <c r="F71" s="71" t="n">
        <v>46.6838</v>
      </c>
      <c r="G71" s="71" t="n">
        <v>47.6392</v>
      </c>
      <c r="H71" s="71" t="n">
        <v>18767.87</v>
      </c>
      <c r="I71" s="71" t="n">
        <v>25.71</v>
      </c>
      <c r="J71" s="50" t="n">
        <f aca="false">H71/3600</f>
        <v>5.21329722222222</v>
      </c>
      <c r="L71" s="70" t="n">
        <v>2026.2744</v>
      </c>
      <c r="M71" s="71" t="n">
        <v>43.4407</v>
      </c>
      <c r="N71" s="71" t="n">
        <v>46.7504</v>
      </c>
      <c r="O71" s="71" t="n">
        <v>47.6978</v>
      </c>
      <c r="P71" s="71" t="n">
        <v>18742.04</v>
      </c>
      <c r="Q71" s="71" t="n">
        <v>26.31</v>
      </c>
      <c r="R71" s="50" t="n">
        <f aca="false">P71/3600</f>
        <v>5.2061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35.1416</v>
      </c>
      <c r="E72" s="73" t="n">
        <v>41.2065</v>
      </c>
      <c r="F72" s="73" t="n">
        <v>45.3549</v>
      </c>
      <c r="G72" s="73" t="n">
        <v>46.0538</v>
      </c>
      <c r="H72" s="73" t="n">
        <v>17163.75</v>
      </c>
      <c r="I72" s="73" t="n">
        <v>21.89</v>
      </c>
      <c r="J72" s="55" t="n">
        <f aca="false">H72/3600</f>
        <v>4.76770833333333</v>
      </c>
      <c r="L72" s="72" t="n">
        <v>766.5504</v>
      </c>
      <c r="M72" s="73" t="n">
        <v>41.2855</v>
      </c>
      <c r="N72" s="73" t="n">
        <v>45.4137</v>
      </c>
      <c r="O72" s="73" t="n">
        <v>46.0776</v>
      </c>
      <c r="P72" s="73" t="n">
        <v>17307.45</v>
      </c>
      <c r="Q72" s="73" t="n">
        <v>21.86</v>
      </c>
      <c r="R72" s="55" t="n">
        <f aca="false">P72/3600</f>
        <v>4.807625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61.2224</v>
      </c>
      <c r="E73" s="73" t="n">
        <v>38.769</v>
      </c>
      <c r="F73" s="73" t="n">
        <v>44.0468</v>
      </c>
      <c r="G73" s="73" t="n">
        <v>44.4815</v>
      </c>
      <c r="H73" s="73" t="n">
        <v>16666.06</v>
      </c>
      <c r="I73" s="73" t="n">
        <v>17.94</v>
      </c>
      <c r="J73" s="55" t="n">
        <f aca="false">H73/3600</f>
        <v>4.62946111111111</v>
      </c>
      <c r="L73" s="72" t="n">
        <v>365.1352</v>
      </c>
      <c r="M73" s="73" t="n">
        <v>38.7667</v>
      </c>
      <c r="N73" s="73" t="n">
        <v>44.069</v>
      </c>
      <c r="O73" s="73" t="n">
        <v>44.51</v>
      </c>
      <c r="P73" s="73" t="n">
        <v>16430.88</v>
      </c>
      <c r="Q73" s="73" t="n">
        <v>19.44</v>
      </c>
      <c r="R73" s="55" t="n">
        <f aca="false">P73/3600</f>
        <v>4.56413333333333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6.6968</v>
      </c>
      <c r="E74" s="75" t="n">
        <v>36.0798</v>
      </c>
      <c r="F74" s="75" t="n">
        <v>43.079</v>
      </c>
      <c r="G74" s="75" t="n">
        <v>43.3817</v>
      </c>
      <c r="H74" s="75" t="n">
        <v>15996.47</v>
      </c>
      <c r="I74" s="75" t="n">
        <v>16.38</v>
      </c>
      <c r="J74" s="61" t="n">
        <f aca="false">H74/3600</f>
        <v>4.44346388888889</v>
      </c>
      <c r="L74" s="74" t="n">
        <v>198.4456</v>
      </c>
      <c r="M74" s="75" t="n">
        <v>36.0442</v>
      </c>
      <c r="N74" s="75" t="n">
        <v>43.0307</v>
      </c>
      <c r="O74" s="75" t="n">
        <v>43.2964</v>
      </c>
      <c r="P74" s="75" t="n">
        <v>15974.95</v>
      </c>
      <c r="Q74" s="75" t="n">
        <v>19.49</v>
      </c>
      <c r="R74" s="61" t="n">
        <f aca="false">P74/3600</f>
        <v>4.437486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605.0632</v>
      </c>
      <c r="E75" s="71" t="n">
        <v>43.2611</v>
      </c>
      <c r="F75" s="71" t="n">
        <v>48.2343</v>
      </c>
      <c r="G75" s="71" t="n">
        <v>47.8086</v>
      </c>
      <c r="H75" s="71" t="n">
        <v>19100.67</v>
      </c>
      <c r="I75" s="71" t="n">
        <v>26.99</v>
      </c>
      <c r="J75" s="50" t="n">
        <f aca="false">H75/3600</f>
        <v>5.30574166666667</v>
      </c>
      <c r="L75" s="70" t="n">
        <v>2594.344</v>
      </c>
      <c r="M75" s="71" t="n">
        <v>43.2559</v>
      </c>
      <c r="N75" s="71" t="n">
        <v>48.309</v>
      </c>
      <c r="O75" s="71" t="n">
        <v>47.8679</v>
      </c>
      <c r="P75" s="71" t="n">
        <v>18970.27</v>
      </c>
      <c r="Q75" s="71" t="n">
        <v>27.68</v>
      </c>
      <c r="R75" s="50" t="n">
        <f aca="false">P75/3600</f>
        <v>5.269519444444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64.0368</v>
      </c>
      <c r="E76" s="73" t="n">
        <v>41.009</v>
      </c>
      <c r="F76" s="73" t="n">
        <v>46.8631</v>
      </c>
      <c r="G76" s="73" t="n">
        <v>45.9869</v>
      </c>
      <c r="H76" s="73" t="n">
        <v>17451.86</v>
      </c>
      <c r="I76" s="73" t="n">
        <v>24.26</v>
      </c>
      <c r="J76" s="55" t="n">
        <f aca="false">H76/3600</f>
        <v>4.84773888888889</v>
      </c>
      <c r="L76" s="72" t="n">
        <v>865.8208</v>
      </c>
      <c r="M76" s="73" t="n">
        <v>41.0003</v>
      </c>
      <c r="N76" s="73" t="n">
        <v>46.8456</v>
      </c>
      <c r="O76" s="73" t="n">
        <v>45.9835</v>
      </c>
      <c r="P76" s="73" t="n">
        <v>17324.09</v>
      </c>
      <c r="Q76" s="73" t="n">
        <v>25.1</v>
      </c>
      <c r="R76" s="55" t="n">
        <f aca="false">P76/3600</f>
        <v>4.812247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3448</v>
      </c>
      <c r="E77" s="73" t="n">
        <v>38.5243</v>
      </c>
      <c r="F77" s="73" t="n">
        <v>45.7677</v>
      </c>
      <c r="G77" s="73" t="n">
        <v>44.2831</v>
      </c>
      <c r="H77" s="73" t="n">
        <v>16610.95</v>
      </c>
      <c r="I77" s="73" t="n">
        <v>21.92</v>
      </c>
      <c r="J77" s="55" t="n">
        <f aca="false">H77/3600</f>
        <v>4.61415277777778</v>
      </c>
      <c r="L77" s="72" t="n">
        <v>418.4248</v>
      </c>
      <c r="M77" s="73" t="n">
        <v>38.5235</v>
      </c>
      <c r="N77" s="73" t="n">
        <v>45.6783</v>
      </c>
      <c r="O77" s="73" t="n">
        <v>44.3458</v>
      </c>
      <c r="P77" s="73" t="n">
        <v>17819.51</v>
      </c>
      <c r="Q77" s="73" t="n">
        <v>27.2</v>
      </c>
      <c r="R77" s="55" t="n">
        <f aca="false">P77/3600</f>
        <v>4.94986388888889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6.1304</v>
      </c>
      <c r="E78" s="75" t="n">
        <v>35.6421</v>
      </c>
      <c r="F78" s="75" t="n">
        <v>44.9127</v>
      </c>
      <c r="G78" s="75" t="n">
        <v>42.8444</v>
      </c>
      <c r="H78" s="75" t="n">
        <v>16080.84</v>
      </c>
      <c r="I78" s="75" t="n">
        <v>17.63</v>
      </c>
      <c r="J78" s="61" t="n">
        <f aca="false">H78/3600</f>
        <v>4.4669</v>
      </c>
      <c r="L78" s="74" t="n">
        <v>226.0616</v>
      </c>
      <c r="M78" s="75" t="n">
        <v>35.63</v>
      </c>
      <c r="N78" s="75" t="n">
        <v>44.8762</v>
      </c>
      <c r="O78" s="75" t="n">
        <v>42.8922</v>
      </c>
      <c r="P78" s="75" t="n">
        <v>16046.77</v>
      </c>
      <c r="Q78" s="75" t="n">
        <v>19.84</v>
      </c>
      <c r="R78" s="61" t="n">
        <f aca="false">P78/3600</f>
        <v>4.45743611111111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277.4664</v>
      </c>
      <c r="E79" s="71" t="n">
        <v>43.1782</v>
      </c>
      <c r="F79" s="71" t="n">
        <v>48.0791</v>
      </c>
      <c r="G79" s="71" t="n">
        <v>48.3045</v>
      </c>
      <c r="H79" s="71" t="n">
        <v>18967.36</v>
      </c>
      <c r="I79" s="71" t="n">
        <v>24.99</v>
      </c>
      <c r="J79" s="50" t="n">
        <f aca="false">H79/3600</f>
        <v>5.26871111111111</v>
      </c>
      <c r="L79" s="70" t="n">
        <v>2252.5336</v>
      </c>
      <c r="M79" s="71" t="n">
        <v>43.1549</v>
      </c>
      <c r="N79" s="71" t="n">
        <v>48.054</v>
      </c>
      <c r="O79" s="71" t="n">
        <v>48.2946</v>
      </c>
      <c r="P79" s="71" t="n">
        <v>18979.7</v>
      </c>
      <c r="Q79" s="71" t="n">
        <v>28.67</v>
      </c>
      <c r="R79" s="50" t="n">
        <f aca="false">P79/3600</f>
        <v>5.2721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20.3464</v>
      </c>
      <c r="E80" s="73" t="n">
        <v>40.7923</v>
      </c>
      <c r="F80" s="73" t="n">
        <v>46.3528</v>
      </c>
      <c r="G80" s="73" t="n">
        <v>46.4881</v>
      </c>
      <c r="H80" s="73" t="n">
        <v>17287.32</v>
      </c>
      <c r="I80" s="73" t="n">
        <v>21.88</v>
      </c>
      <c r="J80" s="55" t="n">
        <f aca="false">H80/3600</f>
        <v>4.80203333333333</v>
      </c>
      <c r="L80" s="72" t="n">
        <v>748.0928</v>
      </c>
      <c r="M80" s="73" t="n">
        <v>40.8454</v>
      </c>
      <c r="N80" s="73" t="n">
        <v>46.3886</v>
      </c>
      <c r="O80" s="73" t="n">
        <v>46.5185</v>
      </c>
      <c r="P80" s="73" t="n">
        <v>17372.21</v>
      </c>
      <c r="Q80" s="73" t="n">
        <v>22.65</v>
      </c>
      <c r="R80" s="55" t="n">
        <f aca="false">P80/3600</f>
        <v>4.82561388888889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4.2952</v>
      </c>
      <c r="E81" s="73" t="n">
        <v>38.3112</v>
      </c>
      <c r="F81" s="73" t="n">
        <v>44.7347</v>
      </c>
      <c r="G81" s="73" t="n">
        <v>44.822</v>
      </c>
      <c r="H81" s="73" t="n">
        <v>16541.78</v>
      </c>
      <c r="I81" s="73" t="n">
        <v>18.57</v>
      </c>
      <c r="J81" s="55" t="n">
        <f aca="false">H81/3600</f>
        <v>4.59493888888889</v>
      </c>
      <c r="L81" s="72" t="n">
        <v>332.2096</v>
      </c>
      <c r="M81" s="73" t="n">
        <v>38.3241</v>
      </c>
      <c r="N81" s="73" t="n">
        <v>44.7651</v>
      </c>
      <c r="O81" s="73" t="n">
        <v>44.7143</v>
      </c>
      <c r="P81" s="73" t="n">
        <v>16463.1</v>
      </c>
      <c r="Q81" s="73" t="n">
        <v>19.95</v>
      </c>
      <c r="R81" s="55" t="n">
        <f aca="false">P81/3600</f>
        <v>4.57308333333333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74.4872</v>
      </c>
      <c r="E82" s="75" t="n">
        <v>35.704</v>
      </c>
      <c r="F82" s="75" t="n">
        <v>43.5504</v>
      </c>
      <c r="G82" s="75" t="n">
        <v>43.4471</v>
      </c>
      <c r="H82" s="75" t="n">
        <v>15950.4</v>
      </c>
      <c r="I82" s="75" t="n">
        <v>16.93</v>
      </c>
      <c r="J82" s="61" t="n">
        <f aca="false">H82/3600</f>
        <v>4.43066666666667</v>
      </c>
      <c r="L82" s="74" t="n">
        <v>175.712</v>
      </c>
      <c r="M82" s="75" t="n">
        <v>35.698</v>
      </c>
      <c r="N82" s="75" t="n">
        <v>43.5604</v>
      </c>
      <c r="O82" s="75" t="n">
        <v>43.5056</v>
      </c>
      <c r="P82" s="75" t="n">
        <v>15911.18</v>
      </c>
      <c r="Q82" s="75" t="n">
        <v>18.83</v>
      </c>
      <c r="R82" s="61" t="n">
        <f aca="false">P82/3600</f>
        <v>4.41977222222222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58.3048</v>
      </c>
      <c r="E83" s="71" t="n">
        <v>40.247</v>
      </c>
      <c r="F83" s="71" t="n">
        <v>42.4323</v>
      </c>
      <c r="G83" s="71" t="n">
        <v>42.9429</v>
      </c>
      <c r="H83" s="71" t="n">
        <v>9762.02</v>
      </c>
      <c r="I83" s="71" t="n">
        <v>14.44</v>
      </c>
      <c r="J83" s="50" t="n">
        <f aca="false">H83/3600</f>
        <v>2.71167222222222</v>
      </c>
      <c r="L83" s="70" t="n">
        <v>3627.0736</v>
      </c>
      <c r="M83" s="71" t="n">
        <v>40.2119</v>
      </c>
      <c r="N83" s="71" t="n">
        <v>42.3969</v>
      </c>
      <c r="O83" s="71" t="n">
        <v>42.894</v>
      </c>
      <c r="P83" s="71" t="n">
        <v>9697.92</v>
      </c>
      <c r="Q83" s="71" t="n">
        <v>15.38</v>
      </c>
      <c r="R83" s="50" t="n">
        <f aca="false">P83/3600</f>
        <v>2.6938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08.172</v>
      </c>
      <c r="E84" s="73" t="n">
        <v>37.025</v>
      </c>
      <c r="F84" s="73" t="n">
        <v>39.7554</v>
      </c>
      <c r="G84" s="73" t="n">
        <v>40.0983</v>
      </c>
      <c r="H84" s="73" t="n">
        <v>8608.07</v>
      </c>
      <c r="I84" s="73" t="n">
        <v>12.24</v>
      </c>
      <c r="J84" s="55" t="n">
        <f aca="false">H84/3600</f>
        <v>2.39113055555556</v>
      </c>
      <c r="L84" s="72" t="n">
        <v>1704.7632</v>
      </c>
      <c r="M84" s="73" t="n">
        <v>36.9996</v>
      </c>
      <c r="N84" s="73" t="n">
        <v>39.7273</v>
      </c>
      <c r="O84" s="73" t="n">
        <v>40.0584</v>
      </c>
      <c r="P84" s="73" t="n">
        <v>8593.69</v>
      </c>
      <c r="Q84" s="73" t="n">
        <v>13.67</v>
      </c>
      <c r="R84" s="55" t="n">
        <f aca="false">P84/3600</f>
        <v>2.387136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50.9592</v>
      </c>
      <c r="E85" s="73" t="n">
        <v>34.1563</v>
      </c>
      <c r="F85" s="73" t="n">
        <v>37.7115</v>
      </c>
      <c r="G85" s="73" t="n">
        <v>37.9548</v>
      </c>
      <c r="H85" s="73" t="n">
        <v>7768.26</v>
      </c>
      <c r="I85" s="73" t="n">
        <v>10.93</v>
      </c>
      <c r="J85" s="55" t="n">
        <f aca="false">H85/3600</f>
        <v>2.15785</v>
      </c>
      <c r="L85" s="72" t="n">
        <v>855.1624</v>
      </c>
      <c r="M85" s="73" t="n">
        <v>34.1346</v>
      </c>
      <c r="N85" s="73" t="n">
        <v>37.6809</v>
      </c>
      <c r="O85" s="73" t="n">
        <v>37.9443</v>
      </c>
      <c r="P85" s="73" t="n">
        <v>7753.57</v>
      </c>
      <c r="Q85" s="73" t="n">
        <v>11.68</v>
      </c>
      <c r="R85" s="55" t="n">
        <f aca="false">P85/3600</f>
        <v>2.153769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56.2104</v>
      </c>
      <c r="E86" s="75" t="n">
        <v>31.5837</v>
      </c>
      <c r="F86" s="75" t="n">
        <v>36.1</v>
      </c>
      <c r="G86" s="75" t="n">
        <v>36.2554</v>
      </c>
      <c r="H86" s="75" t="n">
        <v>7150.16</v>
      </c>
      <c r="I86" s="75" t="n">
        <v>8.65</v>
      </c>
      <c r="J86" s="61" t="n">
        <f aca="false">H86/3600</f>
        <v>1.98615555555556</v>
      </c>
      <c r="L86" s="74" t="n">
        <v>461.8624</v>
      </c>
      <c r="M86" s="75" t="n">
        <v>31.5931</v>
      </c>
      <c r="N86" s="75" t="n">
        <v>36.1107</v>
      </c>
      <c r="O86" s="75" t="n">
        <v>36.241</v>
      </c>
      <c r="P86" s="75" t="n">
        <v>7156.34</v>
      </c>
      <c r="Q86" s="75" t="n">
        <v>9.71</v>
      </c>
      <c r="R86" s="61" t="n">
        <f aca="false">P86/3600</f>
        <v>1.98787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475.6038</v>
      </c>
      <c r="E87" s="71" t="n">
        <v>42.5707</v>
      </c>
      <c r="F87" s="71" t="n">
        <v>45.3834</v>
      </c>
      <c r="G87" s="71" t="n">
        <v>45.6525</v>
      </c>
      <c r="H87" s="71" t="n">
        <v>21023.16</v>
      </c>
      <c r="I87" s="71" t="n">
        <v>27.71</v>
      </c>
      <c r="J87" s="50" t="n">
        <f aca="false">H87/3600</f>
        <v>5.83976666666667</v>
      </c>
      <c r="L87" s="70" t="n">
        <v>5411.545</v>
      </c>
      <c r="M87" s="71" t="n">
        <v>42.4917</v>
      </c>
      <c r="N87" s="71" t="n">
        <v>45.383</v>
      </c>
      <c r="O87" s="71" t="n">
        <v>45.5975</v>
      </c>
      <c r="P87" s="71" t="n">
        <v>21063.37</v>
      </c>
      <c r="Q87" s="71" t="n">
        <v>29.67</v>
      </c>
      <c r="R87" s="50" t="n">
        <f aca="false">P87/3600</f>
        <v>5.8509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88.181</v>
      </c>
      <c r="E88" s="73" t="n">
        <v>38.6244</v>
      </c>
      <c r="F88" s="73" t="n">
        <v>42.5498</v>
      </c>
      <c r="G88" s="73" t="n">
        <v>42.7992</v>
      </c>
      <c r="H88" s="73" t="n">
        <v>18459.91</v>
      </c>
      <c r="I88" s="73" t="n">
        <v>24.54</v>
      </c>
      <c r="J88" s="55" t="n">
        <f aca="false">H88/3600</f>
        <v>5.12775277777778</v>
      </c>
      <c r="L88" s="72" t="n">
        <v>2651.4648</v>
      </c>
      <c r="M88" s="73" t="n">
        <v>38.5195</v>
      </c>
      <c r="N88" s="73" t="n">
        <v>42.5274</v>
      </c>
      <c r="O88" s="73" t="n">
        <v>42.7663</v>
      </c>
      <c r="P88" s="73" t="n">
        <v>18492.08</v>
      </c>
      <c r="Q88" s="73" t="n">
        <v>26.53</v>
      </c>
      <c r="R88" s="55" t="n">
        <f aca="false">P88/3600</f>
        <v>5.136688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01.7682</v>
      </c>
      <c r="E89" s="73" t="n">
        <v>35.014</v>
      </c>
      <c r="F89" s="73" t="n">
        <v>40.4659</v>
      </c>
      <c r="G89" s="73" t="n">
        <v>40.3435</v>
      </c>
      <c r="H89" s="73" t="n">
        <v>16418.24</v>
      </c>
      <c r="I89" s="73" t="n">
        <v>20.53</v>
      </c>
      <c r="J89" s="55" t="n">
        <f aca="false">H89/3600</f>
        <v>4.56062222222222</v>
      </c>
      <c r="L89" s="72" t="n">
        <v>1285.1491</v>
      </c>
      <c r="M89" s="73" t="n">
        <v>34.9344</v>
      </c>
      <c r="N89" s="73" t="n">
        <v>40.4521</v>
      </c>
      <c r="O89" s="73" t="n">
        <v>40.3396</v>
      </c>
      <c r="P89" s="73" t="n">
        <v>16394.91</v>
      </c>
      <c r="Q89" s="73" t="n">
        <v>22.24</v>
      </c>
      <c r="R89" s="55" t="n">
        <f aca="false">P89/3600</f>
        <v>4.55414166666667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15.9182</v>
      </c>
      <c r="E90" s="75" t="n">
        <v>31.8056</v>
      </c>
      <c r="F90" s="75" t="n">
        <v>38.9403</v>
      </c>
      <c r="G90" s="75" t="n">
        <v>38.2817</v>
      </c>
      <c r="H90" s="75" t="n">
        <v>14742.97</v>
      </c>
      <c r="I90" s="75" t="n">
        <v>18.61</v>
      </c>
      <c r="J90" s="61" t="n">
        <f aca="false">H90/3600</f>
        <v>4.09526944444444</v>
      </c>
      <c r="L90" s="74" t="n">
        <v>619.2586</v>
      </c>
      <c r="M90" s="75" t="n">
        <v>31.8016</v>
      </c>
      <c r="N90" s="75" t="n">
        <v>38.9493</v>
      </c>
      <c r="O90" s="75" t="n">
        <v>38.2452</v>
      </c>
      <c r="P90" s="75" t="n">
        <v>14637.31</v>
      </c>
      <c r="Q90" s="75" t="n">
        <v>18.58</v>
      </c>
      <c r="R90" s="61" t="n">
        <f aca="false">P90/3600</f>
        <v>4.06591944444444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6.8576</v>
      </c>
      <c r="E91" s="71" t="n">
        <v>46.4982</v>
      </c>
      <c r="F91" s="71" t="n">
        <v>44.7051</v>
      </c>
      <c r="G91" s="71" t="n">
        <v>44.7106</v>
      </c>
      <c r="H91" s="71" t="n">
        <v>7838.37</v>
      </c>
      <c r="I91" s="71" t="n">
        <v>6.51</v>
      </c>
      <c r="J91" s="50" t="n">
        <f aca="false">H91/3600</f>
        <v>2.177325</v>
      </c>
      <c r="L91" s="70" t="n">
        <v>361.2768</v>
      </c>
      <c r="M91" s="71" t="n">
        <v>46.4985</v>
      </c>
      <c r="N91" s="71" t="n">
        <v>44.6827</v>
      </c>
      <c r="O91" s="71" t="n">
        <v>44.701</v>
      </c>
      <c r="P91" s="71" t="n">
        <v>7865.86</v>
      </c>
      <c r="Q91" s="71" t="n">
        <v>7.2</v>
      </c>
      <c r="R91" s="50" t="n">
        <f aca="false">P91/3600</f>
        <v>2.1849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408</v>
      </c>
      <c r="E92" s="73" t="n">
        <v>42.3555</v>
      </c>
      <c r="F92" s="73" t="n">
        <v>40.9613</v>
      </c>
      <c r="G92" s="73" t="n">
        <v>41.1157</v>
      </c>
      <c r="H92" s="73" t="n">
        <v>7885.42</v>
      </c>
      <c r="I92" s="73" t="n">
        <v>6.41</v>
      </c>
      <c r="J92" s="55" t="n">
        <f aca="false">H92/3600</f>
        <v>2.19039444444444</v>
      </c>
      <c r="L92" s="72" t="n">
        <v>263.4856</v>
      </c>
      <c r="M92" s="73" t="n">
        <v>42.4052</v>
      </c>
      <c r="N92" s="73" t="n">
        <v>40.9578</v>
      </c>
      <c r="O92" s="73" t="n">
        <v>41.1298</v>
      </c>
      <c r="P92" s="73" t="n">
        <v>7852.43</v>
      </c>
      <c r="Q92" s="73" t="n">
        <v>7.35</v>
      </c>
      <c r="R92" s="55" t="n">
        <f aca="false">P92/3600</f>
        <v>2.181230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2.8696</v>
      </c>
      <c r="E93" s="73" t="n">
        <v>38.0425</v>
      </c>
      <c r="F93" s="73" t="n">
        <v>39.0055</v>
      </c>
      <c r="G93" s="73" t="n">
        <v>39.251</v>
      </c>
      <c r="H93" s="73" t="n">
        <v>7739.62</v>
      </c>
      <c r="I93" s="73" t="n">
        <v>7.29</v>
      </c>
      <c r="J93" s="55" t="n">
        <f aca="false">H93/3600</f>
        <v>2.14989444444444</v>
      </c>
      <c r="L93" s="72" t="n">
        <v>193.6888</v>
      </c>
      <c r="M93" s="73" t="n">
        <v>37.9157</v>
      </c>
      <c r="N93" s="73" t="n">
        <v>39.0013</v>
      </c>
      <c r="O93" s="73" t="n">
        <v>39.1899</v>
      </c>
      <c r="P93" s="73" t="n">
        <v>7768.71</v>
      </c>
      <c r="Q93" s="73" t="n">
        <v>7.59</v>
      </c>
      <c r="R93" s="55" t="n">
        <f aca="false">P93/3600</f>
        <v>2.15797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7.4424</v>
      </c>
      <c r="E94" s="75" t="n">
        <v>33.2636</v>
      </c>
      <c r="F94" s="75" t="n">
        <v>37.9059</v>
      </c>
      <c r="G94" s="75" t="n">
        <v>37.9788</v>
      </c>
      <c r="H94" s="75" t="n">
        <v>7688.1</v>
      </c>
      <c r="I94" s="75" t="n">
        <v>6.65</v>
      </c>
      <c r="J94" s="61" t="n">
        <f aca="false">H94/3600</f>
        <v>2.13558333333333</v>
      </c>
      <c r="L94" s="74" t="n">
        <v>139.3016</v>
      </c>
      <c r="M94" s="75" t="n">
        <v>33.1635</v>
      </c>
      <c r="N94" s="75" t="n">
        <v>37.9311</v>
      </c>
      <c r="O94" s="75" t="n">
        <v>37.9543</v>
      </c>
      <c r="P94" s="75" t="n">
        <v>7677.27</v>
      </c>
      <c r="Q94" s="75" t="n">
        <v>7.16</v>
      </c>
      <c r="R94" s="61" t="n">
        <f aca="false">P94/3600</f>
        <v>2.132575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656.9987</v>
      </c>
      <c r="E95" s="71" t="n">
        <v>48.5472</v>
      </c>
      <c r="F95" s="71" t="n">
        <v>52.0376</v>
      </c>
      <c r="G95" s="71" t="n">
        <v>53.12</v>
      </c>
      <c r="H95" s="71" t="n">
        <v>14734.92</v>
      </c>
      <c r="I95" s="71" t="n">
        <v>16.66</v>
      </c>
      <c r="J95" s="50" t="n">
        <f aca="false">H95/3600</f>
        <v>4.09303333333333</v>
      </c>
      <c r="L95" s="70" t="n">
        <v>667.2378</v>
      </c>
      <c r="M95" s="71" t="n">
        <v>48.5718</v>
      </c>
      <c r="N95" s="71" t="n">
        <v>52.0304</v>
      </c>
      <c r="O95" s="71" t="n">
        <v>53.0665</v>
      </c>
      <c r="P95" s="71" t="n">
        <v>14602.35</v>
      </c>
      <c r="Q95" s="71" t="n">
        <v>17.26</v>
      </c>
      <c r="R95" s="50" t="n">
        <f aca="false">P95/3600</f>
        <v>4.0562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93.656</v>
      </c>
      <c r="E96" s="73" t="n">
        <v>45.0025</v>
      </c>
      <c r="F96" s="73" t="n">
        <v>48.9689</v>
      </c>
      <c r="G96" s="73" t="n">
        <v>50.1772</v>
      </c>
      <c r="H96" s="73" t="n">
        <v>14383.92</v>
      </c>
      <c r="I96" s="73" t="n">
        <v>15.46</v>
      </c>
      <c r="J96" s="55" t="n">
        <f aca="false">H96/3600</f>
        <v>3.99553333333333</v>
      </c>
      <c r="L96" s="72" t="n">
        <v>405.3443</v>
      </c>
      <c r="M96" s="73" t="n">
        <v>45.0922</v>
      </c>
      <c r="N96" s="73" t="n">
        <v>49.035</v>
      </c>
      <c r="O96" s="73" t="n">
        <v>50.1998</v>
      </c>
      <c r="P96" s="73" t="n">
        <v>14355</v>
      </c>
      <c r="Q96" s="73" t="n">
        <v>18.56</v>
      </c>
      <c r="R96" s="55" t="n">
        <f aca="false">P96/3600</f>
        <v>3.9875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0.9533</v>
      </c>
      <c r="E97" s="73" t="n">
        <v>41.4288</v>
      </c>
      <c r="F97" s="73" t="n">
        <v>46.6075</v>
      </c>
      <c r="G97" s="73" t="n">
        <v>48.0013</v>
      </c>
      <c r="H97" s="73" t="n">
        <v>13984.54</v>
      </c>
      <c r="I97" s="73" t="n">
        <v>15.69</v>
      </c>
      <c r="J97" s="55" t="n">
        <f aca="false">H97/3600</f>
        <v>3.88459444444444</v>
      </c>
      <c r="L97" s="72" t="n">
        <v>243.9776</v>
      </c>
      <c r="M97" s="73" t="n">
        <v>41.338</v>
      </c>
      <c r="N97" s="73" t="n">
        <v>46.5785</v>
      </c>
      <c r="O97" s="73" t="n">
        <v>47.8469</v>
      </c>
      <c r="P97" s="73" t="n">
        <v>13983.54</v>
      </c>
      <c r="Q97" s="73" t="n">
        <v>17.74</v>
      </c>
      <c r="R97" s="55" t="n">
        <f aca="false">P97/3600</f>
        <v>3.88431666666667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3.7638</v>
      </c>
      <c r="E98" s="75" t="n">
        <v>37.8673</v>
      </c>
      <c r="F98" s="75" t="n">
        <v>44.7203</v>
      </c>
      <c r="G98" s="75" t="n">
        <v>46.3521</v>
      </c>
      <c r="H98" s="75" t="n">
        <v>13568.53</v>
      </c>
      <c r="I98" s="75" t="n">
        <v>15.39</v>
      </c>
      <c r="J98" s="61" t="n">
        <f aca="false">H98/3600</f>
        <v>3.76903611111111</v>
      </c>
      <c r="L98" s="74" t="n">
        <v>157.5917</v>
      </c>
      <c r="M98" s="75" t="n">
        <v>37.8587</v>
      </c>
      <c r="N98" s="75" t="n">
        <v>44.7488</v>
      </c>
      <c r="O98" s="75" t="n">
        <v>46.3234</v>
      </c>
      <c r="P98" s="75" t="n">
        <v>13626.19</v>
      </c>
      <c r="Q98" s="75" t="n">
        <v>16.99</v>
      </c>
      <c r="R98" s="61" t="n">
        <f aca="false">P98/3600</f>
        <v>3.78505277777778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7284773060816</v>
      </c>
      <c r="J106" s="79" t="n">
        <f aca="false">GEOMEAN(J3:J98)</f>
        <v>0</v>
      </c>
      <c r="Q106" s="79" t="n">
        <f aca="false">GEOMEAN(Q3:Q98)</f>
        <v>16.392353685881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1297002026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11402777777778</v>
      </c>
      <c r="J108" s="79" t="n">
        <f aca="false">SUM(J3:J98)</f>
        <v>355.889644444444</v>
      </c>
      <c r="Q108" s="79" t="n">
        <f aca="false">SUM(Q3:Q98)/3600</f>
        <v>0.535286111111111</v>
      </c>
      <c r="R108" s="79" t="n">
        <f aca="false">SUM(R3:R98)</f>
        <v>356.09771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242316524071</v>
      </c>
      <c r="J113" s="79" t="n">
        <f aca="false">GEOMEAN(J19:J82)</f>
        <v>2.87449190996376</v>
      </c>
      <c r="Q113" s="79" t="n">
        <f aca="false">GEOMEAN(Q3:Q10,Q19:Q82)</f>
        <v>17.0547744125139</v>
      </c>
      <c r="R113" s="79" t="n">
        <f aca="false">GEOMEAN(R19:R82)</f>
        <v>2.8815851940709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1890960836436</v>
      </c>
      <c r="R114" s="80" t="n">
        <f aca="false">R113/J113</f>
        <v>1.0024676653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1160.4288</v>
      </c>
      <c r="E3" s="49" t="n">
        <v>43.4268</v>
      </c>
      <c r="F3" s="49" t="n">
        <v>42.6921</v>
      </c>
      <c r="G3" s="49" t="n">
        <v>44.5238</v>
      </c>
      <c r="H3" s="49" t="n">
        <v>2906.57</v>
      </c>
      <c r="I3" s="49" t="n">
        <v>67.95</v>
      </c>
      <c r="J3" s="50" t="n">
        <f aca="false">H3/3600</f>
        <v>0.807380555555556</v>
      </c>
      <c r="L3" s="48" t="n">
        <v>111181.2288</v>
      </c>
      <c r="M3" s="49" t="n">
        <v>43.4268</v>
      </c>
      <c r="N3" s="49" t="n">
        <v>42.6891</v>
      </c>
      <c r="O3" s="49" t="n">
        <v>44.5208</v>
      </c>
      <c r="P3" s="49" t="n">
        <v>2931.48</v>
      </c>
      <c r="Q3" s="49" t="n">
        <v>68.31</v>
      </c>
      <c r="R3" s="51" t="n">
        <f aca="false">P3/3600</f>
        <v>0.814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909.432</v>
      </c>
      <c r="E4" s="54" t="n">
        <v>40.2508</v>
      </c>
      <c r="F4" s="54" t="n">
        <v>40.2218</v>
      </c>
      <c r="G4" s="54" t="n">
        <v>42.2167</v>
      </c>
      <c r="H4" s="54" t="n">
        <v>2673.06</v>
      </c>
      <c r="I4" s="54" t="n">
        <v>57.29</v>
      </c>
      <c r="J4" s="55" t="n">
        <f aca="false">H4/3600</f>
        <v>0.742516666666667</v>
      </c>
      <c r="L4" s="53" t="n">
        <v>62915.4128</v>
      </c>
      <c r="M4" s="54" t="n">
        <v>40.2491</v>
      </c>
      <c r="N4" s="54" t="n">
        <v>40.2182</v>
      </c>
      <c r="O4" s="54" t="n">
        <v>42.2124</v>
      </c>
      <c r="P4" s="54" t="n">
        <v>2680.66</v>
      </c>
      <c r="Q4" s="54" t="n">
        <v>56.67</v>
      </c>
      <c r="R4" s="56" t="n">
        <f aca="false">P4/3600</f>
        <v>0.7446277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86.7248</v>
      </c>
      <c r="E5" s="54" t="n">
        <v>37.2229</v>
      </c>
      <c r="F5" s="54" t="n">
        <v>38.6187</v>
      </c>
      <c r="G5" s="54" t="n">
        <v>40.6566</v>
      </c>
      <c r="H5" s="54" t="n">
        <v>2499.8</v>
      </c>
      <c r="I5" s="54" t="n">
        <v>51.98</v>
      </c>
      <c r="J5" s="55" t="n">
        <f aca="false">H5/3600</f>
        <v>0.694388888888889</v>
      </c>
      <c r="L5" s="53" t="n">
        <v>35697.4944</v>
      </c>
      <c r="M5" s="54" t="n">
        <v>37.2204</v>
      </c>
      <c r="N5" s="54" t="n">
        <v>38.6166</v>
      </c>
      <c r="O5" s="54" t="n">
        <v>40.6547</v>
      </c>
      <c r="P5" s="54" t="n">
        <v>2509.52</v>
      </c>
      <c r="Q5" s="54" t="n">
        <v>51.16</v>
      </c>
      <c r="R5" s="56" t="n">
        <f aca="false">P5/3600</f>
        <v>0.697088888888889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68.3872</v>
      </c>
      <c r="E6" s="60" t="n">
        <v>34.2855</v>
      </c>
      <c r="F6" s="60" t="n">
        <v>37.3365</v>
      </c>
      <c r="G6" s="60" t="n">
        <v>39.4459</v>
      </c>
      <c r="H6" s="60" t="n">
        <v>2351.23</v>
      </c>
      <c r="I6" s="60" t="n">
        <v>46.15</v>
      </c>
      <c r="J6" s="61" t="n">
        <f aca="false">H6/3600</f>
        <v>0.653119444444445</v>
      </c>
      <c r="L6" s="59" t="n">
        <v>20373.3184</v>
      </c>
      <c r="M6" s="60" t="n">
        <v>34.2827</v>
      </c>
      <c r="N6" s="60" t="n">
        <v>37.3361</v>
      </c>
      <c r="O6" s="60" t="n">
        <v>39.4425</v>
      </c>
      <c r="P6" s="60" t="n">
        <v>2377.81</v>
      </c>
      <c r="Q6" s="60" t="n">
        <v>47.15</v>
      </c>
      <c r="R6" s="62" t="n">
        <f aca="false">P6/3600</f>
        <v>0.6605027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423.408</v>
      </c>
      <c r="E7" s="49" t="n">
        <v>43.2329</v>
      </c>
      <c r="F7" s="49" t="n">
        <v>45.4289</v>
      </c>
      <c r="G7" s="49" t="n">
        <v>45.1916</v>
      </c>
      <c r="H7" s="49" t="n">
        <v>2942.66</v>
      </c>
      <c r="I7" s="49" t="n">
        <v>67.73</v>
      </c>
      <c r="J7" s="50" t="n">
        <f aca="false">H7/3600</f>
        <v>0.817405555555556</v>
      </c>
      <c r="L7" s="48" t="n">
        <v>112424</v>
      </c>
      <c r="M7" s="49" t="n">
        <v>43.2315</v>
      </c>
      <c r="N7" s="49" t="n">
        <v>45.425</v>
      </c>
      <c r="O7" s="49" t="n">
        <v>45.189</v>
      </c>
      <c r="P7" s="49" t="n">
        <v>2967.08</v>
      </c>
      <c r="Q7" s="49" t="n">
        <v>68.23</v>
      </c>
      <c r="R7" s="51" t="n">
        <f aca="false">P7/3600</f>
        <v>0.82418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867.544</v>
      </c>
      <c r="E8" s="54" t="n">
        <v>39.8608</v>
      </c>
      <c r="F8" s="54" t="n">
        <v>43.1172</v>
      </c>
      <c r="G8" s="54" t="n">
        <v>43.3658</v>
      </c>
      <c r="H8" s="54" t="n">
        <v>2701.79</v>
      </c>
      <c r="I8" s="54" t="n">
        <v>61.34</v>
      </c>
      <c r="J8" s="55" t="n">
        <f aca="false">H8/3600</f>
        <v>0.750497222222222</v>
      </c>
      <c r="L8" s="53" t="n">
        <v>65877.7024</v>
      </c>
      <c r="M8" s="54" t="n">
        <v>39.86</v>
      </c>
      <c r="N8" s="54" t="n">
        <v>43.1137</v>
      </c>
      <c r="O8" s="54" t="n">
        <v>43.3629</v>
      </c>
      <c r="P8" s="54" t="n">
        <v>2738.12</v>
      </c>
      <c r="Q8" s="54" t="n">
        <v>59.93</v>
      </c>
      <c r="R8" s="56" t="n">
        <f aca="false">P8/3600</f>
        <v>0.760588888888889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59.2</v>
      </c>
      <c r="E9" s="54" t="n">
        <v>36.7811</v>
      </c>
      <c r="F9" s="54" t="n">
        <v>41.3027</v>
      </c>
      <c r="G9" s="54" t="n">
        <v>41.8374</v>
      </c>
      <c r="H9" s="54" t="n">
        <v>2537.65</v>
      </c>
      <c r="I9" s="54" t="n">
        <v>53.54</v>
      </c>
      <c r="J9" s="55" t="n">
        <f aca="false">H9/3600</f>
        <v>0.704902777777778</v>
      </c>
      <c r="L9" s="53" t="n">
        <v>37764.9408</v>
      </c>
      <c r="M9" s="54" t="n">
        <v>36.7795</v>
      </c>
      <c r="N9" s="54" t="n">
        <v>41.2989</v>
      </c>
      <c r="O9" s="54" t="n">
        <v>41.8353</v>
      </c>
      <c r="P9" s="54" t="n">
        <v>2546.97</v>
      </c>
      <c r="Q9" s="54" t="n">
        <v>53.51</v>
      </c>
      <c r="R9" s="56" t="n">
        <f aca="false">P9/3600</f>
        <v>0.7074916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61.4112</v>
      </c>
      <c r="E10" s="60" t="n">
        <v>33.9486</v>
      </c>
      <c r="F10" s="60" t="n">
        <v>39.7808</v>
      </c>
      <c r="G10" s="60" t="n">
        <v>40.526</v>
      </c>
      <c r="H10" s="60" t="n">
        <v>2383.62</v>
      </c>
      <c r="I10" s="60" t="n">
        <v>48.94</v>
      </c>
      <c r="J10" s="61" t="n">
        <f aca="false">H10/3600</f>
        <v>0.662116666666667</v>
      </c>
      <c r="L10" s="59" t="n">
        <v>22066.9648</v>
      </c>
      <c r="M10" s="60" t="n">
        <v>33.9465</v>
      </c>
      <c r="N10" s="60" t="n">
        <v>39.7783</v>
      </c>
      <c r="O10" s="60" t="n">
        <v>40.5258</v>
      </c>
      <c r="P10" s="60" t="n">
        <v>2418.22</v>
      </c>
      <c r="Q10" s="60" t="n">
        <v>49.1</v>
      </c>
      <c r="R10" s="62" t="n">
        <f aca="false">P10/3600</f>
        <v>0.671727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341.852</v>
      </c>
      <c r="E19" s="71" t="n">
        <v>42.8577</v>
      </c>
      <c r="F19" s="71" t="n">
        <v>44.2776</v>
      </c>
      <c r="G19" s="71" t="n">
        <v>45.7251</v>
      </c>
      <c r="H19" s="71" t="n">
        <v>2171.72</v>
      </c>
      <c r="I19" s="71" t="n">
        <v>44.16</v>
      </c>
      <c r="J19" s="50" t="n">
        <f aca="false">H19/3600</f>
        <v>0.603255555555556</v>
      </c>
      <c r="L19" s="70" t="n">
        <v>26344.4808</v>
      </c>
      <c r="M19" s="71" t="n">
        <v>42.8562</v>
      </c>
      <c r="N19" s="71" t="n">
        <v>44.2726</v>
      </c>
      <c r="O19" s="71" t="n">
        <v>45.7184</v>
      </c>
      <c r="P19" s="71" t="n">
        <v>2190.81</v>
      </c>
      <c r="Q19" s="71" t="n">
        <v>44.33</v>
      </c>
      <c r="R19" s="50" t="n">
        <f aca="false">P19/3600</f>
        <v>0.60855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82.924</v>
      </c>
      <c r="E20" s="73" t="n">
        <v>41.0356</v>
      </c>
      <c r="F20" s="73" t="n">
        <v>42.5298</v>
      </c>
      <c r="G20" s="73" t="n">
        <v>43.6471</v>
      </c>
      <c r="H20" s="73" t="n">
        <v>1970.49</v>
      </c>
      <c r="I20" s="73" t="n">
        <v>35.83</v>
      </c>
      <c r="J20" s="55" t="n">
        <f aca="false">H20/3600</f>
        <v>0.547358333333333</v>
      </c>
      <c r="L20" s="72" t="n">
        <v>13386.5824</v>
      </c>
      <c r="M20" s="73" t="n">
        <v>41.0328</v>
      </c>
      <c r="N20" s="73" t="n">
        <v>42.5225</v>
      </c>
      <c r="O20" s="73" t="n">
        <v>43.6398</v>
      </c>
      <c r="P20" s="73" t="n">
        <v>1987.46</v>
      </c>
      <c r="Q20" s="73" t="n">
        <v>37.56</v>
      </c>
      <c r="R20" s="55" t="n">
        <f aca="false">P20/3600</f>
        <v>0.5520722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3.756</v>
      </c>
      <c r="E21" s="73" t="n">
        <v>38.9814</v>
      </c>
      <c r="F21" s="73" t="n">
        <v>41.3212</v>
      </c>
      <c r="G21" s="73" t="n">
        <v>42.2905</v>
      </c>
      <c r="H21" s="73" t="n">
        <v>1871.14</v>
      </c>
      <c r="I21" s="73" t="n">
        <v>32.55</v>
      </c>
      <c r="J21" s="55" t="n">
        <f aca="false">H21/3600</f>
        <v>0.519761111111111</v>
      </c>
      <c r="L21" s="72" t="n">
        <v>7458.14</v>
      </c>
      <c r="M21" s="73" t="n">
        <v>38.9765</v>
      </c>
      <c r="N21" s="73" t="n">
        <v>41.3163</v>
      </c>
      <c r="O21" s="73" t="n">
        <v>42.2861</v>
      </c>
      <c r="P21" s="73" t="n">
        <v>1882.02</v>
      </c>
      <c r="Q21" s="73" t="n">
        <v>32.85</v>
      </c>
      <c r="R21" s="55" t="n">
        <f aca="false">P21/3600</f>
        <v>0.5227833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5.7736</v>
      </c>
      <c r="E22" s="75" t="n">
        <v>36.6091</v>
      </c>
      <c r="F22" s="75" t="n">
        <v>40.2632</v>
      </c>
      <c r="G22" s="75" t="n">
        <v>41.3205</v>
      </c>
      <c r="H22" s="75" t="n">
        <v>1798.13</v>
      </c>
      <c r="I22" s="75" t="n">
        <v>30.65</v>
      </c>
      <c r="J22" s="61" t="n">
        <f aca="false">H22/3600</f>
        <v>0.499480555555556</v>
      </c>
      <c r="L22" s="74" t="n">
        <v>4187.7888</v>
      </c>
      <c r="M22" s="75" t="n">
        <v>36.6025</v>
      </c>
      <c r="N22" s="75" t="n">
        <v>40.257</v>
      </c>
      <c r="O22" s="75" t="n">
        <v>41.3193</v>
      </c>
      <c r="P22" s="75" t="n">
        <v>1798.69</v>
      </c>
      <c r="Q22" s="75" t="n">
        <v>30.74</v>
      </c>
      <c r="R22" s="61" t="n">
        <f aca="false">P22/3600</f>
        <v>0.499636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895.1152</v>
      </c>
      <c r="E23" s="71" t="n">
        <v>41.8358</v>
      </c>
      <c r="F23" s="71" t="n">
        <v>42.9055</v>
      </c>
      <c r="G23" s="71" t="n">
        <v>43.837</v>
      </c>
      <c r="H23" s="71" t="n">
        <v>2471.13</v>
      </c>
      <c r="I23" s="71" t="n">
        <v>59.65</v>
      </c>
      <c r="J23" s="50" t="n">
        <f aca="false">H23/3600</f>
        <v>0.686425</v>
      </c>
      <c r="L23" s="70" t="n">
        <v>57894.4856</v>
      </c>
      <c r="M23" s="71" t="n">
        <v>41.8353</v>
      </c>
      <c r="N23" s="71" t="n">
        <v>42.9021</v>
      </c>
      <c r="O23" s="71" t="n">
        <v>43.8348</v>
      </c>
      <c r="P23" s="71" t="n">
        <v>2480.18</v>
      </c>
      <c r="Q23" s="71" t="n">
        <v>59.11</v>
      </c>
      <c r="R23" s="50" t="n">
        <f aca="false">P23/3600</f>
        <v>0.68893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482.4104</v>
      </c>
      <c r="E24" s="73" t="n">
        <v>38.7294</v>
      </c>
      <c r="F24" s="73" t="n">
        <v>40.519</v>
      </c>
      <c r="G24" s="73" t="n">
        <v>41.3759</v>
      </c>
      <c r="H24" s="73" t="n">
        <v>2187.53</v>
      </c>
      <c r="I24" s="73" t="n">
        <v>50.04</v>
      </c>
      <c r="J24" s="55" t="n">
        <f aca="false">H24/3600</f>
        <v>0.607647222222222</v>
      </c>
      <c r="L24" s="72" t="n">
        <v>31476.7728</v>
      </c>
      <c r="M24" s="73" t="n">
        <v>38.7281</v>
      </c>
      <c r="N24" s="73" t="n">
        <v>40.5135</v>
      </c>
      <c r="O24" s="73" t="n">
        <v>41.3726</v>
      </c>
      <c r="P24" s="73" t="n">
        <v>2196.61</v>
      </c>
      <c r="Q24" s="73" t="n">
        <v>49.54</v>
      </c>
      <c r="R24" s="55" t="n">
        <f aca="false">P24/3600</f>
        <v>0.6101694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504.1928</v>
      </c>
      <c r="E25" s="73" t="n">
        <v>35.7693</v>
      </c>
      <c r="F25" s="73" t="n">
        <v>38.8703</v>
      </c>
      <c r="G25" s="73" t="n">
        <v>39.8862</v>
      </c>
      <c r="H25" s="73" t="n">
        <v>2016.02</v>
      </c>
      <c r="I25" s="73" t="n">
        <v>43.17</v>
      </c>
      <c r="J25" s="55" t="n">
        <f aca="false">H25/3600</f>
        <v>0.560005555555556</v>
      </c>
      <c r="L25" s="72" t="n">
        <v>16500.0528</v>
      </c>
      <c r="M25" s="73" t="n">
        <v>35.7668</v>
      </c>
      <c r="N25" s="73" t="n">
        <v>38.8662</v>
      </c>
      <c r="O25" s="73" t="n">
        <v>39.8827</v>
      </c>
      <c r="P25" s="73" t="n">
        <v>2013.8</v>
      </c>
      <c r="Q25" s="73" t="n">
        <v>41.68</v>
      </c>
      <c r="R25" s="55" t="n">
        <f aca="false">P25/3600</f>
        <v>0.5593888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8.8344</v>
      </c>
      <c r="E26" s="75" t="n">
        <v>32.9976</v>
      </c>
      <c r="F26" s="75" t="n">
        <v>37.6012</v>
      </c>
      <c r="G26" s="75" t="n">
        <v>38.9343</v>
      </c>
      <c r="H26" s="75" t="n">
        <v>1873.93</v>
      </c>
      <c r="I26" s="75" t="n">
        <v>36.75</v>
      </c>
      <c r="J26" s="61" t="n">
        <f aca="false">H26/3600</f>
        <v>0.520536111111111</v>
      </c>
      <c r="L26" s="74" t="n">
        <v>8270.7104</v>
      </c>
      <c r="M26" s="75" t="n">
        <v>32.9949</v>
      </c>
      <c r="N26" s="75" t="n">
        <v>37.5973</v>
      </c>
      <c r="O26" s="75" t="n">
        <v>38.9312</v>
      </c>
      <c r="P26" s="75" t="n">
        <v>1873.55</v>
      </c>
      <c r="Q26" s="75" t="n">
        <v>36.44</v>
      </c>
      <c r="R26" s="61" t="n">
        <f aca="false">P26/3600</f>
        <v>0.5204305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952.0656</v>
      </c>
      <c r="E27" s="71" t="n">
        <v>41.0301</v>
      </c>
      <c r="F27" s="71" t="n">
        <v>41.5943</v>
      </c>
      <c r="G27" s="71" t="n">
        <v>43.6956</v>
      </c>
      <c r="H27" s="71" t="n">
        <v>5361.7</v>
      </c>
      <c r="I27" s="71" t="n">
        <v>128.46</v>
      </c>
      <c r="J27" s="50" t="n">
        <f aca="false">H27/3600</f>
        <v>1.48936111111111</v>
      </c>
      <c r="L27" s="70" t="n">
        <v>124956.1664</v>
      </c>
      <c r="M27" s="71" t="n">
        <v>41.0293</v>
      </c>
      <c r="N27" s="71" t="n">
        <v>41.5902</v>
      </c>
      <c r="O27" s="71" t="n">
        <v>43.6914</v>
      </c>
      <c r="P27" s="71" t="n">
        <v>5400.09</v>
      </c>
      <c r="Q27" s="71" t="n">
        <v>126.03</v>
      </c>
      <c r="R27" s="50" t="n">
        <f aca="false">P27/3600</f>
        <v>1.5000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697.1288</v>
      </c>
      <c r="E28" s="73" t="n">
        <v>38.0707</v>
      </c>
      <c r="F28" s="73" t="n">
        <v>39.4564</v>
      </c>
      <c r="G28" s="73" t="n">
        <v>41.7537</v>
      </c>
      <c r="H28" s="73" t="n">
        <v>4507.6</v>
      </c>
      <c r="I28" s="73" t="n">
        <v>99.95</v>
      </c>
      <c r="J28" s="55" t="n">
        <f aca="false">H28/3600</f>
        <v>1.25211111111111</v>
      </c>
      <c r="L28" s="72" t="n">
        <v>55696.3128</v>
      </c>
      <c r="M28" s="73" t="n">
        <v>38.0702</v>
      </c>
      <c r="N28" s="73" t="n">
        <v>39.4522</v>
      </c>
      <c r="O28" s="73" t="n">
        <v>41.7467</v>
      </c>
      <c r="P28" s="73" t="n">
        <v>4541.8</v>
      </c>
      <c r="Q28" s="73" t="n">
        <v>99.66</v>
      </c>
      <c r="R28" s="55" t="n">
        <f aca="false">P28/3600</f>
        <v>1.261611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61.4856</v>
      </c>
      <c r="E29" s="73" t="n">
        <v>35.7986</v>
      </c>
      <c r="F29" s="73" t="n">
        <v>38.4148</v>
      </c>
      <c r="G29" s="73" t="n">
        <v>40.3491</v>
      </c>
      <c r="H29" s="73" t="n">
        <v>4112.94</v>
      </c>
      <c r="I29" s="73" t="n">
        <v>84.61</v>
      </c>
      <c r="J29" s="55" t="n">
        <f aca="false">H29/3600</f>
        <v>1.14248333333333</v>
      </c>
      <c r="L29" s="72" t="n">
        <v>28859.684</v>
      </c>
      <c r="M29" s="73" t="n">
        <v>35.7972</v>
      </c>
      <c r="N29" s="73" t="n">
        <v>38.4121</v>
      </c>
      <c r="O29" s="73" t="n">
        <v>40.3414</v>
      </c>
      <c r="P29" s="73" t="n">
        <v>4149.74</v>
      </c>
      <c r="Q29" s="73" t="n">
        <v>84.72</v>
      </c>
      <c r="R29" s="55" t="n">
        <f aca="false">P29/3600</f>
        <v>1.15270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68.8208</v>
      </c>
      <c r="E30" s="75" t="n">
        <v>33.4419</v>
      </c>
      <c r="F30" s="75" t="n">
        <v>37.5694</v>
      </c>
      <c r="G30" s="75" t="n">
        <v>39.052</v>
      </c>
      <c r="H30" s="75" t="n">
        <v>3894.31</v>
      </c>
      <c r="I30" s="75" t="n">
        <v>75.83</v>
      </c>
      <c r="J30" s="61" t="n">
        <f aca="false">H30/3600</f>
        <v>1.08175277777778</v>
      </c>
      <c r="L30" s="74" t="n">
        <v>15767.2544</v>
      </c>
      <c r="M30" s="75" t="n">
        <v>33.4399</v>
      </c>
      <c r="N30" s="75" t="n">
        <v>37.5658</v>
      </c>
      <c r="O30" s="75" t="n">
        <v>39.0443</v>
      </c>
      <c r="P30" s="75" t="n">
        <v>3924.18</v>
      </c>
      <c r="Q30" s="75" t="n">
        <v>77.25</v>
      </c>
      <c r="R30" s="61" t="n">
        <f aca="false">P30/3600</f>
        <v>1.0900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7110.0312</v>
      </c>
      <c r="E31" s="71" t="n">
        <v>41.7054</v>
      </c>
      <c r="F31" s="71" t="n">
        <v>44.3033</v>
      </c>
      <c r="G31" s="71" t="n">
        <v>45.663</v>
      </c>
      <c r="H31" s="71" t="n">
        <v>5023.16</v>
      </c>
      <c r="I31" s="71" t="n">
        <v>112.01</v>
      </c>
      <c r="J31" s="50" t="n">
        <f aca="false">H31/3600</f>
        <v>1.39532222222222</v>
      </c>
      <c r="L31" s="70" t="n">
        <v>87120.348</v>
      </c>
      <c r="M31" s="71" t="n">
        <v>41.7047</v>
      </c>
      <c r="N31" s="71" t="n">
        <v>44.3016</v>
      </c>
      <c r="O31" s="71" t="n">
        <v>45.6604</v>
      </c>
      <c r="P31" s="71" t="n">
        <v>5035.04</v>
      </c>
      <c r="Q31" s="71" t="n">
        <v>108.87</v>
      </c>
      <c r="R31" s="50" t="n">
        <f aca="false">P31/3600</f>
        <v>1.39862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152.0616</v>
      </c>
      <c r="E32" s="73" t="n">
        <v>38.8947</v>
      </c>
      <c r="F32" s="73" t="n">
        <v>42.807</v>
      </c>
      <c r="G32" s="73" t="n">
        <v>43.6401</v>
      </c>
      <c r="H32" s="73" t="n">
        <v>4287.06</v>
      </c>
      <c r="I32" s="73" t="n">
        <v>86.67</v>
      </c>
      <c r="J32" s="55" t="n">
        <f aca="false">H32/3600</f>
        <v>1.19085</v>
      </c>
      <c r="L32" s="72" t="n">
        <v>34170.6144</v>
      </c>
      <c r="M32" s="73" t="n">
        <v>38.8936</v>
      </c>
      <c r="N32" s="73" t="n">
        <v>42.8052</v>
      </c>
      <c r="O32" s="73" t="n">
        <v>43.6379</v>
      </c>
      <c r="P32" s="73" t="n">
        <v>4286.09</v>
      </c>
      <c r="Q32" s="73" t="n">
        <v>87.81</v>
      </c>
      <c r="R32" s="55" t="n">
        <f aca="false">P32/3600</f>
        <v>1.190580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908.9968</v>
      </c>
      <c r="E33" s="73" t="n">
        <v>37.069</v>
      </c>
      <c r="F33" s="73" t="n">
        <v>41.5917</v>
      </c>
      <c r="G33" s="73" t="n">
        <v>42.0406</v>
      </c>
      <c r="H33" s="73" t="n">
        <v>3947.15</v>
      </c>
      <c r="I33" s="73" t="n">
        <v>76.11</v>
      </c>
      <c r="J33" s="55" t="n">
        <f aca="false">H33/3600</f>
        <v>1.09643055555556</v>
      </c>
      <c r="L33" s="72" t="n">
        <v>16923.2312</v>
      </c>
      <c r="M33" s="73" t="n">
        <v>37.0673</v>
      </c>
      <c r="N33" s="73" t="n">
        <v>41.5895</v>
      </c>
      <c r="O33" s="73" t="n">
        <v>42.0397</v>
      </c>
      <c r="P33" s="73" t="n">
        <v>3989.75</v>
      </c>
      <c r="Q33" s="73" t="n">
        <v>73.99</v>
      </c>
      <c r="R33" s="55" t="n">
        <f aca="false">P33/3600</f>
        <v>1.108263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28.428</v>
      </c>
      <c r="E34" s="75" t="n">
        <v>35.1561</v>
      </c>
      <c r="F34" s="75" t="n">
        <v>40.5045</v>
      </c>
      <c r="G34" s="75" t="n">
        <v>40.6282</v>
      </c>
      <c r="H34" s="75" t="n">
        <v>3757.04</v>
      </c>
      <c r="I34" s="75" t="n">
        <v>67.89</v>
      </c>
      <c r="J34" s="61" t="n">
        <f aca="false">H34/3600</f>
        <v>1.04362222222222</v>
      </c>
      <c r="L34" s="74" t="n">
        <v>9439.4024</v>
      </c>
      <c r="M34" s="75" t="n">
        <v>35.1533</v>
      </c>
      <c r="N34" s="75" t="n">
        <v>40.5044</v>
      </c>
      <c r="O34" s="75" t="n">
        <v>40.625</v>
      </c>
      <c r="P34" s="75" t="n">
        <v>3798.41</v>
      </c>
      <c r="Q34" s="75" t="n">
        <v>71.69</v>
      </c>
      <c r="R34" s="61" t="n">
        <f aca="false">P34/3600</f>
        <v>1.055113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563.216</v>
      </c>
      <c r="E35" s="71" t="n">
        <v>42.2884</v>
      </c>
      <c r="F35" s="71" t="n">
        <v>42.7457</v>
      </c>
      <c r="G35" s="71" t="n">
        <v>44.3816</v>
      </c>
      <c r="H35" s="71" t="n">
        <v>6553.36</v>
      </c>
      <c r="I35" s="71" t="n">
        <v>154.85</v>
      </c>
      <c r="J35" s="50" t="n">
        <f aca="false">H35/3600</f>
        <v>1.82037777777778</v>
      </c>
      <c r="L35" s="70" t="n">
        <v>188583.9992</v>
      </c>
      <c r="M35" s="71" t="n">
        <v>42.2888</v>
      </c>
      <c r="N35" s="71" t="n">
        <v>42.7435</v>
      </c>
      <c r="O35" s="71" t="n">
        <v>44.38</v>
      </c>
      <c r="P35" s="71" t="n">
        <v>6608.6</v>
      </c>
      <c r="Q35" s="71" t="n">
        <v>149.94</v>
      </c>
      <c r="R35" s="50" t="n">
        <f aca="false">P35/3600</f>
        <v>1.83572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254.9664</v>
      </c>
      <c r="E36" s="73" t="n">
        <v>37.3774</v>
      </c>
      <c r="F36" s="73" t="n">
        <v>40.8402</v>
      </c>
      <c r="G36" s="73" t="n">
        <v>42.8953</v>
      </c>
      <c r="H36" s="73" t="n">
        <v>5730.36</v>
      </c>
      <c r="I36" s="73" t="n">
        <v>127.82</v>
      </c>
      <c r="J36" s="55" t="n">
        <f aca="false">H36/3600</f>
        <v>1.59176666666667</v>
      </c>
      <c r="L36" s="72" t="n">
        <v>93269.4592</v>
      </c>
      <c r="M36" s="73" t="n">
        <v>37.3775</v>
      </c>
      <c r="N36" s="73" t="n">
        <v>40.8373</v>
      </c>
      <c r="O36" s="73" t="n">
        <v>42.8925</v>
      </c>
      <c r="P36" s="73" t="n">
        <v>5788.33</v>
      </c>
      <c r="Q36" s="73" t="n">
        <v>129.9</v>
      </c>
      <c r="R36" s="55" t="n">
        <f aca="false">P36/3600</f>
        <v>1.6078694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4.0808</v>
      </c>
      <c r="E37" s="73" t="n">
        <v>34.594</v>
      </c>
      <c r="F37" s="73" t="n">
        <v>39.4981</v>
      </c>
      <c r="G37" s="73" t="n">
        <v>41.6883</v>
      </c>
      <c r="H37" s="73" t="n">
        <v>5058.13</v>
      </c>
      <c r="I37" s="73" t="n">
        <v>108.27</v>
      </c>
      <c r="J37" s="55" t="n">
        <f aca="false">H37/3600</f>
        <v>1.40503611111111</v>
      </c>
      <c r="L37" s="72" t="n">
        <v>44757.468</v>
      </c>
      <c r="M37" s="73" t="n">
        <v>34.5936</v>
      </c>
      <c r="N37" s="73" t="n">
        <v>39.4963</v>
      </c>
      <c r="O37" s="73" t="n">
        <v>41.6855</v>
      </c>
      <c r="P37" s="73" t="n">
        <v>5134.97</v>
      </c>
      <c r="Q37" s="73" t="n">
        <v>107.13</v>
      </c>
      <c r="R37" s="55" t="n">
        <f aca="false">P37/3600</f>
        <v>1.4263805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39.2936</v>
      </c>
      <c r="E38" s="75" t="n">
        <v>32.1898</v>
      </c>
      <c r="F38" s="75" t="n">
        <v>38.4279</v>
      </c>
      <c r="G38" s="75" t="n">
        <v>40.6974</v>
      </c>
      <c r="H38" s="75" t="n">
        <v>4714.64</v>
      </c>
      <c r="I38" s="75" t="n">
        <v>93.6</v>
      </c>
      <c r="J38" s="61" t="n">
        <f aca="false">H38/3600</f>
        <v>1.30962222222222</v>
      </c>
      <c r="L38" s="74" t="n">
        <v>24153.9576</v>
      </c>
      <c r="M38" s="75" t="n">
        <v>32.1892</v>
      </c>
      <c r="N38" s="75" t="n">
        <v>38.4241</v>
      </c>
      <c r="O38" s="75" t="n">
        <v>40.6967</v>
      </c>
      <c r="P38" s="75" t="n">
        <v>4770.34</v>
      </c>
      <c r="Q38" s="75" t="n">
        <v>94.34</v>
      </c>
      <c r="R38" s="61" t="n">
        <f aca="false">P38/3600</f>
        <v>1.32509444444444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755.9616</v>
      </c>
      <c r="E39" s="71" t="n">
        <v>41.8213</v>
      </c>
      <c r="F39" s="71" t="n">
        <v>43.2959</v>
      </c>
      <c r="G39" s="71" t="n">
        <v>43.5777</v>
      </c>
      <c r="H39" s="71" t="n">
        <v>1014.94</v>
      </c>
      <c r="I39" s="71" t="n">
        <v>25.14</v>
      </c>
      <c r="J39" s="50" t="n">
        <f aca="false">H39/3600</f>
        <v>0.281927777777778</v>
      </c>
      <c r="L39" s="70" t="n">
        <v>22770.8984</v>
      </c>
      <c r="M39" s="71" t="n">
        <v>41.8213</v>
      </c>
      <c r="N39" s="71" t="n">
        <v>43.2903</v>
      </c>
      <c r="O39" s="71" t="n">
        <v>43.5683</v>
      </c>
      <c r="P39" s="71" t="n">
        <v>1027.95</v>
      </c>
      <c r="Q39" s="71" t="n">
        <v>26.02</v>
      </c>
      <c r="R39" s="50" t="n">
        <f aca="false">P39/3600</f>
        <v>0.2855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607.0512</v>
      </c>
      <c r="E40" s="73" t="n">
        <v>38.5118</v>
      </c>
      <c r="F40" s="73" t="n">
        <v>40.7504</v>
      </c>
      <c r="G40" s="73" t="n">
        <v>40.8016</v>
      </c>
      <c r="H40" s="73" t="n">
        <v>910.19</v>
      </c>
      <c r="I40" s="73" t="n">
        <v>21.09</v>
      </c>
      <c r="J40" s="55" t="n">
        <f aca="false">H40/3600</f>
        <v>0.252830555555556</v>
      </c>
      <c r="L40" s="72" t="n">
        <v>12614.2904</v>
      </c>
      <c r="M40" s="73" t="n">
        <v>38.5118</v>
      </c>
      <c r="N40" s="73" t="n">
        <v>40.7401</v>
      </c>
      <c r="O40" s="73" t="n">
        <v>40.7923</v>
      </c>
      <c r="P40" s="73" t="n">
        <v>917.21</v>
      </c>
      <c r="Q40" s="73" t="n">
        <v>22.11</v>
      </c>
      <c r="R40" s="55" t="n">
        <f aca="false">P40/3600</f>
        <v>0.2547805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45.776</v>
      </c>
      <c r="E41" s="73" t="n">
        <v>35.5601</v>
      </c>
      <c r="F41" s="73" t="n">
        <v>38.9041</v>
      </c>
      <c r="G41" s="73" t="n">
        <v>38.8593</v>
      </c>
      <c r="H41" s="73" t="n">
        <v>827.17</v>
      </c>
      <c r="I41" s="73" t="n">
        <v>17.47</v>
      </c>
      <c r="J41" s="55" t="n">
        <f aca="false">H41/3600</f>
        <v>0.229769444444444</v>
      </c>
      <c r="L41" s="72" t="n">
        <v>6747.7</v>
      </c>
      <c r="M41" s="73" t="n">
        <v>35.558</v>
      </c>
      <c r="N41" s="73" t="n">
        <v>38.8964</v>
      </c>
      <c r="O41" s="73" t="n">
        <v>38.8518</v>
      </c>
      <c r="P41" s="73" t="n">
        <v>834.78</v>
      </c>
      <c r="Q41" s="73" t="n">
        <v>18.46</v>
      </c>
      <c r="R41" s="55" t="n">
        <f aca="false">P41/3600</f>
        <v>0.231883333333333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96.2008</v>
      </c>
      <c r="E42" s="75" t="n">
        <v>32.9254</v>
      </c>
      <c r="F42" s="75" t="n">
        <v>37.3192</v>
      </c>
      <c r="G42" s="75" t="n">
        <v>37.1472</v>
      </c>
      <c r="H42" s="75" t="n">
        <v>771.94</v>
      </c>
      <c r="I42" s="75" t="n">
        <v>15.33</v>
      </c>
      <c r="J42" s="61" t="n">
        <f aca="false">H42/3600</f>
        <v>0.214427777777778</v>
      </c>
      <c r="L42" s="74" t="n">
        <v>3697.0176</v>
      </c>
      <c r="M42" s="75" t="n">
        <v>32.9243</v>
      </c>
      <c r="N42" s="75" t="n">
        <v>37.3121</v>
      </c>
      <c r="O42" s="75" t="n">
        <v>37.1396</v>
      </c>
      <c r="P42" s="75" t="n">
        <v>776.52</v>
      </c>
      <c r="Q42" s="75" t="n">
        <v>16.48</v>
      </c>
      <c r="R42" s="61" t="n">
        <f aca="false">P42/3600</f>
        <v>0.215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451.3472</v>
      </c>
      <c r="E43" s="71" t="n">
        <v>42.0253</v>
      </c>
      <c r="F43" s="71" t="n">
        <v>43.7637</v>
      </c>
      <c r="G43" s="71" t="n">
        <v>45.0153</v>
      </c>
      <c r="H43" s="71" t="n">
        <v>1185.68</v>
      </c>
      <c r="I43" s="71" t="n">
        <v>28.39</v>
      </c>
      <c r="J43" s="50" t="n">
        <f aca="false">H43/3600</f>
        <v>0.329355555555556</v>
      </c>
      <c r="L43" s="70" t="n">
        <v>25457.4712</v>
      </c>
      <c r="M43" s="71" t="n">
        <v>42.0249</v>
      </c>
      <c r="N43" s="71" t="n">
        <v>43.7582</v>
      </c>
      <c r="O43" s="71" t="n">
        <v>45.0074</v>
      </c>
      <c r="P43" s="71" t="n">
        <v>1192.33</v>
      </c>
      <c r="Q43" s="71" t="n">
        <v>28.37</v>
      </c>
      <c r="R43" s="50" t="n">
        <f aca="false">P43/3600</f>
        <v>0.33120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94.0872</v>
      </c>
      <c r="E44" s="73" t="n">
        <v>39.1098</v>
      </c>
      <c r="F44" s="73" t="n">
        <v>41.511</v>
      </c>
      <c r="G44" s="73" t="n">
        <v>42.5728</v>
      </c>
      <c r="H44" s="73" t="n">
        <v>1078.93</v>
      </c>
      <c r="I44" s="73" t="n">
        <v>23.67</v>
      </c>
      <c r="J44" s="55" t="n">
        <f aca="false">H44/3600</f>
        <v>0.299702777777778</v>
      </c>
      <c r="L44" s="72" t="n">
        <v>14999.2576</v>
      </c>
      <c r="M44" s="73" t="n">
        <v>39.109</v>
      </c>
      <c r="N44" s="73" t="n">
        <v>41.5033</v>
      </c>
      <c r="O44" s="73" t="n">
        <v>42.5636</v>
      </c>
      <c r="P44" s="73" t="n">
        <v>1081.96</v>
      </c>
      <c r="Q44" s="73" t="n">
        <v>25.18</v>
      </c>
      <c r="R44" s="55" t="n">
        <f aca="false">P44/3600</f>
        <v>0.300544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34.4336</v>
      </c>
      <c r="E45" s="73" t="n">
        <v>36.1081</v>
      </c>
      <c r="F45" s="73" t="n">
        <v>39.8482</v>
      </c>
      <c r="G45" s="73" t="n">
        <v>40.7754</v>
      </c>
      <c r="H45" s="73" t="n">
        <v>996.76</v>
      </c>
      <c r="I45" s="73" t="n">
        <v>21.11</v>
      </c>
      <c r="J45" s="55" t="n">
        <f aca="false">H45/3600</f>
        <v>0.276877777777778</v>
      </c>
      <c r="L45" s="72" t="n">
        <v>8836.4952</v>
      </c>
      <c r="M45" s="73" t="n">
        <v>36.1059</v>
      </c>
      <c r="N45" s="73" t="n">
        <v>39.8395</v>
      </c>
      <c r="O45" s="73" t="n">
        <v>40.7624</v>
      </c>
      <c r="P45" s="73" t="n">
        <v>999.58</v>
      </c>
      <c r="Q45" s="73" t="n">
        <v>22.38</v>
      </c>
      <c r="R45" s="55" t="n">
        <f aca="false">P45/3600</f>
        <v>0.2776611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13.516</v>
      </c>
      <c r="E46" s="75" t="n">
        <v>33.114</v>
      </c>
      <c r="F46" s="75" t="n">
        <v>38.4239</v>
      </c>
      <c r="G46" s="75" t="n">
        <v>39.2665</v>
      </c>
      <c r="H46" s="75" t="n">
        <v>933.95</v>
      </c>
      <c r="I46" s="75" t="n">
        <v>18.57</v>
      </c>
      <c r="J46" s="61" t="n">
        <f aca="false">H46/3600</f>
        <v>0.259430555555556</v>
      </c>
      <c r="L46" s="74" t="n">
        <v>5115.9536</v>
      </c>
      <c r="M46" s="75" t="n">
        <v>33.108</v>
      </c>
      <c r="N46" s="75" t="n">
        <v>38.4188</v>
      </c>
      <c r="O46" s="75" t="n">
        <v>39.2546</v>
      </c>
      <c r="P46" s="75" t="n">
        <v>941.84</v>
      </c>
      <c r="Q46" s="75" t="n">
        <v>19.85</v>
      </c>
      <c r="R46" s="61" t="n">
        <f aca="false">P46/3600</f>
        <v>0.261622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962.8504</v>
      </c>
      <c r="E47" s="71" t="n">
        <v>41.0319</v>
      </c>
      <c r="F47" s="71" t="n">
        <v>41.782</v>
      </c>
      <c r="G47" s="71" t="n">
        <v>42.5519</v>
      </c>
      <c r="H47" s="71" t="n">
        <v>1174.56</v>
      </c>
      <c r="I47" s="71" t="n">
        <v>31.47</v>
      </c>
      <c r="J47" s="50" t="n">
        <f aca="false">H47/3600</f>
        <v>0.326266666666667</v>
      </c>
      <c r="L47" s="70" t="n">
        <v>45969.5592</v>
      </c>
      <c r="M47" s="71" t="n">
        <v>41.0319</v>
      </c>
      <c r="N47" s="71" t="n">
        <v>41.7754</v>
      </c>
      <c r="O47" s="71" t="n">
        <v>42.5459</v>
      </c>
      <c r="P47" s="71" t="n">
        <v>1181.7</v>
      </c>
      <c r="Q47" s="71" t="n">
        <v>31.57</v>
      </c>
      <c r="R47" s="50" t="n">
        <f aca="false">P47/3600</f>
        <v>0.328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49.8744</v>
      </c>
      <c r="E48" s="73" t="n">
        <v>36.9052</v>
      </c>
      <c r="F48" s="73" t="n">
        <v>38.9722</v>
      </c>
      <c r="G48" s="73" t="n">
        <v>39.6848</v>
      </c>
      <c r="H48" s="73" t="n">
        <v>1062.77</v>
      </c>
      <c r="I48" s="73" t="n">
        <v>26.66</v>
      </c>
      <c r="J48" s="55" t="n">
        <f aca="false">H48/3600</f>
        <v>0.295213888888889</v>
      </c>
      <c r="L48" s="72" t="n">
        <v>28854.7184</v>
      </c>
      <c r="M48" s="73" t="n">
        <v>36.9042</v>
      </c>
      <c r="N48" s="73" t="n">
        <v>38.9654</v>
      </c>
      <c r="O48" s="73" t="n">
        <v>39.6782</v>
      </c>
      <c r="P48" s="73" t="n">
        <v>1063.92</v>
      </c>
      <c r="Q48" s="73" t="n">
        <v>27.04</v>
      </c>
      <c r="R48" s="55" t="n">
        <f aca="false">P48/3600</f>
        <v>0.2955333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32.1112</v>
      </c>
      <c r="E49" s="73" t="n">
        <v>33.1396</v>
      </c>
      <c r="F49" s="73" t="n">
        <v>37.1731</v>
      </c>
      <c r="G49" s="73" t="n">
        <v>37.8127</v>
      </c>
      <c r="H49" s="73" t="n">
        <v>953.78</v>
      </c>
      <c r="I49" s="73" t="n">
        <v>22.61</v>
      </c>
      <c r="J49" s="55" t="n">
        <f aca="false">H49/3600</f>
        <v>0.264938888888889</v>
      </c>
      <c r="L49" s="72" t="n">
        <v>17235.28</v>
      </c>
      <c r="M49" s="73" t="n">
        <v>33.138</v>
      </c>
      <c r="N49" s="73" t="n">
        <v>37.1697</v>
      </c>
      <c r="O49" s="73" t="n">
        <v>37.8089</v>
      </c>
      <c r="P49" s="73" t="n">
        <v>961.49</v>
      </c>
      <c r="Q49" s="73" t="n">
        <v>23.71</v>
      </c>
      <c r="R49" s="55" t="n">
        <f aca="false">P49/3600</f>
        <v>0.2670805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9.1328</v>
      </c>
      <c r="E50" s="75" t="n">
        <v>29.6123</v>
      </c>
      <c r="F50" s="75" t="n">
        <v>35.6258</v>
      </c>
      <c r="G50" s="75" t="n">
        <v>36.2406</v>
      </c>
      <c r="H50" s="75" t="n">
        <v>868.6</v>
      </c>
      <c r="I50" s="75" t="n">
        <v>20.26</v>
      </c>
      <c r="J50" s="61" t="n">
        <f aca="false">H50/3600</f>
        <v>0.241277777777778</v>
      </c>
      <c r="L50" s="74" t="n">
        <v>9631.5</v>
      </c>
      <c r="M50" s="75" t="n">
        <v>29.61</v>
      </c>
      <c r="N50" s="75" t="n">
        <v>35.62</v>
      </c>
      <c r="O50" s="75" t="n">
        <v>36.2337</v>
      </c>
      <c r="P50" s="75" t="n">
        <v>877.9</v>
      </c>
      <c r="Q50" s="75" t="n">
        <v>20.58</v>
      </c>
      <c r="R50" s="61" t="n">
        <f aca="false">P50/3600</f>
        <v>0.243861111111111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128.4576</v>
      </c>
      <c r="E51" s="71" t="n">
        <v>42.3542</v>
      </c>
      <c r="F51" s="71" t="n">
        <v>42.5029</v>
      </c>
      <c r="G51" s="71" t="n">
        <v>43.5644</v>
      </c>
      <c r="H51" s="71" t="n">
        <v>608.65</v>
      </c>
      <c r="I51" s="71" t="n">
        <v>14.27</v>
      </c>
      <c r="J51" s="50" t="n">
        <f aca="false">H51/3600</f>
        <v>0.169069444444444</v>
      </c>
      <c r="L51" s="70" t="n">
        <v>16134.9248</v>
      </c>
      <c r="M51" s="71" t="n">
        <v>42.3542</v>
      </c>
      <c r="N51" s="71" t="n">
        <v>42.4912</v>
      </c>
      <c r="O51" s="71" t="n">
        <v>43.5483</v>
      </c>
      <c r="P51" s="71" t="n">
        <v>617.27</v>
      </c>
      <c r="Q51" s="71" t="n">
        <v>14.6</v>
      </c>
      <c r="R51" s="50" t="n">
        <f aca="false">P51/3600</f>
        <v>0.17146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613.0408</v>
      </c>
      <c r="E52" s="73" t="n">
        <v>38.9105</v>
      </c>
      <c r="F52" s="73" t="n">
        <v>39.8005</v>
      </c>
      <c r="G52" s="73" t="n">
        <v>41.1847</v>
      </c>
      <c r="H52" s="73" t="n">
        <v>559.08</v>
      </c>
      <c r="I52" s="73" t="n">
        <v>12.11</v>
      </c>
      <c r="J52" s="55" t="n">
        <f aca="false">H52/3600</f>
        <v>0.1553</v>
      </c>
      <c r="L52" s="72" t="n">
        <v>9618.1184</v>
      </c>
      <c r="M52" s="73" t="n">
        <v>38.9111</v>
      </c>
      <c r="N52" s="73" t="n">
        <v>39.7871</v>
      </c>
      <c r="O52" s="73" t="n">
        <v>41.1722</v>
      </c>
      <c r="P52" s="73" t="n">
        <v>560.85</v>
      </c>
      <c r="Q52" s="73" t="n">
        <v>12.66</v>
      </c>
      <c r="R52" s="55" t="n">
        <f aca="false">P52/3600</f>
        <v>0.155791666666667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23.4928</v>
      </c>
      <c r="E53" s="73" t="n">
        <v>35.5737</v>
      </c>
      <c r="F53" s="73" t="n">
        <v>38.0714</v>
      </c>
      <c r="G53" s="73" t="n">
        <v>39.6789</v>
      </c>
      <c r="H53" s="73" t="n">
        <v>512.16</v>
      </c>
      <c r="I53" s="73" t="n">
        <v>10.61</v>
      </c>
      <c r="J53" s="55" t="n">
        <f aca="false">H53/3600</f>
        <v>0.142266666666667</v>
      </c>
      <c r="L53" s="72" t="n">
        <v>5522.7576</v>
      </c>
      <c r="M53" s="73" t="n">
        <v>35.5712</v>
      </c>
      <c r="N53" s="73" t="n">
        <v>38.0589</v>
      </c>
      <c r="O53" s="73" t="n">
        <v>39.6669</v>
      </c>
      <c r="P53" s="73" t="n">
        <v>512.63</v>
      </c>
      <c r="Q53" s="73" t="n">
        <v>11.13</v>
      </c>
      <c r="R53" s="55" t="n">
        <f aca="false">P53/3600</f>
        <v>0.142397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904.2128</v>
      </c>
      <c r="E54" s="75" t="n">
        <v>32.3697</v>
      </c>
      <c r="F54" s="75" t="n">
        <v>36.5529</v>
      </c>
      <c r="G54" s="75" t="n">
        <v>38.2161</v>
      </c>
      <c r="H54" s="75" t="n">
        <v>472.17</v>
      </c>
      <c r="I54" s="75" t="n">
        <v>9.58</v>
      </c>
      <c r="J54" s="61" t="n">
        <f aca="false">H54/3600</f>
        <v>0.131158333333333</v>
      </c>
      <c r="L54" s="74" t="n">
        <v>2903.5176</v>
      </c>
      <c r="M54" s="75" t="n">
        <v>32.3658</v>
      </c>
      <c r="N54" s="75" t="n">
        <v>36.5396</v>
      </c>
      <c r="O54" s="75" t="n">
        <v>38.1996</v>
      </c>
      <c r="P54" s="75" t="n">
        <v>478.25</v>
      </c>
      <c r="Q54" s="75" t="n">
        <v>10.41</v>
      </c>
      <c r="R54" s="61" t="n">
        <f aca="false">P54/3600</f>
        <v>0.132847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66.1656</v>
      </c>
      <c r="E55" s="71" t="n">
        <v>42.9771</v>
      </c>
      <c r="F55" s="71" t="n">
        <v>44.4168</v>
      </c>
      <c r="G55" s="71" t="n">
        <v>43.6018</v>
      </c>
      <c r="H55" s="71" t="n">
        <v>239.38</v>
      </c>
      <c r="I55" s="71" t="n">
        <v>6.12</v>
      </c>
      <c r="J55" s="50" t="n">
        <f aca="false">H55/3600</f>
        <v>0.0664944444444444</v>
      </c>
      <c r="L55" s="70" t="n">
        <v>5667.4184</v>
      </c>
      <c r="M55" s="71" t="n">
        <v>42.9689</v>
      </c>
      <c r="N55" s="71" t="n">
        <v>44.3952</v>
      </c>
      <c r="O55" s="71" t="n">
        <v>43.5813</v>
      </c>
      <c r="P55" s="71" t="n">
        <v>240.56</v>
      </c>
      <c r="Q55" s="71" t="n">
        <v>7.01</v>
      </c>
      <c r="R55" s="50" t="n">
        <f aca="false">P55/3600</f>
        <v>0.06682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23.6664</v>
      </c>
      <c r="E56" s="73" t="n">
        <v>39.4987</v>
      </c>
      <c r="F56" s="73" t="n">
        <v>41.7189</v>
      </c>
      <c r="G56" s="73" t="n">
        <v>40.9604</v>
      </c>
      <c r="H56" s="73" t="n">
        <v>218.44</v>
      </c>
      <c r="I56" s="73" t="n">
        <v>5.19</v>
      </c>
      <c r="J56" s="55" t="n">
        <f aca="false">H56/3600</f>
        <v>0.0606777777777778</v>
      </c>
      <c r="L56" s="72" t="n">
        <v>3425.5464</v>
      </c>
      <c r="M56" s="73" t="n">
        <v>39.4917</v>
      </c>
      <c r="N56" s="73" t="n">
        <v>41.6919</v>
      </c>
      <c r="O56" s="73" t="n">
        <v>40.9359</v>
      </c>
      <c r="P56" s="73" t="n">
        <v>219.61</v>
      </c>
      <c r="Q56" s="73" t="n">
        <v>6.27</v>
      </c>
      <c r="R56" s="55" t="n">
        <f aca="false">P56/3600</f>
        <v>0.0610027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80.204</v>
      </c>
      <c r="E57" s="73" t="n">
        <v>36.1718</v>
      </c>
      <c r="F57" s="73" t="n">
        <v>39.7965</v>
      </c>
      <c r="G57" s="73" t="n">
        <v>39.1018</v>
      </c>
      <c r="H57" s="73" t="n">
        <v>202.62</v>
      </c>
      <c r="I57" s="73" t="n">
        <v>4.62</v>
      </c>
      <c r="J57" s="55" t="n">
        <f aca="false">H57/3600</f>
        <v>0.0562833333333333</v>
      </c>
      <c r="L57" s="72" t="n">
        <v>1980.3984</v>
      </c>
      <c r="M57" s="73" t="n">
        <v>36.1625</v>
      </c>
      <c r="N57" s="73" t="n">
        <v>39.7783</v>
      </c>
      <c r="O57" s="73" t="n">
        <v>39.0865</v>
      </c>
      <c r="P57" s="73" t="n">
        <v>202.44</v>
      </c>
      <c r="Q57" s="73" t="n">
        <v>5.72</v>
      </c>
      <c r="R57" s="55" t="n">
        <f aca="false">P57/3600</f>
        <v>0.0562333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23.7536</v>
      </c>
      <c r="E58" s="75" t="n">
        <v>33.0919</v>
      </c>
      <c r="F58" s="75" t="n">
        <v>38.1037</v>
      </c>
      <c r="G58" s="75" t="n">
        <v>37.304</v>
      </c>
      <c r="H58" s="75" t="n">
        <v>188.55</v>
      </c>
      <c r="I58" s="75" t="n">
        <v>4.1</v>
      </c>
      <c r="J58" s="61" t="n">
        <f aca="false">H58/3600</f>
        <v>0.052375</v>
      </c>
      <c r="L58" s="74" t="n">
        <v>1122.7168</v>
      </c>
      <c r="M58" s="75" t="n">
        <v>33.0816</v>
      </c>
      <c r="N58" s="75" t="n">
        <v>38.0768</v>
      </c>
      <c r="O58" s="75" t="n">
        <v>37.2829</v>
      </c>
      <c r="P58" s="75" t="n">
        <v>189.34</v>
      </c>
      <c r="Q58" s="75" t="n">
        <v>5.23</v>
      </c>
      <c r="R58" s="61" t="n">
        <f aca="false">P58/3600</f>
        <v>0.0525944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87.476</v>
      </c>
      <c r="E59" s="71" t="n">
        <v>41.1125</v>
      </c>
      <c r="F59" s="71" t="n">
        <v>43.119</v>
      </c>
      <c r="G59" s="71" t="n">
        <v>43.9448</v>
      </c>
      <c r="H59" s="71" t="n">
        <v>336.91</v>
      </c>
      <c r="I59" s="71" t="n">
        <v>9.44</v>
      </c>
      <c r="J59" s="50" t="n">
        <f aca="false">H59/3600</f>
        <v>0.0935861111111111</v>
      </c>
      <c r="L59" s="70" t="n">
        <v>13683.652</v>
      </c>
      <c r="M59" s="71" t="n">
        <v>41.1083</v>
      </c>
      <c r="N59" s="71" t="n">
        <v>43.1092</v>
      </c>
      <c r="O59" s="71" t="n">
        <v>43.934</v>
      </c>
      <c r="P59" s="71" t="n">
        <v>337.11</v>
      </c>
      <c r="Q59" s="71" t="n">
        <v>10.48</v>
      </c>
      <c r="R59" s="50" t="n">
        <f aca="false">P59/3600</f>
        <v>0.09364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24.3504</v>
      </c>
      <c r="E60" s="73" t="n">
        <v>36.8301</v>
      </c>
      <c r="F60" s="73" t="n">
        <v>40.6567</v>
      </c>
      <c r="G60" s="73" t="n">
        <v>41.4938</v>
      </c>
      <c r="H60" s="73" t="n">
        <v>306.25</v>
      </c>
      <c r="I60" s="73" t="n">
        <v>7.96</v>
      </c>
      <c r="J60" s="55" t="n">
        <f aca="false">H60/3600</f>
        <v>0.0850694444444445</v>
      </c>
      <c r="L60" s="72" t="n">
        <v>8822.3864</v>
      </c>
      <c r="M60" s="73" t="n">
        <v>36.8281</v>
      </c>
      <c r="N60" s="73" t="n">
        <v>40.6489</v>
      </c>
      <c r="O60" s="73" t="n">
        <v>41.4827</v>
      </c>
      <c r="P60" s="73" t="n">
        <v>307.48</v>
      </c>
      <c r="Q60" s="73" t="n">
        <v>9.09</v>
      </c>
      <c r="R60" s="55" t="n">
        <f aca="false">P60/3600</f>
        <v>0.0854111111111111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408.5592</v>
      </c>
      <c r="E61" s="73" t="n">
        <v>33.0151</v>
      </c>
      <c r="F61" s="73" t="n">
        <v>39.0732</v>
      </c>
      <c r="G61" s="73" t="n">
        <v>39.8813</v>
      </c>
      <c r="H61" s="73" t="n">
        <v>275.38</v>
      </c>
      <c r="I61" s="73" t="n">
        <v>7.1</v>
      </c>
      <c r="J61" s="55" t="n">
        <f aca="false">H61/3600</f>
        <v>0.0764944444444445</v>
      </c>
      <c r="L61" s="72" t="n">
        <v>5406.7824</v>
      </c>
      <c r="M61" s="73" t="n">
        <v>33.0124</v>
      </c>
      <c r="N61" s="73" t="n">
        <v>39.0714</v>
      </c>
      <c r="O61" s="73" t="n">
        <v>39.8795</v>
      </c>
      <c r="P61" s="73" t="n">
        <v>276.41</v>
      </c>
      <c r="Q61" s="73" t="n">
        <v>8.1</v>
      </c>
      <c r="R61" s="55" t="n">
        <f aca="false">P61/3600</f>
        <v>0.0767805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33.46</v>
      </c>
      <c r="E62" s="75" t="n">
        <v>29.5529</v>
      </c>
      <c r="F62" s="75" t="n">
        <v>37.8678</v>
      </c>
      <c r="G62" s="75" t="n">
        <v>38.5469</v>
      </c>
      <c r="H62" s="75" t="n">
        <v>249.5</v>
      </c>
      <c r="I62" s="75" t="n">
        <v>6.11</v>
      </c>
      <c r="J62" s="61" t="n">
        <f aca="false">H62/3600</f>
        <v>0.0693055555555556</v>
      </c>
      <c r="L62" s="74" t="n">
        <v>3231.1912</v>
      </c>
      <c r="M62" s="75" t="n">
        <v>29.5492</v>
      </c>
      <c r="N62" s="75" t="n">
        <v>37.854</v>
      </c>
      <c r="O62" s="75" t="n">
        <v>38.5325</v>
      </c>
      <c r="P62" s="75" t="n">
        <v>249.97</v>
      </c>
      <c r="Q62" s="75" t="n">
        <v>7.43</v>
      </c>
      <c r="R62" s="61" t="n">
        <f aca="false">P62/3600</f>
        <v>0.0694361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88.4648</v>
      </c>
      <c r="E63" s="71" t="n">
        <v>40.9636</v>
      </c>
      <c r="F63" s="71" t="n">
        <v>41.3735</v>
      </c>
      <c r="G63" s="71" t="n">
        <v>42.0016</v>
      </c>
      <c r="H63" s="71" t="n">
        <v>285.14</v>
      </c>
      <c r="I63" s="71" t="n">
        <v>8.31</v>
      </c>
      <c r="J63" s="50" t="n">
        <f aca="false">H63/3600</f>
        <v>0.0792055555555556</v>
      </c>
      <c r="L63" s="70" t="n">
        <v>11985.4744</v>
      </c>
      <c r="M63" s="71" t="n">
        <v>40.964</v>
      </c>
      <c r="N63" s="71" t="n">
        <v>41.359</v>
      </c>
      <c r="O63" s="71" t="n">
        <v>41.9831</v>
      </c>
      <c r="P63" s="71" t="n">
        <v>287.31</v>
      </c>
      <c r="Q63" s="71" t="n">
        <v>9.21</v>
      </c>
      <c r="R63" s="50" t="n">
        <f aca="false">P63/3600</f>
        <v>0.07980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83.136</v>
      </c>
      <c r="E64" s="73" t="n">
        <v>36.7512</v>
      </c>
      <c r="F64" s="73" t="n">
        <v>38.65</v>
      </c>
      <c r="G64" s="73" t="n">
        <v>39.1272</v>
      </c>
      <c r="H64" s="73" t="n">
        <v>259.05</v>
      </c>
      <c r="I64" s="73" t="n">
        <v>7.07</v>
      </c>
      <c r="J64" s="55" t="n">
        <f aca="false">H64/3600</f>
        <v>0.0719583333333333</v>
      </c>
      <c r="L64" s="72" t="n">
        <v>7479.348</v>
      </c>
      <c r="M64" s="73" t="n">
        <v>36.7511</v>
      </c>
      <c r="N64" s="73" t="n">
        <v>38.6327</v>
      </c>
      <c r="O64" s="73" t="n">
        <v>39.105</v>
      </c>
      <c r="P64" s="73" t="n">
        <v>259.58</v>
      </c>
      <c r="Q64" s="73" t="n">
        <v>8.13</v>
      </c>
      <c r="R64" s="55" t="n">
        <f aca="false">P64/3600</f>
        <v>0.0721055555555556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39.352</v>
      </c>
      <c r="E65" s="73" t="n">
        <v>32.9014</v>
      </c>
      <c r="F65" s="73" t="n">
        <v>36.8127</v>
      </c>
      <c r="G65" s="73" t="n">
        <v>37.2225</v>
      </c>
      <c r="H65" s="73" t="n">
        <v>230.99</v>
      </c>
      <c r="I65" s="73" t="n">
        <v>6.06</v>
      </c>
      <c r="J65" s="55" t="n">
        <f aca="false">H65/3600</f>
        <v>0.0641638888888889</v>
      </c>
      <c r="L65" s="72" t="n">
        <v>4334.8632</v>
      </c>
      <c r="M65" s="73" t="n">
        <v>32.8995</v>
      </c>
      <c r="N65" s="73" t="n">
        <v>36.7986</v>
      </c>
      <c r="O65" s="73" t="n">
        <v>37.2074</v>
      </c>
      <c r="P65" s="73" t="n">
        <v>231.74</v>
      </c>
      <c r="Q65" s="73" t="n">
        <v>7.02</v>
      </c>
      <c r="R65" s="55" t="n">
        <f aca="false">P65/3600</f>
        <v>0.064372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18.3328</v>
      </c>
      <c r="E66" s="75" t="n">
        <v>29.4955</v>
      </c>
      <c r="F66" s="75" t="n">
        <v>35.2394</v>
      </c>
      <c r="G66" s="75" t="n">
        <v>35.6301</v>
      </c>
      <c r="H66" s="75" t="n">
        <v>207.99</v>
      </c>
      <c r="I66" s="75" t="n">
        <v>5.12</v>
      </c>
      <c r="J66" s="61" t="n">
        <f aca="false">H66/3600</f>
        <v>0.057775</v>
      </c>
      <c r="L66" s="74" t="n">
        <v>2315.9072</v>
      </c>
      <c r="M66" s="75" t="n">
        <v>29.4941</v>
      </c>
      <c r="N66" s="75" t="n">
        <v>35.2228</v>
      </c>
      <c r="O66" s="75" t="n">
        <v>35.6091</v>
      </c>
      <c r="P66" s="75" t="n">
        <v>209.29</v>
      </c>
      <c r="Q66" s="75" t="n">
        <v>6.19</v>
      </c>
      <c r="R66" s="61" t="n">
        <f aca="false">P66/3600</f>
        <v>0.0581361111111111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713.1352</v>
      </c>
      <c r="E67" s="71" t="n">
        <v>42.3382</v>
      </c>
      <c r="F67" s="71" t="n">
        <v>41.2258</v>
      </c>
      <c r="G67" s="71" t="n">
        <v>42.3931</v>
      </c>
      <c r="H67" s="71" t="n">
        <v>152.95</v>
      </c>
      <c r="I67" s="71" t="n">
        <v>4.07</v>
      </c>
      <c r="J67" s="50" t="n">
        <f aca="false">H67/3600</f>
        <v>0.0424861111111111</v>
      </c>
      <c r="L67" s="70" t="n">
        <v>4713.6672</v>
      </c>
      <c r="M67" s="71" t="n">
        <v>42.336</v>
      </c>
      <c r="N67" s="71" t="n">
        <v>41.1937</v>
      </c>
      <c r="O67" s="71" t="n">
        <v>42.3707</v>
      </c>
      <c r="P67" s="71" t="n">
        <v>153.89</v>
      </c>
      <c r="Q67" s="71" t="n">
        <v>4.61</v>
      </c>
      <c r="R67" s="50" t="n">
        <f aca="false">P67/3600</f>
        <v>0.04274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76.5456</v>
      </c>
      <c r="E68" s="73" t="n">
        <v>38.4179</v>
      </c>
      <c r="F68" s="73" t="n">
        <v>38.8161</v>
      </c>
      <c r="G68" s="73" t="n">
        <v>40.0862</v>
      </c>
      <c r="H68" s="73" t="n">
        <v>139.56</v>
      </c>
      <c r="I68" s="73" t="n">
        <v>3.49</v>
      </c>
      <c r="J68" s="55" t="n">
        <f aca="false">H68/3600</f>
        <v>0.0387666666666667</v>
      </c>
      <c r="L68" s="72" t="n">
        <v>2876.2416</v>
      </c>
      <c r="M68" s="73" t="n">
        <v>38.4145</v>
      </c>
      <c r="N68" s="73" t="n">
        <v>38.7871</v>
      </c>
      <c r="O68" s="73" t="n">
        <v>40.0548</v>
      </c>
      <c r="P68" s="73" t="n">
        <v>140.35</v>
      </c>
      <c r="Q68" s="73" t="n">
        <v>4.09</v>
      </c>
      <c r="R68" s="55" t="n">
        <f aca="false">P68/3600</f>
        <v>0.038986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18.268</v>
      </c>
      <c r="E69" s="73" t="n">
        <v>34.7461</v>
      </c>
      <c r="F69" s="73" t="n">
        <v>37.4688</v>
      </c>
      <c r="G69" s="73" t="n">
        <v>38.6262</v>
      </c>
      <c r="H69" s="73" t="n">
        <v>127.83</v>
      </c>
      <c r="I69" s="73" t="n">
        <v>3.02</v>
      </c>
      <c r="J69" s="55" t="n">
        <f aca="false">H69/3600</f>
        <v>0.0355083333333333</v>
      </c>
      <c r="L69" s="72" t="n">
        <v>1618.2784</v>
      </c>
      <c r="M69" s="73" t="n">
        <v>34.7411</v>
      </c>
      <c r="N69" s="73" t="n">
        <v>37.4459</v>
      </c>
      <c r="O69" s="73" t="n">
        <v>38.6045</v>
      </c>
      <c r="P69" s="73" t="n">
        <v>127.29</v>
      </c>
      <c r="Q69" s="73" t="n">
        <v>3.69</v>
      </c>
      <c r="R69" s="55" t="n">
        <f aca="false">P69/3600</f>
        <v>0.0353583333333333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51.2376</v>
      </c>
      <c r="E70" s="75" t="n">
        <v>31.5783</v>
      </c>
      <c r="F70" s="75" t="n">
        <v>35.892</v>
      </c>
      <c r="G70" s="75" t="n">
        <v>36.9609</v>
      </c>
      <c r="H70" s="75" t="n">
        <v>117.6</v>
      </c>
      <c r="I70" s="75" t="n">
        <v>2.63</v>
      </c>
      <c r="J70" s="61" t="n">
        <f aca="false">H70/3600</f>
        <v>0.0326666666666667</v>
      </c>
      <c r="L70" s="74" t="n">
        <v>849.7704</v>
      </c>
      <c r="M70" s="75" t="n">
        <v>31.5701</v>
      </c>
      <c r="N70" s="75" t="n">
        <v>35.8623</v>
      </c>
      <c r="O70" s="75" t="n">
        <v>36.9289</v>
      </c>
      <c r="P70" s="75" t="n">
        <v>117.6</v>
      </c>
      <c r="Q70" s="75" t="n">
        <v>3.32</v>
      </c>
      <c r="R70" s="61" t="n">
        <f aca="false">P70/3600</f>
        <v>0.032666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431.8984</v>
      </c>
      <c r="E71" s="71" t="n">
        <v>44.7114</v>
      </c>
      <c r="F71" s="71" t="n">
        <v>47.2053</v>
      </c>
      <c r="G71" s="71" t="n">
        <v>47.9645</v>
      </c>
      <c r="H71" s="71" t="n">
        <v>2349.58</v>
      </c>
      <c r="I71" s="71" t="n">
        <v>49.43</v>
      </c>
      <c r="J71" s="50" t="n">
        <f aca="false">H71/3600</f>
        <v>0.652661111111111</v>
      </c>
      <c r="L71" s="70" t="n">
        <v>23436.7112</v>
      </c>
      <c r="M71" s="71" t="n">
        <v>44.7088</v>
      </c>
      <c r="N71" s="71" t="n">
        <v>47.2006</v>
      </c>
      <c r="O71" s="71" t="n">
        <v>47.9606</v>
      </c>
      <c r="P71" s="71" t="n">
        <v>2376.95</v>
      </c>
      <c r="Q71" s="71" t="n">
        <v>50.71</v>
      </c>
      <c r="R71" s="50" t="n">
        <f aca="false">P71/3600</f>
        <v>0.66026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64.5192</v>
      </c>
      <c r="E72" s="73" t="n">
        <v>42.2976</v>
      </c>
      <c r="F72" s="73" t="n">
        <v>45.5174</v>
      </c>
      <c r="G72" s="73" t="n">
        <v>46.11</v>
      </c>
      <c r="H72" s="73" t="n">
        <v>2194.8</v>
      </c>
      <c r="I72" s="73" t="n">
        <v>44.05</v>
      </c>
      <c r="J72" s="55" t="n">
        <f aca="false">H72/3600</f>
        <v>0.609666666666667</v>
      </c>
      <c r="L72" s="72" t="n">
        <v>13471.3192</v>
      </c>
      <c r="M72" s="73" t="n">
        <v>42.2939</v>
      </c>
      <c r="N72" s="73" t="n">
        <v>45.5139</v>
      </c>
      <c r="O72" s="73" t="n">
        <v>46.1027</v>
      </c>
      <c r="P72" s="73" t="n">
        <v>2202.95</v>
      </c>
      <c r="Q72" s="73" t="n">
        <v>45.49</v>
      </c>
      <c r="R72" s="55" t="n">
        <f aca="false">P72/3600</f>
        <v>0.6119305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007.4144</v>
      </c>
      <c r="E73" s="73" t="n">
        <v>39.6928</v>
      </c>
      <c r="F73" s="73" t="n">
        <v>43.9899</v>
      </c>
      <c r="G73" s="73" t="n">
        <v>44.4194</v>
      </c>
      <c r="H73" s="73" t="n">
        <v>2084.62</v>
      </c>
      <c r="I73" s="73" t="n">
        <v>39.34</v>
      </c>
      <c r="J73" s="55" t="n">
        <f aca="false">H73/3600</f>
        <v>0.579061111111111</v>
      </c>
      <c r="L73" s="72" t="n">
        <v>8010.9504</v>
      </c>
      <c r="M73" s="73" t="n">
        <v>39.6873</v>
      </c>
      <c r="N73" s="73" t="n">
        <v>43.9883</v>
      </c>
      <c r="O73" s="73" t="n">
        <v>44.4119</v>
      </c>
      <c r="P73" s="73" t="n">
        <v>2095.16</v>
      </c>
      <c r="Q73" s="73" t="n">
        <v>41.6</v>
      </c>
      <c r="R73" s="55" t="n">
        <f aca="false">P73/3600</f>
        <v>0.581988888888889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15.3264</v>
      </c>
      <c r="E74" s="75" t="n">
        <v>36.8943</v>
      </c>
      <c r="F74" s="75" t="n">
        <v>42.8099</v>
      </c>
      <c r="G74" s="75" t="n">
        <v>43.1418</v>
      </c>
      <c r="H74" s="75" t="n">
        <v>2009.02</v>
      </c>
      <c r="I74" s="75" t="n">
        <v>38.06</v>
      </c>
      <c r="J74" s="61" t="n">
        <f aca="false">H74/3600</f>
        <v>0.558061111111111</v>
      </c>
      <c r="L74" s="74" t="n">
        <v>4817.3544</v>
      </c>
      <c r="M74" s="75" t="n">
        <v>36.8884</v>
      </c>
      <c r="N74" s="75" t="n">
        <v>42.8087</v>
      </c>
      <c r="O74" s="75" t="n">
        <v>43.137</v>
      </c>
      <c r="P74" s="75" t="n">
        <v>2036.9</v>
      </c>
      <c r="Q74" s="75" t="n">
        <v>39.54</v>
      </c>
      <c r="R74" s="61" t="n">
        <f aca="false">P74/3600</f>
        <v>0.5658055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812.5144</v>
      </c>
      <c r="E75" s="71" t="n">
        <v>44.6185</v>
      </c>
      <c r="F75" s="71" t="n">
        <v>48.4551</v>
      </c>
      <c r="G75" s="71" t="n">
        <v>48.1483</v>
      </c>
      <c r="H75" s="71" t="n">
        <v>2325.33</v>
      </c>
      <c r="I75" s="71" t="n">
        <v>49.42</v>
      </c>
      <c r="J75" s="50" t="n">
        <f aca="false">H75/3600</f>
        <v>0.645925</v>
      </c>
      <c r="L75" s="70" t="n">
        <v>23826.8648</v>
      </c>
      <c r="M75" s="71" t="n">
        <v>44.6167</v>
      </c>
      <c r="N75" s="71" t="n">
        <v>48.4542</v>
      </c>
      <c r="O75" s="71" t="n">
        <v>48.1398</v>
      </c>
      <c r="P75" s="71" t="n">
        <v>2349.64</v>
      </c>
      <c r="Q75" s="71" t="n">
        <v>48.55</v>
      </c>
      <c r="R75" s="50" t="n">
        <f aca="false">P75/3600</f>
        <v>0.652677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40.52</v>
      </c>
      <c r="E76" s="73" t="n">
        <v>42.1926</v>
      </c>
      <c r="F76" s="73" t="n">
        <v>46.8026</v>
      </c>
      <c r="G76" s="73" t="n">
        <v>45.8943</v>
      </c>
      <c r="H76" s="73" t="n">
        <v>2176.86</v>
      </c>
      <c r="I76" s="73" t="n">
        <v>42.67</v>
      </c>
      <c r="J76" s="55" t="n">
        <f aca="false">H76/3600</f>
        <v>0.604683333333333</v>
      </c>
      <c r="L76" s="72" t="n">
        <v>14254.8504</v>
      </c>
      <c r="M76" s="73" t="n">
        <v>42.1915</v>
      </c>
      <c r="N76" s="73" t="n">
        <v>46.8049</v>
      </c>
      <c r="O76" s="73" t="n">
        <v>45.8914</v>
      </c>
      <c r="P76" s="73" t="n">
        <v>2211.34</v>
      </c>
      <c r="Q76" s="73" t="n">
        <v>46.09</v>
      </c>
      <c r="R76" s="55" t="n">
        <f aca="false">P76/3600</f>
        <v>0.614261111111111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06.4848</v>
      </c>
      <c r="E77" s="73" t="n">
        <v>39.4294</v>
      </c>
      <c r="F77" s="73" t="n">
        <v>45.5344</v>
      </c>
      <c r="G77" s="73" t="n">
        <v>44.0924</v>
      </c>
      <c r="H77" s="73" t="n">
        <v>2086.53</v>
      </c>
      <c r="I77" s="73" t="n">
        <v>40.9</v>
      </c>
      <c r="J77" s="55" t="n">
        <f aca="false">H77/3600</f>
        <v>0.579591666666667</v>
      </c>
      <c r="L77" s="72" t="n">
        <v>8717.9128</v>
      </c>
      <c r="M77" s="73" t="n">
        <v>39.4288</v>
      </c>
      <c r="N77" s="73" t="n">
        <v>45.5334</v>
      </c>
      <c r="O77" s="73" t="n">
        <v>44.0936</v>
      </c>
      <c r="P77" s="73" t="n">
        <v>2096.07</v>
      </c>
      <c r="Q77" s="73" t="n">
        <v>42.29</v>
      </c>
      <c r="R77" s="55" t="n">
        <f aca="false">P77/3600</f>
        <v>0.582241666666667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3.7528</v>
      </c>
      <c r="E78" s="75" t="n">
        <v>36.4131</v>
      </c>
      <c r="F78" s="75" t="n">
        <v>44.4959</v>
      </c>
      <c r="G78" s="75" t="n">
        <v>42.7201</v>
      </c>
      <c r="H78" s="75" t="n">
        <v>2006.65</v>
      </c>
      <c r="I78" s="75" t="n">
        <v>37.57</v>
      </c>
      <c r="J78" s="61" t="n">
        <f aca="false">H78/3600</f>
        <v>0.557402777777778</v>
      </c>
      <c r="L78" s="74" t="n">
        <v>5290.392</v>
      </c>
      <c r="M78" s="75" t="n">
        <v>36.411</v>
      </c>
      <c r="N78" s="75" t="n">
        <v>44.4966</v>
      </c>
      <c r="O78" s="75" t="n">
        <v>42.721</v>
      </c>
      <c r="P78" s="75" t="n">
        <v>2015.62</v>
      </c>
      <c r="Q78" s="75" t="n">
        <v>39.23</v>
      </c>
      <c r="R78" s="61" t="n">
        <f aca="false">P78/3600</f>
        <v>0.559894444444444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65.9048</v>
      </c>
      <c r="E79" s="71" t="n">
        <v>44.6743</v>
      </c>
      <c r="F79" s="71" t="n">
        <v>48.3452</v>
      </c>
      <c r="G79" s="71" t="n">
        <v>48.5266</v>
      </c>
      <c r="H79" s="71" t="n">
        <v>2340.81</v>
      </c>
      <c r="I79" s="71" t="n">
        <v>49.81</v>
      </c>
      <c r="J79" s="50" t="n">
        <f aca="false">H79/3600</f>
        <v>0.650225</v>
      </c>
      <c r="L79" s="70" t="n">
        <v>25378.2408</v>
      </c>
      <c r="M79" s="71" t="n">
        <v>44.6745</v>
      </c>
      <c r="N79" s="71" t="n">
        <v>48.3397</v>
      </c>
      <c r="O79" s="71" t="n">
        <v>48.5214</v>
      </c>
      <c r="P79" s="71" t="n">
        <v>2369.06</v>
      </c>
      <c r="Q79" s="71" t="n">
        <v>50.79</v>
      </c>
      <c r="R79" s="50" t="n">
        <f aca="false">P79/3600</f>
        <v>0.65807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518.9888</v>
      </c>
      <c r="E80" s="73" t="n">
        <v>41.9628</v>
      </c>
      <c r="F80" s="73" t="n">
        <v>46.3617</v>
      </c>
      <c r="G80" s="73" t="n">
        <v>46.523</v>
      </c>
      <c r="H80" s="73" t="n">
        <v>2194.68</v>
      </c>
      <c r="I80" s="73" t="n">
        <v>43.02</v>
      </c>
      <c r="J80" s="55" t="n">
        <f aca="false">H80/3600</f>
        <v>0.609633333333333</v>
      </c>
      <c r="L80" s="72" t="n">
        <v>14526.1808</v>
      </c>
      <c r="M80" s="73" t="n">
        <v>41.9615</v>
      </c>
      <c r="N80" s="73" t="n">
        <v>46.3527</v>
      </c>
      <c r="O80" s="73" t="n">
        <v>46.5132</v>
      </c>
      <c r="P80" s="73" t="n">
        <v>2454.69</v>
      </c>
      <c r="Q80" s="73" t="n">
        <v>48.03</v>
      </c>
      <c r="R80" s="55" t="n">
        <f aca="false">P80/3600</f>
        <v>0.6818583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9.9432</v>
      </c>
      <c r="E81" s="73" t="n">
        <v>39.2207</v>
      </c>
      <c r="F81" s="73" t="n">
        <v>44.737</v>
      </c>
      <c r="G81" s="73" t="n">
        <v>44.768</v>
      </c>
      <c r="H81" s="73" t="n">
        <v>2081.77</v>
      </c>
      <c r="I81" s="73" t="n">
        <v>40.31</v>
      </c>
      <c r="J81" s="55" t="n">
        <f aca="false">H81/3600</f>
        <v>0.578269444444444</v>
      </c>
      <c r="L81" s="72" t="n">
        <v>8315.452</v>
      </c>
      <c r="M81" s="73" t="n">
        <v>39.2186</v>
      </c>
      <c r="N81" s="73" t="n">
        <v>44.7329</v>
      </c>
      <c r="O81" s="73" t="n">
        <v>44.7602</v>
      </c>
      <c r="P81" s="73" t="n">
        <v>2095.62</v>
      </c>
      <c r="Q81" s="73" t="n">
        <v>40.44</v>
      </c>
      <c r="R81" s="55" t="n">
        <f aca="false">P81/3600</f>
        <v>0.582116666666667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69.1928</v>
      </c>
      <c r="E82" s="75" t="n">
        <v>36.4946</v>
      </c>
      <c r="F82" s="75" t="n">
        <v>43.3997</v>
      </c>
      <c r="G82" s="75" t="n">
        <v>43.3866</v>
      </c>
      <c r="H82" s="75" t="n">
        <v>2020.34</v>
      </c>
      <c r="I82" s="75" t="n">
        <v>38.17</v>
      </c>
      <c r="J82" s="61" t="n">
        <f aca="false">H82/3600</f>
        <v>0.561205555555556</v>
      </c>
      <c r="L82" s="74" t="n">
        <v>4771.892</v>
      </c>
      <c r="M82" s="75" t="n">
        <v>36.4906</v>
      </c>
      <c r="N82" s="75" t="n">
        <v>43.3947</v>
      </c>
      <c r="O82" s="75" t="n">
        <v>43.372</v>
      </c>
      <c r="P82" s="75" t="n">
        <v>2007.9</v>
      </c>
      <c r="Q82" s="75" t="n">
        <v>38.2</v>
      </c>
      <c r="R82" s="61" t="n">
        <f aca="false">P82/3600</f>
        <v>0.5577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4853.8648</v>
      </c>
      <c r="E83" s="71" t="n">
        <v>41.9862</v>
      </c>
      <c r="F83" s="71" t="n">
        <v>42.8419</v>
      </c>
      <c r="G83" s="71" t="n">
        <v>43.1631</v>
      </c>
      <c r="H83" s="71" t="n">
        <v>1028.76</v>
      </c>
      <c r="I83" s="71" t="n">
        <v>25.82</v>
      </c>
      <c r="J83" s="50" t="n">
        <f aca="false">H83/3600</f>
        <v>0.285766666666667</v>
      </c>
      <c r="L83" s="70" t="n">
        <v>24870.3816</v>
      </c>
      <c r="M83" s="71" t="n">
        <v>41.9863</v>
      </c>
      <c r="N83" s="71" t="n">
        <v>42.8321</v>
      </c>
      <c r="O83" s="71" t="n">
        <v>43.1544</v>
      </c>
      <c r="P83" s="71" t="n">
        <v>1036.58</v>
      </c>
      <c r="Q83" s="71" t="n">
        <v>25.75</v>
      </c>
      <c r="R83" s="50" t="n">
        <f aca="false">P83/3600</f>
        <v>0.28793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526.4728</v>
      </c>
      <c r="E84" s="73" t="n">
        <v>38.5853</v>
      </c>
      <c r="F84" s="73" t="n">
        <v>40.1879</v>
      </c>
      <c r="G84" s="73" t="n">
        <v>40.3066</v>
      </c>
      <c r="H84" s="73" t="n">
        <v>932.43</v>
      </c>
      <c r="I84" s="73" t="n">
        <v>22.18</v>
      </c>
      <c r="J84" s="55" t="n">
        <f aca="false">H84/3600</f>
        <v>0.259008333333333</v>
      </c>
      <c r="L84" s="72" t="n">
        <v>14533.4952</v>
      </c>
      <c r="M84" s="73" t="n">
        <v>38.5841</v>
      </c>
      <c r="N84" s="73" t="n">
        <v>40.178</v>
      </c>
      <c r="O84" s="73" t="n">
        <v>40.2946</v>
      </c>
      <c r="P84" s="73" t="n">
        <v>933.78</v>
      </c>
      <c r="Q84" s="73" t="n">
        <v>22.39</v>
      </c>
      <c r="R84" s="55" t="n">
        <f aca="false">P84/3600</f>
        <v>0.259383333333333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295.8872</v>
      </c>
      <c r="E85" s="73" t="n">
        <v>35.4802</v>
      </c>
      <c r="F85" s="73" t="n">
        <v>38.2377</v>
      </c>
      <c r="G85" s="73" t="n">
        <v>38.2842</v>
      </c>
      <c r="H85" s="73" t="n">
        <v>844.76</v>
      </c>
      <c r="I85" s="73" t="n">
        <v>18.34</v>
      </c>
      <c r="J85" s="55" t="n">
        <f aca="false">H85/3600</f>
        <v>0.234655555555556</v>
      </c>
      <c r="L85" s="72" t="n">
        <v>8302.5176</v>
      </c>
      <c r="M85" s="73" t="n">
        <v>35.4793</v>
      </c>
      <c r="N85" s="73" t="n">
        <v>38.2316</v>
      </c>
      <c r="O85" s="73" t="n">
        <v>38.2795</v>
      </c>
      <c r="P85" s="73" t="n">
        <v>852.62</v>
      </c>
      <c r="Q85" s="73" t="n">
        <v>19.34</v>
      </c>
      <c r="R85" s="55" t="n">
        <f aca="false">P85/3600</f>
        <v>0.236838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41.7584</v>
      </c>
      <c r="E86" s="75" t="n">
        <v>32.6154</v>
      </c>
      <c r="F86" s="75" t="n">
        <v>36.4266</v>
      </c>
      <c r="G86" s="75" t="n">
        <v>36.3996</v>
      </c>
      <c r="H86" s="75" t="n">
        <v>787.69</v>
      </c>
      <c r="I86" s="75" t="n">
        <v>16.24</v>
      </c>
      <c r="J86" s="61" t="n">
        <f aca="false">H86/3600</f>
        <v>0.218802777777778</v>
      </c>
      <c r="L86" s="74" t="n">
        <v>4844.5704</v>
      </c>
      <c r="M86" s="75" t="n">
        <v>32.6129</v>
      </c>
      <c r="N86" s="75" t="n">
        <v>36.4188</v>
      </c>
      <c r="O86" s="75" t="n">
        <v>36.3926</v>
      </c>
      <c r="P86" s="75" t="n">
        <v>794.41</v>
      </c>
      <c r="Q86" s="75" t="n">
        <v>17.39</v>
      </c>
      <c r="R86" s="61" t="n">
        <f aca="false">P86/3600</f>
        <v>0.2206694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5874.568</v>
      </c>
      <c r="E87" s="71" t="n">
        <v>44.4352</v>
      </c>
      <c r="F87" s="71" t="n">
        <v>44.9008</v>
      </c>
      <c r="G87" s="71" t="n">
        <v>43.5754</v>
      </c>
      <c r="H87" s="71" t="n">
        <v>1927.42</v>
      </c>
      <c r="I87" s="71" t="n">
        <v>44.11</v>
      </c>
      <c r="J87" s="50" t="n">
        <f aca="false">H87/3600</f>
        <v>0.535394444444445</v>
      </c>
      <c r="L87" s="70" t="n">
        <v>25872.9931</v>
      </c>
      <c r="M87" s="71" t="n">
        <v>44.4333</v>
      </c>
      <c r="N87" s="71" t="n">
        <v>44.8922</v>
      </c>
      <c r="O87" s="71" t="n">
        <v>43.57</v>
      </c>
      <c r="P87" s="71" t="n">
        <v>1945.39</v>
      </c>
      <c r="Q87" s="71" t="n">
        <v>44.2</v>
      </c>
      <c r="R87" s="50" t="n">
        <f aca="false">P87/3600</f>
        <v>0.54038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501.5742</v>
      </c>
      <c r="E88" s="73" t="n">
        <v>40.5617</v>
      </c>
      <c r="F88" s="73" t="n">
        <v>42.3398</v>
      </c>
      <c r="G88" s="73" t="n">
        <v>41.5072</v>
      </c>
      <c r="H88" s="73" t="n">
        <v>1794.74</v>
      </c>
      <c r="I88" s="73" t="n">
        <v>39.79</v>
      </c>
      <c r="J88" s="55" t="n">
        <f aca="false">H88/3600</f>
        <v>0.498538888888889</v>
      </c>
      <c r="L88" s="72" t="n">
        <v>17503.1578</v>
      </c>
      <c r="M88" s="73" t="n">
        <v>40.5603</v>
      </c>
      <c r="N88" s="73" t="n">
        <v>42.3354</v>
      </c>
      <c r="O88" s="73" t="n">
        <v>41.502</v>
      </c>
      <c r="P88" s="73" t="n">
        <v>1803.35</v>
      </c>
      <c r="Q88" s="73" t="n">
        <v>40.03</v>
      </c>
      <c r="R88" s="55" t="n">
        <f aca="false">P88/3600</f>
        <v>0.500930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436.9139</v>
      </c>
      <c r="E89" s="73" t="n">
        <v>36.7519</v>
      </c>
      <c r="F89" s="73" t="n">
        <v>40.6939</v>
      </c>
      <c r="G89" s="73" t="n">
        <v>40.1321</v>
      </c>
      <c r="H89" s="73" t="n">
        <v>1798.48</v>
      </c>
      <c r="I89" s="73" t="n">
        <v>37.84</v>
      </c>
      <c r="J89" s="55" t="n">
        <f aca="false">H89/3600</f>
        <v>0.499577777777778</v>
      </c>
      <c r="L89" s="72" t="n">
        <v>11437.2202</v>
      </c>
      <c r="M89" s="73" t="n">
        <v>36.7505</v>
      </c>
      <c r="N89" s="73" t="n">
        <v>40.6884</v>
      </c>
      <c r="O89" s="73" t="n">
        <v>40.1262</v>
      </c>
      <c r="P89" s="73" t="n">
        <v>1685.28</v>
      </c>
      <c r="Q89" s="73" t="n">
        <v>35.54</v>
      </c>
      <c r="R89" s="55" t="n">
        <f aca="false">P89/3600</f>
        <v>0.4681333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374.1805</v>
      </c>
      <c r="E90" s="75" t="n">
        <v>33.1696</v>
      </c>
      <c r="F90" s="75" t="n">
        <v>39.0377</v>
      </c>
      <c r="G90" s="75" t="n">
        <v>38.149</v>
      </c>
      <c r="H90" s="75" t="n">
        <v>1565.48</v>
      </c>
      <c r="I90" s="75" t="n">
        <v>33.16</v>
      </c>
      <c r="J90" s="61" t="n">
        <f aca="false">H90/3600</f>
        <v>0.434855555555556</v>
      </c>
      <c r="L90" s="74" t="n">
        <v>7373.232</v>
      </c>
      <c r="M90" s="75" t="n">
        <v>33.1683</v>
      </c>
      <c r="N90" s="75" t="n">
        <v>39.0338</v>
      </c>
      <c r="O90" s="75" t="n">
        <v>38.1436</v>
      </c>
      <c r="P90" s="75" t="n">
        <v>1584.26</v>
      </c>
      <c r="Q90" s="75" t="n">
        <v>33.59</v>
      </c>
      <c r="R90" s="61" t="n">
        <f aca="false">P90/3600</f>
        <v>0.440072222222222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9351.8608</v>
      </c>
      <c r="E91" s="71" t="n">
        <v>45.4327</v>
      </c>
      <c r="F91" s="71" t="n">
        <v>43.9444</v>
      </c>
      <c r="G91" s="71" t="n">
        <v>43.9789</v>
      </c>
      <c r="H91" s="71" t="n">
        <v>1411.02</v>
      </c>
      <c r="I91" s="71" t="n">
        <v>33.81</v>
      </c>
      <c r="J91" s="50" t="n">
        <f aca="false">H91/3600</f>
        <v>0.39195</v>
      </c>
      <c r="L91" s="70" t="n">
        <v>39362.5368</v>
      </c>
      <c r="M91" s="71" t="n">
        <v>45.4353</v>
      </c>
      <c r="N91" s="71" t="n">
        <v>43.9429</v>
      </c>
      <c r="O91" s="71" t="n">
        <v>43.9768</v>
      </c>
      <c r="P91" s="71" t="n">
        <v>1426.25</v>
      </c>
      <c r="Q91" s="71" t="n">
        <v>32.88</v>
      </c>
      <c r="R91" s="50" t="n">
        <f aca="false">P91/3600</f>
        <v>0.39618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9813.7224</v>
      </c>
      <c r="E92" s="73" t="n">
        <v>40.9513</v>
      </c>
      <c r="F92" s="73" t="n">
        <v>40.7595</v>
      </c>
      <c r="G92" s="73" t="n">
        <v>40.8083</v>
      </c>
      <c r="H92" s="73" t="n">
        <v>1353.19</v>
      </c>
      <c r="I92" s="73" t="n">
        <v>31.2</v>
      </c>
      <c r="J92" s="55" t="n">
        <f aca="false">H92/3600</f>
        <v>0.375886111111111</v>
      </c>
      <c r="L92" s="72" t="n">
        <v>29825.2096</v>
      </c>
      <c r="M92" s="73" t="n">
        <v>40.9454</v>
      </c>
      <c r="N92" s="73" t="n">
        <v>40.7606</v>
      </c>
      <c r="O92" s="73" t="n">
        <v>40.8105</v>
      </c>
      <c r="P92" s="73" t="n">
        <v>1357.76</v>
      </c>
      <c r="Q92" s="73" t="n">
        <v>30.94</v>
      </c>
      <c r="R92" s="55" t="n">
        <f aca="false">P92/3600</f>
        <v>0.3771555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2195.1592</v>
      </c>
      <c r="E93" s="73" t="n">
        <v>36.2027</v>
      </c>
      <c r="F93" s="73" t="n">
        <v>38.9279</v>
      </c>
      <c r="G93" s="73" t="n">
        <v>38.8956</v>
      </c>
      <c r="H93" s="73" t="n">
        <v>1278.69</v>
      </c>
      <c r="I93" s="73" t="n">
        <v>28.4</v>
      </c>
      <c r="J93" s="55" t="n">
        <f aca="false">H93/3600</f>
        <v>0.355191666666667</v>
      </c>
      <c r="L93" s="72" t="n">
        <v>22203.4992</v>
      </c>
      <c r="M93" s="73" t="n">
        <v>36.1999</v>
      </c>
      <c r="N93" s="73" t="n">
        <v>38.93</v>
      </c>
      <c r="O93" s="73" t="n">
        <v>38.8997</v>
      </c>
      <c r="P93" s="73" t="n">
        <v>1289</v>
      </c>
      <c r="Q93" s="73" t="n">
        <v>28.93</v>
      </c>
      <c r="R93" s="55" t="n">
        <f aca="false">P93/3600</f>
        <v>0.3580555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858.3432</v>
      </c>
      <c r="E94" s="75" t="n">
        <v>31.5707</v>
      </c>
      <c r="F94" s="75" t="n">
        <v>37.5774</v>
      </c>
      <c r="G94" s="75" t="n">
        <v>37.3138</v>
      </c>
      <c r="H94" s="75" t="n">
        <v>1204.76</v>
      </c>
      <c r="I94" s="75" t="n">
        <v>27.4</v>
      </c>
      <c r="J94" s="61" t="n">
        <f aca="false">H94/3600</f>
        <v>0.334655555555556</v>
      </c>
      <c r="L94" s="74" t="n">
        <v>15865.6792</v>
      </c>
      <c r="M94" s="75" t="n">
        <v>31.571</v>
      </c>
      <c r="N94" s="75" t="n">
        <v>37.5769</v>
      </c>
      <c r="O94" s="75" t="n">
        <v>37.3182</v>
      </c>
      <c r="P94" s="75" t="n">
        <v>1214.86</v>
      </c>
      <c r="Q94" s="75" t="n">
        <v>27</v>
      </c>
      <c r="R94" s="61" t="n">
        <f aca="false">P94/3600</f>
        <v>0.3374611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691.1542</v>
      </c>
      <c r="E95" s="71" t="n">
        <v>50.0881</v>
      </c>
      <c r="F95" s="71" t="n">
        <v>51.4018</v>
      </c>
      <c r="G95" s="71" t="n">
        <v>52.8165</v>
      </c>
      <c r="H95" s="71" t="n">
        <v>1727.37</v>
      </c>
      <c r="I95" s="71" t="n">
        <v>34.07</v>
      </c>
      <c r="J95" s="50" t="n">
        <f aca="false">H95/3600</f>
        <v>0.479825</v>
      </c>
      <c r="L95" s="70" t="n">
        <v>5695.7626</v>
      </c>
      <c r="M95" s="71" t="n">
        <v>50.0947</v>
      </c>
      <c r="N95" s="71" t="n">
        <v>51.3862</v>
      </c>
      <c r="O95" s="71" t="n">
        <v>52.8149</v>
      </c>
      <c r="P95" s="71" t="n">
        <v>1738.4</v>
      </c>
      <c r="Q95" s="71" t="n">
        <v>35.83</v>
      </c>
      <c r="R95" s="50" t="n">
        <f aca="false">P95/3600</f>
        <v>0.48288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859.577</v>
      </c>
      <c r="E96" s="73" t="n">
        <v>46.5346</v>
      </c>
      <c r="F96" s="73" t="n">
        <v>48.757</v>
      </c>
      <c r="G96" s="73" t="n">
        <v>49.9764</v>
      </c>
      <c r="H96" s="73" t="n">
        <v>1668.66</v>
      </c>
      <c r="I96" s="73" t="n">
        <v>33.37</v>
      </c>
      <c r="J96" s="55" t="n">
        <f aca="false">H96/3600</f>
        <v>0.463516666666667</v>
      </c>
      <c r="L96" s="72" t="n">
        <v>3863.5235</v>
      </c>
      <c r="M96" s="73" t="n">
        <v>46.5324</v>
      </c>
      <c r="N96" s="73" t="n">
        <v>48.7527</v>
      </c>
      <c r="O96" s="73" t="n">
        <v>49.9614</v>
      </c>
      <c r="P96" s="73" t="n">
        <v>1677.93</v>
      </c>
      <c r="Q96" s="73" t="n">
        <v>33.75</v>
      </c>
      <c r="R96" s="55" t="n">
        <f aca="false">P96/3600</f>
        <v>0.4660916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596.8285</v>
      </c>
      <c r="E97" s="73" t="n">
        <v>42.8836</v>
      </c>
      <c r="F97" s="73" t="n">
        <v>46.8481</v>
      </c>
      <c r="G97" s="73" t="n">
        <v>48.0023</v>
      </c>
      <c r="H97" s="73" t="n">
        <v>1637.99</v>
      </c>
      <c r="I97" s="73" t="n">
        <v>32.56</v>
      </c>
      <c r="J97" s="55" t="n">
        <f aca="false">H97/3600</f>
        <v>0.454997222222222</v>
      </c>
      <c r="L97" s="72" t="n">
        <v>2598.9203</v>
      </c>
      <c r="M97" s="73" t="n">
        <v>42.8867</v>
      </c>
      <c r="N97" s="73" t="n">
        <v>46.8411</v>
      </c>
      <c r="O97" s="73" t="n">
        <v>48.023</v>
      </c>
      <c r="P97" s="73" t="n">
        <v>1631.86</v>
      </c>
      <c r="Q97" s="73" t="n">
        <v>32.91</v>
      </c>
      <c r="R97" s="55" t="n">
        <f aca="false">P97/3600</f>
        <v>0.453294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727.6774</v>
      </c>
      <c r="E98" s="75" t="n">
        <v>39.1578</v>
      </c>
      <c r="F98" s="75" t="n">
        <v>44.8349</v>
      </c>
      <c r="G98" s="75" t="n">
        <v>45.885</v>
      </c>
      <c r="H98" s="75" t="n">
        <v>1583.22</v>
      </c>
      <c r="I98" s="75" t="n">
        <v>29.75</v>
      </c>
      <c r="J98" s="61" t="n">
        <f aca="false">H98/3600</f>
        <v>0.439783333333333</v>
      </c>
      <c r="L98" s="74" t="n">
        <v>1731.6246</v>
      </c>
      <c r="M98" s="75" t="n">
        <v>39.1637</v>
      </c>
      <c r="N98" s="75" t="n">
        <v>44.806</v>
      </c>
      <c r="O98" s="75" t="n">
        <v>45.8545</v>
      </c>
      <c r="P98" s="75" t="n">
        <v>1590.38</v>
      </c>
      <c r="Q98" s="75" t="n">
        <v>31.87</v>
      </c>
      <c r="R98" s="61" t="n">
        <f aca="false">P98/3600</f>
        <v>0.441772222222222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6.9436104014497</v>
      </c>
      <c r="J106" s="79" t="n">
        <f aca="false">GEOMEAN(J3:J98)</f>
        <v>0</v>
      </c>
      <c r="Q106" s="79" t="n">
        <f aca="false">GEOMEAN(Q3:Q98)</f>
        <v>28.167759350026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454337384759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48147222222222</v>
      </c>
      <c r="J108" s="79" t="n">
        <f aca="false">SUM(J3:J98)</f>
        <v>44.4969555555556</v>
      </c>
      <c r="Q108" s="79" t="n">
        <f aca="false">SUM(Q3:Q98)/3600</f>
        <v>0.9603</v>
      </c>
      <c r="R108" s="79" t="n">
        <f aca="false">SUM(R3:R98)</f>
        <v>44.85291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6.3946635292583</v>
      </c>
      <c r="J113" s="79" t="n">
        <f aca="false">GEOMEAN(J3:J10,J19:J82)</f>
        <v>0.334748699315468</v>
      </c>
      <c r="Q113" s="79" t="n">
        <f aca="false">GEOMEAN(Q3:Q10,Q19:Q82)</f>
        <v>27.7922305176248</v>
      </c>
      <c r="R113" s="79" t="n">
        <f aca="false">GEOMEAN(R3:R10,R19:R82)</f>
        <v>0.33732705931261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5294884652791</v>
      </c>
      <c r="R114" s="80" t="n">
        <f aca="false">R113/J113</f>
        <v>1.00770237495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20.5632</v>
      </c>
      <c r="E3" s="49" t="n">
        <v>41.4069</v>
      </c>
      <c r="F3" s="49" t="n">
        <v>41.2645</v>
      </c>
      <c r="G3" s="49" t="n">
        <v>43.8961</v>
      </c>
      <c r="H3" s="49" t="n">
        <v>12806.68</v>
      </c>
      <c r="I3" s="49" t="n">
        <v>33.74</v>
      </c>
      <c r="J3" s="50" t="n">
        <f aca="false">H3/3600</f>
        <v>3.55741111111111</v>
      </c>
      <c r="L3" s="48" t="n">
        <v>12631.7776</v>
      </c>
      <c r="M3" s="49" t="n">
        <v>41.4045</v>
      </c>
      <c r="N3" s="49" t="n">
        <v>41.2612</v>
      </c>
      <c r="O3" s="49" t="n">
        <v>43.8913</v>
      </c>
      <c r="P3" s="49" t="n">
        <v>12798.83</v>
      </c>
      <c r="Q3" s="49" t="n">
        <v>33.52</v>
      </c>
      <c r="R3" s="51" t="n">
        <f aca="false">P3/3600</f>
        <v>3.55523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45.368</v>
      </c>
      <c r="E4" s="54" t="n">
        <v>38.9463</v>
      </c>
      <c r="F4" s="54" t="n">
        <v>39.6279</v>
      </c>
      <c r="G4" s="54" t="n">
        <v>42.0875</v>
      </c>
      <c r="H4" s="54" t="n">
        <v>11963.98</v>
      </c>
      <c r="I4" s="54" t="n">
        <v>28.67</v>
      </c>
      <c r="J4" s="55" t="n">
        <f aca="false">H4/3600</f>
        <v>3.32332777777778</v>
      </c>
      <c r="L4" s="53" t="n">
        <v>5254.2496</v>
      </c>
      <c r="M4" s="54" t="n">
        <v>38.9403</v>
      </c>
      <c r="N4" s="54" t="n">
        <v>39.6238</v>
      </c>
      <c r="O4" s="54" t="n">
        <v>42.0856</v>
      </c>
      <c r="P4" s="54" t="n">
        <v>11963.67</v>
      </c>
      <c r="Q4" s="54" t="n">
        <v>29.77</v>
      </c>
      <c r="R4" s="56" t="n">
        <f aca="false">P4/3600</f>
        <v>3.32324166666667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9.7264</v>
      </c>
      <c r="E5" s="54" t="n">
        <v>36.4227</v>
      </c>
      <c r="F5" s="54" t="n">
        <v>38.3609</v>
      </c>
      <c r="G5" s="54" t="n">
        <v>40.6609</v>
      </c>
      <c r="H5" s="54" t="n">
        <v>11458.69</v>
      </c>
      <c r="I5" s="54" t="n">
        <v>24.79</v>
      </c>
      <c r="J5" s="55" t="n">
        <f aca="false">H5/3600</f>
        <v>3.18296944444444</v>
      </c>
      <c r="L5" s="53" t="n">
        <v>2554.6336</v>
      </c>
      <c r="M5" s="54" t="n">
        <v>36.4126</v>
      </c>
      <c r="N5" s="54" t="n">
        <v>38.3536</v>
      </c>
      <c r="O5" s="54" t="n">
        <v>40.6555</v>
      </c>
      <c r="P5" s="54" t="n">
        <v>11398.7</v>
      </c>
      <c r="Q5" s="54" t="n">
        <v>26.65</v>
      </c>
      <c r="R5" s="56" t="n">
        <f aca="false">P5/3600</f>
        <v>3.166305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9.4464</v>
      </c>
      <c r="E6" s="60" t="n">
        <v>33.8126</v>
      </c>
      <c r="F6" s="60" t="n">
        <v>37.3567</v>
      </c>
      <c r="G6" s="60" t="n">
        <v>39.6059</v>
      </c>
      <c r="H6" s="60" t="n">
        <v>11118.19</v>
      </c>
      <c r="I6" s="60" t="n">
        <v>23.98</v>
      </c>
      <c r="J6" s="61" t="n">
        <f aca="false">H6/3600</f>
        <v>3.08838611111111</v>
      </c>
      <c r="L6" s="59" t="n">
        <v>1334.7696</v>
      </c>
      <c r="M6" s="60" t="n">
        <v>33.7985</v>
      </c>
      <c r="N6" s="60" t="n">
        <v>37.3525</v>
      </c>
      <c r="O6" s="60" t="n">
        <v>39.6052</v>
      </c>
      <c r="P6" s="60" t="n">
        <v>11126.78</v>
      </c>
      <c r="Q6" s="60" t="n">
        <v>24.32</v>
      </c>
      <c r="R6" s="62" t="n">
        <f aca="false">P6/3600</f>
        <v>3.09077222222222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869.1648</v>
      </c>
      <c r="E7" s="49" t="n">
        <v>39.8592</v>
      </c>
      <c r="F7" s="49" t="n">
        <v>44.6705</v>
      </c>
      <c r="G7" s="49" t="n">
        <v>44.468</v>
      </c>
      <c r="H7" s="49" t="n">
        <v>16661.95</v>
      </c>
      <c r="I7" s="49" t="n">
        <v>47.35</v>
      </c>
      <c r="J7" s="50" t="n">
        <f aca="false">H7/3600</f>
        <v>4.62831944444444</v>
      </c>
      <c r="L7" s="48" t="n">
        <v>32896.8</v>
      </c>
      <c r="M7" s="49" t="n">
        <v>39.8581</v>
      </c>
      <c r="N7" s="49" t="n">
        <v>44.6669</v>
      </c>
      <c r="O7" s="49" t="n">
        <v>44.4657</v>
      </c>
      <c r="P7" s="49" t="n">
        <v>16704.28</v>
      </c>
      <c r="Q7" s="49" t="n">
        <v>46.37</v>
      </c>
      <c r="R7" s="51" t="n">
        <f aca="false">P7/3600</f>
        <v>4.6400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81.2512</v>
      </c>
      <c r="E8" s="54" t="n">
        <v>36.9867</v>
      </c>
      <c r="F8" s="54" t="n">
        <v>42.7343</v>
      </c>
      <c r="G8" s="54" t="n">
        <v>43.0379</v>
      </c>
      <c r="H8" s="54" t="n">
        <v>15219.08</v>
      </c>
      <c r="I8" s="54" t="n">
        <v>38.92</v>
      </c>
      <c r="J8" s="55" t="n">
        <f aca="false">H8/3600</f>
        <v>4.22752222222222</v>
      </c>
      <c r="L8" s="53" t="n">
        <v>16097.9888</v>
      </c>
      <c r="M8" s="54" t="n">
        <v>36.9842</v>
      </c>
      <c r="N8" s="54" t="n">
        <v>42.7396</v>
      </c>
      <c r="O8" s="54" t="n">
        <v>43.0419</v>
      </c>
      <c r="P8" s="54" t="n">
        <v>15222.43</v>
      </c>
      <c r="Q8" s="54" t="n">
        <v>39.99</v>
      </c>
      <c r="R8" s="56" t="n">
        <f aca="false">P8/3600</f>
        <v>4.228452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6.2128</v>
      </c>
      <c r="E9" s="54" t="n">
        <v>34.0921</v>
      </c>
      <c r="F9" s="54" t="n">
        <v>41.0851</v>
      </c>
      <c r="G9" s="54" t="n">
        <v>41.704</v>
      </c>
      <c r="H9" s="54" t="n">
        <v>14215.83</v>
      </c>
      <c r="I9" s="54" t="n">
        <v>33.52</v>
      </c>
      <c r="J9" s="55" t="n">
        <f aca="false">H9/3600</f>
        <v>3.94884166666667</v>
      </c>
      <c r="L9" s="53" t="n">
        <v>8487.0528</v>
      </c>
      <c r="M9" s="54" t="n">
        <v>34.0864</v>
      </c>
      <c r="N9" s="54" t="n">
        <v>41.0828</v>
      </c>
      <c r="O9" s="54" t="n">
        <v>41.7054</v>
      </c>
      <c r="P9" s="54" t="n">
        <v>14181.01</v>
      </c>
      <c r="Q9" s="54" t="n">
        <v>33.76</v>
      </c>
      <c r="R9" s="56" t="n">
        <f aca="false">P9/3600</f>
        <v>3.93916944444444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47.84</v>
      </c>
      <c r="E10" s="60" t="n">
        <v>31.3764</v>
      </c>
      <c r="F10" s="60" t="n">
        <v>39.8455</v>
      </c>
      <c r="G10" s="60" t="n">
        <v>40.6605</v>
      </c>
      <c r="H10" s="60" t="n">
        <v>13550.12</v>
      </c>
      <c r="I10" s="60" t="n">
        <v>29.96</v>
      </c>
      <c r="J10" s="61" t="n">
        <f aca="false">H10/3600</f>
        <v>3.76392222222222</v>
      </c>
      <c r="L10" s="59" t="n">
        <v>4751.6032</v>
      </c>
      <c r="M10" s="60" t="n">
        <v>31.3601</v>
      </c>
      <c r="N10" s="60" t="n">
        <v>39.852</v>
      </c>
      <c r="O10" s="60" t="n">
        <v>40.6385</v>
      </c>
      <c r="P10" s="60" t="n">
        <v>13534.7</v>
      </c>
      <c r="Q10" s="60" t="n">
        <v>30.8</v>
      </c>
      <c r="R10" s="62" t="n">
        <f aca="false">P10/3600</f>
        <v>3.759638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7.6968</v>
      </c>
      <c r="E19" s="71" t="n">
        <v>41.4548</v>
      </c>
      <c r="F19" s="71" t="n">
        <v>43.2871</v>
      </c>
      <c r="G19" s="71" t="n">
        <v>45.0203</v>
      </c>
      <c r="H19" s="71" t="n">
        <v>11846.06</v>
      </c>
      <c r="I19" s="71" t="n">
        <v>29.85</v>
      </c>
      <c r="J19" s="50" t="n">
        <f aca="false">H19/3600</f>
        <v>3.29057222222222</v>
      </c>
      <c r="L19" s="70" t="n">
        <v>4957.5896</v>
      </c>
      <c r="M19" s="71" t="n">
        <v>41.4501</v>
      </c>
      <c r="N19" s="71" t="n">
        <v>43.2836</v>
      </c>
      <c r="O19" s="71" t="n">
        <v>45.0209</v>
      </c>
      <c r="P19" s="71" t="n">
        <v>11800.88</v>
      </c>
      <c r="Q19" s="71" t="n">
        <v>31.25</v>
      </c>
      <c r="R19" s="50" t="n">
        <f aca="false">P19/3600</f>
        <v>3.2780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9.7488</v>
      </c>
      <c r="E20" s="73" t="n">
        <v>39.6332</v>
      </c>
      <c r="F20" s="73" t="n">
        <v>41.978</v>
      </c>
      <c r="G20" s="73" t="n">
        <v>43.2866</v>
      </c>
      <c r="H20" s="73" t="n">
        <v>11036.03</v>
      </c>
      <c r="I20" s="73" t="n">
        <v>24.8</v>
      </c>
      <c r="J20" s="55" t="n">
        <f aca="false">H20/3600</f>
        <v>3.06556388888889</v>
      </c>
      <c r="L20" s="72" t="n">
        <v>2247.4112</v>
      </c>
      <c r="M20" s="73" t="n">
        <v>39.6251</v>
      </c>
      <c r="N20" s="73" t="n">
        <v>41.9819</v>
      </c>
      <c r="O20" s="73" t="n">
        <v>43.2891</v>
      </c>
      <c r="P20" s="73" t="n">
        <v>10986.35</v>
      </c>
      <c r="Q20" s="73" t="n">
        <v>25.58</v>
      </c>
      <c r="R20" s="55" t="n">
        <f aca="false">P20/3600</f>
        <v>3.051763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91.4952</v>
      </c>
      <c r="E21" s="73" t="n">
        <v>37.3337</v>
      </c>
      <c r="F21" s="73" t="n">
        <v>40.8286</v>
      </c>
      <c r="G21" s="73" t="n">
        <v>42.0022</v>
      </c>
      <c r="H21" s="73" t="n">
        <v>10431.5</v>
      </c>
      <c r="I21" s="73" t="n">
        <v>22.88</v>
      </c>
      <c r="J21" s="55" t="n">
        <f aca="false">H21/3600</f>
        <v>2.89763888888889</v>
      </c>
      <c r="L21" s="72" t="n">
        <v>1095.436</v>
      </c>
      <c r="M21" s="73" t="n">
        <v>37.3175</v>
      </c>
      <c r="N21" s="73" t="n">
        <v>40.8228</v>
      </c>
      <c r="O21" s="73" t="n">
        <v>41.9984</v>
      </c>
      <c r="P21" s="73" t="n">
        <v>10386.18</v>
      </c>
      <c r="Q21" s="73" t="n">
        <v>22.88</v>
      </c>
      <c r="R21" s="55" t="n">
        <f aca="false">P21/3600</f>
        <v>2.8850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9192</v>
      </c>
      <c r="E22" s="75" t="n">
        <v>34.9255</v>
      </c>
      <c r="F22" s="75" t="n">
        <v>39.9682</v>
      </c>
      <c r="G22" s="75" t="n">
        <v>41.1692</v>
      </c>
      <c r="H22" s="75" t="n">
        <v>9891.02</v>
      </c>
      <c r="I22" s="75" t="n">
        <v>21.77</v>
      </c>
      <c r="J22" s="61" t="n">
        <f aca="false">H22/3600</f>
        <v>2.74750555555556</v>
      </c>
      <c r="L22" s="74" t="n">
        <v>550.3848</v>
      </c>
      <c r="M22" s="75" t="n">
        <v>34.9128</v>
      </c>
      <c r="N22" s="75" t="n">
        <v>39.9621</v>
      </c>
      <c r="O22" s="75" t="n">
        <v>41.1649</v>
      </c>
      <c r="P22" s="75" t="n">
        <v>9893.84</v>
      </c>
      <c r="Q22" s="75" t="n">
        <v>23.12</v>
      </c>
      <c r="R22" s="61" t="n">
        <f aca="false">P22/3600</f>
        <v>2.74828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549.1456</v>
      </c>
      <c r="E23" s="71" t="n">
        <v>39.8284</v>
      </c>
      <c r="F23" s="71" t="n">
        <v>42.1148</v>
      </c>
      <c r="G23" s="71" t="n">
        <v>43.4784</v>
      </c>
      <c r="H23" s="71" t="n">
        <v>10832.27</v>
      </c>
      <c r="I23" s="71" t="n">
        <v>31.4</v>
      </c>
      <c r="J23" s="50" t="n">
        <f aca="false">H23/3600</f>
        <v>3.00896388888889</v>
      </c>
      <c r="L23" s="70" t="n">
        <v>7556.416</v>
      </c>
      <c r="M23" s="71" t="n">
        <v>39.8259</v>
      </c>
      <c r="N23" s="71" t="n">
        <v>42.1116</v>
      </c>
      <c r="O23" s="71" t="n">
        <v>43.4739</v>
      </c>
      <c r="P23" s="71" t="n">
        <v>10873.47</v>
      </c>
      <c r="Q23" s="71" t="n">
        <v>30.65</v>
      </c>
      <c r="R23" s="50" t="n">
        <f aca="false">P23/3600</f>
        <v>3.0204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8.8432</v>
      </c>
      <c r="E24" s="73" t="n">
        <v>37.3857</v>
      </c>
      <c r="F24" s="73" t="n">
        <v>40.3227</v>
      </c>
      <c r="G24" s="73" t="n">
        <v>41.3984</v>
      </c>
      <c r="H24" s="73" t="n">
        <v>10052.89</v>
      </c>
      <c r="I24" s="73" t="n">
        <v>26.38</v>
      </c>
      <c r="J24" s="55" t="n">
        <f aca="false">H24/3600</f>
        <v>2.79246944444444</v>
      </c>
      <c r="L24" s="72" t="n">
        <v>3353.5904</v>
      </c>
      <c r="M24" s="73" t="n">
        <v>37.3807</v>
      </c>
      <c r="N24" s="73" t="n">
        <v>40.3187</v>
      </c>
      <c r="O24" s="73" t="n">
        <v>41.3936</v>
      </c>
      <c r="P24" s="73" t="n">
        <v>10090.26</v>
      </c>
      <c r="Q24" s="73" t="n">
        <v>25.57</v>
      </c>
      <c r="R24" s="55" t="n">
        <f aca="false">P24/3600</f>
        <v>2.8028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2.672</v>
      </c>
      <c r="E25" s="73" t="n">
        <v>34.84</v>
      </c>
      <c r="F25" s="73" t="n">
        <v>38.7856</v>
      </c>
      <c r="G25" s="73" t="n">
        <v>39.8864</v>
      </c>
      <c r="H25" s="73" t="n">
        <v>9598.86</v>
      </c>
      <c r="I25" s="73" t="n">
        <v>23.54</v>
      </c>
      <c r="J25" s="55" t="n">
        <f aca="false">H25/3600</f>
        <v>2.66635</v>
      </c>
      <c r="L25" s="72" t="n">
        <v>1566.2216</v>
      </c>
      <c r="M25" s="73" t="n">
        <v>34.8336</v>
      </c>
      <c r="N25" s="73" t="n">
        <v>38.7816</v>
      </c>
      <c r="O25" s="73" t="n">
        <v>39.8891</v>
      </c>
      <c r="P25" s="73" t="n">
        <v>9588.12</v>
      </c>
      <c r="Q25" s="73" t="n">
        <v>22.79</v>
      </c>
      <c r="R25" s="55" t="n">
        <f aca="false">P25/3600</f>
        <v>2.66336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6312</v>
      </c>
      <c r="E26" s="75" t="n">
        <v>32.3615</v>
      </c>
      <c r="F26" s="75" t="n">
        <v>37.6312</v>
      </c>
      <c r="G26" s="75" t="n">
        <v>38.9941</v>
      </c>
      <c r="H26" s="75" t="n">
        <v>9393.27</v>
      </c>
      <c r="I26" s="75" t="n">
        <v>21.56</v>
      </c>
      <c r="J26" s="61" t="n">
        <f aca="false">H26/3600</f>
        <v>2.60924166666667</v>
      </c>
      <c r="L26" s="74" t="n">
        <v>731.6744</v>
      </c>
      <c r="M26" s="75" t="n">
        <v>32.3508</v>
      </c>
      <c r="N26" s="75" t="n">
        <v>37.6163</v>
      </c>
      <c r="O26" s="75" t="n">
        <v>38.9834</v>
      </c>
      <c r="P26" s="75" t="n">
        <v>9269.82</v>
      </c>
      <c r="Q26" s="75" t="n">
        <v>21.92</v>
      </c>
      <c r="R26" s="61" t="n">
        <f aca="false">P26/3600</f>
        <v>2.5749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63.7736</v>
      </c>
      <c r="E27" s="71" t="n">
        <v>38.2766</v>
      </c>
      <c r="F27" s="71" t="n">
        <v>39.8321</v>
      </c>
      <c r="G27" s="71" t="n">
        <v>43.2842</v>
      </c>
      <c r="H27" s="71" t="n">
        <v>24526.32</v>
      </c>
      <c r="I27" s="71" t="n">
        <v>62.68</v>
      </c>
      <c r="J27" s="50" t="n">
        <f aca="false">H27/3600</f>
        <v>6.81286666666667</v>
      </c>
      <c r="L27" s="70" t="n">
        <v>17597.148</v>
      </c>
      <c r="M27" s="71" t="n">
        <v>38.2741</v>
      </c>
      <c r="N27" s="71" t="n">
        <v>39.8395</v>
      </c>
      <c r="O27" s="71" t="n">
        <v>43.2585</v>
      </c>
      <c r="P27" s="71" t="n">
        <v>24444.1</v>
      </c>
      <c r="Q27" s="71" t="n">
        <v>61.86</v>
      </c>
      <c r="R27" s="50" t="n">
        <f aca="false">P27/3600</f>
        <v>6.7900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85.6624</v>
      </c>
      <c r="E28" s="73" t="n">
        <v>36.7011</v>
      </c>
      <c r="F28" s="73" t="n">
        <v>38.9123</v>
      </c>
      <c r="G28" s="73" t="n">
        <v>41.6051</v>
      </c>
      <c r="H28" s="73" t="n">
        <v>21860.51</v>
      </c>
      <c r="I28" s="73" t="n">
        <v>46.67</v>
      </c>
      <c r="J28" s="55" t="n">
        <f aca="false">H28/3600</f>
        <v>6.07236388888889</v>
      </c>
      <c r="L28" s="72" t="n">
        <v>5906.7992</v>
      </c>
      <c r="M28" s="73" t="n">
        <v>36.6776</v>
      </c>
      <c r="N28" s="73" t="n">
        <v>38.9109</v>
      </c>
      <c r="O28" s="73" t="n">
        <v>41.5902</v>
      </c>
      <c r="P28" s="73" t="n">
        <v>21540.14</v>
      </c>
      <c r="Q28" s="73" t="n">
        <v>49.69</v>
      </c>
      <c r="R28" s="55" t="n">
        <f aca="false">P28/3600</f>
        <v>5.983372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5.916</v>
      </c>
      <c r="E29" s="73" t="n">
        <v>34.81</v>
      </c>
      <c r="F29" s="73" t="n">
        <v>38.1197</v>
      </c>
      <c r="G29" s="73" t="n">
        <v>40.0934</v>
      </c>
      <c r="H29" s="73" t="n">
        <v>20362.13</v>
      </c>
      <c r="I29" s="73" t="n">
        <v>43.12</v>
      </c>
      <c r="J29" s="55" t="n">
        <f aca="false">H29/3600</f>
        <v>5.65614722222222</v>
      </c>
      <c r="L29" s="72" t="n">
        <v>2739.764</v>
      </c>
      <c r="M29" s="73" t="n">
        <v>34.7872</v>
      </c>
      <c r="N29" s="73" t="n">
        <v>38.1159</v>
      </c>
      <c r="O29" s="73" t="n">
        <v>40.0763</v>
      </c>
      <c r="P29" s="73" t="n">
        <v>20192.67</v>
      </c>
      <c r="Q29" s="73" t="n">
        <v>41.86</v>
      </c>
      <c r="R29" s="55" t="n">
        <f aca="false">P29/3600</f>
        <v>5.60907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7.9256</v>
      </c>
      <c r="E30" s="75" t="n">
        <v>32.6449</v>
      </c>
      <c r="F30" s="75" t="n">
        <v>37.4182</v>
      </c>
      <c r="G30" s="75" t="n">
        <v>38.9215</v>
      </c>
      <c r="H30" s="75" t="n">
        <v>19531.48</v>
      </c>
      <c r="I30" s="75" t="n">
        <v>38.16</v>
      </c>
      <c r="J30" s="61" t="n">
        <f aca="false">H30/3600</f>
        <v>5.42541111111111</v>
      </c>
      <c r="L30" s="74" t="n">
        <v>1393.7304</v>
      </c>
      <c r="M30" s="75" t="n">
        <v>32.6042</v>
      </c>
      <c r="N30" s="75" t="n">
        <v>37.4173</v>
      </c>
      <c r="O30" s="75" t="n">
        <v>38.9099</v>
      </c>
      <c r="P30" s="75" t="n">
        <v>19490.65</v>
      </c>
      <c r="Q30" s="75" t="n">
        <v>42.37</v>
      </c>
      <c r="R30" s="61" t="n">
        <f aca="false">P30/3600</f>
        <v>5.4140694444444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17.728</v>
      </c>
      <c r="E31" s="71" t="n">
        <v>38.9548</v>
      </c>
      <c r="F31" s="71" t="n">
        <v>43.5829</v>
      </c>
      <c r="G31" s="71" t="n">
        <v>44.7235</v>
      </c>
      <c r="H31" s="71" t="n">
        <v>28530.96</v>
      </c>
      <c r="I31" s="71" t="n">
        <v>67.39</v>
      </c>
      <c r="J31" s="50" t="n">
        <f aca="false">H31/3600</f>
        <v>7.92526666666667</v>
      </c>
      <c r="L31" s="70" t="n">
        <v>17240.8392</v>
      </c>
      <c r="M31" s="71" t="n">
        <v>38.9515</v>
      </c>
      <c r="N31" s="71" t="n">
        <v>43.5769</v>
      </c>
      <c r="O31" s="71" t="n">
        <v>44.7187</v>
      </c>
      <c r="P31" s="71" t="n">
        <v>29522.74</v>
      </c>
      <c r="Q31" s="71" t="n">
        <v>71.49</v>
      </c>
      <c r="R31" s="50" t="n">
        <f aca="false">P31/3600</f>
        <v>8.2007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73.0184</v>
      </c>
      <c r="E32" s="73" t="n">
        <v>37.3851</v>
      </c>
      <c r="F32" s="73" t="n">
        <v>42.3255</v>
      </c>
      <c r="G32" s="73" t="n">
        <v>42.8099</v>
      </c>
      <c r="H32" s="73" t="n">
        <v>25651.26</v>
      </c>
      <c r="I32" s="73" t="n">
        <v>52.89</v>
      </c>
      <c r="J32" s="55" t="n">
        <f aca="false">H32/3600</f>
        <v>7.12535</v>
      </c>
      <c r="L32" s="72" t="n">
        <v>6288.1032</v>
      </c>
      <c r="M32" s="73" t="n">
        <v>37.3758</v>
      </c>
      <c r="N32" s="73" t="n">
        <v>42.3219</v>
      </c>
      <c r="O32" s="73" t="n">
        <v>42.8065</v>
      </c>
      <c r="P32" s="73" t="n">
        <v>25738.45</v>
      </c>
      <c r="Q32" s="73" t="n">
        <v>56.05</v>
      </c>
      <c r="R32" s="55" t="n">
        <f aca="false">P32/3600</f>
        <v>7.1495694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7.64</v>
      </c>
      <c r="E33" s="73" t="n">
        <v>35.5444</v>
      </c>
      <c r="F33" s="73" t="n">
        <v>41.1237</v>
      </c>
      <c r="G33" s="73" t="n">
        <v>41.0512</v>
      </c>
      <c r="H33" s="73" t="n">
        <v>24168.54</v>
      </c>
      <c r="I33" s="73" t="n">
        <v>51.06</v>
      </c>
      <c r="J33" s="55" t="n">
        <f aca="false">H33/3600</f>
        <v>6.71348333333333</v>
      </c>
      <c r="L33" s="72" t="n">
        <v>2944.5632</v>
      </c>
      <c r="M33" s="73" t="n">
        <v>35.5298</v>
      </c>
      <c r="N33" s="73" t="n">
        <v>41.1185</v>
      </c>
      <c r="O33" s="73" t="n">
        <v>41.055</v>
      </c>
      <c r="P33" s="73" t="n">
        <v>23990.49</v>
      </c>
      <c r="Q33" s="73" t="n">
        <v>49.28</v>
      </c>
      <c r="R33" s="55" t="n">
        <f aca="false">P33/3600</f>
        <v>6.66402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23.6072</v>
      </c>
      <c r="E34" s="75" t="n">
        <v>33.545</v>
      </c>
      <c r="F34" s="75" t="n">
        <v>40.1443</v>
      </c>
      <c r="G34" s="75" t="n">
        <v>39.7183</v>
      </c>
      <c r="H34" s="75" t="n">
        <v>22867.37</v>
      </c>
      <c r="I34" s="75" t="n">
        <v>48.22</v>
      </c>
      <c r="J34" s="61" t="n">
        <f aca="false">H34/3600</f>
        <v>6.35204722222222</v>
      </c>
      <c r="L34" s="74" t="n">
        <v>1530.5624</v>
      </c>
      <c r="M34" s="75" t="n">
        <v>33.5266</v>
      </c>
      <c r="N34" s="75" t="n">
        <v>40.1446</v>
      </c>
      <c r="O34" s="75" t="n">
        <v>39.7231</v>
      </c>
      <c r="P34" s="75" t="n">
        <v>22653.06</v>
      </c>
      <c r="Q34" s="75" t="n">
        <v>45.71</v>
      </c>
      <c r="R34" s="61" t="n">
        <f aca="false">P34/3600</f>
        <v>6.29251666666667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894.3144</v>
      </c>
      <c r="E35" s="71" t="n">
        <v>36.9543</v>
      </c>
      <c r="F35" s="71" t="n">
        <v>41.9097</v>
      </c>
      <c r="G35" s="71" t="n">
        <v>44.0719</v>
      </c>
      <c r="H35" s="71" t="n">
        <v>31402.25</v>
      </c>
      <c r="I35" s="71" t="n">
        <v>96.58</v>
      </c>
      <c r="J35" s="50" t="n">
        <f aca="false">H35/3600</f>
        <v>8.72284722222222</v>
      </c>
      <c r="L35" s="70" t="n">
        <v>34917.0072</v>
      </c>
      <c r="M35" s="71" t="n">
        <v>36.9518</v>
      </c>
      <c r="N35" s="71" t="n">
        <v>41.9071</v>
      </c>
      <c r="O35" s="71" t="n">
        <v>44.0714</v>
      </c>
      <c r="P35" s="71" t="n">
        <v>31463.54</v>
      </c>
      <c r="Q35" s="71" t="n">
        <v>98.13</v>
      </c>
      <c r="R35" s="50" t="n">
        <f aca="false">P35/3600</f>
        <v>8.73987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15.2488</v>
      </c>
      <c r="E36" s="73" t="n">
        <v>35.0993</v>
      </c>
      <c r="F36" s="73" t="n">
        <v>40.6407</v>
      </c>
      <c r="G36" s="73" t="n">
        <v>42.9454</v>
      </c>
      <c r="H36" s="73" t="n">
        <v>26101.54</v>
      </c>
      <c r="I36" s="73" t="n">
        <v>61.51</v>
      </c>
      <c r="J36" s="55" t="n">
        <f aca="false">H36/3600</f>
        <v>7.25042777777778</v>
      </c>
      <c r="L36" s="72" t="n">
        <v>6722.4664</v>
      </c>
      <c r="M36" s="73" t="n">
        <v>35.0944</v>
      </c>
      <c r="N36" s="73" t="n">
        <v>40.6405</v>
      </c>
      <c r="O36" s="73" t="n">
        <v>42.9489</v>
      </c>
      <c r="P36" s="73" t="n">
        <v>26057.87</v>
      </c>
      <c r="Q36" s="73" t="n">
        <v>60.29</v>
      </c>
      <c r="R36" s="55" t="n">
        <f aca="false">P36/3600</f>
        <v>7.238297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39.424</v>
      </c>
      <c r="E37" s="73" t="n">
        <v>33.6789</v>
      </c>
      <c r="F37" s="73" t="n">
        <v>39.4931</v>
      </c>
      <c r="G37" s="73" t="n">
        <v>41.8921</v>
      </c>
      <c r="H37" s="73" t="n">
        <v>24766.72</v>
      </c>
      <c r="I37" s="73" t="n">
        <v>53.77</v>
      </c>
      <c r="J37" s="55" t="n">
        <f aca="false">H37/3600</f>
        <v>6.87964444444445</v>
      </c>
      <c r="L37" s="72" t="n">
        <v>2247.2064</v>
      </c>
      <c r="M37" s="73" t="n">
        <v>33.673</v>
      </c>
      <c r="N37" s="73" t="n">
        <v>39.4975</v>
      </c>
      <c r="O37" s="73" t="n">
        <v>41.9026</v>
      </c>
      <c r="P37" s="73" t="n">
        <v>24447.82</v>
      </c>
      <c r="Q37" s="73" t="n">
        <v>56.96</v>
      </c>
      <c r="R37" s="55" t="n">
        <f aca="false">P37/3600</f>
        <v>6.79106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6.152</v>
      </c>
      <c r="E38" s="75" t="n">
        <v>31.8307</v>
      </c>
      <c r="F38" s="75" t="n">
        <v>38.5878</v>
      </c>
      <c r="G38" s="75" t="n">
        <v>41.0421</v>
      </c>
      <c r="H38" s="75" t="n">
        <v>23911.3</v>
      </c>
      <c r="I38" s="75" t="n">
        <v>52.09</v>
      </c>
      <c r="J38" s="61" t="n">
        <f aca="false">H38/3600</f>
        <v>6.64202777777778</v>
      </c>
      <c r="L38" s="74" t="n">
        <v>982.9224</v>
      </c>
      <c r="M38" s="75" t="n">
        <v>31.8222</v>
      </c>
      <c r="N38" s="75" t="n">
        <v>38.5924</v>
      </c>
      <c r="O38" s="75" t="n">
        <v>41.0325</v>
      </c>
      <c r="P38" s="75" t="n">
        <v>23951.77</v>
      </c>
      <c r="Q38" s="75" t="n">
        <v>49.65</v>
      </c>
      <c r="R38" s="61" t="n">
        <f aca="false">P38/3600</f>
        <v>6.6532694444444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5.3544</v>
      </c>
      <c r="E39" s="71" t="n">
        <v>40.1829</v>
      </c>
      <c r="F39" s="71" t="n">
        <v>42.5929</v>
      </c>
      <c r="G39" s="71" t="n">
        <v>43.0448</v>
      </c>
      <c r="H39" s="71" t="n">
        <v>4935.78</v>
      </c>
      <c r="I39" s="71" t="n">
        <v>12.02</v>
      </c>
      <c r="J39" s="50" t="n">
        <f aca="false">H39/3600</f>
        <v>1.37105</v>
      </c>
      <c r="L39" s="70" t="n">
        <v>3525.4168</v>
      </c>
      <c r="M39" s="71" t="n">
        <v>40.1733</v>
      </c>
      <c r="N39" s="71" t="n">
        <v>42.5704</v>
      </c>
      <c r="O39" s="71" t="n">
        <v>43.0216</v>
      </c>
      <c r="P39" s="71" t="n">
        <v>4932.13</v>
      </c>
      <c r="Q39" s="71" t="n">
        <v>13.04</v>
      </c>
      <c r="R39" s="50" t="n">
        <f aca="false">P39/3600</f>
        <v>1.37003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20.9592</v>
      </c>
      <c r="E40" s="73" t="n">
        <v>37.1772</v>
      </c>
      <c r="F40" s="73" t="n">
        <v>40.2738</v>
      </c>
      <c r="G40" s="73" t="n">
        <v>40.3865</v>
      </c>
      <c r="H40" s="73" t="n">
        <v>4549.23</v>
      </c>
      <c r="I40" s="73" t="n">
        <v>10.24</v>
      </c>
      <c r="J40" s="55" t="n">
        <f aca="false">H40/3600</f>
        <v>1.263675</v>
      </c>
      <c r="L40" s="72" t="n">
        <v>1726.6616</v>
      </c>
      <c r="M40" s="73" t="n">
        <v>37.1628</v>
      </c>
      <c r="N40" s="73" t="n">
        <v>40.2777</v>
      </c>
      <c r="O40" s="73" t="n">
        <v>40.3865</v>
      </c>
      <c r="P40" s="73" t="n">
        <v>4561.46</v>
      </c>
      <c r="Q40" s="73" t="n">
        <v>11.46</v>
      </c>
      <c r="R40" s="55" t="n">
        <f aca="false">P40/3600</f>
        <v>1.26707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9.4688</v>
      </c>
      <c r="E41" s="73" t="n">
        <v>34.3012</v>
      </c>
      <c r="F41" s="73" t="n">
        <v>38.3702</v>
      </c>
      <c r="G41" s="73" t="n">
        <v>38.2276</v>
      </c>
      <c r="H41" s="73" t="n">
        <v>4238.39</v>
      </c>
      <c r="I41" s="73" t="n">
        <v>8.78</v>
      </c>
      <c r="J41" s="55" t="n">
        <f aca="false">H41/3600</f>
        <v>1.17733055555556</v>
      </c>
      <c r="L41" s="72" t="n">
        <v>853.3424</v>
      </c>
      <c r="M41" s="73" t="n">
        <v>34.2906</v>
      </c>
      <c r="N41" s="73" t="n">
        <v>38.359</v>
      </c>
      <c r="O41" s="73" t="n">
        <v>38.2091</v>
      </c>
      <c r="P41" s="73" t="n">
        <v>4219.16</v>
      </c>
      <c r="Q41" s="73" t="n">
        <v>9.91</v>
      </c>
      <c r="R41" s="55" t="n">
        <f aca="false">P41/3600</f>
        <v>1.171988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5.1264</v>
      </c>
      <c r="E42" s="75" t="n">
        <v>31.7871</v>
      </c>
      <c r="F42" s="75" t="n">
        <v>36.9093</v>
      </c>
      <c r="G42" s="75" t="n">
        <v>36.5928</v>
      </c>
      <c r="H42" s="75" t="n">
        <v>4005.38</v>
      </c>
      <c r="I42" s="75" t="n">
        <v>7.85</v>
      </c>
      <c r="J42" s="61" t="n">
        <f aca="false">H42/3600</f>
        <v>1.11260555555556</v>
      </c>
      <c r="L42" s="74" t="n">
        <v>447.8144</v>
      </c>
      <c r="M42" s="75" t="n">
        <v>31.7696</v>
      </c>
      <c r="N42" s="75" t="n">
        <v>36.8819</v>
      </c>
      <c r="O42" s="75" t="n">
        <v>36.5757</v>
      </c>
      <c r="P42" s="75" t="n">
        <v>4004.05</v>
      </c>
      <c r="Q42" s="75" t="n">
        <v>9.62</v>
      </c>
      <c r="R42" s="61" t="n">
        <f aca="false">P42/3600</f>
        <v>1.11223611111111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90.3608</v>
      </c>
      <c r="E43" s="71" t="n">
        <v>39.9055</v>
      </c>
      <c r="F43" s="71" t="n">
        <v>43.1778</v>
      </c>
      <c r="G43" s="71" t="n">
        <v>44.5932</v>
      </c>
      <c r="H43" s="71" t="n">
        <v>5667.46</v>
      </c>
      <c r="I43" s="71" t="n">
        <v>13.56</v>
      </c>
      <c r="J43" s="50" t="n">
        <f aca="false">H43/3600</f>
        <v>1.57429444444444</v>
      </c>
      <c r="L43" s="70" t="n">
        <v>3596.6504</v>
      </c>
      <c r="M43" s="71" t="n">
        <v>39.8973</v>
      </c>
      <c r="N43" s="71" t="n">
        <v>43.1732</v>
      </c>
      <c r="O43" s="71" t="n">
        <v>44.5831</v>
      </c>
      <c r="P43" s="71" t="n">
        <v>5720.24</v>
      </c>
      <c r="Q43" s="71" t="n">
        <v>15.7</v>
      </c>
      <c r="R43" s="50" t="n">
        <f aca="false">P43/3600</f>
        <v>1.5889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6.796</v>
      </c>
      <c r="E44" s="73" t="n">
        <v>37.408</v>
      </c>
      <c r="F44" s="73" t="n">
        <v>41.2974</v>
      </c>
      <c r="G44" s="73" t="n">
        <v>42.3591</v>
      </c>
      <c r="H44" s="73" t="n">
        <v>5232.05</v>
      </c>
      <c r="I44" s="73" t="n">
        <v>11.42</v>
      </c>
      <c r="J44" s="55" t="n">
        <f aca="false">H44/3600</f>
        <v>1.45334722222222</v>
      </c>
      <c r="L44" s="72" t="n">
        <v>1710.932</v>
      </c>
      <c r="M44" s="73" t="n">
        <v>37.395</v>
      </c>
      <c r="N44" s="73" t="n">
        <v>41.2845</v>
      </c>
      <c r="O44" s="73" t="n">
        <v>42.3568</v>
      </c>
      <c r="P44" s="73" t="n">
        <v>5224.1</v>
      </c>
      <c r="Q44" s="73" t="n">
        <v>12.77</v>
      </c>
      <c r="R44" s="55" t="n">
        <f aca="false">P44/3600</f>
        <v>1.45113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2.1432</v>
      </c>
      <c r="E45" s="73" t="n">
        <v>34.6806</v>
      </c>
      <c r="F45" s="73" t="n">
        <v>39.6246</v>
      </c>
      <c r="G45" s="73" t="n">
        <v>40.486</v>
      </c>
      <c r="H45" s="73" t="n">
        <v>4980.47</v>
      </c>
      <c r="I45" s="73" t="n">
        <v>10.27</v>
      </c>
      <c r="J45" s="55" t="n">
        <f aca="false">H45/3600</f>
        <v>1.38346388888889</v>
      </c>
      <c r="L45" s="72" t="n">
        <v>865.3496</v>
      </c>
      <c r="M45" s="73" t="n">
        <v>34.6668</v>
      </c>
      <c r="N45" s="73" t="n">
        <v>39.6263</v>
      </c>
      <c r="O45" s="73" t="n">
        <v>40.4901</v>
      </c>
      <c r="P45" s="73" t="n">
        <v>4941.37</v>
      </c>
      <c r="Q45" s="73" t="n">
        <v>11.79</v>
      </c>
      <c r="R45" s="55" t="n">
        <f aca="false">P45/3600</f>
        <v>1.37260277777778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6.7464</v>
      </c>
      <c r="E46" s="75" t="n">
        <v>31.9561</v>
      </c>
      <c r="F46" s="75" t="n">
        <v>38.3691</v>
      </c>
      <c r="G46" s="75" t="n">
        <v>39.122</v>
      </c>
      <c r="H46" s="75" t="n">
        <v>4780.08</v>
      </c>
      <c r="I46" s="75" t="n">
        <v>9.74</v>
      </c>
      <c r="J46" s="61" t="n">
        <f aca="false">H46/3600</f>
        <v>1.3278</v>
      </c>
      <c r="L46" s="74" t="n">
        <v>459.2944</v>
      </c>
      <c r="M46" s="75" t="n">
        <v>31.9386</v>
      </c>
      <c r="N46" s="75" t="n">
        <v>38.3718</v>
      </c>
      <c r="O46" s="75" t="n">
        <v>39.1141</v>
      </c>
      <c r="P46" s="75" t="n">
        <v>4757.25</v>
      </c>
      <c r="Q46" s="75" t="n">
        <v>10.99</v>
      </c>
      <c r="R46" s="61" t="n">
        <f aca="false">P46/3600</f>
        <v>1.321458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669.3984</v>
      </c>
      <c r="E47" s="71" t="n">
        <v>37.8672</v>
      </c>
      <c r="F47" s="71" t="n">
        <v>40.9239</v>
      </c>
      <c r="G47" s="71" t="n">
        <v>41.9257</v>
      </c>
      <c r="H47" s="71" t="n">
        <v>5114.3</v>
      </c>
      <c r="I47" s="71" t="n">
        <v>15.07</v>
      </c>
      <c r="J47" s="50" t="n">
        <f aca="false">H47/3600</f>
        <v>1.42063888888889</v>
      </c>
      <c r="L47" s="70" t="n">
        <v>6674.1776</v>
      </c>
      <c r="M47" s="71" t="n">
        <v>37.8578</v>
      </c>
      <c r="N47" s="71" t="n">
        <v>40.9155</v>
      </c>
      <c r="O47" s="71" t="n">
        <v>41.9173</v>
      </c>
      <c r="P47" s="71" t="n">
        <v>5114.99</v>
      </c>
      <c r="Q47" s="71" t="n">
        <v>15.99</v>
      </c>
      <c r="R47" s="50" t="n">
        <f aca="false">P47/3600</f>
        <v>1.4208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98.9696</v>
      </c>
      <c r="E48" s="73" t="n">
        <v>34.4587</v>
      </c>
      <c r="F48" s="73" t="n">
        <v>38.5257</v>
      </c>
      <c r="G48" s="73" t="n">
        <v>39.4276</v>
      </c>
      <c r="H48" s="73" t="n">
        <v>4593.04</v>
      </c>
      <c r="I48" s="73" t="n">
        <v>12.3</v>
      </c>
      <c r="J48" s="55" t="n">
        <f aca="false">H48/3600</f>
        <v>1.27584444444444</v>
      </c>
      <c r="L48" s="72" t="n">
        <v>3098.468</v>
      </c>
      <c r="M48" s="73" t="n">
        <v>34.4469</v>
      </c>
      <c r="N48" s="73" t="n">
        <v>38.5231</v>
      </c>
      <c r="O48" s="73" t="n">
        <v>39.4256</v>
      </c>
      <c r="P48" s="73" t="n">
        <v>4578.55</v>
      </c>
      <c r="Q48" s="73" t="n">
        <v>12.84</v>
      </c>
      <c r="R48" s="55" t="n">
        <f aca="false">P48/3600</f>
        <v>1.271819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6.4272</v>
      </c>
      <c r="E49" s="73" t="n">
        <v>31.3597</v>
      </c>
      <c r="F49" s="73" t="n">
        <v>36.7511</v>
      </c>
      <c r="G49" s="73" t="n">
        <v>37.5589</v>
      </c>
      <c r="H49" s="73" t="n">
        <v>4250.53</v>
      </c>
      <c r="I49" s="73" t="n">
        <v>10.05</v>
      </c>
      <c r="J49" s="55" t="n">
        <f aca="false">H49/3600</f>
        <v>1.18070277777778</v>
      </c>
      <c r="L49" s="72" t="n">
        <v>1467.0608</v>
      </c>
      <c r="M49" s="73" t="n">
        <v>31.3422</v>
      </c>
      <c r="N49" s="73" t="n">
        <v>36.7394</v>
      </c>
      <c r="O49" s="73" t="n">
        <v>37.5485</v>
      </c>
      <c r="P49" s="73" t="n">
        <v>4223.38</v>
      </c>
      <c r="Q49" s="73" t="n">
        <v>11.13</v>
      </c>
      <c r="R49" s="55" t="n">
        <f aca="false">P49/3600</f>
        <v>1.173161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6.7696</v>
      </c>
      <c r="E50" s="75" t="n">
        <v>28.5112</v>
      </c>
      <c r="F50" s="75" t="n">
        <v>35.4808</v>
      </c>
      <c r="G50" s="75" t="n">
        <v>36.1868</v>
      </c>
      <c r="H50" s="75" t="n">
        <v>4039.26</v>
      </c>
      <c r="I50" s="75" t="n">
        <v>9.2</v>
      </c>
      <c r="J50" s="61" t="n">
        <f aca="false">H50/3600</f>
        <v>1.12201666666667</v>
      </c>
      <c r="L50" s="74" t="n">
        <v>695.8632</v>
      </c>
      <c r="M50" s="75" t="n">
        <v>28.4981</v>
      </c>
      <c r="N50" s="75" t="n">
        <v>35.4746</v>
      </c>
      <c r="O50" s="75" t="n">
        <v>36.1857</v>
      </c>
      <c r="P50" s="75" t="n">
        <v>4003.13</v>
      </c>
      <c r="Q50" s="75" t="n">
        <v>10.05</v>
      </c>
      <c r="R50" s="61" t="n">
        <f aca="false">P50/3600</f>
        <v>1.111980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702.9976</v>
      </c>
      <c r="E51" s="71" t="n">
        <v>38.6977</v>
      </c>
      <c r="F51" s="71" t="n">
        <v>41.0575</v>
      </c>
      <c r="G51" s="71" t="n">
        <v>42.5072</v>
      </c>
      <c r="H51" s="71" t="n">
        <v>3727.04</v>
      </c>
      <c r="I51" s="71" t="n">
        <v>9.69</v>
      </c>
      <c r="J51" s="50" t="n">
        <f aca="false">H51/3600</f>
        <v>1.03528888888889</v>
      </c>
      <c r="L51" s="70" t="n">
        <v>4715.4776</v>
      </c>
      <c r="M51" s="71" t="n">
        <v>38.6923</v>
      </c>
      <c r="N51" s="71" t="n">
        <v>41.0524</v>
      </c>
      <c r="O51" s="71" t="n">
        <v>42.5022</v>
      </c>
      <c r="P51" s="71" t="n">
        <v>3745.73</v>
      </c>
      <c r="Q51" s="71" t="n">
        <v>10.26</v>
      </c>
      <c r="R51" s="50" t="n">
        <f aca="false">P51/3600</f>
        <v>1.0404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60.0872</v>
      </c>
      <c r="E52" s="73" t="n">
        <v>35.6331</v>
      </c>
      <c r="F52" s="73" t="n">
        <v>38.8429</v>
      </c>
      <c r="G52" s="73" t="n">
        <v>40.4226</v>
      </c>
      <c r="H52" s="73" t="n">
        <v>3341.13</v>
      </c>
      <c r="I52" s="73" t="n">
        <v>7.62</v>
      </c>
      <c r="J52" s="55" t="n">
        <f aca="false">H52/3600</f>
        <v>0.928091666666667</v>
      </c>
      <c r="L52" s="72" t="n">
        <v>2065.1776</v>
      </c>
      <c r="M52" s="73" t="n">
        <v>35.6183</v>
      </c>
      <c r="N52" s="73" t="n">
        <v>38.8314</v>
      </c>
      <c r="O52" s="73" t="n">
        <v>40.422</v>
      </c>
      <c r="P52" s="73" t="n">
        <v>3332.3</v>
      </c>
      <c r="Q52" s="73" t="n">
        <v>8.35</v>
      </c>
      <c r="R52" s="55" t="n">
        <f aca="false">P52/3600</f>
        <v>0.925638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7.8256</v>
      </c>
      <c r="E53" s="73" t="n">
        <v>32.7709</v>
      </c>
      <c r="F53" s="73" t="n">
        <v>37.0439</v>
      </c>
      <c r="G53" s="73" t="n">
        <v>38.6891</v>
      </c>
      <c r="H53" s="73" t="n">
        <v>3025.02</v>
      </c>
      <c r="I53" s="73" t="n">
        <v>6.37</v>
      </c>
      <c r="J53" s="55" t="n">
        <f aca="false">H53/3600</f>
        <v>0.840283333333333</v>
      </c>
      <c r="L53" s="72" t="n">
        <v>972.524</v>
      </c>
      <c r="M53" s="73" t="n">
        <v>32.759</v>
      </c>
      <c r="N53" s="73" t="n">
        <v>37.0289</v>
      </c>
      <c r="O53" s="73" t="n">
        <v>38.6835</v>
      </c>
      <c r="P53" s="73" t="n">
        <v>3025.06</v>
      </c>
      <c r="Q53" s="73" t="n">
        <v>7.12</v>
      </c>
      <c r="R53" s="55" t="n">
        <f aca="false">P53/3600</f>
        <v>0.84029444444444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2.632</v>
      </c>
      <c r="E54" s="75" t="n">
        <v>30.1742</v>
      </c>
      <c r="F54" s="75" t="n">
        <v>35.7314</v>
      </c>
      <c r="G54" s="75" t="n">
        <v>37.3978</v>
      </c>
      <c r="H54" s="75" t="n">
        <v>2808.88</v>
      </c>
      <c r="I54" s="75" t="n">
        <v>5.67</v>
      </c>
      <c r="J54" s="61" t="n">
        <f aca="false">H54/3600</f>
        <v>0.780244444444445</v>
      </c>
      <c r="L54" s="74" t="n">
        <v>476.288</v>
      </c>
      <c r="M54" s="75" t="n">
        <v>30.1399</v>
      </c>
      <c r="N54" s="75" t="n">
        <v>35.7171</v>
      </c>
      <c r="O54" s="75" t="n">
        <v>37.3649</v>
      </c>
      <c r="P54" s="75" t="n">
        <v>2796.91</v>
      </c>
      <c r="Q54" s="75" t="n">
        <v>6.34</v>
      </c>
      <c r="R54" s="61" t="n">
        <f aca="false">P54/3600</f>
        <v>0.776919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08.732</v>
      </c>
      <c r="E55" s="71" t="n">
        <v>40.3207</v>
      </c>
      <c r="F55" s="71" t="n">
        <v>43.4343</v>
      </c>
      <c r="G55" s="71" t="n">
        <v>42.6042</v>
      </c>
      <c r="H55" s="71" t="n">
        <v>1296.82</v>
      </c>
      <c r="I55" s="71" t="n">
        <v>3.77</v>
      </c>
      <c r="J55" s="50" t="n">
        <f aca="false">H55/3600</f>
        <v>0.360227777777778</v>
      </c>
      <c r="L55" s="70" t="n">
        <v>1516.8184</v>
      </c>
      <c r="M55" s="71" t="n">
        <v>40.2585</v>
      </c>
      <c r="N55" s="71" t="n">
        <v>43.4075</v>
      </c>
      <c r="O55" s="71" t="n">
        <v>42.5499</v>
      </c>
      <c r="P55" s="71" t="n">
        <v>1296.09</v>
      </c>
      <c r="Q55" s="71" t="n">
        <v>5</v>
      </c>
      <c r="R55" s="50" t="n">
        <f aca="false">P55/3600</f>
        <v>0.3600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72.2472</v>
      </c>
      <c r="E56" s="73" t="n">
        <v>36.7126</v>
      </c>
      <c r="F56" s="73" t="n">
        <v>40.9421</v>
      </c>
      <c r="G56" s="73" t="n">
        <v>39.7309</v>
      </c>
      <c r="H56" s="73" t="n">
        <v>1190.79</v>
      </c>
      <c r="I56" s="73" t="n">
        <v>3.2</v>
      </c>
      <c r="J56" s="55" t="n">
        <f aca="false">H56/3600</f>
        <v>0.330775</v>
      </c>
      <c r="L56" s="72" t="n">
        <v>777.8416</v>
      </c>
      <c r="M56" s="73" t="n">
        <v>36.6409</v>
      </c>
      <c r="N56" s="73" t="n">
        <v>40.899</v>
      </c>
      <c r="O56" s="73" t="n">
        <v>39.698</v>
      </c>
      <c r="P56" s="73" t="n">
        <v>1185.33</v>
      </c>
      <c r="Q56" s="73" t="n">
        <v>4.38</v>
      </c>
      <c r="R56" s="55" t="n">
        <f aca="false">P56/3600</f>
        <v>0.32925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8.6296</v>
      </c>
      <c r="E57" s="73" t="n">
        <v>33.4159</v>
      </c>
      <c r="F57" s="73" t="n">
        <v>38.9633</v>
      </c>
      <c r="G57" s="73" t="n">
        <v>37.4696</v>
      </c>
      <c r="H57" s="73" t="n">
        <v>1103.37</v>
      </c>
      <c r="I57" s="73" t="n">
        <v>2.83</v>
      </c>
      <c r="J57" s="55" t="n">
        <f aca="false">H57/3600</f>
        <v>0.306491666666667</v>
      </c>
      <c r="L57" s="72" t="n">
        <v>391.5144</v>
      </c>
      <c r="M57" s="73" t="n">
        <v>33.3478</v>
      </c>
      <c r="N57" s="73" t="n">
        <v>38.9504</v>
      </c>
      <c r="O57" s="73" t="n">
        <v>37.4413</v>
      </c>
      <c r="P57" s="73" t="n">
        <v>1095.74</v>
      </c>
      <c r="Q57" s="73" t="n">
        <v>3.98</v>
      </c>
      <c r="R57" s="55" t="n">
        <f aca="false">P57/3600</f>
        <v>0.304372222222222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4.1944</v>
      </c>
      <c r="E58" s="75" t="n">
        <v>30.6485</v>
      </c>
      <c r="F58" s="75" t="n">
        <v>37.4948</v>
      </c>
      <c r="G58" s="75" t="n">
        <v>35.891</v>
      </c>
      <c r="H58" s="75" t="n">
        <v>1039.39</v>
      </c>
      <c r="I58" s="75" t="n">
        <v>2.56</v>
      </c>
      <c r="J58" s="61" t="n">
        <f aca="false">H58/3600</f>
        <v>0.288719444444445</v>
      </c>
      <c r="L58" s="74" t="n">
        <v>206.2072</v>
      </c>
      <c r="M58" s="75" t="n">
        <v>30.5903</v>
      </c>
      <c r="N58" s="75" t="n">
        <v>37.4866</v>
      </c>
      <c r="O58" s="75" t="n">
        <v>35.8532</v>
      </c>
      <c r="P58" s="75" t="n">
        <v>1034.59</v>
      </c>
      <c r="Q58" s="75" t="n">
        <v>3.8</v>
      </c>
      <c r="R58" s="61" t="n">
        <f aca="false">P58/3600</f>
        <v>0.287386111111111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41.1128</v>
      </c>
      <c r="E59" s="71" t="n">
        <v>37.4906</v>
      </c>
      <c r="F59" s="71" t="n">
        <v>42.7634</v>
      </c>
      <c r="G59" s="71" t="n">
        <v>43.7639</v>
      </c>
      <c r="H59" s="71" t="n">
        <v>1396.47</v>
      </c>
      <c r="I59" s="71" t="n">
        <v>4.62</v>
      </c>
      <c r="J59" s="50" t="n">
        <f aca="false">H59/3600</f>
        <v>0.387908333333333</v>
      </c>
      <c r="L59" s="70" t="n">
        <v>1540.2664</v>
      </c>
      <c r="M59" s="71" t="n">
        <v>37.4575</v>
      </c>
      <c r="N59" s="71" t="n">
        <v>42.7581</v>
      </c>
      <c r="O59" s="71" t="n">
        <v>43.7409</v>
      </c>
      <c r="P59" s="71" t="n">
        <v>1376.12</v>
      </c>
      <c r="Q59" s="71" t="n">
        <v>5.97</v>
      </c>
      <c r="R59" s="50" t="n">
        <f aca="false">P59/3600</f>
        <v>0.3822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6.4192</v>
      </c>
      <c r="E60" s="73" t="n">
        <v>34.2208</v>
      </c>
      <c r="F60" s="73" t="n">
        <v>40.8441</v>
      </c>
      <c r="G60" s="73" t="n">
        <v>41.7591</v>
      </c>
      <c r="H60" s="73" t="n">
        <v>1229.06</v>
      </c>
      <c r="I60" s="73" t="n">
        <v>3.6</v>
      </c>
      <c r="J60" s="55" t="n">
        <f aca="false">H60/3600</f>
        <v>0.341405555555556</v>
      </c>
      <c r="L60" s="72" t="n">
        <v>608.5992</v>
      </c>
      <c r="M60" s="73" t="n">
        <v>34.1913</v>
      </c>
      <c r="N60" s="73" t="n">
        <v>40.8471</v>
      </c>
      <c r="O60" s="73" t="n">
        <v>41.7558</v>
      </c>
      <c r="P60" s="73" t="n">
        <v>1225.45</v>
      </c>
      <c r="Q60" s="73" t="n">
        <v>5.01</v>
      </c>
      <c r="R60" s="55" t="n">
        <f aca="false">P60/3600</f>
        <v>0.340402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9.9008</v>
      </c>
      <c r="E61" s="73" t="n">
        <v>31.4817</v>
      </c>
      <c r="F61" s="73" t="n">
        <v>39.3043</v>
      </c>
      <c r="G61" s="73" t="n">
        <v>40.1921</v>
      </c>
      <c r="H61" s="73" t="n">
        <v>1155.14</v>
      </c>
      <c r="I61" s="73" t="n">
        <v>3.18</v>
      </c>
      <c r="J61" s="55" t="n">
        <f aca="false">H61/3600</f>
        <v>0.320872222222222</v>
      </c>
      <c r="L61" s="72" t="n">
        <v>281.0632</v>
      </c>
      <c r="M61" s="73" t="n">
        <v>31.4517</v>
      </c>
      <c r="N61" s="73" t="n">
        <v>39.3192</v>
      </c>
      <c r="O61" s="73" t="n">
        <v>40.2164</v>
      </c>
      <c r="P61" s="73" t="n">
        <v>1148.17</v>
      </c>
      <c r="Q61" s="73" t="n">
        <v>4.55</v>
      </c>
      <c r="R61" s="55" t="n">
        <f aca="false">P61/3600</f>
        <v>0.318936111111111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4.656</v>
      </c>
      <c r="E62" s="75" t="n">
        <v>28.8373</v>
      </c>
      <c r="F62" s="75" t="n">
        <v>38.2104</v>
      </c>
      <c r="G62" s="75" t="n">
        <v>38.9988</v>
      </c>
      <c r="H62" s="75" t="n">
        <v>1117.36</v>
      </c>
      <c r="I62" s="75" t="n">
        <v>3.02</v>
      </c>
      <c r="J62" s="61" t="n">
        <f aca="false">H62/3600</f>
        <v>0.310377777777778</v>
      </c>
      <c r="L62" s="74" t="n">
        <v>145.9728</v>
      </c>
      <c r="M62" s="75" t="n">
        <v>28.812</v>
      </c>
      <c r="N62" s="75" t="n">
        <v>38.2044</v>
      </c>
      <c r="O62" s="75" t="n">
        <v>39.0348</v>
      </c>
      <c r="P62" s="75" t="n">
        <v>1105.85</v>
      </c>
      <c r="Q62" s="75" t="n">
        <v>4.49</v>
      </c>
      <c r="R62" s="61" t="n">
        <f aca="false">P62/3600</f>
        <v>0.307180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2.1472</v>
      </c>
      <c r="E63" s="71" t="n">
        <v>37.7855</v>
      </c>
      <c r="F63" s="71" t="n">
        <v>40.7413</v>
      </c>
      <c r="G63" s="71" t="n">
        <v>41.6192</v>
      </c>
      <c r="H63" s="71" t="n">
        <v>1146.17</v>
      </c>
      <c r="I63" s="71" t="n">
        <v>3.85</v>
      </c>
      <c r="J63" s="50" t="n">
        <f aca="false">H63/3600</f>
        <v>0.318380555555556</v>
      </c>
      <c r="L63" s="70" t="n">
        <v>1592.232</v>
      </c>
      <c r="M63" s="71" t="n">
        <v>37.7592</v>
      </c>
      <c r="N63" s="71" t="n">
        <v>40.7358</v>
      </c>
      <c r="O63" s="71" t="n">
        <v>41.6162</v>
      </c>
      <c r="P63" s="71" t="n">
        <v>1137.42</v>
      </c>
      <c r="Q63" s="71" t="n">
        <v>5.03</v>
      </c>
      <c r="R63" s="50" t="n">
        <f aca="false">P63/3600</f>
        <v>0.3159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2.792</v>
      </c>
      <c r="E64" s="73" t="n">
        <v>34.4991</v>
      </c>
      <c r="F64" s="73" t="n">
        <v>38.3019</v>
      </c>
      <c r="G64" s="73" t="n">
        <v>39.0377</v>
      </c>
      <c r="H64" s="73" t="n">
        <v>1023.53</v>
      </c>
      <c r="I64" s="73" t="n">
        <v>3.12</v>
      </c>
      <c r="J64" s="55" t="n">
        <f aca="false">H64/3600</f>
        <v>0.284313888888889</v>
      </c>
      <c r="L64" s="72" t="n">
        <v>743.4176</v>
      </c>
      <c r="M64" s="73" t="n">
        <v>34.4699</v>
      </c>
      <c r="N64" s="73" t="n">
        <v>38.3002</v>
      </c>
      <c r="O64" s="73" t="n">
        <v>39.0369</v>
      </c>
      <c r="P64" s="73" t="n">
        <v>1019.13</v>
      </c>
      <c r="Q64" s="73" t="n">
        <v>4.28</v>
      </c>
      <c r="R64" s="55" t="n">
        <f aca="false">P64/3600</f>
        <v>0.283091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8056</v>
      </c>
      <c r="E65" s="73" t="n">
        <v>31.4129</v>
      </c>
      <c r="F65" s="73" t="n">
        <v>36.412</v>
      </c>
      <c r="G65" s="73" t="n">
        <v>37.0783</v>
      </c>
      <c r="H65" s="73" t="n">
        <v>949.86</v>
      </c>
      <c r="I65" s="73" t="n">
        <v>2.68</v>
      </c>
      <c r="J65" s="55" t="n">
        <f aca="false">H65/3600</f>
        <v>0.26385</v>
      </c>
      <c r="L65" s="72" t="n">
        <v>354.3728</v>
      </c>
      <c r="M65" s="73" t="n">
        <v>31.3857</v>
      </c>
      <c r="N65" s="73" t="n">
        <v>36.3996</v>
      </c>
      <c r="O65" s="73" t="n">
        <v>37.0747</v>
      </c>
      <c r="P65" s="73" t="n">
        <v>948.08</v>
      </c>
      <c r="Q65" s="73" t="n">
        <v>3.87</v>
      </c>
      <c r="R65" s="55" t="n">
        <f aca="false">P65/3600</f>
        <v>0.26335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9.6424</v>
      </c>
      <c r="E66" s="75" t="n">
        <v>28.6067</v>
      </c>
      <c r="F66" s="75" t="n">
        <v>35.0501</v>
      </c>
      <c r="G66" s="75" t="n">
        <v>35.6617</v>
      </c>
      <c r="H66" s="75" t="n">
        <v>902.16</v>
      </c>
      <c r="I66" s="75" t="n">
        <v>2.43</v>
      </c>
      <c r="J66" s="61" t="n">
        <f aca="false">H66/3600</f>
        <v>0.2506</v>
      </c>
      <c r="L66" s="74" t="n">
        <v>170.9576</v>
      </c>
      <c r="M66" s="75" t="n">
        <v>28.5851</v>
      </c>
      <c r="N66" s="75" t="n">
        <v>35.0634</v>
      </c>
      <c r="O66" s="75" t="n">
        <v>35.6626</v>
      </c>
      <c r="P66" s="75" t="n">
        <v>893.71</v>
      </c>
      <c r="Q66" s="75" t="n">
        <v>3.55</v>
      </c>
      <c r="R66" s="61" t="n">
        <f aca="false">P66/3600</f>
        <v>0.248252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4568</v>
      </c>
      <c r="E67" s="71" t="n">
        <v>39.0919</v>
      </c>
      <c r="F67" s="71" t="n">
        <v>41.1132</v>
      </c>
      <c r="G67" s="71" t="n">
        <v>42.1951</v>
      </c>
      <c r="H67" s="71" t="n">
        <v>846.5</v>
      </c>
      <c r="I67" s="71" t="n">
        <v>2.68</v>
      </c>
      <c r="J67" s="50" t="n">
        <f aca="false">H67/3600</f>
        <v>0.235138888888889</v>
      </c>
      <c r="L67" s="70" t="n">
        <v>1196.5944</v>
      </c>
      <c r="M67" s="71" t="n">
        <v>39.0796</v>
      </c>
      <c r="N67" s="71" t="n">
        <v>41.1134</v>
      </c>
      <c r="O67" s="71" t="n">
        <v>42.1861</v>
      </c>
      <c r="P67" s="71" t="n">
        <v>854.55</v>
      </c>
      <c r="Q67" s="71" t="n">
        <v>3.46</v>
      </c>
      <c r="R67" s="50" t="n">
        <f aca="false">P67/3600</f>
        <v>0.2373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6.9224</v>
      </c>
      <c r="E68" s="73" t="n">
        <v>35.4797</v>
      </c>
      <c r="F68" s="73" t="n">
        <v>38.5254</v>
      </c>
      <c r="G68" s="73" t="n">
        <v>39.7054</v>
      </c>
      <c r="H68" s="73" t="n">
        <v>791.21</v>
      </c>
      <c r="I68" s="73" t="n">
        <v>2.45</v>
      </c>
      <c r="J68" s="55" t="n">
        <f aca="false">H68/3600</f>
        <v>0.219780555555556</v>
      </c>
      <c r="L68" s="72" t="n">
        <v>601.4312</v>
      </c>
      <c r="M68" s="73" t="n">
        <v>35.4602</v>
      </c>
      <c r="N68" s="73" t="n">
        <v>38.5249</v>
      </c>
      <c r="O68" s="73" t="n">
        <v>39.689</v>
      </c>
      <c r="P68" s="73" t="n">
        <v>765.39</v>
      </c>
      <c r="Q68" s="73" t="n">
        <v>2.96</v>
      </c>
      <c r="R68" s="55" t="n">
        <f aca="false">P68/3600</f>
        <v>0.212608333333333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3.6624</v>
      </c>
      <c r="E69" s="73" t="n">
        <v>32.1312</v>
      </c>
      <c r="F69" s="73" t="n">
        <v>36.584</v>
      </c>
      <c r="G69" s="73" t="n">
        <v>37.7592</v>
      </c>
      <c r="H69" s="73" t="n">
        <v>697.93</v>
      </c>
      <c r="I69" s="73" t="n">
        <v>1.91</v>
      </c>
      <c r="J69" s="55" t="n">
        <f aca="false">H69/3600</f>
        <v>0.193869444444444</v>
      </c>
      <c r="L69" s="72" t="n">
        <v>295.68</v>
      </c>
      <c r="M69" s="73" t="n">
        <v>32.0942</v>
      </c>
      <c r="N69" s="73" t="n">
        <v>36.5474</v>
      </c>
      <c r="O69" s="73" t="n">
        <v>37.7037</v>
      </c>
      <c r="P69" s="73" t="n">
        <v>692.69</v>
      </c>
      <c r="Q69" s="73" t="n">
        <v>2.59</v>
      </c>
      <c r="R69" s="55" t="n">
        <f aca="false">P69/3600</f>
        <v>0.192413888888889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9448</v>
      </c>
      <c r="E70" s="75" t="n">
        <v>29.4158</v>
      </c>
      <c r="F70" s="75" t="n">
        <v>35.163</v>
      </c>
      <c r="G70" s="75" t="n">
        <v>36.2726</v>
      </c>
      <c r="H70" s="75" t="n">
        <v>642.48</v>
      </c>
      <c r="I70" s="75" t="n">
        <v>1.67</v>
      </c>
      <c r="J70" s="61" t="n">
        <f aca="false">H70/3600</f>
        <v>0.178466666666667</v>
      </c>
      <c r="L70" s="74" t="n">
        <v>148.5328</v>
      </c>
      <c r="M70" s="75" t="n">
        <v>29.3678</v>
      </c>
      <c r="N70" s="75" t="n">
        <v>35.1385</v>
      </c>
      <c r="O70" s="75" t="n">
        <v>36.2161</v>
      </c>
      <c r="P70" s="75" t="n">
        <v>640.71</v>
      </c>
      <c r="Q70" s="75" t="n">
        <v>2.38</v>
      </c>
      <c r="R70" s="61" t="n">
        <f aca="false">P70/3600</f>
        <v>0.17797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5.9168</v>
      </c>
      <c r="E83" s="71" t="n">
        <v>40.2679</v>
      </c>
      <c r="F83" s="71" t="n">
        <v>42.3591</v>
      </c>
      <c r="G83" s="71" t="n">
        <v>42.8303</v>
      </c>
      <c r="H83" s="71" t="n">
        <v>4875.4</v>
      </c>
      <c r="I83" s="71" t="n">
        <v>12.29</v>
      </c>
      <c r="J83" s="50" t="n">
        <f aca="false">H83/3600</f>
        <v>1.35427777777778</v>
      </c>
      <c r="L83" s="70" t="n">
        <v>3656.6992</v>
      </c>
      <c r="M83" s="71" t="n">
        <v>40.2615</v>
      </c>
      <c r="N83" s="71" t="n">
        <v>42.3466</v>
      </c>
      <c r="O83" s="71" t="n">
        <v>42.8182</v>
      </c>
      <c r="P83" s="71" t="n">
        <v>4877.44</v>
      </c>
      <c r="Q83" s="71" t="n">
        <v>13.07</v>
      </c>
      <c r="R83" s="50" t="n">
        <f aca="false">P83/3600</f>
        <v>1.35484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9.0152</v>
      </c>
      <c r="E84" s="73" t="n">
        <v>37.1572</v>
      </c>
      <c r="F84" s="73" t="n">
        <v>39.7732</v>
      </c>
      <c r="G84" s="73" t="n">
        <v>39.9554</v>
      </c>
      <c r="H84" s="73" t="n">
        <v>4484.15</v>
      </c>
      <c r="I84" s="73" t="n">
        <v>10.47</v>
      </c>
      <c r="J84" s="55" t="n">
        <f aca="false">H84/3600</f>
        <v>1.24559722222222</v>
      </c>
      <c r="L84" s="72" t="n">
        <v>1836.1568</v>
      </c>
      <c r="M84" s="73" t="n">
        <v>37.1505</v>
      </c>
      <c r="N84" s="73" t="n">
        <v>39.772</v>
      </c>
      <c r="O84" s="73" t="n">
        <v>39.9405</v>
      </c>
      <c r="P84" s="73" t="n">
        <v>4492.33</v>
      </c>
      <c r="Q84" s="73" t="n">
        <v>11.16</v>
      </c>
      <c r="R84" s="55" t="n">
        <f aca="false">P84/3600</f>
        <v>1.24786944444444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27.2632</v>
      </c>
      <c r="E85" s="73" t="n">
        <v>34.1501</v>
      </c>
      <c r="F85" s="73" t="n">
        <v>37.6587</v>
      </c>
      <c r="G85" s="73" t="n">
        <v>37.6294</v>
      </c>
      <c r="H85" s="73" t="n">
        <v>4193.09</v>
      </c>
      <c r="I85" s="73" t="n">
        <v>8.75</v>
      </c>
      <c r="J85" s="55" t="n">
        <f aca="false">H85/3600</f>
        <v>1.16474722222222</v>
      </c>
      <c r="L85" s="72" t="n">
        <v>931.7944</v>
      </c>
      <c r="M85" s="73" t="n">
        <v>34.1444</v>
      </c>
      <c r="N85" s="73" t="n">
        <v>37.6421</v>
      </c>
      <c r="O85" s="73" t="n">
        <v>37.605</v>
      </c>
      <c r="P85" s="73" t="n">
        <v>4169.1</v>
      </c>
      <c r="Q85" s="73" t="n">
        <v>9.83</v>
      </c>
      <c r="R85" s="55" t="n">
        <f aca="false">P85/3600</f>
        <v>1.158083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94.9808</v>
      </c>
      <c r="E86" s="75" t="n">
        <v>31.4644</v>
      </c>
      <c r="F86" s="75" t="n">
        <v>36.0324</v>
      </c>
      <c r="G86" s="75" t="n">
        <v>35.8811</v>
      </c>
      <c r="H86" s="75" t="n">
        <v>3966.96</v>
      </c>
      <c r="I86" s="75" t="n">
        <v>7.89</v>
      </c>
      <c r="J86" s="61" t="n">
        <f aca="false">H86/3600</f>
        <v>1.10193333333333</v>
      </c>
      <c r="L86" s="74" t="n">
        <v>498.5456</v>
      </c>
      <c r="M86" s="75" t="n">
        <v>31.4475</v>
      </c>
      <c r="N86" s="75" t="n">
        <v>36.0179</v>
      </c>
      <c r="O86" s="75" t="n">
        <v>35.8675</v>
      </c>
      <c r="P86" s="75" t="n">
        <v>3947.63</v>
      </c>
      <c r="Q86" s="75" t="n">
        <v>9.64</v>
      </c>
      <c r="R86" s="61" t="n">
        <f aca="false">P86/3600</f>
        <v>1.096563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53.8774</v>
      </c>
      <c r="E87" s="71" t="n">
        <v>41.6766</v>
      </c>
      <c r="F87" s="71" t="n">
        <v>45.2083</v>
      </c>
      <c r="G87" s="71" t="n">
        <v>45.0764</v>
      </c>
      <c r="H87" s="71" t="n">
        <v>10700.97</v>
      </c>
      <c r="I87" s="71" t="n">
        <v>25.96</v>
      </c>
      <c r="J87" s="50" t="n">
        <f aca="false">H87/3600</f>
        <v>2.97249166666667</v>
      </c>
      <c r="L87" s="70" t="n">
        <v>5568.877</v>
      </c>
      <c r="M87" s="71" t="n">
        <v>41.671</v>
      </c>
      <c r="N87" s="71" t="n">
        <v>45.2041</v>
      </c>
      <c r="O87" s="71" t="n">
        <v>45.0756</v>
      </c>
      <c r="P87" s="71" t="n">
        <v>10831.07</v>
      </c>
      <c r="Q87" s="71" t="n">
        <v>27.66</v>
      </c>
      <c r="R87" s="50" t="n">
        <f aca="false">P87/3600</f>
        <v>3.00863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01.2366</v>
      </c>
      <c r="E88" s="73" t="n">
        <v>37.8948</v>
      </c>
      <c r="F88" s="73" t="n">
        <v>42.4711</v>
      </c>
      <c r="G88" s="73" t="n">
        <v>42.0207</v>
      </c>
      <c r="H88" s="73" t="n">
        <v>9522.34</v>
      </c>
      <c r="I88" s="73" t="n">
        <v>22.64</v>
      </c>
      <c r="J88" s="55" t="n">
        <f aca="false">H88/3600</f>
        <v>2.64509444444444</v>
      </c>
      <c r="L88" s="72" t="n">
        <v>2910.8251</v>
      </c>
      <c r="M88" s="73" t="n">
        <v>37.8831</v>
      </c>
      <c r="N88" s="73" t="n">
        <v>42.4611</v>
      </c>
      <c r="O88" s="73" t="n">
        <v>42.023</v>
      </c>
      <c r="P88" s="73" t="n">
        <v>9531.83</v>
      </c>
      <c r="Q88" s="73" t="n">
        <v>23.82</v>
      </c>
      <c r="R88" s="55" t="n">
        <f aca="false">P88/3600</f>
        <v>2.64773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34.8122</v>
      </c>
      <c r="E89" s="73" t="n">
        <v>34.2589</v>
      </c>
      <c r="F89" s="73" t="n">
        <v>40.3739</v>
      </c>
      <c r="G89" s="73" t="n">
        <v>39.6923</v>
      </c>
      <c r="H89" s="73" t="n">
        <v>8560.49</v>
      </c>
      <c r="I89" s="73" t="n">
        <v>18.43</v>
      </c>
      <c r="J89" s="55" t="n">
        <f aca="false">H89/3600</f>
        <v>2.37791388888889</v>
      </c>
      <c r="L89" s="72" t="n">
        <v>1436.8661</v>
      </c>
      <c r="M89" s="73" t="n">
        <v>34.2289</v>
      </c>
      <c r="N89" s="73" t="n">
        <v>40.3715</v>
      </c>
      <c r="O89" s="73" t="n">
        <v>39.6852</v>
      </c>
      <c r="P89" s="73" t="n">
        <v>8536.43</v>
      </c>
      <c r="Q89" s="73" t="n">
        <v>19.88</v>
      </c>
      <c r="R89" s="55" t="n">
        <f aca="false">P89/3600</f>
        <v>2.371230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10.5493</v>
      </c>
      <c r="E90" s="75" t="n">
        <v>31.1708</v>
      </c>
      <c r="F90" s="75" t="n">
        <v>38.9008</v>
      </c>
      <c r="G90" s="75" t="n">
        <v>37.9355</v>
      </c>
      <c r="H90" s="75" t="n">
        <v>7926.69</v>
      </c>
      <c r="I90" s="75" t="n">
        <v>16.46</v>
      </c>
      <c r="J90" s="61" t="n">
        <f aca="false">H90/3600</f>
        <v>2.20185833333333</v>
      </c>
      <c r="L90" s="74" t="n">
        <v>712.7299</v>
      </c>
      <c r="M90" s="75" t="n">
        <v>31.1471</v>
      </c>
      <c r="N90" s="75" t="n">
        <v>38.8863</v>
      </c>
      <c r="O90" s="75" t="n">
        <v>37.9328</v>
      </c>
      <c r="P90" s="75" t="n">
        <v>7878.72</v>
      </c>
      <c r="Q90" s="75" t="n">
        <v>17.93</v>
      </c>
      <c r="R90" s="61" t="n">
        <f aca="false">P90/3600</f>
        <v>2.18853333333333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31.1176</v>
      </c>
      <c r="E91" s="71" t="n">
        <v>45.6953</v>
      </c>
      <c r="F91" s="71" t="n">
        <v>44.8386</v>
      </c>
      <c r="G91" s="71" t="n">
        <v>44.8067</v>
      </c>
      <c r="H91" s="71" t="n">
        <v>4377.08</v>
      </c>
      <c r="I91" s="71" t="n">
        <v>9.79</v>
      </c>
      <c r="J91" s="50" t="n">
        <f aca="false">H91/3600</f>
        <v>1.21585555555556</v>
      </c>
      <c r="L91" s="70" t="n">
        <v>1536.2184</v>
      </c>
      <c r="M91" s="71" t="n">
        <v>45.7137</v>
      </c>
      <c r="N91" s="71" t="n">
        <v>44.8345</v>
      </c>
      <c r="O91" s="71" t="n">
        <v>44.8088</v>
      </c>
      <c r="P91" s="71" t="n">
        <v>4371.3</v>
      </c>
      <c r="Q91" s="71" t="n">
        <v>9.73</v>
      </c>
      <c r="R91" s="50" t="n">
        <f aca="false">P91/3600</f>
        <v>1.214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4.4312</v>
      </c>
      <c r="E92" s="73" t="n">
        <v>41.339</v>
      </c>
      <c r="F92" s="73" t="n">
        <v>41.3205</v>
      </c>
      <c r="G92" s="73" t="n">
        <v>41.2828</v>
      </c>
      <c r="H92" s="73" t="n">
        <v>4339.38</v>
      </c>
      <c r="I92" s="73" t="n">
        <v>9</v>
      </c>
      <c r="J92" s="55" t="n">
        <f aca="false">H92/3600</f>
        <v>1.20538333333333</v>
      </c>
      <c r="L92" s="72" t="n">
        <v>1160.0552</v>
      </c>
      <c r="M92" s="73" t="n">
        <v>41.3267</v>
      </c>
      <c r="N92" s="73" t="n">
        <v>41.3131</v>
      </c>
      <c r="O92" s="73" t="n">
        <v>41.2817</v>
      </c>
      <c r="P92" s="73" t="n">
        <v>4331.07</v>
      </c>
      <c r="Q92" s="73" t="n">
        <v>9.69</v>
      </c>
      <c r="R92" s="55" t="n">
        <f aca="false">P92/3600</f>
        <v>1.20307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9.4376</v>
      </c>
      <c r="E93" s="73" t="n">
        <v>36.6695</v>
      </c>
      <c r="F93" s="73" t="n">
        <v>39.1809</v>
      </c>
      <c r="G93" s="73" t="n">
        <v>39.1043</v>
      </c>
      <c r="H93" s="73" t="n">
        <v>4284.02</v>
      </c>
      <c r="I93" s="73" t="n">
        <v>8.68</v>
      </c>
      <c r="J93" s="55" t="n">
        <f aca="false">H93/3600</f>
        <v>1.19000555555556</v>
      </c>
      <c r="L93" s="72" t="n">
        <v>861.7672</v>
      </c>
      <c r="M93" s="73" t="n">
        <v>36.6499</v>
      </c>
      <c r="N93" s="73" t="n">
        <v>39.1653</v>
      </c>
      <c r="O93" s="73" t="n">
        <v>39.093</v>
      </c>
      <c r="P93" s="73" t="n">
        <v>4293.31</v>
      </c>
      <c r="Q93" s="73" t="n">
        <v>9.84</v>
      </c>
      <c r="R93" s="55" t="n">
        <f aca="false">P93/3600</f>
        <v>1.19258611111111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6.1184</v>
      </c>
      <c r="E94" s="75" t="n">
        <v>32.035</v>
      </c>
      <c r="F94" s="75" t="n">
        <v>37.9002</v>
      </c>
      <c r="G94" s="75" t="n">
        <v>37.6153</v>
      </c>
      <c r="H94" s="75" t="n">
        <v>4272.42</v>
      </c>
      <c r="I94" s="75" t="n">
        <v>8.56</v>
      </c>
      <c r="J94" s="61" t="n">
        <f aca="false">H94/3600</f>
        <v>1.18678333333333</v>
      </c>
      <c r="L94" s="74" t="n">
        <v>618.152</v>
      </c>
      <c r="M94" s="75" t="n">
        <v>32.0315</v>
      </c>
      <c r="N94" s="75" t="n">
        <v>37.8723</v>
      </c>
      <c r="O94" s="75" t="n">
        <v>37.5908</v>
      </c>
      <c r="P94" s="75" t="n">
        <v>4267.3</v>
      </c>
      <c r="Q94" s="75" t="n">
        <v>9.27</v>
      </c>
      <c r="R94" s="61" t="n">
        <f aca="false">P94/3600</f>
        <v>1.185361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7.6656</v>
      </c>
      <c r="E95" s="71" t="n">
        <v>49.3775</v>
      </c>
      <c r="F95" s="71" t="n">
        <v>52.5077</v>
      </c>
      <c r="G95" s="71" t="n">
        <v>53.528</v>
      </c>
      <c r="H95" s="71" t="n">
        <v>7582.07</v>
      </c>
      <c r="I95" s="71" t="n">
        <v>16.7</v>
      </c>
      <c r="J95" s="50" t="n">
        <f aca="false">H95/3600</f>
        <v>2.10613055555556</v>
      </c>
      <c r="L95" s="70" t="n">
        <v>881.5955</v>
      </c>
      <c r="M95" s="71" t="n">
        <v>49.3504</v>
      </c>
      <c r="N95" s="71" t="n">
        <v>52.5022</v>
      </c>
      <c r="O95" s="71" t="n">
        <v>53.5325</v>
      </c>
      <c r="P95" s="71" t="n">
        <v>7586.62</v>
      </c>
      <c r="Q95" s="71" t="n">
        <v>18.46</v>
      </c>
      <c r="R95" s="50" t="n">
        <f aca="false">P95/3600</f>
        <v>2.1073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5.9946</v>
      </c>
      <c r="E96" s="73" t="n">
        <v>45.6851</v>
      </c>
      <c r="F96" s="73" t="n">
        <v>49.3645</v>
      </c>
      <c r="G96" s="73" t="n">
        <v>50.514</v>
      </c>
      <c r="H96" s="73" t="n">
        <v>7421.3</v>
      </c>
      <c r="I96" s="73" t="n">
        <v>16.64</v>
      </c>
      <c r="J96" s="55" t="n">
        <f aca="false">H96/3600</f>
        <v>2.06147222222222</v>
      </c>
      <c r="L96" s="72" t="n">
        <v>554.9795</v>
      </c>
      <c r="M96" s="73" t="n">
        <v>45.6618</v>
      </c>
      <c r="N96" s="73" t="n">
        <v>49.3644</v>
      </c>
      <c r="O96" s="73" t="n">
        <v>50.4942</v>
      </c>
      <c r="P96" s="73" t="n">
        <v>7394.74</v>
      </c>
      <c r="Q96" s="73" t="n">
        <v>17.56</v>
      </c>
      <c r="R96" s="55" t="n">
        <f aca="false">P96/3600</f>
        <v>2.05409444444444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9.4128</v>
      </c>
      <c r="E97" s="73" t="n">
        <v>42.0645</v>
      </c>
      <c r="F97" s="73" t="n">
        <v>46.9275</v>
      </c>
      <c r="G97" s="73" t="n">
        <v>48.1955</v>
      </c>
      <c r="H97" s="73" t="n">
        <v>7230.55</v>
      </c>
      <c r="I97" s="73" t="n">
        <v>16.47</v>
      </c>
      <c r="J97" s="55" t="n">
        <f aca="false">H97/3600</f>
        <v>2.00848611111111</v>
      </c>
      <c r="L97" s="72" t="n">
        <v>355.4758</v>
      </c>
      <c r="M97" s="73" t="n">
        <v>42.0154</v>
      </c>
      <c r="N97" s="73" t="n">
        <v>46.8967</v>
      </c>
      <c r="O97" s="73" t="n">
        <v>48.143</v>
      </c>
      <c r="P97" s="73" t="n">
        <v>7234.52</v>
      </c>
      <c r="Q97" s="73" t="n">
        <v>16.92</v>
      </c>
      <c r="R97" s="55" t="n">
        <f aca="false">P97/3600</f>
        <v>2.009588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9.225</v>
      </c>
      <c r="E98" s="75" t="n">
        <v>38.5059</v>
      </c>
      <c r="F98" s="75" t="n">
        <v>44.9651</v>
      </c>
      <c r="G98" s="75" t="n">
        <v>46.2739</v>
      </c>
      <c r="H98" s="75" t="n">
        <v>7141.37</v>
      </c>
      <c r="I98" s="75" t="n">
        <v>16.4</v>
      </c>
      <c r="J98" s="61" t="n">
        <f aca="false">H98/3600</f>
        <v>1.98371388888889</v>
      </c>
      <c r="L98" s="74" t="n">
        <v>232.9987</v>
      </c>
      <c r="M98" s="75" t="n">
        <v>38.4555</v>
      </c>
      <c r="N98" s="75" t="n">
        <v>44.9249</v>
      </c>
      <c r="O98" s="75" t="n">
        <v>46.1692</v>
      </c>
      <c r="P98" s="75" t="n">
        <v>7116.18</v>
      </c>
      <c r="Q98" s="75" t="n">
        <v>18</v>
      </c>
      <c r="R98" s="61" t="n">
        <f aca="false">P98/3600</f>
        <v>1.97671666666667</v>
      </c>
      <c r="S98" s="52"/>
      <c r="T98" s="57"/>
      <c r="U98" s="38"/>
      <c r="V98" s="38"/>
      <c r="W98" s="57"/>
      <c r="X98" s="38"/>
      <c r="Y98" s="58"/>
    </row>
    <row r="99" customFormat="false" ht="17.25" hidden="false" customHeight="false" outlineLevel="0" collapsed="false">
      <c r="B99" s="1" t="s">
        <v>28</v>
      </c>
      <c r="D99" s="0"/>
      <c r="E99" s="0"/>
      <c r="F99" s="0"/>
      <c r="G99" s="0"/>
      <c r="H99" s="0"/>
      <c r="I99" s="0"/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1719126481189</v>
      </c>
      <c r="J106" s="79" t="n">
        <f aca="false">GEOMEAN(J3:J98)</f>
        <v>0</v>
      </c>
      <c r="Q106" s="79" t="n">
        <f aca="false">GEOMEAN(Q3:Q98)</f>
        <v>14.721728872740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176606819392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36055555555556</v>
      </c>
      <c r="J108" s="79" t="n">
        <f aca="false">SUM(J3:J98)</f>
        <v>186.236488888889</v>
      </c>
      <c r="Q108" s="79" t="n">
        <f aca="false">SUM(Q3:Q98)/3600</f>
        <v>0.454833333333333</v>
      </c>
      <c r="R108" s="79" t="n">
        <f aca="false">SUM(R3:R98)</f>
        <v>186.0475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1836632904051</v>
      </c>
      <c r="J113" s="79" t="n">
        <f aca="false">GEOMEAN(J3:J10,J19:J70)</f>
        <v>1.49500783183344</v>
      </c>
      <c r="Q113" s="79" t="n">
        <f aca="false">GEOMEAN(Q3:Q10,Q19:Q82)</f>
        <v>14.8619618292894</v>
      </c>
      <c r="R113" s="79" t="n">
        <f aca="false">GEOMEAN(R3:R10,R19:R70)</f>
        <v>1.4905245877486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2730138064932</v>
      </c>
      <c r="R114" s="80" t="n">
        <f aca="false">R113/J113</f>
        <v>0.9970011902350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5.6232</v>
      </c>
      <c r="E19" s="71" t="n">
        <v>41.5058</v>
      </c>
      <c r="F19" s="71" t="n">
        <v>43.0397</v>
      </c>
      <c r="G19" s="71" t="n">
        <v>44.4885</v>
      </c>
      <c r="H19" s="71" t="n">
        <v>18421.44</v>
      </c>
      <c r="I19" s="71" t="n">
        <v>30.98</v>
      </c>
      <c r="J19" s="50" t="n">
        <f aca="false">H19/3600</f>
        <v>5.11706666666667</v>
      </c>
      <c r="L19" s="70" t="n">
        <v>5317.944</v>
      </c>
      <c r="M19" s="71" t="n">
        <v>41.501</v>
      </c>
      <c r="N19" s="71" t="n">
        <v>43.0384</v>
      </c>
      <c r="O19" s="71" t="n">
        <v>44.4792</v>
      </c>
      <c r="P19" s="71" t="n">
        <v>18419.87</v>
      </c>
      <c r="Q19" s="71" t="n">
        <v>31.1</v>
      </c>
      <c r="R19" s="50" t="n">
        <f aca="false">P19/3600</f>
        <v>5.1166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59.908</v>
      </c>
      <c r="E20" s="73" t="n">
        <v>39.5461</v>
      </c>
      <c r="F20" s="73" t="n">
        <v>41.4098</v>
      </c>
      <c r="G20" s="73" t="n">
        <v>42.5831</v>
      </c>
      <c r="H20" s="73" t="n">
        <v>18527.8</v>
      </c>
      <c r="I20" s="73" t="n">
        <v>28.25</v>
      </c>
      <c r="J20" s="55" t="n">
        <f aca="false">H20/3600</f>
        <v>5.14661111111111</v>
      </c>
      <c r="L20" s="72" t="n">
        <v>2467.6512</v>
      </c>
      <c r="M20" s="73" t="n">
        <v>39.5373</v>
      </c>
      <c r="N20" s="73" t="n">
        <v>41.4015</v>
      </c>
      <c r="O20" s="73" t="n">
        <v>42.5821</v>
      </c>
      <c r="P20" s="73" t="n">
        <v>17937.94</v>
      </c>
      <c r="Q20" s="73" t="n">
        <v>28.71</v>
      </c>
      <c r="R20" s="55" t="n">
        <f aca="false">P20/3600</f>
        <v>4.98276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6.6016</v>
      </c>
      <c r="E21" s="73" t="n">
        <v>37.0059</v>
      </c>
      <c r="F21" s="73" t="n">
        <v>40.1757</v>
      </c>
      <c r="G21" s="73" t="n">
        <v>41.3841</v>
      </c>
      <c r="H21" s="73" t="n">
        <v>16091.26</v>
      </c>
      <c r="I21" s="73" t="n">
        <v>22.71</v>
      </c>
      <c r="J21" s="55" t="n">
        <f aca="false">H21/3600</f>
        <v>4.46979444444444</v>
      </c>
      <c r="L21" s="72" t="n">
        <v>1181.6024</v>
      </c>
      <c r="M21" s="73" t="n">
        <v>36.9931</v>
      </c>
      <c r="N21" s="73" t="n">
        <v>40.1609</v>
      </c>
      <c r="O21" s="73" t="n">
        <v>41.3769</v>
      </c>
      <c r="P21" s="73" t="n">
        <v>16001.15</v>
      </c>
      <c r="Q21" s="73" t="n">
        <v>23.22</v>
      </c>
      <c r="R21" s="55" t="n">
        <f aca="false">P21/3600</f>
        <v>4.444763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3712</v>
      </c>
      <c r="E22" s="75" t="n">
        <v>34.3667</v>
      </c>
      <c r="F22" s="75" t="n">
        <v>39.3135</v>
      </c>
      <c r="G22" s="75" t="n">
        <v>40.6083</v>
      </c>
      <c r="H22" s="75" t="n">
        <v>15198.47</v>
      </c>
      <c r="I22" s="75" t="n">
        <v>21.22</v>
      </c>
      <c r="J22" s="61" t="n">
        <f aca="false">H22/3600</f>
        <v>4.22179722222222</v>
      </c>
      <c r="L22" s="74" t="n">
        <v>566.876</v>
      </c>
      <c r="M22" s="75" t="n">
        <v>34.3573</v>
      </c>
      <c r="N22" s="75" t="n">
        <v>39.3277</v>
      </c>
      <c r="O22" s="75" t="n">
        <v>40.613</v>
      </c>
      <c r="P22" s="75" t="n">
        <v>15099.38</v>
      </c>
      <c r="Q22" s="75" t="n">
        <v>20.73</v>
      </c>
      <c r="R22" s="61" t="n">
        <f aca="false">P22/3600</f>
        <v>4.194272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80.0112</v>
      </c>
      <c r="E23" s="71" t="n">
        <v>39.6597</v>
      </c>
      <c r="F23" s="71" t="n">
        <v>41.6532</v>
      </c>
      <c r="G23" s="71" t="n">
        <v>42.7354</v>
      </c>
      <c r="H23" s="71" t="n">
        <v>16610.63</v>
      </c>
      <c r="I23" s="71" t="n">
        <v>32.87</v>
      </c>
      <c r="J23" s="50" t="n">
        <f aca="false">H23/3600</f>
        <v>4.61406388888889</v>
      </c>
      <c r="L23" s="70" t="n">
        <v>7790.6712</v>
      </c>
      <c r="M23" s="71" t="n">
        <v>39.6583</v>
      </c>
      <c r="N23" s="71" t="n">
        <v>41.6494</v>
      </c>
      <c r="O23" s="71" t="n">
        <v>42.7278</v>
      </c>
      <c r="P23" s="71" t="n">
        <v>16739.83</v>
      </c>
      <c r="Q23" s="71" t="n">
        <v>33.29</v>
      </c>
      <c r="R23" s="50" t="n">
        <f aca="false">P23/3600</f>
        <v>4.64995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3.172</v>
      </c>
      <c r="E24" s="73" t="n">
        <v>36.8089</v>
      </c>
      <c r="F24" s="73" t="n">
        <v>39.55</v>
      </c>
      <c r="G24" s="73" t="n">
        <v>40.5633</v>
      </c>
      <c r="H24" s="73" t="n">
        <v>15456.7</v>
      </c>
      <c r="I24" s="73" t="n">
        <v>26.76</v>
      </c>
      <c r="J24" s="55" t="n">
        <f aca="false">H24/3600</f>
        <v>4.29352777777778</v>
      </c>
      <c r="L24" s="72" t="n">
        <v>3160.8376</v>
      </c>
      <c r="M24" s="73" t="n">
        <v>36.8069</v>
      </c>
      <c r="N24" s="73" t="n">
        <v>39.544</v>
      </c>
      <c r="O24" s="73" t="n">
        <v>40.554</v>
      </c>
      <c r="P24" s="73" t="n">
        <v>15413.3</v>
      </c>
      <c r="Q24" s="73" t="n">
        <v>26.62</v>
      </c>
      <c r="R24" s="55" t="n">
        <f aca="false">P24/3600</f>
        <v>4.281472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0.2816</v>
      </c>
      <c r="E25" s="73" t="n">
        <v>34.0599</v>
      </c>
      <c r="F25" s="73" t="n">
        <v>37.9936</v>
      </c>
      <c r="G25" s="73" t="n">
        <v>39.2341</v>
      </c>
      <c r="H25" s="73" t="n">
        <v>14545.96</v>
      </c>
      <c r="I25" s="73" t="n">
        <v>22.34</v>
      </c>
      <c r="J25" s="55" t="n">
        <f aca="false">H25/3600</f>
        <v>4.04054444444444</v>
      </c>
      <c r="L25" s="72" t="n">
        <v>1343.9312</v>
      </c>
      <c r="M25" s="73" t="n">
        <v>34.051</v>
      </c>
      <c r="N25" s="73" t="n">
        <v>37.9756</v>
      </c>
      <c r="O25" s="73" t="n">
        <v>39.2153</v>
      </c>
      <c r="P25" s="73" t="n">
        <v>14633.8</v>
      </c>
      <c r="Q25" s="73" t="n">
        <v>22.17</v>
      </c>
      <c r="R25" s="55" t="n">
        <f aca="false">P25/3600</f>
        <v>4.064944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8.3056</v>
      </c>
      <c r="E26" s="75" t="n">
        <v>31.5167</v>
      </c>
      <c r="F26" s="75" t="n">
        <v>36.9076</v>
      </c>
      <c r="G26" s="75" t="n">
        <v>38.5004</v>
      </c>
      <c r="H26" s="75" t="n">
        <v>13874.92</v>
      </c>
      <c r="I26" s="75" t="n">
        <v>19.87</v>
      </c>
      <c r="J26" s="61" t="n">
        <f aca="false">H26/3600</f>
        <v>3.85414444444444</v>
      </c>
      <c r="L26" s="74" t="n">
        <v>579.38</v>
      </c>
      <c r="M26" s="75" t="n">
        <v>31.498</v>
      </c>
      <c r="N26" s="75" t="n">
        <v>36.9168</v>
      </c>
      <c r="O26" s="75" t="n">
        <v>38.4958</v>
      </c>
      <c r="P26" s="75" t="n">
        <v>15002.27</v>
      </c>
      <c r="Q26" s="75" t="n">
        <v>21.97</v>
      </c>
      <c r="R26" s="61" t="n">
        <f aca="false">P26/3600</f>
        <v>4.167297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979.0944</v>
      </c>
      <c r="E27" s="71" t="n">
        <v>38.5385</v>
      </c>
      <c r="F27" s="71" t="n">
        <v>39.874</v>
      </c>
      <c r="G27" s="71" t="n">
        <v>43.0125</v>
      </c>
      <c r="H27" s="71" t="n">
        <v>34689.32</v>
      </c>
      <c r="I27" s="71" t="n">
        <v>65.59</v>
      </c>
      <c r="J27" s="50" t="n">
        <f aca="false">H27/3600</f>
        <v>9.63592222222222</v>
      </c>
      <c r="L27" s="70" t="n">
        <v>19771.5624</v>
      </c>
      <c r="M27" s="71" t="n">
        <v>38.5417</v>
      </c>
      <c r="N27" s="71" t="n">
        <v>39.8823</v>
      </c>
      <c r="O27" s="71" t="n">
        <v>43.0125</v>
      </c>
      <c r="P27" s="71" t="n">
        <v>34549.93</v>
      </c>
      <c r="Q27" s="71" t="n">
        <v>69.54</v>
      </c>
      <c r="R27" s="50" t="n">
        <f aca="false">P27/3600</f>
        <v>9.59720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81.7904</v>
      </c>
      <c r="E28" s="73" t="n">
        <v>36.6137</v>
      </c>
      <c r="F28" s="73" t="n">
        <v>38.7004</v>
      </c>
      <c r="G28" s="73" t="n">
        <v>41.0892</v>
      </c>
      <c r="H28" s="73" t="n">
        <v>30515.56</v>
      </c>
      <c r="I28" s="73" t="n">
        <v>49.65</v>
      </c>
      <c r="J28" s="55" t="n">
        <f aca="false">H28/3600</f>
        <v>8.47654444444444</v>
      </c>
      <c r="L28" s="72" t="n">
        <v>6016.448</v>
      </c>
      <c r="M28" s="73" t="n">
        <v>36.5988</v>
      </c>
      <c r="N28" s="73" t="n">
        <v>38.7036</v>
      </c>
      <c r="O28" s="73" t="n">
        <v>41.099</v>
      </c>
      <c r="P28" s="73" t="n">
        <v>30597.69</v>
      </c>
      <c r="Q28" s="73" t="n">
        <v>49.69</v>
      </c>
      <c r="R28" s="55" t="n">
        <f aca="false">P28/3600</f>
        <v>8.499358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6.16</v>
      </c>
      <c r="E29" s="73" t="n">
        <v>34.46</v>
      </c>
      <c r="F29" s="73" t="n">
        <v>37.8253</v>
      </c>
      <c r="G29" s="73" t="n">
        <v>39.5323</v>
      </c>
      <c r="H29" s="73" t="n">
        <v>28812.18</v>
      </c>
      <c r="I29" s="73" t="n">
        <v>39.35</v>
      </c>
      <c r="J29" s="55" t="n">
        <f aca="false">H29/3600</f>
        <v>8.00338333333333</v>
      </c>
      <c r="L29" s="72" t="n">
        <v>2696.608</v>
      </c>
      <c r="M29" s="73" t="n">
        <v>34.4416</v>
      </c>
      <c r="N29" s="73" t="n">
        <v>37.829</v>
      </c>
      <c r="O29" s="73" t="n">
        <v>39.5267</v>
      </c>
      <c r="P29" s="73" t="n">
        <v>28812.91</v>
      </c>
      <c r="Q29" s="73" t="n">
        <v>40.19</v>
      </c>
      <c r="R29" s="55" t="n">
        <f aca="false">P29/3600</f>
        <v>8.00358611111111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04.3936</v>
      </c>
      <c r="E30" s="75" t="n">
        <v>32.1549</v>
      </c>
      <c r="F30" s="75" t="n">
        <v>37.1057</v>
      </c>
      <c r="G30" s="75" t="n">
        <v>38.3402</v>
      </c>
      <c r="H30" s="75" t="n">
        <v>27602.88</v>
      </c>
      <c r="I30" s="75" t="n">
        <v>38.13</v>
      </c>
      <c r="J30" s="61" t="n">
        <f aca="false">H30/3600</f>
        <v>7.66746666666667</v>
      </c>
      <c r="L30" s="74" t="n">
        <v>1317.2096</v>
      </c>
      <c r="M30" s="75" t="n">
        <v>32.132</v>
      </c>
      <c r="N30" s="75" t="n">
        <v>37.1043</v>
      </c>
      <c r="O30" s="75" t="n">
        <v>38.4176</v>
      </c>
      <c r="P30" s="75" t="n">
        <v>27468.06</v>
      </c>
      <c r="Q30" s="75" t="n">
        <v>34.82</v>
      </c>
      <c r="R30" s="61" t="n">
        <f aca="false">P30/3600</f>
        <v>7.630016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44.0808</v>
      </c>
      <c r="E31" s="71" t="n">
        <v>39.2772</v>
      </c>
      <c r="F31" s="71" t="n">
        <v>43.3967</v>
      </c>
      <c r="G31" s="71" t="n">
        <v>44.5031</v>
      </c>
      <c r="H31" s="71" t="n">
        <v>41677.84</v>
      </c>
      <c r="I31" s="71" t="n">
        <v>78.08</v>
      </c>
      <c r="J31" s="50" t="n">
        <f aca="false">H31/3600</f>
        <v>11.5771777777778</v>
      </c>
      <c r="L31" s="70" t="n">
        <v>20775.7088</v>
      </c>
      <c r="M31" s="71" t="n">
        <v>39.2743</v>
      </c>
      <c r="N31" s="71" t="n">
        <v>43.3925</v>
      </c>
      <c r="O31" s="71" t="n">
        <v>44.5019</v>
      </c>
      <c r="P31" s="71" t="n">
        <v>41467.07</v>
      </c>
      <c r="Q31" s="71" t="n">
        <v>77.57</v>
      </c>
      <c r="R31" s="50" t="n">
        <f aca="false">P31/3600</f>
        <v>11.5186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242.1624</v>
      </c>
      <c r="E32" s="73" t="n">
        <v>37.4303</v>
      </c>
      <c r="F32" s="73" t="n">
        <v>41.9691</v>
      </c>
      <c r="G32" s="73" t="n">
        <v>42.4144</v>
      </c>
      <c r="H32" s="73" t="n">
        <v>37478.24</v>
      </c>
      <c r="I32" s="73" t="n">
        <v>59.78</v>
      </c>
      <c r="J32" s="55" t="n">
        <f aca="false">H32/3600</f>
        <v>10.4106222222222</v>
      </c>
      <c r="L32" s="72" t="n">
        <v>7264.4208</v>
      </c>
      <c r="M32" s="73" t="n">
        <v>37.426</v>
      </c>
      <c r="N32" s="73" t="n">
        <v>41.9678</v>
      </c>
      <c r="O32" s="73" t="n">
        <v>42.4143</v>
      </c>
      <c r="P32" s="73" t="n">
        <v>37356.32</v>
      </c>
      <c r="Q32" s="73" t="n">
        <v>61.47</v>
      </c>
      <c r="R32" s="55" t="n">
        <f aca="false">P32/3600</f>
        <v>10.37675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42.8248</v>
      </c>
      <c r="E33" s="73" t="n">
        <v>35.4643</v>
      </c>
      <c r="F33" s="73" t="n">
        <v>40.6652</v>
      </c>
      <c r="G33" s="73" t="n">
        <v>40.5877</v>
      </c>
      <c r="H33" s="73" t="n">
        <v>34559.21</v>
      </c>
      <c r="I33" s="73" t="n">
        <v>48.77</v>
      </c>
      <c r="J33" s="55" t="n">
        <f aca="false">H33/3600</f>
        <v>9.59978055555555</v>
      </c>
      <c r="L33" s="72" t="n">
        <v>3355.2824</v>
      </c>
      <c r="M33" s="73" t="n">
        <v>35.451</v>
      </c>
      <c r="N33" s="73" t="n">
        <v>40.666</v>
      </c>
      <c r="O33" s="73" t="n">
        <v>40.5876</v>
      </c>
      <c r="P33" s="73" t="n">
        <v>34493.33</v>
      </c>
      <c r="Q33" s="73" t="n">
        <v>49.27</v>
      </c>
      <c r="R33" s="55" t="n">
        <f aca="false">P33/3600</f>
        <v>9.581480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5.8544</v>
      </c>
      <c r="E34" s="75" t="n">
        <v>33.2806</v>
      </c>
      <c r="F34" s="75" t="n">
        <v>39.666</v>
      </c>
      <c r="G34" s="75" t="n">
        <v>39.1993</v>
      </c>
      <c r="H34" s="75" t="n">
        <v>32446.96</v>
      </c>
      <c r="I34" s="75" t="n">
        <v>47.01</v>
      </c>
      <c r="J34" s="61" t="n">
        <f aca="false">H34/3600</f>
        <v>9.01304444444445</v>
      </c>
      <c r="L34" s="74" t="n">
        <v>1674.692</v>
      </c>
      <c r="M34" s="75" t="n">
        <v>33.2569</v>
      </c>
      <c r="N34" s="75" t="n">
        <v>39.6498</v>
      </c>
      <c r="O34" s="75" t="n">
        <v>39.1995</v>
      </c>
      <c r="P34" s="75" t="n">
        <v>32233.66</v>
      </c>
      <c r="Q34" s="75" t="n">
        <v>46.7</v>
      </c>
      <c r="R34" s="61" t="n">
        <f aca="false">P34/3600</f>
        <v>8.953794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7433.7584</v>
      </c>
      <c r="E35" s="71" t="n">
        <v>37.7527</v>
      </c>
      <c r="F35" s="71" t="n">
        <v>41.7684</v>
      </c>
      <c r="G35" s="71" t="n">
        <v>43.8696</v>
      </c>
      <c r="H35" s="71" t="n">
        <v>44125.8</v>
      </c>
      <c r="I35" s="71" t="n">
        <v>108.17</v>
      </c>
      <c r="J35" s="50" t="n">
        <f aca="false">H35/3600</f>
        <v>12.2571666666667</v>
      </c>
      <c r="L35" s="70" t="n">
        <v>47430.7072</v>
      </c>
      <c r="M35" s="71" t="n">
        <v>37.749</v>
      </c>
      <c r="N35" s="71" t="n">
        <v>41.762</v>
      </c>
      <c r="O35" s="71" t="n">
        <v>43.8734</v>
      </c>
      <c r="P35" s="71" t="n">
        <v>44252.64</v>
      </c>
      <c r="Q35" s="71" t="n">
        <v>105.9</v>
      </c>
      <c r="R35" s="50" t="n">
        <f aca="false">P35/3600</f>
        <v>12.292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60.6568</v>
      </c>
      <c r="E36" s="73" t="n">
        <v>35.2187</v>
      </c>
      <c r="F36" s="73" t="n">
        <v>40.245</v>
      </c>
      <c r="G36" s="73" t="n">
        <v>42.6145</v>
      </c>
      <c r="H36" s="73" t="n">
        <v>36485.59</v>
      </c>
      <c r="I36" s="73" t="n">
        <v>65.46</v>
      </c>
      <c r="J36" s="55" t="n">
        <f aca="false">H36/3600</f>
        <v>10.1348861111111</v>
      </c>
      <c r="L36" s="72" t="n">
        <v>7074.2232</v>
      </c>
      <c r="M36" s="73" t="n">
        <v>35.2142</v>
      </c>
      <c r="N36" s="73" t="n">
        <v>40.233</v>
      </c>
      <c r="O36" s="73" t="n">
        <v>42.6031</v>
      </c>
      <c r="P36" s="73" t="n">
        <v>36318.93</v>
      </c>
      <c r="Q36" s="73" t="n">
        <v>63.91</v>
      </c>
      <c r="R36" s="55" t="n">
        <f aca="false">P36/3600</f>
        <v>10.088591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99.9648</v>
      </c>
      <c r="E37" s="73" t="n">
        <v>33.4291</v>
      </c>
      <c r="F37" s="73" t="n">
        <v>39.0283</v>
      </c>
      <c r="G37" s="73" t="n">
        <v>41.5774</v>
      </c>
      <c r="H37" s="73" t="n">
        <v>35630.01</v>
      </c>
      <c r="I37" s="73" t="n">
        <v>54.31</v>
      </c>
      <c r="J37" s="55" t="n">
        <f aca="false">H37/3600</f>
        <v>9.897225</v>
      </c>
      <c r="L37" s="72" t="n">
        <v>2007.192</v>
      </c>
      <c r="M37" s="73" t="n">
        <v>33.4152</v>
      </c>
      <c r="N37" s="73" t="n">
        <v>39.0324</v>
      </c>
      <c r="O37" s="73" t="n">
        <v>41.5868</v>
      </c>
      <c r="P37" s="73" t="n">
        <v>34221.1</v>
      </c>
      <c r="Q37" s="73" t="n">
        <v>56.72</v>
      </c>
      <c r="R37" s="55" t="n">
        <f aca="false">P37/3600</f>
        <v>9.50586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5.3968</v>
      </c>
      <c r="E38" s="75" t="n">
        <v>31.1744</v>
      </c>
      <c r="F38" s="75" t="n">
        <v>38.1438</v>
      </c>
      <c r="G38" s="75" t="n">
        <v>40.8372</v>
      </c>
      <c r="H38" s="75" t="n">
        <v>33040</v>
      </c>
      <c r="I38" s="75" t="n">
        <v>48.84</v>
      </c>
      <c r="J38" s="61" t="n">
        <f aca="false">H38/3600</f>
        <v>9.17777777777778</v>
      </c>
      <c r="L38" s="74" t="n">
        <v>773.4704</v>
      </c>
      <c r="M38" s="75" t="n">
        <v>31.1582</v>
      </c>
      <c r="N38" s="75" t="n">
        <v>38.1455</v>
      </c>
      <c r="O38" s="75" t="n">
        <v>40.7874</v>
      </c>
      <c r="P38" s="75" t="n">
        <v>32947.29</v>
      </c>
      <c r="Q38" s="75" t="n">
        <v>49.42</v>
      </c>
      <c r="R38" s="61" t="n">
        <f aca="false">P38/3600</f>
        <v>9.15202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78.4872</v>
      </c>
      <c r="E39" s="71" t="n">
        <v>40.0999</v>
      </c>
      <c r="F39" s="71" t="n">
        <v>42.0467</v>
      </c>
      <c r="G39" s="71" t="n">
        <v>42.4681</v>
      </c>
      <c r="H39" s="71" t="n">
        <v>6965.07</v>
      </c>
      <c r="I39" s="71" t="n">
        <v>12.7</v>
      </c>
      <c r="J39" s="50" t="n">
        <f aca="false">H39/3600</f>
        <v>1.93474166666667</v>
      </c>
      <c r="L39" s="70" t="n">
        <v>3785.1584</v>
      </c>
      <c r="M39" s="71" t="n">
        <v>40.0904</v>
      </c>
      <c r="N39" s="71" t="n">
        <v>42.0401</v>
      </c>
      <c r="O39" s="71" t="n">
        <v>42.4459</v>
      </c>
      <c r="P39" s="71" t="n">
        <v>6935.28</v>
      </c>
      <c r="Q39" s="71" t="n">
        <v>13.84</v>
      </c>
      <c r="R39" s="50" t="n">
        <f aca="false">P39/3600</f>
        <v>1.9264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18.492</v>
      </c>
      <c r="E40" s="73" t="n">
        <v>36.9463</v>
      </c>
      <c r="F40" s="73" t="n">
        <v>39.5572</v>
      </c>
      <c r="G40" s="73" t="n">
        <v>39.6759</v>
      </c>
      <c r="H40" s="73" t="n">
        <v>6428.02</v>
      </c>
      <c r="I40" s="73" t="n">
        <v>11.05</v>
      </c>
      <c r="J40" s="55" t="n">
        <f aca="false">H40/3600</f>
        <v>1.78556111111111</v>
      </c>
      <c r="L40" s="72" t="n">
        <v>1821.788</v>
      </c>
      <c r="M40" s="73" t="n">
        <v>36.9377</v>
      </c>
      <c r="N40" s="73" t="n">
        <v>39.544</v>
      </c>
      <c r="O40" s="73" t="n">
        <v>39.6792</v>
      </c>
      <c r="P40" s="73" t="n">
        <v>6431.48</v>
      </c>
      <c r="Q40" s="73" t="n">
        <v>12.23</v>
      </c>
      <c r="R40" s="55" t="n">
        <f aca="false">P40/3600</f>
        <v>1.78652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5.7768</v>
      </c>
      <c r="E41" s="73" t="n">
        <v>33.9893</v>
      </c>
      <c r="F41" s="73" t="n">
        <v>37.742</v>
      </c>
      <c r="G41" s="73" t="n">
        <v>37.6009</v>
      </c>
      <c r="H41" s="73" t="n">
        <v>5996.2</v>
      </c>
      <c r="I41" s="73" t="n">
        <v>8.89</v>
      </c>
      <c r="J41" s="55" t="n">
        <f aca="false">H41/3600</f>
        <v>1.66561111111111</v>
      </c>
      <c r="L41" s="72" t="n">
        <v>869.6128</v>
      </c>
      <c r="M41" s="73" t="n">
        <v>33.9829</v>
      </c>
      <c r="N41" s="73" t="n">
        <v>37.7117</v>
      </c>
      <c r="O41" s="73" t="n">
        <v>37.6186</v>
      </c>
      <c r="P41" s="73" t="n">
        <v>5979.69</v>
      </c>
      <c r="Q41" s="73" t="n">
        <v>9.9</v>
      </c>
      <c r="R41" s="55" t="n">
        <f aca="false">P41/3600</f>
        <v>1.661025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2.8144</v>
      </c>
      <c r="E42" s="75" t="n">
        <v>31.3933</v>
      </c>
      <c r="F42" s="75" t="n">
        <v>36.4311</v>
      </c>
      <c r="G42" s="75" t="n">
        <v>36.0761</v>
      </c>
      <c r="H42" s="75" t="n">
        <v>5633.62</v>
      </c>
      <c r="I42" s="75" t="n">
        <v>7.48</v>
      </c>
      <c r="J42" s="61" t="n">
        <f aca="false">H42/3600</f>
        <v>1.56489444444444</v>
      </c>
      <c r="L42" s="74" t="n">
        <v>435.8928</v>
      </c>
      <c r="M42" s="75" t="n">
        <v>31.3851</v>
      </c>
      <c r="N42" s="75" t="n">
        <v>36.4505</v>
      </c>
      <c r="O42" s="75" t="n">
        <v>36.0774</v>
      </c>
      <c r="P42" s="75" t="n">
        <v>5611.6</v>
      </c>
      <c r="Q42" s="75" t="n">
        <v>8.49</v>
      </c>
      <c r="R42" s="61" t="n">
        <f aca="false">P42/3600</f>
        <v>1.558777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187.128</v>
      </c>
      <c r="E43" s="71" t="n">
        <v>39.8344</v>
      </c>
      <c r="F43" s="71" t="n">
        <v>42.6723</v>
      </c>
      <c r="G43" s="71" t="n">
        <v>43.9402</v>
      </c>
      <c r="H43" s="71" t="n">
        <v>8085.39</v>
      </c>
      <c r="I43" s="71" t="n">
        <v>15.24</v>
      </c>
      <c r="J43" s="50" t="n">
        <f aca="false">H43/3600</f>
        <v>2.24594166666667</v>
      </c>
      <c r="L43" s="70" t="n">
        <v>4194.152</v>
      </c>
      <c r="M43" s="71" t="n">
        <v>39.8228</v>
      </c>
      <c r="N43" s="71" t="n">
        <v>42.6735</v>
      </c>
      <c r="O43" s="71" t="n">
        <v>43.924</v>
      </c>
      <c r="P43" s="71" t="n">
        <v>8105.08</v>
      </c>
      <c r="Q43" s="71" t="n">
        <v>16.31</v>
      </c>
      <c r="R43" s="50" t="n">
        <f aca="false">P43/3600</f>
        <v>2.2514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97.5808</v>
      </c>
      <c r="E44" s="73" t="n">
        <v>37.0029</v>
      </c>
      <c r="F44" s="73" t="n">
        <v>40.5587</v>
      </c>
      <c r="G44" s="73" t="n">
        <v>41.5497</v>
      </c>
      <c r="H44" s="73" t="n">
        <v>7480.32</v>
      </c>
      <c r="I44" s="73" t="n">
        <v>12.03</v>
      </c>
      <c r="J44" s="55" t="n">
        <f aca="false">H44/3600</f>
        <v>2.07786666666667</v>
      </c>
      <c r="L44" s="72" t="n">
        <v>1902.7296</v>
      </c>
      <c r="M44" s="73" t="n">
        <v>36.9785</v>
      </c>
      <c r="N44" s="73" t="n">
        <v>40.5543</v>
      </c>
      <c r="O44" s="73" t="n">
        <v>41.5459</v>
      </c>
      <c r="P44" s="73" t="n">
        <v>7492.12</v>
      </c>
      <c r="Q44" s="73" t="n">
        <v>13.58</v>
      </c>
      <c r="R44" s="55" t="n">
        <f aca="false">P44/3600</f>
        <v>2.08114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1.264</v>
      </c>
      <c r="E45" s="73" t="n">
        <v>34.0473</v>
      </c>
      <c r="F45" s="73" t="n">
        <v>38.8735</v>
      </c>
      <c r="G45" s="73" t="n">
        <v>39.7128</v>
      </c>
      <c r="H45" s="73" t="n">
        <v>7045.17</v>
      </c>
      <c r="I45" s="73" t="n">
        <v>10.56</v>
      </c>
      <c r="J45" s="55" t="n">
        <f aca="false">H45/3600</f>
        <v>1.95699166666667</v>
      </c>
      <c r="L45" s="72" t="n">
        <v>924.8368</v>
      </c>
      <c r="M45" s="73" t="n">
        <v>34.0204</v>
      </c>
      <c r="N45" s="73" t="n">
        <v>38.8759</v>
      </c>
      <c r="O45" s="73" t="n">
        <v>39.6939</v>
      </c>
      <c r="P45" s="73" t="n">
        <v>7057.07</v>
      </c>
      <c r="Q45" s="73" t="n">
        <v>11.7</v>
      </c>
      <c r="R45" s="55" t="n">
        <f aca="false">P45/3600</f>
        <v>1.96029722222222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9.5024</v>
      </c>
      <c r="E46" s="75" t="n">
        <v>31.1648</v>
      </c>
      <c r="F46" s="75" t="n">
        <v>37.6427</v>
      </c>
      <c r="G46" s="75" t="n">
        <v>38.364</v>
      </c>
      <c r="H46" s="75" t="n">
        <v>6708.47</v>
      </c>
      <c r="I46" s="75" t="n">
        <v>9.23</v>
      </c>
      <c r="J46" s="61" t="n">
        <f aca="false">H46/3600</f>
        <v>1.86346388888889</v>
      </c>
      <c r="L46" s="74" t="n">
        <v>473.5736</v>
      </c>
      <c r="M46" s="75" t="n">
        <v>31.1466</v>
      </c>
      <c r="N46" s="75" t="n">
        <v>37.6614</v>
      </c>
      <c r="O46" s="75" t="n">
        <v>38.3896</v>
      </c>
      <c r="P46" s="75" t="n">
        <v>6782.22</v>
      </c>
      <c r="Q46" s="75" t="n">
        <v>10.37</v>
      </c>
      <c r="R46" s="61" t="n">
        <f aca="false">P46/3600</f>
        <v>1.8839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944.6544</v>
      </c>
      <c r="E47" s="71" t="n">
        <v>38.0094</v>
      </c>
      <c r="F47" s="71" t="n">
        <v>40.4924</v>
      </c>
      <c r="G47" s="71" t="n">
        <v>41.3597</v>
      </c>
      <c r="H47" s="71" t="n">
        <v>7308.19</v>
      </c>
      <c r="I47" s="71" t="n">
        <v>17.17</v>
      </c>
      <c r="J47" s="50" t="n">
        <f aca="false">H47/3600</f>
        <v>2.03005277777778</v>
      </c>
      <c r="L47" s="70" t="n">
        <v>7952.568</v>
      </c>
      <c r="M47" s="71" t="n">
        <v>38.002</v>
      </c>
      <c r="N47" s="71" t="n">
        <v>40.4836</v>
      </c>
      <c r="O47" s="71" t="n">
        <v>41.3433</v>
      </c>
      <c r="P47" s="71" t="n">
        <v>7533.44</v>
      </c>
      <c r="Q47" s="71" t="n">
        <v>19.7</v>
      </c>
      <c r="R47" s="50" t="n">
        <f aca="false">P47/3600</f>
        <v>2.0926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54.8456</v>
      </c>
      <c r="E48" s="73" t="n">
        <v>34.2657</v>
      </c>
      <c r="F48" s="73" t="n">
        <v>37.8868</v>
      </c>
      <c r="G48" s="73" t="n">
        <v>38.6922</v>
      </c>
      <c r="H48" s="73" t="n">
        <v>6523.99</v>
      </c>
      <c r="I48" s="73" t="n">
        <v>13.07</v>
      </c>
      <c r="J48" s="55" t="n">
        <f aca="false">H48/3600</f>
        <v>1.81221944444444</v>
      </c>
      <c r="L48" s="72" t="n">
        <v>3461.5744</v>
      </c>
      <c r="M48" s="73" t="n">
        <v>34.2529</v>
      </c>
      <c r="N48" s="73" t="n">
        <v>37.8869</v>
      </c>
      <c r="O48" s="73" t="n">
        <v>38.6888</v>
      </c>
      <c r="P48" s="73" t="n">
        <v>6539.05</v>
      </c>
      <c r="Q48" s="73" t="n">
        <v>14.52</v>
      </c>
      <c r="R48" s="55" t="n">
        <f aca="false">P48/3600</f>
        <v>1.81640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1.8808</v>
      </c>
      <c r="E49" s="73" t="n">
        <v>30.8662</v>
      </c>
      <c r="F49" s="73" t="n">
        <v>36.0549</v>
      </c>
      <c r="G49" s="73" t="n">
        <v>36.8039</v>
      </c>
      <c r="H49" s="73" t="n">
        <v>6048.46</v>
      </c>
      <c r="I49" s="73" t="n">
        <v>10.41</v>
      </c>
      <c r="J49" s="55" t="n">
        <f aca="false">H49/3600</f>
        <v>1.68012777777778</v>
      </c>
      <c r="L49" s="72" t="n">
        <v>1532.8128</v>
      </c>
      <c r="M49" s="73" t="n">
        <v>30.8397</v>
      </c>
      <c r="N49" s="73" t="n">
        <v>36.0374</v>
      </c>
      <c r="O49" s="73" t="n">
        <v>36.7989</v>
      </c>
      <c r="P49" s="73" t="n">
        <v>6061.56</v>
      </c>
      <c r="Q49" s="73" t="n">
        <v>12.14</v>
      </c>
      <c r="R49" s="55" t="n">
        <f aca="false">P49/3600</f>
        <v>1.683766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4632</v>
      </c>
      <c r="E50" s="75" t="n">
        <v>27.6509</v>
      </c>
      <c r="F50" s="75" t="n">
        <v>34.726</v>
      </c>
      <c r="G50" s="75" t="n">
        <v>35.4596</v>
      </c>
      <c r="H50" s="75" t="n">
        <v>5685.77</v>
      </c>
      <c r="I50" s="75" t="n">
        <v>8.78</v>
      </c>
      <c r="J50" s="61" t="n">
        <f aca="false">H50/3600</f>
        <v>1.57938055555556</v>
      </c>
      <c r="L50" s="74" t="n">
        <v>652.3088</v>
      </c>
      <c r="M50" s="75" t="n">
        <v>27.6138</v>
      </c>
      <c r="N50" s="75" t="n">
        <v>34.707</v>
      </c>
      <c r="O50" s="75" t="n">
        <v>35.4576</v>
      </c>
      <c r="P50" s="75" t="n">
        <v>5701.79</v>
      </c>
      <c r="Q50" s="75" t="n">
        <v>10.46</v>
      </c>
      <c r="R50" s="61" t="n">
        <f aca="false">P50/3600</f>
        <v>1.583830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60.276</v>
      </c>
      <c r="E51" s="71" t="n">
        <v>39.4432</v>
      </c>
      <c r="F51" s="71" t="n">
        <v>41.1001</v>
      </c>
      <c r="G51" s="71" t="n">
        <v>42.4251</v>
      </c>
      <c r="H51" s="71" t="n">
        <v>5535.85</v>
      </c>
      <c r="I51" s="71" t="n">
        <v>11.13</v>
      </c>
      <c r="J51" s="50" t="n">
        <f aca="false">H51/3600</f>
        <v>1.53773611111111</v>
      </c>
      <c r="L51" s="70" t="n">
        <v>5570.7888</v>
      </c>
      <c r="M51" s="71" t="n">
        <v>39.4365</v>
      </c>
      <c r="N51" s="71" t="n">
        <v>41.0956</v>
      </c>
      <c r="O51" s="71" t="n">
        <v>42.4178</v>
      </c>
      <c r="P51" s="71" t="n">
        <v>5520.9</v>
      </c>
      <c r="Q51" s="71" t="n">
        <v>11.68</v>
      </c>
      <c r="R51" s="50" t="n">
        <f aca="false">P51/3600</f>
        <v>1.5335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0.5056</v>
      </c>
      <c r="E52" s="73" t="n">
        <v>35.9746</v>
      </c>
      <c r="F52" s="73" t="n">
        <v>38.5429</v>
      </c>
      <c r="G52" s="73" t="n">
        <v>40.0588</v>
      </c>
      <c r="H52" s="73" t="n">
        <v>4978.95</v>
      </c>
      <c r="I52" s="73" t="n">
        <v>8.18</v>
      </c>
      <c r="J52" s="55" t="n">
        <f aca="false">H52/3600</f>
        <v>1.38304166666667</v>
      </c>
      <c r="L52" s="72" t="n">
        <v>2283.8944</v>
      </c>
      <c r="M52" s="73" t="n">
        <v>35.9714</v>
      </c>
      <c r="N52" s="73" t="n">
        <v>38.5183</v>
      </c>
      <c r="O52" s="73" t="n">
        <v>40.0593</v>
      </c>
      <c r="P52" s="73" t="n">
        <v>4978.21</v>
      </c>
      <c r="Q52" s="73" t="n">
        <v>9.23</v>
      </c>
      <c r="R52" s="55" t="n">
        <f aca="false">P52/3600</f>
        <v>1.382836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0.0632</v>
      </c>
      <c r="E53" s="73" t="n">
        <v>32.8433</v>
      </c>
      <c r="F53" s="73" t="n">
        <v>36.663</v>
      </c>
      <c r="G53" s="73" t="n">
        <v>38.2716</v>
      </c>
      <c r="H53" s="73" t="n">
        <v>4520.32</v>
      </c>
      <c r="I53" s="73" t="n">
        <v>6.63</v>
      </c>
      <c r="J53" s="55" t="n">
        <f aca="false">H53/3600</f>
        <v>1.25564444444444</v>
      </c>
      <c r="L53" s="72" t="n">
        <v>1024.9888</v>
      </c>
      <c r="M53" s="73" t="n">
        <v>32.8206</v>
      </c>
      <c r="N53" s="73" t="n">
        <v>36.6494</v>
      </c>
      <c r="O53" s="73" t="n">
        <v>38.2453</v>
      </c>
      <c r="P53" s="73" t="n">
        <v>4546.97</v>
      </c>
      <c r="Q53" s="73" t="n">
        <v>7.4</v>
      </c>
      <c r="R53" s="55" t="n">
        <f aca="false">P53/3600</f>
        <v>1.263047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5.8288</v>
      </c>
      <c r="E54" s="75" t="n">
        <v>29.9973</v>
      </c>
      <c r="F54" s="75" t="n">
        <v>35.4024</v>
      </c>
      <c r="G54" s="75" t="n">
        <v>37.0012</v>
      </c>
      <c r="H54" s="75" t="n">
        <v>4133.93</v>
      </c>
      <c r="I54" s="75" t="n">
        <v>5.6</v>
      </c>
      <c r="J54" s="61" t="n">
        <f aca="false">H54/3600</f>
        <v>1.14831388888889</v>
      </c>
      <c r="L54" s="74" t="n">
        <v>467.4976</v>
      </c>
      <c r="M54" s="75" t="n">
        <v>29.9651</v>
      </c>
      <c r="N54" s="75" t="n">
        <v>35.3691</v>
      </c>
      <c r="O54" s="75" t="n">
        <v>36.9421</v>
      </c>
      <c r="P54" s="75" t="n">
        <v>4146.36</v>
      </c>
      <c r="Q54" s="75" t="n">
        <v>6.31</v>
      </c>
      <c r="R54" s="61" t="n">
        <f aca="false">P54/3600</f>
        <v>1.15176666666667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30.4056</v>
      </c>
      <c r="E55" s="71" t="n">
        <v>40.4985</v>
      </c>
      <c r="F55" s="71" t="n">
        <v>42.9873</v>
      </c>
      <c r="G55" s="71" t="n">
        <v>42.3717</v>
      </c>
      <c r="H55" s="71" t="n">
        <v>1851.48</v>
      </c>
      <c r="I55" s="71" t="n">
        <v>4.01</v>
      </c>
      <c r="J55" s="50" t="n">
        <f aca="false">H55/3600</f>
        <v>0.5143</v>
      </c>
      <c r="L55" s="70" t="n">
        <v>1739.6048</v>
      </c>
      <c r="M55" s="71" t="n">
        <v>40.4589</v>
      </c>
      <c r="N55" s="71" t="n">
        <v>42.9705</v>
      </c>
      <c r="O55" s="71" t="n">
        <v>42.3524</v>
      </c>
      <c r="P55" s="71" t="n">
        <v>1852.69</v>
      </c>
      <c r="Q55" s="71" t="n">
        <v>5.11</v>
      </c>
      <c r="R55" s="50" t="n">
        <f aca="false">P55/3600</f>
        <v>0.5146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7.5576</v>
      </c>
      <c r="E56" s="73" t="n">
        <v>36.8258</v>
      </c>
      <c r="F56" s="73" t="n">
        <v>40.3794</v>
      </c>
      <c r="G56" s="73" t="n">
        <v>39.3555</v>
      </c>
      <c r="H56" s="73" t="n">
        <v>1718.2</v>
      </c>
      <c r="I56" s="73" t="n">
        <v>3.35</v>
      </c>
      <c r="J56" s="55" t="n">
        <f aca="false">H56/3600</f>
        <v>0.477277777777778</v>
      </c>
      <c r="L56" s="72" t="n">
        <v>893.7</v>
      </c>
      <c r="M56" s="73" t="n">
        <v>36.7655</v>
      </c>
      <c r="N56" s="73" t="n">
        <v>40.351</v>
      </c>
      <c r="O56" s="73" t="n">
        <v>39.3597</v>
      </c>
      <c r="P56" s="73" t="n">
        <v>1705.28</v>
      </c>
      <c r="Q56" s="73" t="n">
        <v>4.47</v>
      </c>
      <c r="R56" s="55" t="n">
        <f aca="false">P56/3600</f>
        <v>0.473688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5.7752</v>
      </c>
      <c r="E57" s="73" t="n">
        <v>33.3391</v>
      </c>
      <c r="F57" s="73" t="n">
        <v>38.3882</v>
      </c>
      <c r="G57" s="73" t="n">
        <v>37.1008</v>
      </c>
      <c r="H57" s="73" t="n">
        <v>1577.42</v>
      </c>
      <c r="I57" s="73" t="n">
        <v>2.81</v>
      </c>
      <c r="J57" s="55" t="n">
        <f aca="false">H57/3600</f>
        <v>0.438172222222222</v>
      </c>
      <c r="L57" s="72" t="n">
        <v>439.0416</v>
      </c>
      <c r="M57" s="73" t="n">
        <v>33.283</v>
      </c>
      <c r="N57" s="73" t="n">
        <v>38.336</v>
      </c>
      <c r="O57" s="73" t="n">
        <v>37.0435</v>
      </c>
      <c r="P57" s="73" t="n">
        <v>1581.34</v>
      </c>
      <c r="Q57" s="73" t="n">
        <v>3.95</v>
      </c>
      <c r="R57" s="55" t="n">
        <f aca="false">P57/3600</f>
        <v>0.439261111111111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20.2768</v>
      </c>
      <c r="E58" s="75" t="n">
        <v>30.3863</v>
      </c>
      <c r="F58" s="75" t="n">
        <v>36.9683</v>
      </c>
      <c r="G58" s="75" t="n">
        <v>35.4578</v>
      </c>
      <c r="H58" s="75" t="n">
        <v>1474.95</v>
      </c>
      <c r="I58" s="75" t="n">
        <v>2.45</v>
      </c>
      <c r="J58" s="61" t="n">
        <f aca="false">H58/3600</f>
        <v>0.409708333333333</v>
      </c>
      <c r="L58" s="74" t="n">
        <v>222.9616</v>
      </c>
      <c r="M58" s="75" t="n">
        <v>30.3494</v>
      </c>
      <c r="N58" s="75" t="n">
        <v>36.9624</v>
      </c>
      <c r="O58" s="75" t="n">
        <v>35.4409</v>
      </c>
      <c r="P58" s="75" t="n">
        <v>1469.16</v>
      </c>
      <c r="Q58" s="75" t="n">
        <v>3.6</v>
      </c>
      <c r="R58" s="61" t="n">
        <f aca="false">P58/3600</f>
        <v>0.4081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09.7984</v>
      </c>
      <c r="E59" s="71" t="n">
        <v>37.8499</v>
      </c>
      <c r="F59" s="71" t="n">
        <v>42.2076</v>
      </c>
      <c r="G59" s="71" t="n">
        <v>43.131</v>
      </c>
      <c r="H59" s="71" t="n">
        <v>1965.79</v>
      </c>
      <c r="I59" s="71" t="n">
        <v>5.36</v>
      </c>
      <c r="J59" s="50" t="n">
        <f aca="false">H59/3600</f>
        <v>0.546052777777778</v>
      </c>
      <c r="L59" s="70" t="n">
        <v>2115.3608</v>
      </c>
      <c r="M59" s="71" t="n">
        <v>37.8244</v>
      </c>
      <c r="N59" s="71" t="n">
        <v>42.1928</v>
      </c>
      <c r="O59" s="71" t="n">
        <v>43.1021</v>
      </c>
      <c r="P59" s="71" t="n">
        <v>1972.75</v>
      </c>
      <c r="Q59" s="71" t="n">
        <v>6.78</v>
      </c>
      <c r="R59" s="50" t="n">
        <f aca="false">P59/3600</f>
        <v>0.5479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0.9944</v>
      </c>
      <c r="E60" s="73" t="n">
        <v>34.089</v>
      </c>
      <c r="F60" s="73" t="n">
        <v>40.3587</v>
      </c>
      <c r="G60" s="73" t="n">
        <v>41.1556</v>
      </c>
      <c r="H60" s="73" t="n">
        <v>1738.47</v>
      </c>
      <c r="I60" s="73" t="n">
        <v>4</v>
      </c>
      <c r="J60" s="55" t="n">
        <f aca="false">H60/3600</f>
        <v>0.482908333333333</v>
      </c>
      <c r="L60" s="72" t="n">
        <v>747.1384</v>
      </c>
      <c r="M60" s="73" t="n">
        <v>34.0516</v>
      </c>
      <c r="N60" s="73" t="n">
        <v>40.3493</v>
      </c>
      <c r="O60" s="73" t="n">
        <v>41.1107</v>
      </c>
      <c r="P60" s="73" t="n">
        <v>1749.14</v>
      </c>
      <c r="Q60" s="73" t="n">
        <v>5.49</v>
      </c>
      <c r="R60" s="55" t="n">
        <f aca="false">P60/3600</f>
        <v>0.485872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5.3296</v>
      </c>
      <c r="E61" s="73" t="n">
        <v>30.9698</v>
      </c>
      <c r="F61" s="73" t="n">
        <v>39.0047</v>
      </c>
      <c r="G61" s="73" t="n">
        <v>39.8043</v>
      </c>
      <c r="H61" s="73" t="n">
        <v>1624.55</v>
      </c>
      <c r="I61" s="73" t="n">
        <v>3.29</v>
      </c>
      <c r="J61" s="55" t="n">
        <f aca="false">H61/3600</f>
        <v>0.451263888888889</v>
      </c>
      <c r="L61" s="72" t="n">
        <v>308.3352</v>
      </c>
      <c r="M61" s="73" t="n">
        <v>30.9306</v>
      </c>
      <c r="N61" s="73" t="n">
        <v>39.025</v>
      </c>
      <c r="O61" s="73" t="n">
        <v>39.8207</v>
      </c>
      <c r="P61" s="73" t="n">
        <v>1616.51</v>
      </c>
      <c r="Q61" s="73" t="n">
        <v>4.61</v>
      </c>
      <c r="R61" s="55" t="n">
        <f aca="false">P61/3600</f>
        <v>0.4490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3.8184</v>
      </c>
      <c r="E62" s="75" t="n">
        <v>27.9249</v>
      </c>
      <c r="F62" s="75" t="n">
        <v>38.1245</v>
      </c>
      <c r="G62" s="75" t="n">
        <v>38.7164</v>
      </c>
      <c r="H62" s="75" t="n">
        <v>1549.54</v>
      </c>
      <c r="I62" s="75" t="n">
        <v>2.8</v>
      </c>
      <c r="J62" s="61" t="n">
        <f aca="false">H62/3600</f>
        <v>0.430427777777778</v>
      </c>
      <c r="L62" s="74" t="n">
        <v>136.5008</v>
      </c>
      <c r="M62" s="75" t="n">
        <v>27.9045</v>
      </c>
      <c r="N62" s="75" t="n">
        <v>38.0067</v>
      </c>
      <c r="O62" s="75" t="n">
        <v>38.8805</v>
      </c>
      <c r="P62" s="75" t="n">
        <v>1550.2</v>
      </c>
      <c r="Q62" s="75" t="n">
        <v>4.19</v>
      </c>
      <c r="R62" s="61" t="n">
        <f aca="false">P62/3600</f>
        <v>0.430611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85.4752</v>
      </c>
      <c r="E63" s="71" t="n">
        <v>37.6416</v>
      </c>
      <c r="F63" s="71" t="n">
        <v>40.1032</v>
      </c>
      <c r="G63" s="71" t="n">
        <v>40.7759</v>
      </c>
      <c r="H63" s="71" t="n">
        <v>1642.85</v>
      </c>
      <c r="I63" s="71" t="n">
        <v>4.44</v>
      </c>
      <c r="J63" s="50" t="n">
        <f aca="false">H63/3600</f>
        <v>0.456347222222222</v>
      </c>
      <c r="L63" s="70" t="n">
        <v>1887.1776</v>
      </c>
      <c r="M63" s="71" t="n">
        <v>37.6129</v>
      </c>
      <c r="N63" s="71" t="n">
        <v>40.094</v>
      </c>
      <c r="O63" s="71" t="n">
        <v>40.7609</v>
      </c>
      <c r="P63" s="71" t="n">
        <v>1653.69</v>
      </c>
      <c r="Q63" s="71" t="n">
        <v>5.6</v>
      </c>
      <c r="R63" s="50" t="n">
        <f aca="false">P63/3600</f>
        <v>0.4593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1.4424</v>
      </c>
      <c r="E64" s="73" t="n">
        <v>34.0115</v>
      </c>
      <c r="F64" s="73" t="n">
        <v>37.4786</v>
      </c>
      <c r="G64" s="73" t="n">
        <v>38.0597</v>
      </c>
      <c r="H64" s="73" t="n">
        <v>1478.43</v>
      </c>
      <c r="I64" s="73" t="n">
        <v>3.46</v>
      </c>
      <c r="J64" s="55" t="n">
        <f aca="false">H64/3600</f>
        <v>0.410675</v>
      </c>
      <c r="L64" s="72" t="n">
        <v>822.5336</v>
      </c>
      <c r="M64" s="73" t="n">
        <v>33.961</v>
      </c>
      <c r="N64" s="73" t="n">
        <v>37.4476</v>
      </c>
      <c r="O64" s="73" t="n">
        <v>38.0499</v>
      </c>
      <c r="P64" s="73" t="n">
        <v>1469.71</v>
      </c>
      <c r="Q64" s="73" t="n">
        <v>4.48</v>
      </c>
      <c r="R64" s="55" t="n">
        <f aca="false">P64/3600</f>
        <v>0.408252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8.6952</v>
      </c>
      <c r="E65" s="73" t="n">
        <v>30.6255</v>
      </c>
      <c r="F65" s="73" t="n">
        <v>35.5672</v>
      </c>
      <c r="G65" s="73" t="n">
        <v>36.1567</v>
      </c>
      <c r="H65" s="73" t="n">
        <v>1358.87</v>
      </c>
      <c r="I65" s="73" t="n">
        <v>2.63</v>
      </c>
      <c r="J65" s="55" t="n">
        <f aca="false">H65/3600</f>
        <v>0.377463888888889</v>
      </c>
      <c r="L65" s="72" t="n">
        <v>359.3528</v>
      </c>
      <c r="M65" s="73" t="n">
        <v>30.5689</v>
      </c>
      <c r="N65" s="73" t="n">
        <v>35.521</v>
      </c>
      <c r="O65" s="73" t="n">
        <v>36.1601</v>
      </c>
      <c r="P65" s="73" t="n">
        <v>1371.38</v>
      </c>
      <c r="Q65" s="73" t="n">
        <v>3.93</v>
      </c>
      <c r="R65" s="55" t="n">
        <f aca="false">P65/3600</f>
        <v>0.38093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5.7</v>
      </c>
      <c r="E66" s="75" t="n">
        <v>27.6054</v>
      </c>
      <c r="F66" s="75" t="n">
        <v>34.2377</v>
      </c>
      <c r="G66" s="75" t="n">
        <v>34.8134</v>
      </c>
      <c r="H66" s="75" t="n">
        <v>1281.59</v>
      </c>
      <c r="I66" s="75" t="n">
        <v>2.24</v>
      </c>
      <c r="J66" s="61" t="n">
        <f aca="false">H66/3600</f>
        <v>0.355997222222222</v>
      </c>
      <c r="L66" s="74" t="n">
        <v>156.9048</v>
      </c>
      <c r="M66" s="75" t="n">
        <v>27.5774</v>
      </c>
      <c r="N66" s="75" t="n">
        <v>34.2239</v>
      </c>
      <c r="O66" s="75" t="n">
        <v>34.7916</v>
      </c>
      <c r="P66" s="75" t="n">
        <v>1279.82</v>
      </c>
      <c r="Q66" s="75" t="n">
        <v>3.44</v>
      </c>
      <c r="R66" s="61" t="n">
        <f aca="false">P66/3600</f>
        <v>0.355505555555556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3.6344</v>
      </c>
      <c r="E67" s="71" t="n">
        <v>39.4254</v>
      </c>
      <c r="F67" s="71" t="n">
        <v>40.797</v>
      </c>
      <c r="G67" s="71" t="n">
        <v>41.7865</v>
      </c>
      <c r="H67" s="71" t="n">
        <v>1265.22</v>
      </c>
      <c r="I67" s="71" t="n">
        <v>2.85</v>
      </c>
      <c r="J67" s="50" t="n">
        <f aca="false">H67/3600</f>
        <v>0.35145</v>
      </c>
      <c r="L67" s="70" t="n">
        <v>1326.9704</v>
      </c>
      <c r="M67" s="71" t="n">
        <v>39.4167</v>
      </c>
      <c r="N67" s="71" t="n">
        <v>40.7944</v>
      </c>
      <c r="O67" s="71" t="n">
        <v>41.7832</v>
      </c>
      <c r="P67" s="71" t="n">
        <v>1267.83</v>
      </c>
      <c r="Q67" s="71" t="n">
        <v>3.53</v>
      </c>
      <c r="R67" s="50" t="n">
        <f aca="false">P67/3600</f>
        <v>0.3521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2584</v>
      </c>
      <c r="E68" s="73" t="n">
        <v>35.5662</v>
      </c>
      <c r="F68" s="73" t="n">
        <v>38.0123</v>
      </c>
      <c r="G68" s="73" t="n">
        <v>39.1259</v>
      </c>
      <c r="H68" s="73" t="n">
        <v>1157.47</v>
      </c>
      <c r="I68" s="73" t="n">
        <v>2.37</v>
      </c>
      <c r="J68" s="55" t="n">
        <f aca="false">H68/3600</f>
        <v>0.321519444444444</v>
      </c>
      <c r="L68" s="72" t="n">
        <v>649.116</v>
      </c>
      <c r="M68" s="73" t="n">
        <v>35.5357</v>
      </c>
      <c r="N68" s="73" t="n">
        <v>37.9782</v>
      </c>
      <c r="O68" s="73" t="n">
        <v>39.0979</v>
      </c>
      <c r="P68" s="73" t="n">
        <v>1158.84</v>
      </c>
      <c r="Q68" s="73" t="n">
        <v>3.01</v>
      </c>
      <c r="R68" s="55" t="n">
        <f aca="false">P68/3600</f>
        <v>0.3219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6.0512</v>
      </c>
      <c r="E69" s="73" t="n">
        <v>32.0016</v>
      </c>
      <c r="F69" s="73" t="n">
        <v>36.0603</v>
      </c>
      <c r="G69" s="73" t="n">
        <v>37.1508</v>
      </c>
      <c r="H69" s="73" t="n">
        <v>1045.95</v>
      </c>
      <c r="I69" s="73" t="n">
        <v>1.91</v>
      </c>
      <c r="J69" s="55" t="n">
        <f aca="false">H69/3600</f>
        <v>0.290541666666667</v>
      </c>
      <c r="L69" s="72" t="n">
        <v>307.512</v>
      </c>
      <c r="M69" s="73" t="n">
        <v>31.9517</v>
      </c>
      <c r="N69" s="73" t="n">
        <v>36.0332</v>
      </c>
      <c r="O69" s="73" t="n">
        <v>37.093</v>
      </c>
      <c r="P69" s="73" t="n">
        <v>1047.05</v>
      </c>
      <c r="Q69" s="73" t="n">
        <v>2.57</v>
      </c>
      <c r="R69" s="55" t="n">
        <f aca="false">P69/3600</f>
        <v>0.290847222222222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8.2952</v>
      </c>
      <c r="E70" s="75" t="n">
        <v>29.1739</v>
      </c>
      <c r="F70" s="75" t="n">
        <v>34.6647</v>
      </c>
      <c r="G70" s="75" t="n">
        <v>35.7334</v>
      </c>
      <c r="H70" s="75" t="n">
        <v>963.2</v>
      </c>
      <c r="I70" s="75" t="n">
        <v>1.59</v>
      </c>
      <c r="J70" s="61" t="n">
        <f aca="false">H70/3600</f>
        <v>0.267555555555556</v>
      </c>
      <c r="L70" s="74" t="n">
        <v>149.2728</v>
      </c>
      <c r="M70" s="75" t="n">
        <v>29.1437</v>
      </c>
      <c r="N70" s="75" t="n">
        <v>34.6347</v>
      </c>
      <c r="O70" s="75" t="n">
        <v>35.6321</v>
      </c>
      <c r="P70" s="75" t="n">
        <v>960.97</v>
      </c>
      <c r="Q70" s="75" t="n">
        <v>2.4</v>
      </c>
      <c r="R70" s="61" t="n">
        <f aca="false">P70/3600</f>
        <v>0.266936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47.916</v>
      </c>
      <c r="E71" s="71" t="n">
        <v>43.2104</v>
      </c>
      <c r="F71" s="71" t="n">
        <v>46.3693</v>
      </c>
      <c r="G71" s="71" t="n">
        <v>47.315</v>
      </c>
      <c r="H71" s="71" t="n">
        <v>14399.4</v>
      </c>
      <c r="I71" s="71" t="n">
        <v>21.25</v>
      </c>
      <c r="J71" s="50" t="n">
        <f aca="false">H71/3600</f>
        <v>3.99983333333333</v>
      </c>
      <c r="L71" s="70" t="n">
        <v>2051.8464</v>
      </c>
      <c r="M71" s="71" t="n">
        <v>43.211</v>
      </c>
      <c r="N71" s="71" t="n">
        <v>46.3834</v>
      </c>
      <c r="O71" s="71" t="n">
        <v>47.3258</v>
      </c>
      <c r="P71" s="71" t="n">
        <v>14390.71</v>
      </c>
      <c r="Q71" s="71" t="n">
        <v>22.52</v>
      </c>
      <c r="R71" s="50" t="n">
        <f aca="false">P71/3600</f>
        <v>3.99741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0792</v>
      </c>
      <c r="E72" s="73" t="n">
        <v>40.9713</v>
      </c>
      <c r="F72" s="73" t="n">
        <v>45.0986</v>
      </c>
      <c r="G72" s="73" t="n">
        <v>45.7515</v>
      </c>
      <c r="H72" s="73" t="n">
        <v>13691.79</v>
      </c>
      <c r="I72" s="73" t="n">
        <v>18.09</v>
      </c>
      <c r="J72" s="55" t="n">
        <f aca="false">H72/3600</f>
        <v>3.803275</v>
      </c>
      <c r="L72" s="72" t="n">
        <v>758.5976</v>
      </c>
      <c r="M72" s="73" t="n">
        <v>40.9622</v>
      </c>
      <c r="N72" s="73" t="n">
        <v>45.0951</v>
      </c>
      <c r="O72" s="73" t="n">
        <v>45.7384</v>
      </c>
      <c r="P72" s="73" t="n">
        <v>13760.63</v>
      </c>
      <c r="Q72" s="73" t="n">
        <v>19.3</v>
      </c>
      <c r="R72" s="55" t="n">
        <f aca="false">P72/3600</f>
        <v>3.822397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63.9216</v>
      </c>
      <c r="E73" s="73" t="n">
        <v>38.4909</v>
      </c>
      <c r="F73" s="73" t="n">
        <v>43.8092</v>
      </c>
      <c r="G73" s="73" t="n">
        <v>44.187</v>
      </c>
      <c r="H73" s="73" t="n">
        <v>13289.16</v>
      </c>
      <c r="I73" s="73" t="n">
        <v>17.51</v>
      </c>
      <c r="J73" s="55" t="n">
        <f aca="false">H73/3600</f>
        <v>3.69143333333333</v>
      </c>
      <c r="L73" s="72" t="n">
        <v>368.1528</v>
      </c>
      <c r="M73" s="73" t="n">
        <v>38.4954</v>
      </c>
      <c r="N73" s="73" t="n">
        <v>43.7872</v>
      </c>
      <c r="O73" s="73" t="n">
        <v>44.1879</v>
      </c>
      <c r="P73" s="73" t="n">
        <v>13287.24</v>
      </c>
      <c r="Q73" s="73" t="n">
        <v>17.52</v>
      </c>
      <c r="R73" s="55" t="n">
        <f aca="false">P73/3600</f>
        <v>3.6909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5.5912</v>
      </c>
      <c r="E74" s="75" t="n">
        <v>35.7517</v>
      </c>
      <c r="F74" s="75" t="n">
        <v>42.7602</v>
      </c>
      <c r="G74" s="75" t="n">
        <v>42.9455</v>
      </c>
      <c r="H74" s="75" t="n">
        <v>13149.93</v>
      </c>
      <c r="I74" s="75" t="n">
        <v>15.44</v>
      </c>
      <c r="J74" s="61" t="n">
        <f aca="false">H74/3600</f>
        <v>3.65275833333333</v>
      </c>
      <c r="L74" s="74" t="n">
        <v>198.968</v>
      </c>
      <c r="M74" s="75" t="n">
        <v>35.7473</v>
      </c>
      <c r="N74" s="75" t="n">
        <v>42.7715</v>
      </c>
      <c r="O74" s="75" t="n">
        <v>43.0617</v>
      </c>
      <c r="P74" s="75" t="n">
        <v>13084.06</v>
      </c>
      <c r="Q74" s="75" t="n">
        <v>17.12</v>
      </c>
      <c r="R74" s="61" t="n">
        <f aca="false">P74/3600</f>
        <v>3.634461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53.2656</v>
      </c>
      <c r="E75" s="71" t="n">
        <v>42.9562</v>
      </c>
      <c r="F75" s="71" t="n">
        <v>47.7911</v>
      </c>
      <c r="G75" s="71" t="n">
        <v>47.444</v>
      </c>
      <c r="H75" s="71" t="n">
        <v>15711.38</v>
      </c>
      <c r="I75" s="71" t="n">
        <v>25.03</v>
      </c>
      <c r="J75" s="50" t="n">
        <f aca="false">H75/3600</f>
        <v>4.36427222222222</v>
      </c>
      <c r="L75" s="70" t="n">
        <v>2751.9256</v>
      </c>
      <c r="M75" s="71" t="n">
        <v>42.9469</v>
      </c>
      <c r="N75" s="71" t="n">
        <v>47.8055</v>
      </c>
      <c r="O75" s="71" t="n">
        <v>47.4572</v>
      </c>
      <c r="P75" s="71" t="n">
        <v>14460.33</v>
      </c>
      <c r="Q75" s="71" t="n">
        <v>25.33</v>
      </c>
      <c r="R75" s="50" t="n">
        <f aca="false">P75/3600</f>
        <v>4.0167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0.1488</v>
      </c>
      <c r="E76" s="73" t="n">
        <v>40.5341</v>
      </c>
      <c r="F76" s="73" t="n">
        <v>46.3674</v>
      </c>
      <c r="G76" s="73" t="n">
        <v>45.573</v>
      </c>
      <c r="H76" s="73" t="n">
        <v>13783.87</v>
      </c>
      <c r="I76" s="73" t="n">
        <v>19.43</v>
      </c>
      <c r="J76" s="55" t="n">
        <f aca="false">H76/3600</f>
        <v>3.82885277777778</v>
      </c>
      <c r="L76" s="72" t="n">
        <v>894.2696</v>
      </c>
      <c r="M76" s="73" t="n">
        <v>40.5234</v>
      </c>
      <c r="N76" s="73" t="n">
        <v>46.3895</v>
      </c>
      <c r="O76" s="73" t="n">
        <v>45.5807</v>
      </c>
      <c r="P76" s="73" t="n">
        <v>13770.11</v>
      </c>
      <c r="Q76" s="73" t="n">
        <v>21.52</v>
      </c>
      <c r="R76" s="55" t="n">
        <f aca="false">P76/3600</f>
        <v>3.82503055555556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7.1672</v>
      </c>
      <c r="E77" s="73" t="n">
        <v>37.8974</v>
      </c>
      <c r="F77" s="73" t="n">
        <v>45.2578</v>
      </c>
      <c r="G77" s="73" t="n">
        <v>43.9298</v>
      </c>
      <c r="H77" s="73" t="n">
        <v>13387.78</v>
      </c>
      <c r="I77" s="73" t="n">
        <v>16.45</v>
      </c>
      <c r="J77" s="55" t="n">
        <f aca="false">H77/3600</f>
        <v>3.71882777777778</v>
      </c>
      <c r="L77" s="72" t="n">
        <v>421.4792</v>
      </c>
      <c r="M77" s="73" t="n">
        <v>37.9057</v>
      </c>
      <c r="N77" s="73" t="n">
        <v>45.2072</v>
      </c>
      <c r="O77" s="73" t="n">
        <v>43.9668</v>
      </c>
      <c r="P77" s="73" t="n">
        <v>13309.23</v>
      </c>
      <c r="Q77" s="73" t="n">
        <v>17.69</v>
      </c>
      <c r="R77" s="55" t="n">
        <f aca="false">P77/3600</f>
        <v>3.69700833333333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3.6056</v>
      </c>
      <c r="E78" s="75" t="n">
        <v>35.0174</v>
      </c>
      <c r="F78" s="75" t="n">
        <v>44.6146</v>
      </c>
      <c r="G78" s="75" t="n">
        <v>42.632</v>
      </c>
      <c r="H78" s="75" t="n">
        <v>13111.12</v>
      </c>
      <c r="I78" s="75" t="n">
        <v>15.05</v>
      </c>
      <c r="J78" s="61" t="n">
        <f aca="false">H78/3600</f>
        <v>3.64197777777778</v>
      </c>
      <c r="L78" s="74" t="n">
        <v>227.0024</v>
      </c>
      <c r="M78" s="75" t="n">
        <v>35.0111</v>
      </c>
      <c r="N78" s="75" t="n">
        <v>44.5992</v>
      </c>
      <c r="O78" s="75" t="n">
        <v>42.6694</v>
      </c>
      <c r="P78" s="75" t="n">
        <v>12953.25</v>
      </c>
      <c r="Q78" s="75" t="n">
        <v>16.06</v>
      </c>
      <c r="R78" s="61" t="n">
        <f aca="false">P78/3600</f>
        <v>3.59812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35.0368</v>
      </c>
      <c r="E79" s="71" t="n">
        <v>42.9201</v>
      </c>
      <c r="F79" s="71" t="n">
        <v>47.5298</v>
      </c>
      <c r="G79" s="71" t="n">
        <v>47.7258</v>
      </c>
      <c r="H79" s="71" t="n">
        <v>14589.7</v>
      </c>
      <c r="I79" s="71" t="n">
        <v>22.55</v>
      </c>
      <c r="J79" s="50" t="n">
        <f aca="false">H79/3600</f>
        <v>4.05269444444445</v>
      </c>
      <c r="L79" s="70" t="n">
        <v>2334.4376</v>
      </c>
      <c r="M79" s="71" t="n">
        <v>42.9103</v>
      </c>
      <c r="N79" s="71" t="n">
        <v>47.5389</v>
      </c>
      <c r="O79" s="71" t="n">
        <v>47.7346</v>
      </c>
      <c r="P79" s="71" t="n">
        <v>14601.43</v>
      </c>
      <c r="Q79" s="71" t="n">
        <v>23.51</v>
      </c>
      <c r="R79" s="50" t="n">
        <f aca="false">P79/3600</f>
        <v>4.05595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7.5248</v>
      </c>
      <c r="E80" s="73" t="n">
        <v>40.5425</v>
      </c>
      <c r="F80" s="73" t="n">
        <v>45.7934</v>
      </c>
      <c r="G80" s="73" t="n">
        <v>45.9233</v>
      </c>
      <c r="H80" s="73" t="n">
        <v>13953.19</v>
      </c>
      <c r="I80" s="73" t="n">
        <v>19.29</v>
      </c>
      <c r="J80" s="55" t="n">
        <f aca="false">H80/3600</f>
        <v>3.87588611111111</v>
      </c>
      <c r="L80" s="72" t="n">
        <v>755.2008</v>
      </c>
      <c r="M80" s="73" t="n">
        <v>40.5432</v>
      </c>
      <c r="N80" s="73" t="n">
        <v>45.7897</v>
      </c>
      <c r="O80" s="73" t="n">
        <v>45.9377</v>
      </c>
      <c r="P80" s="73" t="n">
        <v>13858.09</v>
      </c>
      <c r="Q80" s="73" t="n">
        <v>19.41</v>
      </c>
      <c r="R80" s="55" t="n">
        <f aca="false">P80/3600</f>
        <v>3.84946944444444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35.736</v>
      </c>
      <c r="E81" s="73" t="n">
        <v>38.0573</v>
      </c>
      <c r="F81" s="73" t="n">
        <v>44.2666</v>
      </c>
      <c r="G81" s="73" t="n">
        <v>44.1984</v>
      </c>
      <c r="H81" s="73" t="n">
        <v>13429.78</v>
      </c>
      <c r="I81" s="73" t="n">
        <v>17.1</v>
      </c>
      <c r="J81" s="55" t="n">
        <f aca="false">H81/3600</f>
        <v>3.73049444444444</v>
      </c>
      <c r="L81" s="72" t="n">
        <v>340.5616</v>
      </c>
      <c r="M81" s="73" t="n">
        <v>38.0549</v>
      </c>
      <c r="N81" s="73" t="n">
        <v>44.2056</v>
      </c>
      <c r="O81" s="73" t="n">
        <v>44.1818</v>
      </c>
      <c r="P81" s="73" t="n">
        <v>13353.03</v>
      </c>
      <c r="Q81" s="73" t="n">
        <v>18.37</v>
      </c>
      <c r="R81" s="55" t="n">
        <f aca="false">P81/3600</f>
        <v>3.709175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75.3368</v>
      </c>
      <c r="E82" s="75" t="n">
        <v>35.4063</v>
      </c>
      <c r="F82" s="75" t="n">
        <v>43.1212</v>
      </c>
      <c r="G82" s="75" t="n">
        <v>42.8813</v>
      </c>
      <c r="H82" s="75" t="n">
        <v>13138.38</v>
      </c>
      <c r="I82" s="75" t="n">
        <v>15.95</v>
      </c>
      <c r="J82" s="61" t="n">
        <f aca="false">H82/3600</f>
        <v>3.64955</v>
      </c>
      <c r="L82" s="74" t="n">
        <v>178.5688</v>
      </c>
      <c r="M82" s="75" t="n">
        <v>35.4021</v>
      </c>
      <c r="N82" s="75" t="n">
        <v>43.0571</v>
      </c>
      <c r="O82" s="75" t="n">
        <v>42.9035</v>
      </c>
      <c r="P82" s="75" t="n">
        <v>13068.8</v>
      </c>
      <c r="Q82" s="75" t="n">
        <v>17.58</v>
      </c>
      <c r="R82" s="61" t="n">
        <f aca="false">P82/3600</f>
        <v>3.63022222222222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99.6064</v>
      </c>
      <c r="E83" s="71" t="n">
        <v>40.1766</v>
      </c>
      <c r="F83" s="71" t="n">
        <v>41.7517</v>
      </c>
      <c r="G83" s="71" t="n">
        <v>42.171</v>
      </c>
      <c r="H83" s="71" t="n">
        <v>6876.96</v>
      </c>
      <c r="I83" s="71" t="n">
        <v>12.68</v>
      </c>
      <c r="J83" s="50" t="n">
        <f aca="false">H83/3600</f>
        <v>1.91026666666667</v>
      </c>
      <c r="L83" s="70" t="n">
        <v>4006.3936</v>
      </c>
      <c r="M83" s="71" t="n">
        <v>40.1636</v>
      </c>
      <c r="N83" s="71" t="n">
        <v>41.7388</v>
      </c>
      <c r="O83" s="71" t="n">
        <v>42.1653</v>
      </c>
      <c r="P83" s="71" t="n">
        <v>6854.66</v>
      </c>
      <c r="Q83" s="71" t="n">
        <v>14.21</v>
      </c>
      <c r="R83" s="50" t="n">
        <f aca="false">P83/3600</f>
        <v>1.9040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33.1344</v>
      </c>
      <c r="E84" s="73" t="n">
        <v>36.8919</v>
      </c>
      <c r="F84" s="73" t="n">
        <v>38.9299</v>
      </c>
      <c r="G84" s="73" t="n">
        <v>39.1757</v>
      </c>
      <c r="H84" s="73" t="n">
        <v>6333.31</v>
      </c>
      <c r="I84" s="73" t="n">
        <v>10.41</v>
      </c>
      <c r="J84" s="55" t="n">
        <f aca="false">H84/3600</f>
        <v>1.75925277777778</v>
      </c>
      <c r="L84" s="72" t="n">
        <v>1940.8984</v>
      </c>
      <c r="M84" s="73" t="n">
        <v>36.882</v>
      </c>
      <c r="N84" s="73" t="n">
        <v>38.9388</v>
      </c>
      <c r="O84" s="73" t="n">
        <v>39.1776</v>
      </c>
      <c r="P84" s="73" t="n">
        <v>6338.47</v>
      </c>
      <c r="Q84" s="73" t="n">
        <v>12.24</v>
      </c>
      <c r="R84" s="55" t="n">
        <f aca="false">P84/3600</f>
        <v>1.760686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7.3936</v>
      </c>
      <c r="E85" s="73" t="n">
        <v>33.8002</v>
      </c>
      <c r="F85" s="73" t="n">
        <v>36.8708</v>
      </c>
      <c r="G85" s="73" t="n">
        <v>36.9327</v>
      </c>
      <c r="H85" s="73" t="n">
        <v>5892.8</v>
      </c>
      <c r="I85" s="73" t="n">
        <v>8.79</v>
      </c>
      <c r="J85" s="55" t="n">
        <f aca="false">H85/3600</f>
        <v>1.63688888888889</v>
      </c>
      <c r="L85" s="72" t="n">
        <v>942.2896</v>
      </c>
      <c r="M85" s="73" t="n">
        <v>33.785</v>
      </c>
      <c r="N85" s="73" t="n">
        <v>36.8652</v>
      </c>
      <c r="O85" s="73" t="n">
        <v>36.9198</v>
      </c>
      <c r="P85" s="73" t="n">
        <v>5881.56</v>
      </c>
      <c r="Q85" s="73" t="n">
        <v>9.94</v>
      </c>
      <c r="R85" s="55" t="n">
        <f aca="false">P85/3600</f>
        <v>1.63376666666667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6.052</v>
      </c>
      <c r="E86" s="75" t="n">
        <v>31.0137</v>
      </c>
      <c r="F86" s="75" t="n">
        <v>35.3243</v>
      </c>
      <c r="G86" s="75" t="n">
        <v>35.2755</v>
      </c>
      <c r="H86" s="75" t="n">
        <v>5569.13</v>
      </c>
      <c r="I86" s="75" t="n">
        <v>7.53</v>
      </c>
      <c r="J86" s="61" t="n">
        <f aca="false">H86/3600</f>
        <v>1.54698055555556</v>
      </c>
      <c r="L86" s="74" t="n">
        <v>480.2504</v>
      </c>
      <c r="M86" s="75" t="n">
        <v>30.9841</v>
      </c>
      <c r="N86" s="75" t="n">
        <v>35.3233</v>
      </c>
      <c r="O86" s="75" t="n">
        <v>35.296</v>
      </c>
      <c r="P86" s="75" t="n">
        <v>5553.08</v>
      </c>
      <c r="Q86" s="75" t="n">
        <v>9.07</v>
      </c>
      <c r="R86" s="61" t="n">
        <f aca="false">P86/3600</f>
        <v>1.54252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08.4786</v>
      </c>
      <c r="E87" s="71" t="n">
        <v>42.0395</v>
      </c>
      <c r="F87" s="71" t="n">
        <v>44.9476</v>
      </c>
      <c r="G87" s="71" t="n">
        <v>44.9008</v>
      </c>
      <c r="H87" s="71" t="n">
        <v>15389.52</v>
      </c>
      <c r="I87" s="71" t="n">
        <v>27.1</v>
      </c>
      <c r="J87" s="50" t="n">
        <f aca="false">H87/3600</f>
        <v>4.27486666666667</v>
      </c>
      <c r="L87" s="70" t="n">
        <v>5821.1136</v>
      </c>
      <c r="M87" s="71" t="n">
        <v>42.0374</v>
      </c>
      <c r="N87" s="71" t="n">
        <v>44.9509</v>
      </c>
      <c r="O87" s="71" t="n">
        <v>44.8966</v>
      </c>
      <c r="P87" s="71" t="n">
        <v>15490.04</v>
      </c>
      <c r="Q87" s="71" t="n">
        <v>28.44</v>
      </c>
      <c r="R87" s="50" t="n">
        <f aca="false">P87/3600</f>
        <v>4.30278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53.4587</v>
      </c>
      <c r="E88" s="73" t="n">
        <v>38.2034</v>
      </c>
      <c r="F88" s="73" t="n">
        <v>42.1095</v>
      </c>
      <c r="G88" s="73" t="n">
        <v>41.7061</v>
      </c>
      <c r="H88" s="73" t="n">
        <v>13920.31</v>
      </c>
      <c r="I88" s="73" t="n">
        <v>21.68</v>
      </c>
      <c r="J88" s="55" t="n">
        <f aca="false">H88/3600</f>
        <v>3.86675277777778</v>
      </c>
      <c r="L88" s="72" t="n">
        <v>2964.0067</v>
      </c>
      <c r="M88" s="73" t="n">
        <v>38.1998</v>
      </c>
      <c r="N88" s="73" t="n">
        <v>42.0814</v>
      </c>
      <c r="O88" s="73" t="n">
        <v>41.705</v>
      </c>
      <c r="P88" s="73" t="n">
        <v>13852.27</v>
      </c>
      <c r="Q88" s="73" t="n">
        <v>23.23</v>
      </c>
      <c r="R88" s="55" t="n">
        <f aca="false">P88/3600</f>
        <v>3.847852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09.4398</v>
      </c>
      <c r="E89" s="73" t="n">
        <v>34.5204</v>
      </c>
      <c r="F89" s="73" t="n">
        <v>39.9666</v>
      </c>
      <c r="G89" s="73" t="n">
        <v>39.2916</v>
      </c>
      <c r="H89" s="73" t="n">
        <v>12539.46</v>
      </c>
      <c r="I89" s="73" t="n">
        <v>18.62</v>
      </c>
      <c r="J89" s="55" t="n">
        <f aca="false">H89/3600</f>
        <v>3.48318333333333</v>
      </c>
      <c r="L89" s="72" t="n">
        <v>1415.2282</v>
      </c>
      <c r="M89" s="73" t="n">
        <v>34.5043</v>
      </c>
      <c r="N89" s="73" t="n">
        <v>39.9473</v>
      </c>
      <c r="O89" s="73" t="n">
        <v>39.2962</v>
      </c>
      <c r="P89" s="73" t="n">
        <v>12539.08</v>
      </c>
      <c r="Q89" s="73" t="n">
        <v>20.78</v>
      </c>
      <c r="R89" s="55" t="n">
        <f aca="false">P89/3600</f>
        <v>3.48307777777778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6.0619</v>
      </c>
      <c r="E90" s="75" t="n">
        <v>31.2314</v>
      </c>
      <c r="F90" s="75" t="n">
        <v>38.4362</v>
      </c>
      <c r="G90" s="75" t="n">
        <v>37.4945</v>
      </c>
      <c r="H90" s="75" t="n">
        <v>11551.02</v>
      </c>
      <c r="I90" s="75" t="n">
        <v>17.43</v>
      </c>
      <c r="J90" s="61" t="n">
        <f aca="false">H90/3600</f>
        <v>3.20861666666667</v>
      </c>
      <c r="L90" s="74" t="n">
        <v>637.4875</v>
      </c>
      <c r="M90" s="75" t="n">
        <v>31.1889</v>
      </c>
      <c r="N90" s="75" t="n">
        <v>38.5076</v>
      </c>
      <c r="O90" s="75" t="n">
        <v>37.4767</v>
      </c>
      <c r="P90" s="75" t="n">
        <v>11503.04</v>
      </c>
      <c r="Q90" s="75" t="n">
        <v>16.92</v>
      </c>
      <c r="R90" s="61" t="n">
        <f aca="false">P90/3600</f>
        <v>3.195288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5.0288</v>
      </c>
      <c r="E91" s="71" t="n">
        <v>44.5227</v>
      </c>
      <c r="F91" s="71" t="n">
        <v>44.092</v>
      </c>
      <c r="G91" s="71" t="n">
        <v>43.9844</v>
      </c>
      <c r="H91" s="71" t="n">
        <v>6279.21</v>
      </c>
      <c r="I91" s="71" t="n">
        <v>6.42</v>
      </c>
      <c r="J91" s="50" t="n">
        <f aca="false">H91/3600</f>
        <v>1.744225</v>
      </c>
      <c r="L91" s="70" t="n">
        <v>388.5912</v>
      </c>
      <c r="M91" s="71" t="n">
        <v>44.5271</v>
      </c>
      <c r="N91" s="71" t="n">
        <v>44.1302</v>
      </c>
      <c r="O91" s="71" t="n">
        <v>43.9239</v>
      </c>
      <c r="P91" s="71" t="n">
        <v>6278.47</v>
      </c>
      <c r="Q91" s="71" t="n">
        <v>6.86</v>
      </c>
      <c r="R91" s="50" t="n">
        <f aca="false">P91/3600</f>
        <v>1.74401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6.6672</v>
      </c>
      <c r="E92" s="73" t="n">
        <v>40.0629</v>
      </c>
      <c r="F92" s="73" t="n">
        <v>40.7672</v>
      </c>
      <c r="G92" s="73" t="n">
        <v>40.5581</v>
      </c>
      <c r="H92" s="73" t="n">
        <v>6209.74</v>
      </c>
      <c r="I92" s="73" t="n">
        <v>6.39</v>
      </c>
      <c r="J92" s="55" t="n">
        <f aca="false">H92/3600</f>
        <v>1.72492777777778</v>
      </c>
      <c r="L92" s="72" t="n">
        <v>281.0248</v>
      </c>
      <c r="M92" s="73" t="n">
        <v>40.0159</v>
      </c>
      <c r="N92" s="73" t="n">
        <v>40.7201</v>
      </c>
      <c r="O92" s="73" t="n">
        <v>40.517</v>
      </c>
      <c r="P92" s="73" t="n">
        <v>6222.7</v>
      </c>
      <c r="Q92" s="73" t="n">
        <v>7.42</v>
      </c>
      <c r="R92" s="55" t="n">
        <f aca="false">P92/3600</f>
        <v>1.728527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01.0208</v>
      </c>
      <c r="E93" s="73" t="n">
        <v>35.3775</v>
      </c>
      <c r="F93" s="73" t="n">
        <v>38.6502</v>
      </c>
      <c r="G93" s="73" t="n">
        <v>38.4119</v>
      </c>
      <c r="H93" s="73" t="n">
        <v>6142.1</v>
      </c>
      <c r="I93" s="73" t="n">
        <v>5.98</v>
      </c>
      <c r="J93" s="55" t="n">
        <f aca="false">H93/3600</f>
        <v>1.70613888888889</v>
      </c>
      <c r="L93" s="72" t="n">
        <v>203.66</v>
      </c>
      <c r="M93" s="73" t="n">
        <v>35.3292</v>
      </c>
      <c r="N93" s="73" t="n">
        <v>38.6934</v>
      </c>
      <c r="O93" s="73" t="n">
        <v>38.4114</v>
      </c>
      <c r="P93" s="73" t="n">
        <v>6148.67</v>
      </c>
      <c r="Q93" s="73" t="n">
        <v>7.1</v>
      </c>
      <c r="R93" s="55" t="n">
        <f aca="false">P93/3600</f>
        <v>1.70796388888889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7.4576</v>
      </c>
      <c r="E94" s="75" t="n">
        <v>30.8478</v>
      </c>
      <c r="F94" s="75" t="n">
        <v>37.4043</v>
      </c>
      <c r="G94" s="75" t="n">
        <v>37.0305</v>
      </c>
      <c r="H94" s="75" t="n">
        <v>6116.9</v>
      </c>
      <c r="I94" s="75" t="n">
        <v>6.62</v>
      </c>
      <c r="J94" s="61" t="n">
        <f aca="false">H94/3600</f>
        <v>1.69913888888889</v>
      </c>
      <c r="L94" s="74" t="n">
        <v>138.6728</v>
      </c>
      <c r="M94" s="75" t="n">
        <v>30.846</v>
      </c>
      <c r="N94" s="75" t="n">
        <v>37.3476</v>
      </c>
      <c r="O94" s="75" t="n">
        <v>36.9954</v>
      </c>
      <c r="P94" s="75" t="n">
        <v>6119.05</v>
      </c>
      <c r="Q94" s="75" t="n">
        <v>7.42</v>
      </c>
      <c r="R94" s="61" t="n">
        <f aca="false">P94/3600</f>
        <v>1.69973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8.5731</v>
      </c>
      <c r="E95" s="71" t="n">
        <v>47.5732</v>
      </c>
      <c r="F95" s="71" t="n">
        <v>50.9228</v>
      </c>
      <c r="G95" s="71" t="n">
        <v>51.8909</v>
      </c>
      <c r="H95" s="71" t="n">
        <v>11969.38</v>
      </c>
      <c r="I95" s="71" t="n">
        <v>14.34</v>
      </c>
      <c r="J95" s="50" t="n">
        <f aca="false">H95/3600</f>
        <v>3.32482777777778</v>
      </c>
      <c r="L95" s="70" t="n">
        <v>736.328</v>
      </c>
      <c r="M95" s="71" t="n">
        <v>47.5613</v>
      </c>
      <c r="N95" s="71" t="n">
        <v>50.8983</v>
      </c>
      <c r="O95" s="71" t="n">
        <v>51.9398</v>
      </c>
      <c r="P95" s="71" t="n">
        <v>11899.91</v>
      </c>
      <c r="Q95" s="71" t="n">
        <v>15.11</v>
      </c>
      <c r="R95" s="50" t="n">
        <f aca="false">P95/3600</f>
        <v>3.30553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41.6816</v>
      </c>
      <c r="E96" s="73" t="n">
        <v>43.871</v>
      </c>
      <c r="F96" s="73" t="n">
        <v>47.6737</v>
      </c>
      <c r="G96" s="73" t="n">
        <v>48.7629</v>
      </c>
      <c r="H96" s="73" t="n">
        <v>11644.35</v>
      </c>
      <c r="I96" s="73" t="n">
        <v>13.43</v>
      </c>
      <c r="J96" s="55" t="n">
        <f aca="false">H96/3600</f>
        <v>3.23454166666667</v>
      </c>
      <c r="L96" s="72" t="n">
        <v>447.7581</v>
      </c>
      <c r="M96" s="73" t="n">
        <v>43.8119</v>
      </c>
      <c r="N96" s="73" t="n">
        <v>47.6599</v>
      </c>
      <c r="O96" s="73" t="n">
        <v>48.7663</v>
      </c>
      <c r="P96" s="73" t="n">
        <v>11592.78</v>
      </c>
      <c r="Q96" s="73" t="n">
        <v>14.59</v>
      </c>
      <c r="R96" s="55" t="n">
        <f aca="false">P96/3600</f>
        <v>3.220216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5.807</v>
      </c>
      <c r="E97" s="73" t="n">
        <v>40.0357</v>
      </c>
      <c r="F97" s="73" t="n">
        <v>44.2641</v>
      </c>
      <c r="G97" s="73" t="n">
        <v>46.1884</v>
      </c>
      <c r="H97" s="73" t="n">
        <v>11365.1</v>
      </c>
      <c r="I97" s="73" t="n">
        <v>13.45</v>
      </c>
      <c r="J97" s="55" t="n">
        <f aca="false">H97/3600</f>
        <v>3.15697222222222</v>
      </c>
      <c r="L97" s="72" t="n">
        <v>270.6035</v>
      </c>
      <c r="M97" s="73" t="n">
        <v>40.0112</v>
      </c>
      <c r="N97" s="73" t="n">
        <v>44.5803</v>
      </c>
      <c r="O97" s="73" t="n">
        <v>46.2098</v>
      </c>
      <c r="P97" s="73" t="n">
        <v>11374.15</v>
      </c>
      <c r="Q97" s="73" t="n">
        <v>14.04</v>
      </c>
      <c r="R97" s="55" t="n">
        <f aca="false">P97/3600</f>
        <v>3.15948611111111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5.7696</v>
      </c>
      <c r="E98" s="75" t="n">
        <v>36.3385</v>
      </c>
      <c r="F98" s="75" t="n">
        <v>42.7972</v>
      </c>
      <c r="G98" s="75" t="n">
        <v>44.3751</v>
      </c>
      <c r="H98" s="75" t="n">
        <v>11200.47</v>
      </c>
      <c r="I98" s="75" t="n">
        <v>13.35</v>
      </c>
      <c r="J98" s="61" t="n">
        <f aca="false">H98/3600</f>
        <v>3.11124166666667</v>
      </c>
      <c r="L98" s="74" t="n">
        <v>169.7088</v>
      </c>
      <c r="M98" s="75" t="n">
        <v>36.2732</v>
      </c>
      <c r="N98" s="75" t="n">
        <v>42.5361</v>
      </c>
      <c r="O98" s="75" t="n">
        <v>44.5028</v>
      </c>
      <c r="P98" s="75" t="n">
        <v>11178.24</v>
      </c>
      <c r="Q98" s="75" t="n">
        <v>14.37</v>
      </c>
      <c r="R98" s="61" t="n">
        <f aca="false">P98/3600</f>
        <v>3.10506666666667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5692734700249</v>
      </c>
      <c r="J106" s="79" t="n">
        <f aca="false">GEOMEAN(J3:J98)</f>
        <v>0</v>
      </c>
      <c r="Q106" s="79" t="n">
        <f aca="false">GEOMEAN(Q3:Q98)</f>
        <v>14.101973655492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219402369693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31447222222222</v>
      </c>
      <c r="J108" s="79" t="n">
        <f aca="false">SUM(J3:J98)</f>
        <v>273.110475</v>
      </c>
      <c r="Q108" s="79" t="n">
        <f aca="false">SUM(Q3:Q98)/3600</f>
        <v>0.451583333333333</v>
      </c>
      <c r="R108" s="79" t="n">
        <f aca="false">SUM(R3:R98)</f>
        <v>272.17186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8518173130725</v>
      </c>
      <c r="J113" s="79" t="n">
        <f aca="false">GEOMEAN(J19:J82)</f>
        <v>2.1528656522126</v>
      </c>
      <c r="Q113" s="79" t="n">
        <f aca="false">GEOMEAN(Q3:Q10,Q19:Q82)</f>
        <v>14.4879604663823</v>
      </c>
      <c r="R113" s="79" t="n">
        <f aca="false">GEOMEAN(R19:R82)</f>
        <v>2.14996916463307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2730831083676</v>
      </c>
      <c r="R114" s="80" t="n">
        <f aca="false">R113/J113</f>
        <v>0.998654589720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2" activeCellId="0" sqref="D82:I10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497.5568</v>
      </c>
      <c r="E3" s="71" t="n">
        <v>41.8131</v>
      </c>
      <c r="F3" s="71" t="n">
        <v>41.5922</v>
      </c>
      <c r="G3" s="71" t="n">
        <v>44.3456</v>
      </c>
      <c r="H3" s="71" t="n">
        <v>18419.22</v>
      </c>
      <c r="I3" s="71" t="n">
        <v>47.39</v>
      </c>
      <c r="J3" s="50" t="n">
        <f aca="false">H3/3600</f>
        <v>5.11645</v>
      </c>
      <c r="L3" s="48" t="n">
        <v>12501.3536</v>
      </c>
      <c r="M3" s="49" t="n">
        <v>41.8104</v>
      </c>
      <c r="N3" s="49" t="n">
        <v>41.5883</v>
      </c>
      <c r="O3" s="49" t="n">
        <v>44.3416</v>
      </c>
      <c r="P3" s="49" t="n">
        <v>18543.43</v>
      </c>
      <c r="Q3" s="49" t="n">
        <v>46.64</v>
      </c>
      <c r="R3" s="50" t="n">
        <f aca="false">P3/3600</f>
        <v>5.1509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104.9072</v>
      </c>
      <c r="E4" s="73" t="n">
        <v>39.3069</v>
      </c>
      <c r="F4" s="73" t="n">
        <v>39.9111</v>
      </c>
      <c r="G4" s="73" t="n">
        <v>42.4105</v>
      </c>
      <c r="H4" s="73" t="n">
        <v>16538.07</v>
      </c>
      <c r="I4" s="73" t="n">
        <v>42.5</v>
      </c>
      <c r="J4" s="55" t="n">
        <f aca="false">H4/3600</f>
        <v>4.59390833333333</v>
      </c>
      <c r="L4" s="53" t="n">
        <v>5121.632</v>
      </c>
      <c r="M4" s="54" t="n">
        <v>39.3116</v>
      </c>
      <c r="N4" s="54" t="n">
        <v>39.9105</v>
      </c>
      <c r="O4" s="54" t="n">
        <v>42.4159</v>
      </c>
      <c r="P4" s="54" t="n">
        <v>16481.35</v>
      </c>
      <c r="Q4" s="54" t="n">
        <v>42.58</v>
      </c>
      <c r="R4" s="55" t="n">
        <f aca="false">P4/3600</f>
        <v>4.578152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499.7344</v>
      </c>
      <c r="E5" s="73" t="n">
        <v>36.7686</v>
      </c>
      <c r="F5" s="73" t="n">
        <v>38.7101</v>
      </c>
      <c r="G5" s="73" t="n">
        <v>40.9533</v>
      </c>
      <c r="H5" s="73" t="n">
        <v>15394.94</v>
      </c>
      <c r="I5" s="73" t="n">
        <v>39.45</v>
      </c>
      <c r="J5" s="55" t="n">
        <f aca="false">H5/3600</f>
        <v>4.27637222222222</v>
      </c>
      <c r="L5" s="53" t="n">
        <v>2506.9344</v>
      </c>
      <c r="M5" s="54" t="n">
        <v>36.7644</v>
      </c>
      <c r="N5" s="54" t="n">
        <v>38.7102</v>
      </c>
      <c r="O5" s="54" t="n">
        <v>40.9507</v>
      </c>
      <c r="P5" s="54" t="n">
        <v>15413.94</v>
      </c>
      <c r="Q5" s="54" t="n">
        <v>37.53</v>
      </c>
      <c r="R5" s="55" t="n">
        <f aca="false">P5/3600</f>
        <v>4.28165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08.8512</v>
      </c>
      <c r="E6" s="75" t="n">
        <v>34.1124</v>
      </c>
      <c r="F6" s="75" t="n">
        <v>37.7264</v>
      </c>
      <c r="G6" s="75" t="n">
        <v>39.8606</v>
      </c>
      <c r="H6" s="75" t="n">
        <v>14652.76</v>
      </c>
      <c r="I6" s="75" t="n">
        <v>33.72</v>
      </c>
      <c r="J6" s="61" t="n">
        <f aca="false">H6/3600</f>
        <v>4.07021111111111</v>
      </c>
      <c r="L6" s="59" t="n">
        <v>1317.5632</v>
      </c>
      <c r="M6" s="60" t="n">
        <v>34.1061</v>
      </c>
      <c r="N6" s="60" t="n">
        <v>37.7217</v>
      </c>
      <c r="O6" s="60" t="n">
        <v>39.8617</v>
      </c>
      <c r="P6" s="60" t="n">
        <v>14576.42</v>
      </c>
      <c r="Q6" s="60" t="n">
        <v>33.72</v>
      </c>
      <c r="R6" s="61" t="n">
        <f aca="false">P6/3600</f>
        <v>4.04900555555556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1600.9136</v>
      </c>
      <c r="E7" s="71" t="n">
        <v>40.3711</v>
      </c>
      <c r="F7" s="71" t="n">
        <v>45.2101</v>
      </c>
      <c r="G7" s="71" t="n">
        <v>44.8444</v>
      </c>
      <c r="H7" s="71" t="n">
        <v>25698.53</v>
      </c>
      <c r="I7" s="71" t="n">
        <v>59</v>
      </c>
      <c r="J7" s="50" t="n">
        <f aca="false">H7/3600</f>
        <v>7.13848055555556</v>
      </c>
      <c r="L7" s="48" t="n">
        <v>31510.1056</v>
      </c>
      <c r="M7" s="49" t="n">
        <v>40.3514</v>
      </c>
      <c r="N7" s="49" t="n">
        <v>45.2071</v>
      </c>
      <c r="O7" s="49" t="n">
        <v>44.8438</v>
      </c>
      <c r="P7" s="49" t="n">
        <v>25720.57</v>
      </c>
      <c r="Q7" s="49" t="n">
        <v>62.02</v>
      </c>
      <c r="R7" s="50" t="n">
        <f aca="false">P7/3600</f>
        <v>7.1446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182.8032</v>
      </c>
      <c r="E8" s="73" t="n">
        <v>37.3906</v>
      </c>
      <c r="F8" s="73" t="n">
        <v>43.2806</v>
      </c>
      <c r="G8" s="73" t="n">
        <v>43.477</v>
      </c>
      <c r="H8" s="73" t="n">
        <v>22632.99</v>
      </c>
      <c r="I8" s="73" t="n">
        <v>53.43</v>
      </c>
      <c r="J8" s="55" t="n">
        <f aca="false">H8/3600</f>
        <v>6.28694166666667</v>
      </c>
      <c r="L8" s="53" t="n">
        <v>15134.52</v>
      </c>
      <c r="M8" s="54" t="n">
        <v>37.3714</v>
      </c>
      <c r="N8" s="54" t="n">
        <v>43.2812</v>
      </c>
      <c r="O8" s="54" t="n">
        <v>43.4698</v>
      </c>
      <c r="P8" s="54" t="n">
        <v>22607.68</v>
      </c>
      <c r="Q8" s="54" t="n">
        <v>52</v>
      </c>
      <c r="R8" s="55" t="n">
        <f aca="false">P8/3600</f>
        <v>6.27991111111111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018.8688</v>
      </c>
      <c r="E9" s="73" t="n">
        <v>34.4732</v>
      </c>
      <c r="F9" s="73" t="n">
        <v>41.7257</v>
      </c>
      <c r="G9" s="73" t="n">
        <v>42.2287</v>
      </c>
      <c r="H9" s="73" t="n">
        <v>20626.85</v>
      </c>
      <c r="I9" s="73" t="n">
        <v>46.26</v>
      </c>
      <c r="J9" s="55" t="n">
        <f aca="false">H9/3600</f>
        <v>5.72968055555556</v>
      </c>
      <c r="L9" s="53" t="n">
        <v>8002.0064</v>
      </c>
      <c r="M9" s="54" t="n">
        <v>34.4529</v>
      </c>
      <c r="N9" s="54" t="n">
        <v>41.7122</v>
      </c>
      <c r="O9" s="54" t="n">
        <v>42.2353</v>
      </c>
      <c r="P9" s="54" t="n">
        <v>20607.23</v>
      </c>
      <c r="Q9" s="54" t="n">
        <v>47.19</v>
      </c>
      <c r="R9" s="55" t="n">
        <f aca="false">P9/3600</f>
        <v>5.724230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539.5872</v>
      </c>
      <c r="E10" s="75" t="n">
        <v>31.7158</v>
      </c>
      <c r="F10" s="75" t="n">
        <v>40.4836</v>
      </c>
      <c r="G10" s="75" t="n">
        <v>41.2127</v>
      </c>
      <c r="H10" s="75" t="n">
        <v>19161.32</v>
      </c>
      <c r="I10" s="75" t="n">
        <v>44.46</v>
      </c>
      <c r="J10" s="61" t="n">
        <f aca="false">H10/3600</f>
        <v>5.32258888888889</v>
      </c>
      <c r="L10" s="59" t="n">
        <v>4540.3232</v>
      </c>
      <c r="M10" s="60" t="n">
        <v>31.7002</v>
      </c>
      <c r="N10" s="60" t="n">
        <v>40.4472</v>
      </c>
      <c r="O10" s="60" t="n">
        <v>41.2021</v>
      </c>
      <c r="P10" s="60" t="n">
        <v>19154.26</v>
      </c>
      <c r="Q10" s="60" t="n">
        <v>41.66</v>
      </c>
      <c r="R10" s="61" t="n">
        <f aca="false">P10/3600</f>
        <v>5.32062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191954.5936</v>
      </c>
      <c r="E11" s="71" t="n">
        <v>38.6533</v>
      </c>
      <c r="F11" s="71" t="n">
        <v>39.7371</v>
      </c>
      <c r="G11" s="71" t="n">
        <v>38.0157</v>
      </c>
      <c r="H11" s="71" t="n">
        <v>68507.75</v>
      </c>
      <c r="I11" s="71" t="n">
        <v>148.76</v>
      </c>
      <c r="J11" s="50" t="n">
        <f aca="false">H11/3600</f>
        <v>19.0299305555556</v>
      </c>
      <c r="L11" s="48" t="n">
        <v>192021.032</v>
      </c>
      <c r="M11" s="49" t="n">
        <v>38.6527</v>
      </c>
      <c r="N11" s="49" t="n">
        <v>39.7363</v>
      </c>
      <c r="O11" s="49" t="n">
        <v>38.0151</v>
      </c>
      <c r="P11" s="49" t="n">
        <v>68393.87</v>
      </c>
      <c r="Q11" s="49" t="n">
        <v>148.35</v>
      </c>
      <c r="R11" s="50" t="n">
        <f aca="false">P11/3600</f>
        <v>18.998297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1472.432</v>
      </c>
      <c r="E12" s="73" t="n">
        <v>33.747</v>
      </c>
      <c r="F12" s="73" t="n">
        <v>38.3546</v>
      </c>
      <c r="G12" s="73" t="n">
        <v>36.6704</v>
      </c>
      <c r="H12" s="73" t="n">
        <v>57958.64</v>
      </c>
      <c r="I12" s="73" t="n">
        <v>136.03</v>
      </c>
      <c r="J12" s="55" t="n">
        <f aca="false">H12/3600</f>
        <v>16.0996222222222</v>
      </c>
      <c r="L12" s="53" t="n">
        <v>91521.1488</v>
      </c>
      <c r="M12" s="54" t="n">
        <v>33.7465</v>
      </c>
      <c r="N12" s="54" t="n">
        <v>38.3542</v>
      </c>
      <c r="O12" s="54" t="n">
        <v>36.6672</v>
      </c>
      <c r="P12" s="54" t="n">
        <v>58186.2</v>
      </c>
      <c r="Q12" s="54" t="n">
        <v>136.48</v>
      </c>
      <c r="R12" s="55" t="n">
        <f aca="false">P12/3600</f>
        <v>16.1628333333333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6170.2192</v>
      </c>
      <c r="E13" s="73" t="n">
        <v>29.5276</v>
      </c>
      <c r="F13" s="73" t="n">
        <v>37.4933</v>
      </c>
      <c r="G13" s="73" t="n">
        <v>35.7332</v>
      </c>
      <c r="H13" s="73" t="n">
        <v>44104.69</v>
      </c>
      <c r="I13" s="73" t="n">
        <v>107.55</v>
      </c>
      <c r="J13" s="55" t="n">
        <f aca="false">H13/3600</f>
        <v>12.2513027777778</v>
      </c>
      <c r="L13" s="53" t="n">
        <v>26223.1968</v>
      </c>
      <c r="M13" s="54" t="n">
        <v>29.5287</v>
      </c>
      <c r="N13" s="54" t="n">
        <v>37.4975</v>
      </c>
      <c r="O13" s="54" t="n">
        <v>35.7313</v>
      </c>
      <c r="P13" s="54" t="n">
        <v>44450.04</v>
      </c>
      <c r="Q13" s="54" t="n">
        <v>109.64</v>
      </c>
      <c r="R13" s="55" t="n">
        <f aca="false">P13/3600</f>
        <v>12.3472333333333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770.5648</v>
      </c>
      <c r="E14" s="75" t="n">
        <v>28.145</v>
      </c>
      <c r="F14" s="75" t="n">
        <v>36.7568</v>
      </c>
      <c r="G14" s="75" t="n">
        <v>34.9138</v>
      </c>
      <c r="H14" s="75" t="n">
        <v>36097.5</v>
      </c>
      <c r="I14" s="75" t="n">
        <v>81.22</v>
      </c>
      <c r="J14" s="61" t="n">
        <f aca="false">H14/3600</f>
        <v>10.0270833333333</v>
      </c>
      <c r="L14" s="59" t="n">
        <v>7785.5664</v>
      </c>
      <c r="M14" s="60" t="n">
        <v>28.1441</v>
      </c>
      <c r="N14" s="60" t="n">
        <v>36.7469</v>
      </c>
      <c r="O14" s="60" t="n">
        <v>34.913</v>
      </c>
      <c r="P14" s="60" t="n">
        <v>36283.58</v>
      </c>
      <c r="Q14" s="60" t="n">
        <v>82.23</v>
      </c>
      <c r="R14" s="61" t="n">
        <f aca="false">P14/3600</f>
        <v>10.0787722222222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1477.1856</v>
      </c>
      <c r="E15" s="71" t="n">
        <v>41.5513</v>
      </c>
      <c r="F15" s="71" t="n">
        <v>46.8858</v>
      </c>
      <c r="G15" s="71" t="n">
        <v>46.516</v>
      </c>
      <c r="H15" s="71" t="n">
        <v>46003.76</v>
      </c>
      <c r="I15" s="71" t="n">
        <v>92.43</v>
      </c>
      <c r="J15" s="50" t="n">
        <f aca="false">H15/3600</f>
        <v>12.7788222222222</v>
      </c>
      <c r="L15" s="48" t="n">
        <v>21519.5808</v>
      </c>
      <c r="M15" s="49" t="n">
        <v>41.5506</v>
      </c>
      <c r="N15" s="49" t="n">
        <v>46.8889</v>
      </c>
      <c r="O15" s="49" t="n">
        <v>46.5127</v>
      </c>
      <c r="P15" s="49" t="n">
        <v>49518.49</v>
      </c>
      <c r="Q15" s="49" t="n">
        <v>117.18</v>
      </c>
      <c r="R15" s="50" t="n">
        <f aca="false">P15/3600</f>
        <v>13.75513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555.576</v>
      </c>
      <c r="E16" s="73" t="n">
        <v>40.1694</v>
      </c>
      <c r="F16" s="73" t="n">
        <v>46.1353</v>
      </c>
      <c r="G16" s="73" t="n">
        <v>45.9598</v>
      </c>
      <c r="H16" s="73" t="n">
        <v>38509.67</v>
      </c>
      <c r="I16" s="73" t="n">
        <v>79.23</v>
      </c>
      <c r="J16" s="55" t="n">
        <f aca="false">H16/3600</f>
        <v>10.6971305555556</v>
      </c>
      <c r="L16" s="53" t="n">
        <v>5587.8544</v>
      </c>
      <c r="M16" s="54" t="n">
        <v>40.1603</v>
      </c>
      <c r="N16" s="54" t="n">
        <v>46.1305</v>
      </c>
      <c r="O16" s="54" t="n">
        <v>45.9611</v>
      </c>
      <c r="P16" s="54" t="n">
        <v>38423.7</v>
      </c>
      <c r="Q16" s="54" t="n">
        <v>84.54</v>
      </c>
      <c r="R16" s="55" t="n">
        <f aca="false">P16/3600</f>
        <v>10.67325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342.5536</v>
      </c>
      <c r="E17" s="73" t="n">
        <v>38.8498</v>
      </c>
      <c r="F17" s="73" t="n">
        <v>45.5124</v>
      </c>
      <c r="G17" s="73" t="n">
        <v>45.5032</v>
      </c>
      <c r="H17" s="73" t="n">
        <v>35123.3</v>
      </c>
      <c r="I17" s="73" t="n">
        <v>72.26</v>
      </c>
      <c r="J17" s="55" t="n">
        <f aca="false">H17/3600</f>
        <v>9.75647222222222</v>
      </c>
      <c r="L17" s="53" t="n">
        <v>2432.1168</v>
      </c>
      <c r="M17" s="54" t="n">
        <v>38.8778</v>
      </c>
      <c r="N17" s="54" t="n">
        <v>45.5097</v>
      </c>
      <c r="O17" s="54" t="n">
        <v>45.4927</v>
      </c>
      <c r="P17" s="54" t="n">
        <v>35061.45</v>
      </c>
      <c r="Q17" s="54" t="n">
        <v>71.66</v>
      </c>
      <c r="R17" s="55" t="n">
        <f aca="false">P17/3600</f>
        <v>9.73929166666667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48.0768</v>
      </c>
      <c r="E18" s="75" t="n">
        <v>37.1237</v>
      </c>
      <c r="F18" s="75" t="n">
        <v>45.0292</v>
      </c>
      <c r="G18" s="75" t="n">
        <v>45.1434</v>
      </c>
      <c r="H18" s="75" t="n">
        <v>32885.71</v>
      </c>
      <c r="I18" s="75" t="n">
        <v>66.59</v>
      </c>
      <c r="J18" s="61" t="n">
        <f aca="false">H18/3600</f>
        <v>9.13491944444444</v>
      </c>
      <c r="L18" s="59" t="n">
        <v>1173.3376</v>
      </c>
      <c r="M18" s="60" t="n">
        <v>37.1248</v>
      </c>
      <c r="N18" s="60" t="n">
        <v>45.0075</v>
      </c>
      <c r="O18" s="60" t="n">
        <v>45.1441</v>
      </c>
      <c r="P18" s="60" t="n">
        <v>32636.75</v>
      </c>
      <c r="Q18" s="60" t="n">
        <v>66.81</v>
      </c>
      <c r="R18" s="61" t="n">
        <f aca="false">P18/3600</f>
        <v>9.06576388888889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536.2112</v>
      </c>
      <c r="E19" s="71" t="n">
        <v>41.7948</v>
      </c>
      <c r="F19" s="71" t="n">
        <v>43.707</v>
      </c>
      <c r="G19" s="71" t="n">
        <v>45.5084</v>
      </c>
      <c r="H19" s="71" t="n">
        <v>16791.1</v>
      </c>
      <c r="I19" s="71" t="n">
        <v>39.36</v>
      </c>
      <c r="J19" s="50" t="n">
        <f aca="false">H19/3600</f>
        <v>4.66419444444444</v>
      </c>
      <c r="L19" s="70" t="n">
        <v>4517.3416</v>
      </c>
      <c r="M19" s="71" t="n">
        <v>41.7732</v>
      </c>
      <c r="N19" s="71" t="n">
        <v>43.7043</v>
      </c>
      <c r="O19" s="71" t="n">
        <v>45.504</v>
      </c>
      <c r="P19" s="71" t="n">
        <v>16793.96</v>
      </c>
      <c r="Q19" s="71" t="n">
        <v>41.54</v>
      </c>
      <c r="R19" s="50" t="n">
        <f aca="false">P19/3600</f>
        <v>4.6649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094.7464</v>
      </c>
      <c r="E20" s="73" t="n">
        <v>39.9013</v>
      </c>
      <c r="F20" s="73" t="n">
        <v>42.3716</v>
      </c>
      <c r="G20" s="73" t="n">
        <v>43.5787</v>
      </c>
      <c r="H20" s="73" t="n">
        <v>15080.93</v>
      </c>
      <c r="I20" s="73" t="n">
        <v>36.32</v>
      </c>
      <c r="J20" s="55" t="n">
        <f aca="false">H20/3600</f>
        <v>4.18914722222222</v>
      </c>
      <c r="L20" s="72" t="n">
        <v>2087.6392</v>
      </c>
      <c r="M20" s="73" t="n">
        <v>39.8798</v>
      </c>
      <c r="N20" s="73" t="n">
        <v>42.3662</v>
      </c>
      <c r="O20" s="73" t="n">
        <v>43.5704</v>
      </c>
      <c r="P20" s="73" t="n">
        <v>15054.91</v>
      </c>
      <c r="Q20" s="73" t="n">
        <v>35.63</v>
      </c>
      <c r="R20" s="55" t="n">
        <f aca="false">P20/3600</f>
        <v>4.181919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7.0048</v>
      </c>
      <c r="E21" s="73" t="n">
        <v>37.5509</v>
      </c>
      <c r="F21" s="73" t="n">
        <v>41.275</v>
      </c>
      <c r="G21" s="73" t="n">
        <v>42.2609</v>
      </c>
      <c r="H21" s="73" t="n">
        <v>13890.63</v>
      </c>
      <c r="I21" s="73" t="n">
        <v>33.1</v>
      </c>
      <c r="J21" s="55" t="n">
        <f aca="false">H21/3600</f>
        <v>3.85850833333333</v>
      </c>
      <c r="L21" s="72" t="n">
        <v>1039.9392</v>
      </c>
      <c r="M21" s="73" t="n">
        <v>37.5315</v>
      </c>
      <c r="N21" s="73" t="n">
        <v>41.2698</v>
      </c>
      <c r="O21" s="73" t="n">
        <v>42.2573</v>
      </c>
      <c r="P21" s="73" t="n">
        <v>13976.47</v>
      </c>
      <c r="Q21" s="73" t="n">
        <v>33.3</v>
      </c>
      <c r="R21" s="55" t="n">
        <f aca="false">P21/3600</f>
        <v>3.88235277777778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2.304</v>
      </c>
      <c r="E22" s="75" t="n">
        <v>35.1404</v>
      </c>
      <c r="F22" s="75" t="n">
        <v>40.416</v>
      </c>
      <c r="G22" s="75" t="n">
        <v>41.3948</v>
      </c>
      <c r="H22" s="75" t="n">
        <v>12941.38</v>
      </c>
      <c r="I22" s="75" t="n">
        <v>29.77</v>
      </c>
      <c r="J22" s="61" t="n">
        <f aca="false">H22/3600</f>
        <v>3.59482777777778</v>
      </c>
      <c r="L22" s="74" t="n">
        <v>534.5928</v>
      </c>
      <c r="M22" s="75" t="n">
        <v>35.1265</v>
      </c>
      <c r="N22" s="75" t="n">
        <v>40.4178</v>
      </c>
      <c r="O22" s="75" t="n">
        <v>41.3874</v>
      </c>
      <c r="P22" s="75" t="n">
        <v>12915.7</v>
      </c>
      <c r="Q22" s="75" t="n">
        <v>29.41</v>
      </c>
      <c r="R22" s="61" t="n">
        <f aca="false">P22/3600</f>
        <v>3.587694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360.7504</v>
      </c>
      <c r="E23" s="71" t="n">
        <v>40.146</v>
      </c>
      <c r="F23" s="71" t="n">
        <v>42.6113</v>
      </c>
      <c r="G23" s="71" t="n">
        <v>44.0024</v>
      </c>
      <c r="H23" s="71" t="n">
        <v>15663.46</v>
      </c>
      <c r="I23" s="71" t="n">
        <v>41.61</v>
      </c>
      <c r="J23" s="50" t="n">
        <f aca="false">H23/3600</f>
        <v>4.35096111111111</v>
      </c>
      <c r="L23" s="70" t="n">
        <v>7359.5112</v>
      </c>
      <c r="M23" s="71" t="n">
        <v>40.1383</v>
      </c>
      <c r="N23" s="71" t="n">
        <v>42.6103</v>
      </c>
      <c r="O23" s="71" t="n">
        <v>43.9995</v>
      </c>
      <c r="P23" s="71" t="n">
        <v>15719.33</v>
      </c>
      <c r="Q23" s="71" t="n">
        <v>40.72</v>
      </c>
      <c r="R23" s="50" t="n">
        <f aca="false">P23/3600</f>
        <v>4.3664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37.9008</v>
      </c>
      <c r="E24" s="73" t="n">
        <v>37.6355</v>
      </c>
      <c r="F24" s="73" t="n">
        <v>40.8317</v>
      </c>
      <c r="G24" s="73" t="n">
        <v>41.6483</v>
      </c>
      <c r="H24" s="73" t="n">
        <v>13850.44</v>
      </c>
      <c r="I24" s="73" t="n">
        <v>36.69</v>
      </c>
      <c r="J24" s="55" t="n">
        <f aca="false">H24/3600</f>
        <v>3.84734444444444</v>
      </c>
      <c r="L24" s="72" t="n">
        <v>3217.504</v>
      </c>
      <c r="M24" s="73" t="n">
        <v>37.6069</v>
      </c>
      <c r="N24" s="73" t="n">
        <v>40.8249</v>
      </c>
      <c r="O24" s="73" t="n">
        <v>41.6492</v>
      </c>
      <c r="P24" s="73" t="n">
        <v>13824.97</v>
      </c>
      <c r="Q24" s="73" t="n">
        <v>39.05</v>
      </c>
      <c r="R24" s="55" t="n">
        <f aca="false">P24/3600</f>
        <v>3.840269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10.4456</v>
      </c>
      <c r="E25" s="73" t="n">
        <v>35.0376</v>
      </c>
      <c r="F25" s="73" t="n">
        <v>39.3778</v>
      </c>
      <c r="G25" s="73" t="n">
        <v>40.0772</v>
      </c>
      <c r="H25" s="73" t="n">
        <v>12867.34</v>
      </c>
      <c r="I25" s="73" t="n">
        <v>33.05</v>
      </c>
      <c r="J25" s="55" t="n">
        <f aca="false">H25/3600</f>
        <v>3.57426111111111</v>
      </c>
      <c r="L25" s="72" t="n">
        <v>1512.884</v>
      </c>
      <c r="M25" s="73" t="n">
        <v>35.0278</v>
      </c>
      <c r="N25" s="73" t="n">
        <v>39.3748</v>
      </c>
      <c r="O25" s="73" t="n">
        <v>40.0811</v>
      </c>
      <c r="P25" s="73" t="n">
        <v>12824.76</v>
      </c>
      <c r="Q25" s="73" t="n">
        <v>33.88</v>
      </c>
      <c r="R25" s="55" t="n">
        <f aca="false">P25/3600</f>
        <v>3.562433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1.5168</v>
      </c>
      <c r="E26" s="75" t="n">
        <v>32.5202</v>
      </c>
      <c r="F26" s="75" t="n">
        <v>38.2335</v>
      </c>
      <c r="G26" s="75" t="n">
        <v>39.1916</v>
      </c>
      <c r="H26" s="75" t="n">
        <v>12166.9</v>
      </c>
      <c r="I26" s="75" t="n">
        <v>27.61</v>
      </c>
      <c r="J26" s="61" t="n">
        <f aca="false">H26/3600</f>
        <v>3.37969444444444</v>
      </c>
      <c r="L26" s="74" t="n">
        <v>727.1328</v>
      </c>
      <c r="M26" s="75" t="n">
        <v>32.5593</v>
      </c>
      <c r="N26" s="75" t="n">
        <v>38.2272</v>
      </c>
      <c r="O26" s="75" t="n">
        <v>39.1834</v>
      </c>
      <c r="P26" s="75" t="n">
        <v>12236.33</v>
      </c>
      <c r="Q26" s="75" t="n">
        <v>30.35</v>
      </c>
      <c r="R26" s="61" t="n">
        <f aca="false">P26/3600</f>
        <v>3.398980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6938.26</v>
      </c>
      <c r="E27" s="71" t="n">
        <v>38.5359</v>
      </c>
      <c r="F27" s="71" t="n">
        <v>40.1145</v>
      </c>
      <c r="G27" s="71" t="n">
        <v>43.7363</v>
      </c>
      <c r="H27" s="71" t="n">
        <v>35359.86</v>
      </c>
      <c r="I27" s="71" t="n">
        <v>83.38</v>
      </c>
      <c r="J27" s="50" t="n">
        <f aca="false">H27/3600</f>
        <v>9.82218333333333</v>
      </c>
      <c r="L27" s="70" t="n">
        <v>17103.0872</v>
      </c>
      <c r="M27" s="71" t="n">
        <v>38.4945</v>
      </c>
      <c r="N27" s="71" t="n">
        <v>40.1357</v>
      </c>
      <c r="O27" s="71" t="n">
        <v>43.7637</v>
      </c>
      <c r="P27" s="71" t="n">
        <v>34779.17</v>
      </c>
      <c r="Q27" s="71" t="n">
        <v>83.76</v>
      </c>
      <c r="R27" s="50" t="n">
        <f aca="false">P27/3600</f>
        <v>9.6608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46.1784</v>
      </c>
      <c r="E28" s="73" t="n">
        <v>36.92</v>
      </c>
      <c r="F28" s="73" t="n">
        <v>39.1967</v>
      </c>
      <c r="G28" s="73" t="n">
        <v>42.0199</v>
      </c>
      <c r="H28" s="73" t="n">
        <v>29266.02</v>
      </c>
      <c r="I28" s="73" t="n">
        <v>68.17</v>
      </c>
      <c r="J28" s="55" t="n">
        <f aca="false">H28/3600</f>
        <v>8.12945</v>
      </c>
      <c r="L28" s="72" t="n">
        <v>5257.1288</v>
      </c>
      <c r="M28" s="73" t="n">
        <v>36.8177</v>
      </c>
      <c r="N28" s="73" t="n">
        <v>39.1818</v>
      </c>
      <c r="O28" s="73" t="n">
        <v>41.985</v>
      </c>
      <c r="P28" s="73" t="n">
        <v>29214.73</v>
      </c>
      <c r="Q28" s="73" t="n">
        <v>71.22</v>
      </c>
      <c r="R28" s="55" t="n">
        <f aca="false">P28/3600</f>
        <v>8.11520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88.556</v>
      </c>
      <c r="E29" s="73" t="n">
        <v>35.0243</v>
      </c>
      <c r="F29" s="73" t="n">
        <v>38.4307</v>
      </c>
      <c r="G29" s="73" t="n">
        <v>40.5824</v>
      </c>
      <c r="H29" s="73" t="n">
        <v>27042.4</v>
      </c>
      <c r="I29" s="73" t="n">
        <v>61.53</v>
      </c>
      <c r="J29" s="55" t="n">
        <f aca="false">H29/3600</f>
        <v>7.51177777777778</v>
      </c>
      <c r="L29" s="72" t="n">
        <v>2515.0784</v>
      </c>
      <c r="M29" s="73" t="n">
        <v>34.909</v>
      </c>
      <c r="N29" s="73" t="n">
        <v>38.3741</v>
      </c>
      <c r="O29" s="73" t="n">
        <v>40.4858</v>
      </c>
      <c r="P29" s="73" t="n">
        <v>27048.64</v>
      </c>
      <c r="Q29" s="73" t="n">
        <v>62</v>
      </c>
      <c r="R29" s="55" t="n">
        <f aca="false">P29/3600</f>
        <v>7.51351111111111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39.6424</v>
      </c>
      <c r="E30" s="75" t="n">
        <v>32.8573</v>
      </c>
      <c r="F30" s="75" t="n">
        <v>37.7283</v>
      </c>
      <c r="G30" s="75" t="n">
        <v>39.4432</v>
      </c>
      <c r="H30" s="75" t="n">
        <v>25631.9</v>
      </c>
      <c r="I30" s="75" t="n">
        <v>57.59</v>
      </c>
      <c r="J30" s="61" t="n">
        <f aca="false">H30/3600</f>
        <v>7.11997222222222</v>
      </c>
      <c r="L30" s="74" t="n">
        <v>1344.5752</v>
      </c>
      <c r="M30" s="75" t="n">
        <v>32.8303</v>
      </c>
      <c r="N30" s="75" t="n">
        <v>37.711</v>
      </c>
      <c r="O30" s="75" t="n">
        <v>39.4122</v>
      </c>
      <c r="P30" s="75" t="n">
        <v>25642.1</v>
      </c>
      <c r="Q30" s="75" t="n">
        <v>61.04</v>
      </c>
      <c r="R30" s="61" t="n">
        <f aca="false">P30/3600</f>
        <v>7.12280555555556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104.7272</v>
      </c>
      <c r="E31" s="71" t="n">
        <v>39.2305</v>
      </c>
      <c r="F31" s="71" t="n">
        <v>44.0117</v>
      </c>
      <c r="G31" s="71" t="n">
        <v>45.3397</v>
      </c>
      <c r="H31" s="71" t="n">
        <v>41039.8</v>
      </c>
      <c r="I31" s="71" t="n">
        <v>87.99</v>
      </c>
      <c r="J31" s="50" t="n">
        <f aca="false">H31/3600</f>
        <v>11.3999444444444</v>
      </c>
      <c r="L31" s="70" t="n">
        <v>15609.5192</v>
      </c>
      <c r="M31" s="71" t="n">
        <v>39.1701</v>
      </c>
      <c r="N31" s="71" t="n">
        <v>43.9845</v>
      </c>
      <c r="O31" s="71" t="n">
        <v>45.2875</v>
      </c>
      <c r="P31" s="71" t="n">
        <v>40897.22</v>
      </c>
      <c r="Q31" s="71" t="n">
        <v>88.37</v>
      </c>
      <c r="R31" s="50" t="n">
        <f aca="false">P31/3600</f>
        <v>11.3603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685.8136</v>
      </c>
      <c r="E32" s="73" t="n">
        <v>37.5724</v>
      </c>
      <c r="F32" s="73" t="n">
        <v>42.751</v>
      </c>
      <c r="G32" s="73" t="n">
        <v>43.3558</v>
      </c>
      <c r="H32" s="73" t="n">
        <v>35481.86</v>
      </c>
      <c r="I32" s="73" t="n">
        <v>77.39</v>
      </c>
      <c r="J32" s="55" t="n">
        <f aca="false">H32/3600</f>
        <v>9.85607222222222</v>
      </c>
      <c r="L32" s="72" t="n">
        <v>5584.64</v>
      </c>
      <c r="M32" s="73" t="n">
        <v>37.5147</v>
      </c>
      <c r="N32" s="73" t="n">
        <v>42.7396</v>
      </c>
      <c r="O32" s="73" t="n">
        <v>43.3324</v>
      </c>
      <c r="P32" s="73" t="n">
        <v>35210.65</v>
      </c>
      <c r="Q32" s="73" t="n">
        <v>81.06</v>
      </c>
      <c r="R32" s="55" t="n">
        <f aca="false">P32/3600</f>
        <v>9.7807361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13.4792</v>
      </c>
      <c r="E33" s="73" t="n">
        <v>35.7452</v>
      </c>
      <c r="F33" s="73" t="n">
        <v>41.612</v>
      </c>
      <c r="G33" s="73" t="n">
        <v>41.6336</v>
      </c>
      <c r="H33" s="73" t="n">
        <v>32282.56</v>
      </c>
      <c r="I33" s="73" t="n">
        <v>74.46</v>
      </c>
      <c r="J33" s="55" t="n">
        <f aca="false">H33/3600</f>
        <v>8.96737777777778</v>
      </c>
      <c r="L33" s="72" t="n">
        <v>2710.184</v>
      </c>
      <c r="M33" s="73" t="n">
        <v>35.7272</v>
      </c>
      <c r="N33" s="73" t="n">
        <v>41.609</v>
      </c>
      <c r="O33" s="73" t="n">
        <v>41.6141</v>
      </c>
      <c r="P33" s="73" t="n">
        <v>32459.18</v>
      </c>
      <c r="Q33" s="73" t="n">
        <v>73.93</v>
      </c>
      <c r="R33" s="55" t="n">
        <f aca="false">P33/3600</f>
        <v>9.01643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50.7816</v>
      </c>
      <c r="E34" s="75" t="n">
        <v>33.7844</v>
      </c>
      <c r="F34" s="75" t="n">
        <v>40.6422</v>
      </c>
      <c r="G34" s="75" t="n">
        <v>40.2884</v>
      </c>
      <c r="H34" s="75" t="n">
        <v>30221.42</v>
      </c>
      <c r="I34" s="75" t="n">
        <v>69.28</v>
      </c>
      <c r="J34" s="61" t="n">
        <f aca="false">H34/3600</f>
        <v>8.39483888888889</v>
      </c>
      <c r="L34" s="74" t="n">
        <v>1448.1544</v>
      </c>
      <c r="M34" s="75" t="n">
        <v>33.7442</v>
      </c>
      <c r="N34" s="75" t="n">
        <v>40.6444</v>
      </c>
      <c r="O34" s="75" t="n">
        <v>40.2789</v>
      </c>
      <c r="P34" s="75" t="n">
        <v>30299.56</v>
      </c>
      <c r="Q34" s="75" t="n">
        <v>70.8</v>
      </c>
      <c r="R34" s="61" t="n">
        <f aca="false">P34/3600</f>
        <v>8.416544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7457.7464</v>
      </c>
      <c r="E35" s="71" t="n">
        <v>37.4505</v>
      </c>
      <c r="F35" s="71" t="n">
        <v>42.3224</v>
      </c>
      <c r="G35" s="71" t="n">
        <v>44.4823</v>
      </c>
      <c r="H35" s="71" t="n">
        <v>48142.03</v>
      </c>
      <c r="I35" s="71" t="n">
        <v>124.89</v>
      </c>
      <c r="J35" s="50" t="n">
        <f aca="false">H35/3600</f>
        <v>13.3727861111111</v>
      </c>
      <c r="L35" s="70" t="n">
        <v>37328.2936</v>
      </c>
      <c r="M35" s="71" t="n">
        <v>37.438</v>
      </c>
      <c r="N35" s="71" t="n">
        <v>42.3179</v>
      </c>
      <c r="O35" s="71" t="n">
        <v>44.4797</v>
      </c>
      <c r="P35" s="71" t="n">
        <v>48406.47</v>
      </c>
      <c r="Q35" s="71" t="n">
        <v>124.05</v>
      </c>
      <c r="R35" s="50" t="n">
        <f aca="false">P35/3600</f>
        <v>13.44624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136.3464</v>
      </c>
      <c r="E36" s="73" t="n">
        <v>35.4206</v>
      </c>
      <c r="F36" s="73" t="n">
        <v>41.0603</v>
      </c>
      <c r="G36" s="73" t="n">
        <v>43.3209</v>
      </c>
      <c r="H36" s="73" t="n">
        <v>35960.13</v>
      </c>
      <c r="I36" s="73" t="n">
        <v>86.44</v>
      </c>
      <c r="J36" s="55" t="n">
        <f aca="false">H36/3600</f>
        <v>9.988925</v>
      </c>
      <c r="L36" s="72" t="n">
        <v>6851.0968</v>
      </c>
      <c r="M36" s="73" t="n">
        <v>35.3729</v>
      </c>
      <c r="N36" s="73" t="n">
        <v>41.0151</v>
      </c>
      <c r="O36" s="73" t="n">
        <v>43.2856</v>
      </c>
      <c r="P36" s="73" t="n">
        <v>35925.98</v>
      </c>
      <c r="Q36" s="73" t="n">
        <v>91.53</v>
      </c>
      <c r="R36" s="55" t="n">
        <f aca="false">P36/3600</f>
        <v>9.979438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195.7256</v>
      </c>
      <c r="E37" s="73" t="n">
        <v>33.9596</v>
      </c>
      <c r="F37" s="73" t="n">
        <v>39.8143</v>
      </c>
      <c r="G37" s="73" t="n">
        <v>42.2935</v>
      </c>
      <c r="H37" s="73" t="n">
        <v>32608.19</v>
      </c>
      <c r="I37" s="73" t="n">
        <v>79.47</v>
      </c>
      <c r="J37" s="55" t="n">
        <f aca="false">H37/3600</f>
        <v>9.05783055555555</v>
      </c>
      <c r="L37" s="72" t="n">
        <v>2200.2112</v>
      </c>
      <c r="M37" s="73" t="n">
        <v>33.9548</v>
      </c>
      <c r="N37" s="73" t="n">
        <v>39.81</v>
      </c>
      <c r="O37" s="73" t="n">
        <v>42.2905</v>
      </c>
      <c r="P37" s="73" t="n">
        <v>32471.84</v>
      </c>
      <c r="Q37" s="73" t="n">
        <v>75.58</v>
      </c>
      <c r="R37" s="55" t="n">
        <f aca="false">P37/3600</f>
        <v>9.0199555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3.4968</v>
      </c>
      <c r="E38" s="75" t="n">
        <v>32.19</v>
      </c>
      <c r="F38" s="75" t="n">
        <v>38.8519</v>
      </c>
      <c r="G38" s="75" t="n">
        <v>41.4894</v>
      </c>
      <c r="H38" s="75" t="n">
        <v>30955.08</v>
      </c>
      <c r="I38" s="75" t="n">
        <v>69.44</v>
      </c>
      <c r="J38" s="61" t="n">
        <f aca="false">H38/3600</f>
        <v>8.59863333333333</v>
      </c>
      <c r="L38" s="74" t="n">
        <v>988.7984</v>
      </c>
      <c r="M38" s="75" t="n">
        <v>32.2079</v>
      </c>
      <c r="N38" s="75" t="n">
        <v>38.8506</v>
      </c>
      <c r="O38" s="75" t="n">
        <v>41.4865</v>
      </c>
      <c r="P38" s="75" t="n">
        <v>30963.02</v>
      </c>
      <c r="Q38" s="75" t="n">
        <v>73.79</v>
      </c>
      <c r="R38" s="61" t="n">
        <f aca="false">P38/3600</f>
        <v>8.600838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9.7639363068935</v>
      </c>
      <c r="J106" s="79" t="n">
        <f aca="false">GEOMEAN(J3:J98)</f>
        <v>0</v>
      </c>
      <c r="Q106" s="79" t="n">
        <f aca="false">GEOMEAN(Q3:Q98)</f>
        <v>60.889987860287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8841656406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57727777777778</v>
      </c>
      <c r="J108" s="79" t="n">
        <f aca="false">SUM(J3:J98)</f>
        <v>285.988647222222</v>
      </c>
      <c r="Q108" s="79" t="n">
        <f aca="false">SUM(Q3:Q98)/3600</f>
        <v>0.672566666666667</v>
      </c>
      <c r="R108" s="79" t="n">
        <f aca="false">SUM(R3:R98)</f>
        <v>286.8677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9.7639363068935</v>
      </c>
      <c r="J113" s="79" t="n">
        <f aca="false">GEOMEAN(J3:J38)</f>
        <v>7.13550339652597</v>
      </c>
      <c r="Q113" s="79" t="n">
        <f aca="false">GEOMEAN(Q3:Q38)</f>
        <v>60.8899878602877</v>
      </c>
      <c r="R113" s="79" t="n">
        <f aca="false">GEOMEAN(R3:R38)</f>
        <v>7.1476926000943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88416564065</v>
      </c>
      <c r="R114" s="80" t="n">
        <f aca="false">R113/J113</f>
        <v>1.001708247181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1-20T16:26:40Z</dcterms:modified>
  <cp:revision>0</cp:revision>
  <dc:subject/>
  <dc:title/>
</cp:coreProperties>
</file>