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_dev_misc(r1763)_Patch286_UniformCol2_DepTile_TileLocationInSliceHeader</t>
  </si>
  <si>
    <t xml:space="preserve">Y</t>
  </si>
  <si>
    <t xml:space="preserve">U</t>
  </si>
  <si>
    <t xml:space="preserve">V</t>
  </si>
  <si>
    <t xml:space="preserve">Tested:</t>
  </si>
  <si>
    <t xml:space="preserve">Dependent tile by Entropy slice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UniformCol2_DepTile_TileLocationInSliceHea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Dependent tile by Entropy 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187860"/>
        <c:axId val="91051193"/>
      </c:scatterChart>
      <c:valAx>
        <c:axId val="9718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193"/>
        <c:crossesAt val="0"/>
        <c:crossBetween val="midCat"/>
      </c:valAx>
      <c:valAx>
        <c:axId val="9105119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8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UniformCol2_DepTile_TileLocationInSliceHea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Dependent tile by Entropy 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739242"/>
        <c:axId val="81769156"/>
      </c:scatterChart>
      <c:valAx>
        <c:axId val="6973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156"/>
        <c:crossesAt val="0"/>
        <c:crossBetween val="midCat"/>
      </c:valAx>
      <c:valAx>
        <c:axId val="8176915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UniformCol2_DepTile_TileLocationInSliceHea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Dependent tile by Entropy 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005470"/>
        <c:axId val="23500798"/>
      </c:scatterChart>
      <c:valAx>
        <c:axId val="3500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798"/>
        <c:crossesAt val="0"/>
        <c:crossBetween val="midCat"/>
      </c:valAx>
      <c:valAx>
        <c:axId val="2350079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4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UniformCol2_DepTile_TileLocationInSliceHea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Dependent tile by Entropy 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979816"/>
        <c:axId val="72021234"/>
      </c:scatterChart>
      <c:valAx>
        <c:axId val="379798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234"/>
        <c:crossesAt val="0"/>
        <c:crossBetween val="midCat"/>
      </c:valAx>
      <c:valAx>
        <c:axId val="720212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8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940261966</cdr:x>
      <cdr:y>0.0742245437544335</cdr:y>
    </cdr:from>
    <cdr:to>
      <cdr:x>0.766230056718489</cdr:x>
      <cdr:y>0.118720577803573</cdr:y>
    </cdr:to>
    <cdr:sp>
      <cdr:nvSpPr>
        <cdr:cNvPr id="1" name="Text Box 4"/>
        <cdr:cNvSpPr/>
      </cdr:nvSpPr>
      <cdr:spPr>
        <a:xfrm>
          <a:off x="2236680" y="414360"/>
          <a:ext cx="45234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329199641</cdr:x>
      <cdr:y>0.0685134006041519</cdr:y>
    </cdr:from>
    <cdr:to>
      <cdr:x>0.757485518479236</cdr:x>
      <cdr:y>0.112218008869465</cdr:y>
    </cdr:to>
    <cdr:sp>
      <cdr:nvSpPr>
        <cdr:cNvPr id="3" name="Text Box 1"/>
        <cdr:cNvSpPr/>
      </cdr:nvSpPr>
      <cdr:spPr>
        <a:xfrm>
          <a:off x="2199600" y="383760"/>
          <a:ext cx="44852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69014356531256</cdr:y>
    </cdr:from>
    <cdr:to>
      <cdr:x>0.760259443583259</cdr:x>
      <cdr:y>0.11298525719436</cdr:y>
    </cdr:to>
    <cdr:sp>
      <cdr:nvSpPr>
        <cdr:cNvPr id="5" name="Text Box 1"/>
        <cdr:cNvSpPr/>
      </cdr:nvSpPr>
      <cdr:spPr>
        <a:xfrm>
          <a:off x="2195280" y="385920"/>
          <a:ext cx="45140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0401076058</cdr:x>
      <cdr:y>0.0760316744994528</cdr:y>
    </cdr:from>
    <cdr:to>
      <cdr:x>0.76049563870547</cdr:x>
      <cdr:y>0.120517607673984</cdr:y>
    </cdr:to>
    <cdr:sp>
      <cdr:nvSpPr>
        <cdr:cNvPr id="7" name="Text Box 1"/>
        <cdr:cNvSpPr/>
      </cdr:nvSpPr>
      <cdr:spPr>
        <a:xfrm>
          <a:off x="2236680" y="425160"/>
          <a:ext cx="44802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626206362418</v>
      </c>
      <c r="D12" s="23"/>
      <c r="E12" s="23"/>
      <c r="F12" s="23" t="n">
        <f aca="false">'AI-LC'!R114</f>
        <v>1.009285482693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106342121056</v>
      </c>
      <c r="D13" s="24"/>
      <c r="E13" s="24"/>
      <c r="F13" s="24" t="n">
        <f aca="false">'AI-LC'!Q114</f>
        <v>1.01510402228064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082764039878</v>
      </c>
      <c r="D25" s="23"/>
      <c r="E25" s="23"/>
      <c r="F25" s="23" t="n">
        <f aca="false">'RA-LC'!R114</f>
        <v>0.998819239055141</v>
      </c>
      <c r="G25" s="23"/>
      <c r="H25" s="23"/>
      <c r="I25" s="23" t="n">
        <f aca="false">'RA-HE10'!R114</f>
        <v>0.99969147108593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3744728681654</v>
      </c>
      <c r="D26" s="24"/>
      <c r="E26" s="24"/>
      <c r="F26" s="24" t="n">
        <f aca="false">'RA-LC'!Q114</f>
        <v>1.04394745753623</v>
      </c>
      <c r="G26" s="24"/>
      <c r="H26" s="24"/>
      <c r="I26" s="24" t="n">
        <f aca="false">'RA-HE10'!Q114</f>
        <v>1.001207905939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8372534550664</v>
      </c>
      <c r="D38" s="23"/>
      <c r="E38" s="23"/>
      <c r="F38" s="23" t="n">
        <f aca="false">'LB-LC'!R114</f>
        <v>0.99922378381755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4246606695332</v>
      </c>
      <c r="D39" s="24"/>
      <c r="E39" s="24"/>
      <c r="F39" s="24" t="n">
        <f aca="false">'LB-LC'!Q114</f>
        <v>1.0362760806482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5" t="s">
        <v>35</v>
      </c>
      <c r="B2" s="35" t="s">
        <v>36</v>
      </c>
      <c r="AD2" s="36" t="s">
        <v>37</v>
      </c>
      <c r="AE2" s="37" t="s">
        <v>38</v>
      </c>
      <c r="AF2" s="37" t="s">
        <v>39</v>
      </c>
      <c r="AG2" s="37" t="s">
        <v>40</v>
      </c>
      <c r="AI2" s="36" t="s">
        <v>37</v>
      </c>
      <c r="AJ2" s="37" t="s">
        <v>38</v>
      </c>
      <c r="AK2" s="37" t="s">
        <v>39</v>
      </c>
      <c r="AL2" s="37" t="s">
        <v>40</v>
      </c>
    </row>
    <row r="3" customFormat="false" ht="17.25" hidden="false" customHeight="false" outlineLevel="0" collapsed="false">
      <c r="Z3" s="0" t="s">
        <v>41</v>
      </c>
      <c r="AA3" s="38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8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8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8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8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8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8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8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8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8" t="s">
        <v>63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8" t="s">
        <v>65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8" t="s">
        <v>67</v>
      </c>
      <c r="AB14" s="0" t="n">
        <v>11</v>
      </c>
      <c r="AD14" s="40"/>
      <c r="AE14" s="40"/>
      <c r="AF14" s="40"/>
      <c r="AG14" s="40"/>
    </row>
    <row r="15" customFormat="false" ht="17.25" hidden="false" customHeight="false" outlineLevel="0" collapsed="false">
      <c r="AA15" s="38" t="s">
        <v>68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7.25" hidden="false" customHeight="false" outlineLevel="0" collapsed="false">
      <c r="AA16" s="38" t="s">
        <v>69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7.25" hidden="false" customHeight="false" outlineLevel="0" collapsed="false">
      <c r="AA17" s="38" t="s">
        <v>70</v>
      </c>
      <c r="AB17" s="0" t="n">
        <v>7</v>
      </c>
    </row>
    <row r="18" customFormat="false" ht="17.25" hidden="false" customHeight="false" outlineLevel="0" collapsed="false">
      <c r="AA18" s="38" t="s">
        <v>71</v>
      </c>
      <c r="AB18" s="0" t="n">
        <v>51</v>
      </c>
    </row>
    <row r="19" customFormat="false" ht="17.25" hidden="false" customHeight="false" outlineLevel="0" collapsed="false">
      <c r="AA19" s="38" t="s">
        <v>72</v>
      </c>
      <c r="AB19" s="0" t="n">
        <v>67</v>
      </c>
    </row>
    <row r="20" customFormat="false" ht="17.25" hidden="false" customHeight="false" outlineLevel="0" collapsed="false">
      <c r="AA20" s="38" t="s">
        <v>73</v>
      </c>
      <c r="AB20" s="0" t="n">
        <v>91</v>
      </c>
    </row>
    <row r="21" customFormat="false" ht="17.25" hidden="false" customHeight="false" outlineLevel="0" collapsed="false">
      <c r="AA21" s="38" t="s">
        <v>74</v>
      </c>
      <c r="AB21" s="0" t="n">
        <v>95</v>
      </c>
    </row>
    <row r="22" customFormat="false" ht="17.25" hidden="false" customHeight="false" outlineLevel="0" collapsed="false">
      <c r="AA22" s="38" t="s">
        <v>75</v>
      </c>
      <c r="AB22" s="0" t="n">
        <v>15</v>
      </c>
    </row>
    <row r="23" customFormat="false" ht="17.25" hidden="false" customHeight="false" outlineLevel="0" collapsed="false">
      <c r="AA23" s="38" t="s">
        <v>36</v>
      </c>
      <c r="AB23" s="0" t="n">
        <v>3</v>
      </c>
    </row>
    <row r="24" customFormat="false" ht="17.25" hidden="false" customHeight="false" outlineLevel="0" collapsed="false">
      <c r="AA24" s="38" t="s">
        <v>76</v>
      </c>
      <c r="AB24" s="0" t="n">
        <v>71</v>
      </c>
    </row>
    <row r="25" customFormat="false" ht="17.25" hidden="false" customHeight="false" outlineLevel="0" collapsed="false">
      <c r="AA25" s="38" t="s">
        <v>77</v>
      </c>
      <c r="AB25" s="0" t="n">
        <v>75</v>
      </c>
    </row>
    <row r="26" customFormat="false" ht="17.25" hidden="false" customHeight="false" outlineLevel="0" collapsed="false">
      <c r="AA26" s="38" t="s">
        <v>78</v>
      </c>
      <c r="AB26" s="0" t="n">
        <v>79</v>
      </c>
    </row>
    <row r="27" customFormat="false" ht="17.25" hidden="false" customHeight="false" outlineLevel="0" collapsed="false">
      <c r="AA27" s="38"/>
    </row>
    <row r="28" customFormat="false" ht="17.25" hidden="false" customHeight="false" outlineLevel="0" collapsed="false">
      <c r="AA28" s="38"/>
    </row>
    <row r="29" customFormat="false" ht="17.25" hidden="false" customHeight="false" outlineLevel="0" collapsed="false">
      <c r="AA29" s="38"/>
    </row>
    <row r="30" customFormat="false" ht="17.25" hidden="false" customHeight="false" outlineLevel="0" collapsed="false">
      <c r="AA30" s="38"/>
    </row>
    <row r="31" customFormat="false" ht="17.25" hidden="false" customHeight="false" outlineLevel="0" collapsed="false">
      <c r="AA31" s="38"/>
    </row>
    <row r="32" customFormat="false" ht="17.25" hidden="false" customHeight="false" outlineLevel="0" collapsed="false">
      <c r="AA32" s="38"/>
    </row>
    <row r="33" customFormat="false" ht="17.25" hidden="false" customHeight="false" outlineLevel="0" collapsed="false">
      <c r="AA33" s="38"/>
    </row>
    <row r="34" customFormat="false" ht="17.25" hidden="false" customHeight="false" outlineLevel="0" collapsed="false">
      <c r="AA34" s="38"/>
    </row>
    <row r="35" customFormat="false" ht="17.25" hidden="false" customHeight="false" outlineLevel="0" collapsed="false">
      <c r="AA35" s="38"/>
    </row>
    <row r="36" customFormat="false" ht="17.25" hidden="false" customHeight="false" outlineLevel="0" collapsed="false">
      <c r="AA36" s="38"/>
    </row>
    <row r="37" customFormat="false" ht="17.25" hidden="false" customHeight="false" outlineLevel="0" collapsed="false">
      <c r="AA37" s="38"/>
    </row>
    <row r="38" customFormat="false" ht="17.25" hidden="false" customHeight="false" outlineLevel="0" collapsed="false">
      <c r="AA38" s="38"/>
    </row>
    <row r="39" customFormat="false" ht="17.25" hidden="false" customHeight="false" outlineLevel="0" collapsed="false">
      <c r="AA39" s="38"/>
    </row>
    <row r="40" customFormat="false" ht="17.25" hidden="false" customHeight="false" outlineLevel="0" collapsed="false">
      <c r="AA40" s="38"/>
    </row>
    <row r="41" customFormat="false" ht="17.25" hidden="false" customHeight="false" outlineLevel="0" collapsed="false">
      <c r="AA41" s="38"/>
    </row>
    <row r="42" customFormat="false" ht="17.25" hidden="false" customHeight="false" outlineLevel="0" collapsed="false">
      <c r="AA42" s="38"/>
    </row>
    <row r="43" customFormat="false" ht="17.25" hidden="false" customHeight="false" outlineLevel="0" collapsed="false">
      <c r="AA43" s="38"/>
    </row>
    <row r="44" customFormat="false" ht="17.25" hidden="false" customHeight="false" outlineLevel="0" collapsed="false">
      <c r="AA44" s="38"/>
    </row>
    <row r="45" customFormat="false" ht="17.25" hidden="false" customHeight="false" outlineLevel="0" collapsed="false">
      <c r="AA45" s="38"/>
    </row>
    <row r="46" customFormat="false" ht="17.25" hidden="false" customHeight="false" outlineLevel="0" collapsed="false">
      <c r="AA46" s="38"/>
    </row>
    <row r="47" customFormat="false" ht="17.25" hidden="false" customHeight="false" outlineLevel="0" collapsed="false">
      <c r="AA47" s="38"/>
    </row>
    <row r="48" customFormat="false" ht="17.25" hidden="false" customHeight="false" outlineLevel="0" collapsed="false">
      <c r="AA48" s="38"/>
    </row>
    <row r="49" customFormat="false" ht="17.25" hidden="false" customHeight="false" outlineLevel="0" collapsed="false">
      <c r="AA49" s="38"/>
    </row>
    <row r="50" customFormat="false" ht="17.25" hidden="false" customHeight="false" outlineLevel="0" collapsed="false">
      <c r="AA50" s="38"/>
    </row>
    <row r="51" customFormat="false" ht="17.25" hidden="false" customHeight="false" outlineLevel="0" collapsed="false">
      <c r="AA51" s="38"/>
    </row>
    <row r="52" customFormat="false" ht="17.25" hidden="false" customHeight="false" outlineLevel="0" collapsed="false">
      <c r="AA52" s="38"/>
    </row>
    <row r="53" customFormat="false" ht="17.25" hidden="false" customHeight="false" outlineLevel="0" collapsed="false">
      <c r="AA53" s="38"/>
    </row>
    <row r="54" customFormat="false" ht="17.25" hidden="false" customHeight="false" outlineLevel="0" collapsed="false">
      <c r="AA54" s="38"/>
    </row>
    <row r="55" customFormat="false" ht="17.25" hidden="false" customHeight="false" outlineLevel="0" collapsed="false">
      <c r="AA55" s="38"/>
    </row>
    <row r="56" customFormat="false" ht="17.25" hidden="false" customHeight="false" outlineLevel="0" collapsed="false">
      <c r="AA56" s="38"/>
    </row>
    <row r="57" customFormat="false" ht="17.25" hidden="false" customHeight="false" outlineLevel="0" collapsed="false">
      <c r="AA57" s="38"/>
    </row>
    <row r="58" customFormat="false" ht="17.25" hidden="false" customHeight="false" outlineLevel="0" collapsed="false">
      <c r="AA58" s="38"/>
    </row>
    <row r="59" customFormat="false" ht="17.25" hidden="false" customHeight="false" outlineLevel="0" collapsed="false">
      <c r="AA59" s="38"/>
    </row>
    <row r="60" customFormat="false" ht="17.25" hidden="false" customHeight="false" outlineLevel="0" collapsed="false">
      <c r="AA60" s="38"/>
    </row>
    <row r="61" customFormat="false" ht="17.25" hidden="false" customHeight="false" outlineLevel="0" collapsed="false">
      <c r="AA61" s="38"/>
    </row>
    <row r="62" customFormat="false" ht="17.25" hidden="false" customHeight="false" outlineLevel="0" collapsed="false">
      <c r="AA62" s="38"/>
    </row>
    <row r="63" customFormat="false" ht="17.25" hidden="false" customHeight="false" outlineLevel="0" collapsed="false">
      <c r="AA63" s="38"/>
    </row>
    <row r="64" customFormat="false" ht="17.25" hidden="false" customHeight="false" outlineLevel="0" collapsed="false">
      <c r="AA64" s="38"/>
    </row>
    <row r="65" customFormat="false" ht="17.25" hidden="false" customHeight="false" outlineLevel="0" collapsed="false">
      <c r="AA65" s="38"/>
    </row>
    <row r="66" customFormat="false" ht="17.25" hidden="false" customHeight="false" outlineLevel="0" collapsed="false">
      <c r="AA66" s="38"/>
    </row>
    <row r="67" customFormat="false" ht="17.25" hidden="false" customHeight="false" outlineLevel="0" collapsed="false">
      <c r="AA67" s="38"/>
    </row>
    <row r="68" customFormat="false" ht="17.25" hidden="false" customHeight="false" outlineLevel="0" collapsed="false">
      <c r="AA68" s="38"/>
    </row>
    <row r="69" customFormat="false" ht="17.25" hidden="false" customHeight="false" outlineLevel="0" collapsed="false">
      <c r="AA69" s="38"/>
    </row>
    <row r="70" customFormat="false" ht="17.25" hidden="false" customHeight="false" outlineLevel="0" collapsed="false">
      <c r="AA70" s="38"/>
    </row>
    <row r="71" customFormat="false" ht="17.25" hidden="false" customHeight="false" outlineLevel="0" collapsed="false">
      <c r="AA71" s="38"/>
    </row>
    <row r="72" customFormat="false" ht="17.25" hidden="false" customHeight="false" outlineLevel="0" collapsed="false">
      <c r="AA72" s="38"/>
    </row>
    <row r="73" customFormat="false" ht="17.25" hidden="false" customHeight="false" outlineLevel="0" collapsed="false">
      <c r="AA73" s="38"/>
    </row>
    <row r="74" customFormat="false" ht="17.25" hidden="false" customHeight="false" outlineLevel="0" collapsed="false">
      <c r="AA74" s="38"/>
    </row>
    <row r="75" customFormat="false" ht="17.25" hidden="false" customHeight="false" outlineLevel="0" collapsed="false">
      <c r="AA75" s="38"/>
    </row>
    <row r="76" customFormat="false" ht="17.25" hidden="false" customHeight="false" outlineLevel="0" collapsed="false">
      <c r="AA76" s="38"/>
    </row>
    <row r="77" customFormat="false" ht="17.25" hidden="false" customHeight="false" outlineLevel="0" collapsed="false">
      <c r="AA77" s="38"/>
    </row>
    <row r="78" customFormat="false" ht="17.25" hidden="false" customHeight="false" outlineLevel="0" collapsed="false">
      <c r="AA78" s="38"/>
    </row>
    <row r="79" customFormat="false" ht="17.25" hidden="false" customHeight="false" outlineLevel="0" collapsed="false">
      <c r="AA79" s="38"/>
    </row>
    <row r="80" customFormat="false" ht="17.25" hidden="false" customHeight="false" outlineLevel="0" collapsed="false">
      <c r="AA80" s="38"/>
    </row>
    <row r="81" customFormat="false" ht="17.25" hidden="false" customHeight="false" outlineLevel="0" collapsed="false">
      <c r="AA81" s="38"/>
    </row>
    <row r="82" customFormat="false" ht="17.25" hidden="false" customHeight="false" outlineLevel="0" collapsed="false">
      <c r="AA82" s="38"/>
    </row>
    <row r="83" customFormat="false" ht="17.25" hidden="false" customHeight="false" outlineLevel="0" collapsed="false">
      <c r="AA83" s="38"/>
    </row>
    <row r="84" customFormat="false" ht="17.25" hidden="false" customHeight="false" outlineLevel="0" collapsed="false">
      <c r="AA84" s="38"/>
    </row>
    <row r="85" customFormat="false" ht="17.25" hidden="false" customHeight="false" outlineLevel="0" collapsed="false">
      <c r="AA85" s="38"/>
    </row>
    <row r="86" customFormat="false" ht="17.2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04246.4816</v>
      </c>
      <c r="E3" s="49" t="n">
        <v>43.5698</v>
      </c>
      <c r="F3" s="49" t="n">
        <v>42.9648</v>
      </c>
      <c r="G3" s="49" t="n">
        <v>44.8587</v>
      </c>
      <c r="H3" s="49" t="n">
        <v>6393.94</v>
      </c>
      <c r="I3" s="49" t="n">
        <v>76.36</v>
      </c>
      <c r="J3" s="50" t="n">
        <f aca="false">H3/3600</f>
        <v>1.77609444444444</v>
      </c>
      <c r="L3" s="48" t="n">
        <v>104259.9824</v>
      </c>
      <c r="M3" s="49" t="n">
        <v>43.5702</v>
      </c>
      <c r="N3" s="49" t="n">
        <v>42.9641</v>
      </c>
      <c r="O3" s="49" t="n">
        <v>44.859</v>
      </c>
      <c r="P3" s="49" t="n">
        <v>6443.24</v>
      </c>
      <c r="Q3" s="49" t="n">
        <v>75.89</v>
      </c>
      <c r="R3" s="51" t="n">
        <f aca="false">P3/3600</f>
        <v>1.789788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8086.8704</v>
      </c>
      <c r="E4" s="54" t="n">
        <v>40.4068</v>
      </c>
      <c r="F4" s="54" t="n">
        <v>40.3362</v>
      </c>
      <c r="G4" s="54" t="n">
        <v>42.345</v>
      </c>
      <c r="H4" s="54" t="n">
        <v>5947.2</v>
      </c>
      <c r="I4" s="54" t="n">
        <v>67.64</v>
      </c>
      <c r="J4" s="55" t="n">
        <f aca="false">H4/3600</f>
        <v>1.652</v>
      </c>
      <c r="L4" s="53" t="n">
        <v>58087.9344</v>
      </c>
      <c r="M4" s="54" t="n">
        <v>40.4065</v>
      </c>
      <c r="N4" s="54" t="n">
        <v>40.3361</v>
      </c>
      <c r="O4" s="54" t="n">
        <v>42.3444</v>
      </c>
      <c r="P4" s="54" t="n">
        <v>5971.71</v>
      </c>
      <c r="Q4" s="54" t="n">
        <v>68.35</v>
      </c>
      <c r="R4" s="56" t="n">
        <f aca="false">P4/3600</f>
        <v>1.65880833333333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46.8352</v>
      </c>
      <c r="E5" s="54" t="n">
        <v>37.3823</v>
      </c>
      <c r="F5" s="54" t="n">
        <v>38.5929</v>
      </c>
      <c r="G5" s="54" t="n">
        <v>40.5578</v>
      </c>
      <c r="H5" s="54" t="n">
        <v>5632.87</v>
      </c>
      <c r="I5" s="54" t="n">
        <v>64.35</v>
      </c>
      <c r="J5" s="55" t="n">
        <f aca="false">H5/3600</f>
        <v>1.56468611111111</v>
      </c>
      <c r="L5" s="53" t="n">
        <v>32948.272</v>
      </c>
      <c r="M5" s="54" t="n">
        <v>37.3817</v>
      </c>
      <c r="N5" s="54" t="n">
        <v>38.5935</v>
      </c>
      <c r="O5" s="54" t="n">
        <v>40.5572</v>
      </c>
      <c r="P5" s="54" t="n">
        <v>5638.32</v>
      </c>
      <c r="Q5" s="54" t="n">
        <v>63.43</v>
      </c>
      <c r="R5" s="56" t="n">
        <f aca="false">P5/3600</f>
        <v>1.5662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66.5504</v>
      </c>
      <c r="E6" s="60" t="n">
        <v>34.3331</v>
      </c>
      <c r="F6" s="60" t="n">
        <v>37.4142</v>
      </c>
      <c r="G6" s="60" t="n">
        <v>39.4</v>
      </c>
      <c r="H6" s="60" t="n">
        <v>5295.94</v>
      </c>
      <c r="I6" s="60" t="n">
        <v>58.43</v>
      </c>
      <c r="J6" s="61" t="n">
        <f aca="false">H6/3600</f>
        <v>1.47109444444444</v>
      </c>
      <c r="L6" s="59" t="n">
        <v>18568.792</v>
      </c>
      <c r="M6" s="60" t="n">
        <v>34.3327</v>
      </c>
      <c r="N6" s="60" t="n">
        <v>37.4156</v>
      </c>
      <c r="O6" s="60" t="n">
        <v>39.3989</v>
      </c>
      <c r="P6" s="60" t="n">
        <v>5362.44</v>
      </c>
      <c r="Q6" s="60" t="n">
        <v>58.85</v>
      </c>
      <c r="R6" s="62" t="n">
        <f aca="false">P6/3600</f>
        <v>1.48956666666667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07120.4464</v>
      </c>
      <c r="E7" s="49" t="n">
        <v>43.4878</v>
      </c>
      <c r="F7" s="49" t="n">
        <v>45.8047</v>
      </c>
      <c r="G7" s="49" t="n">
        <v>45.352</v>
      </c>
      <c r="H7" s="49" t="n">
        <v>6436.45</v>
      </c>
      <c r="I7" s="49" t="n">
        <v>77.74</v>
      </c>
      <c r="J7" s="50" t="n">
        <f aca="false">H7/3600</f>
        <v>1.78790277777778</v>
      </c>
      <c r="L7" s="48" t="n">
        <v>107122.1584</v>
      </c>
      <c r="M7" s="49" t="n">
        <v>43.4876</v>
      </c>
      <c r="N7" s="49" t="n">
        <v>45.8036</v>
      </c>
      <c r="O7" s="49" t="n">
        <v>45.3516</v>
      </c>
      <c r="P7" s="49" t="n">
        <v>6499.5</v>
      </c>
      <c r="Q7" s="49" t="n">
        <v>76.79</v>
      </c>
      <c r="R7" s="51" t="n">
        <f aca="false">P7/3600</f>
        <v>1.80541666666667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105.6464</v>
      </c>
      <c r="E8" s="54" t="n">
        <v>40.0801</v>
      </c>
      <c r="F8" s="54" t="n">
        <v>43.5077</v>
      </c>
      <c r="G8" s="54" t="n">
        <v>43.5942</v>
      </c>
      <c r="H8" s="54" t="n">
        <v>6057.19</v>
      </c>
      <c r="I8" s="54" t="n">
        <v>70.97</v>
      </c>
      <c r="J8" s="55" t="n">
        <f aca="false">H8/3600</f>
        <v>1.68255277777778</v>
      </c>
      <c r="L8" s="53" t="n">
        <v>62110.7472</v>
      </c>
      <c r="M8" s="54" t="n">
        <v>40.0803</v>
      </c>
      <c r="N8" s="54" t="n">
        <v>43.5099</v>
      </c>
      <c r="O8" s="54" t="n">
        <v>43.5964</v>
      </c>
      <c r="P8" s="54" t="n">
        <v>6118.68</v>
      </c>
      <c r="Q8" s="54" t="n">
        <v>72.2</v>
      </c>
      <c r="R8" s="56" t="n">
        <f aca="false">P8/3600</f>
        <v>1.69963333333333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441.1728</v>
      </c>
      <c r="E9" s="54" t="n">
        <v>37.0109</v>
      </c>
      <c r="F9" s="54" t="n">
        <v>41.5036</v>
      </c>
      <c r="G9" s="54" t="n">
        <v>41.9606</v>
      </c>
      <c r="H9" s="54" t="n">
        <v>5635.02</v>
      </c>
      <c r="I9" s="54" t="n">
        <v>66.01</v>
      </c>
      <c r="J9" s="55" t="n">
        <f aca="false">H9/3600</f>
        <v>1.56528333333333</v>
      </c>
      <c r="L9" s="53" t="n">
        <v>35444.0432</v>
      </c>
      <c r="M9" s="54" t="n">
        <v>37.011</v>
      </c>
      <c r="N9" s="54" t="n">
        <v>41.5044</v>
      </c>
      <c r="O9" s="54" t="n">
        <v>41.9615</v>
      </c>
      <c r="P9" s="54" t="n">
        <v>5667.8</v>
      </c>
      <c r="Q9" s="54" t="n">
        <v>66.69</v>
      </c>
      <c r="R9" s="56" t="n">
        <f aca="false">P9/3600</f>
        <v>1.57438888888889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675.8096</v>
      </c>
      <c r="E10" s="60" t="n">
        <v>34.1676</v>
      </c>
      <c r="F10" s="60" t="n">
        <v>39.9816</v>
      </c>
      <c r="G10" s="60" t="n">
        <v>40.7046</v>
      </c>
      <c r="H10" s="60" t="n">
        <v>5375.74</v>
      </c>
      <c r="I10" s="60" t="n">
        <v>60.85</v>
      </c>
      <c r="J10" s="61" t="n">
        <f aca="false">H10/3600</f>
        <v>1.49326111111111</v>
      </c>
      <c r="L10" s="59" t="n">
        <v>20676.152</v>
      </c>
      <c r="M10" s="60" t="n">
        <v>34.1671</v>
      </c>
      <c r="N10" s="60" t="n">
        <v>39.984</v>
      </c>
      <c r="O10" s="60" t="n">
        <v>40.7088</v>
      </c>
      <c r="P10" s="60" t="n">
        <v>5411.77</v>
      </c>
      <c r="Q10" s="60" t="n">
        <v>61.25</v>
      </c>
      <c r="R10" s="62" t="n">
        <f aca="false">P10/3600</f>
        <v>1.50326944444444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2596.4504</v>
      </c>
      <c r="E19" s="71" t="n">
        <v>42.7998</v>
      </c>
      <c r="F19" s="71" t="n">
        <v>44.5721</v>
      </c>
      <c r="G19" s="71" t="n">
        <v>46.0306</v>
      </c>
      <c r="H19" s="71" t="n">
        <v>4784.38</v>
      </c>
      <c r="I19" s="71" t="n">
        <v>48.69</v>
      </c>
      <c r="J19" s="50" t="n">
        <f aca="false">H19/3600</f>
        <v>1.32899444444444</v>
      </c>
      <c r="L19" s="70" t="n">
        <v>22603.1016</v>
      </c>
      <c r="M19" s="71" t="n">
        <v>42.8002</v>
      </c>
      <c r="N19" s="71" t="n">
        <v>44.5715</v>
      </c>
      <c r="O19" s="71" t="n">
        <v>46.03</v>
      </c>
      <c r="P19" s="71" t="n">
        <v>4805.99</v>
      </c>
      <c r="Q19" s="71" t="n">
        <v>48.41</v>
      </c>
      <c r="R19" s="50" t="n">
        <f aca="false">P19/3600</f>
        <v>1.33499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2264.3336</v>
      </c>
      <c r="E20" s="73" t="n">
        <v>41.1412</v>
      </c>
      <c r="F20" s="73" t="n">
        <v>42.8235</v>
      </c>
      <c r="G20" s="73" t="n">
        <v>43.7265</v>
      </c>
      <c r="H20" s="73" t="n">
        <v>4426.62</v>
      </c>
      <c r="I20" s="73" t="n">
        <v>45.67</v>
      </c>
      <c r="J20" s="55" t="n">
        <f aca="false">H20/3600</f>
        <v>1.22961666666667</v>
      </c>
      <c r="L20" s="72" t="n">
        <v>12267.1392</v>
      </c>
      <c r="M20" s="73" t="n">
        <v>41.1413</v>
      </c>
      <c r="N20" s="73" t="n">
        <v>42.8234</v>
      </c>
      <c r="O20" s="73" t="n">
        <v>43.7258</v>
      </c>
      <c r="P20" s="73" t="n">
        <v>4456.76</v>
      </c>
      <c r="Q20" s="73" t="n">
        <v>44.98</v>
      </c>
      <c r="R20" s="55" t="n">
        <f aca="false">P20/3600</f>
        <v>1.23798888888889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6907.6528</v>
      </c>
      <c r="E21" s="73" t="n">
        <v>39.1125</v>
      </c>
      <c r="F21" s="73" t="n">
        <v>41.4396</v>
      </c>
      <c r="G21" s="73" t="n">
        <v>42.1605</v>
      </c>
      <c r="H21" s="73" t="n">
        <v>4227.98</v>
      </c>
      <c r="I21" s="73" t="n">
        <v>44.02</v>
      </c>
      <c r="J21" s="55" t="n">
        <f aca="false">H21/3600</f>
        <v>1.17443888888889</v>
      </c>
      <c r="L21" s="72" t="n">
        <v>6907.7712</v>
      </c>
      <c r="M21" s="73" t="n">
        <v>39.1122</v>
      </c>
      <c r="N21" s="73" t="n">
        <v>41.4386</v>
      </c>
      <c r="O21" s="73" t="n">
        <v>42.1594</v>
      </c>
      <c r="P21" s="73" t="n">
        <v>4264.08</v>
      </c>
      <c r="Q21" s="73" t="n">
        <v>43.72</v>
      </c>
      <c r="R21" s="55" t="n">
        <f aca="false">P21/3600</f>
        <v>1.18446666666667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3858.8288</v>
      </c>
      <c r="E22" s="75" t="n">
        <v>36.6816</v>
      </c>
      <c r="F22" s="75" t="n">
        <v>40.451</v>
      </c>
      <c r="G22" s="75" t="n">
        <v>41.2592</v>
      </c>
      <c r="H22" s="75" t="n">
        <v>4129.63</v>
      </c>
      <c r="I22" s="75" t="n">
        <v>40.85</v>
      </c>
      <c r="J22" s="61" t="n">
        <f aca="false">H22/3600</f>
        <v>1.14711944444444</v>
      </c>
      <c r="L22" s="74" t="n">
        <v>3859.4232</v>
      </c>
      <c r="M22" s="75" t="n">
        <v>36.6809</v>
      </c>
      <c r="N22" s="75" t="n">
        <v>40.449</v>
      </c>
      <c r="O22" s="75" t="n">
        <v>41.2564</v>
      </c>
      <c r="P22" s="75" t="n">
        <v>4147.8</v>
      </c>
      <c r="Q22" s="75" t="n">
        <v>42.09</v>
      </c>
      <c r="R22" s="61" t="n">
        <f aca="false">P22/3600</f>
        <v>1.15216666666667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3560.9968</v>
      </c>
      <c r="E23" s="71" t="n">
        <v>41.8478</v>
      </c>
      <c r="F23" s="71" t="n">
        <v>43.5214</v>
      </c>
      <c r="G23" s="71" t="n">
        <v>44.1891</v>
      </c>
      <c r="H23" s="71" t="n">
        <v>5282.2</v>
      </c>
      <c r="I23" s="71" t="n">
        <v>66.73</v>
      </c>
      <c r="J23" s="50" t="n">
        <f aca="false">H23/3600</f>
        <v>1.46727777777778</v>
      </c>
      <c r="L23" s="70" t="n">
        <v>53571.144</v>
      </c>
      <c r="M23" s="71" t="n">
        <v>41.8487</v>
      </c>
      <c r="N23" s="71" t="n">
        <v>43.5214</v>
      </c>
      <c r="O23" s="71" t="n">
        <v>44.189</v>
      </c>
      <c r="P23" s="71" t="n">
        <v>5317.07</v>
      </c>
      <c r="Q23" s="71" t="n">
        <v>65.53</v>
      </c>
      <c r="R23" s="50" t="n">
        <f aca="false">P23/3600</f>
        <v>1.47696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8878.6824</v>
      </c>
      <c r="E24" s="73" t="n">
        <v>38.7861</v>
      </c>
      <c r="F24" s="73" t="n">
        <v>41.0668</v>
      </c>
      <c r="G24" s="73" t="n">
        <v>41.3833</v>
      </c>
      <c r="H24" s="73" t="n">
        <v>4809.87</v>
      </c>
      <c r="I24" s="73" t="n">
        <v>58.77</v>
      </c>
      <c r="J24" s="55" t="n">
        <f aca="false">H24/3600</f>
        <v>1.336075</v>
      </c>
      <c r="L24" s="72" t="n">
        <v>28879.452</v>
      </c>
      <c r="M24" s="73" t="n">
        <v>38.7857</v>
      </c>
      <c r="N24" s="73" t="n">
        <v>41.0656</v>
      </c>
      <c r="O24" s="73" t="n">
        <v>41.3834</v>
      </c>
      <c r="P24" s="73" t="n">
        <v>4834.76</v>
      </c>
      <c r="Q24" s="73" t="n">
        <v>57.67</v>
      </c>
      <c r="R24" s="55" t="n">
        <f aca="false">P24/3600</f>
        <v>1.34298888888889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4966.7792</v>
      </c>
      <c r="E25" s="73" t="n">
        <v>35.773</v>
      </c>
      <c r="F25" s="73" t="n">
        <v>39.2422</v>
      </c>
      <c r="G25" s="73" t="n">
        <v>39.7476</v>
      </c>
      <c r="H25" s="73" t="n">
        <v>4478.05</v>
      </c>
      <c r="I25" s="73" t="n">
        <v>51.87</v>
      </c>
      <c r="J25" s="55" t="n">
        <f aca="false">H25/3600</f>
        <v>1.24390277777778</v>
      </c>
      <c r="L25" s="72" t="n">
        <v>14966.8392</v>
      </c>
      <c r="M25" s="73" t="n">
        <v>35.7723</v>
      </c>
      <c r="N25" s="73" t="n">
        <v>39.2388</v>
      </c>
      <c r="O25" s="73" t="n">
        <v>39.7488</v>
      </c>
      <c r="P25" s="73" t="n">
        <v>4514.49</v>
      </c>
      <c r="Q25" s="73" t="n">
        <v>52.6</v>
      </c>
      <c r="R25" s="55" t="n">
        <f aca="false">P25/3600</f>
        <v>1.254025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359.804</v>
      </c>
      <c r="E26" s="75" t="n">
        <v>32.9067</v>
      </c>
      <c r="F26" s="75" t="n">
        <v>37.9999</v>
      </c>
      <c r="G26" s="75" t="n">
        <v>38.9191</v>
      </c>
      <c r="H26" s="75" t="n">
        <v>4144.06</v>
      </c>
      <c r="I26" s="75" t="n">
        <v>46.11</v>
      </c>
      <c r="J26" s="61" t="n">
        <f aca="false">H26/3600</f>
        <v>1.15112777777778</v>
      </c>
      <c r="L26" s="74" t="n">
        <v>7360.9648</v>
      </c>
      <c r="M26" s="75" t="n">
        <v>32.906</v>
      </c>
      <c r="N26" s="75" t="n">
        <v>37.9993</v>
      </c>
      <c r="O26" s="75" t="n">
        <v>38.9189</v>
      </c>
      <c r="P26" s="75" t="n">
        <v>4152.87</v>
      </c>
      <c r="Q26" s="75" t="n">
        <v>45.65</v>
      </c>
      <c r="R26" s="61" t="n">
        <f aca="false">P26/3600</f>
        <v>1.153575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08357.8024</v>
      </c>
      <c r="E27" s="71" t="n">
        <v>40.6949</v>
      </c>
      <c r="F27" s="71" t="n">
        <v>41.7725</v>
      </c>
      <c r="G27" s="71" t="n">
        <v>44.2445</v>
      </c>
      <c r="H27" s="71" t="n">
        <v>11192.59</v>
      </c>
      <c r="I27" s="71" t="n">
        <v>135.89</v>
      </c>
      <c r="J27" s="50" t="n">
        <f aca="false">H27/3600</f>
        <v>3.10905277777778</v>
      </c>
      <c r="L27" s="70" t="n">
        <v>108356.836</v>
      </c>
      <c r="M27" s="71" t="n">
        <v>40.6951</v>
      </c>
      <c r="N27" s="71" t="n">
        <v>41.7721</v>
      </c>
      <c r="O27" s="71" t="n">
        <v>44.2447</v>
      </c>
      <c r="P27" s="71" t="n">
        <v>11293.94</v>
      </c>
      <c r="Q27" s="71" t="n">
        <v>132.49</v>
      </c>
      <c r="R27" s="50" t="n">
        <f aca="false">P27/3600</f>
        <v>3.137205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49549.0184</v>
      </c>
      <c r="E28" s="73" t="n">
        <v>38.0378</v>
      </c>
      <c r="F28" s="73" t="n">
        <v>39.551</v>
      </c>
      <c r="G28" s="73" t="n">
        <v>42.2084</v>
      </c>
      <c r="H28" s="73" t="n">
        <v>9964.34</v>
      </c>
      <c r="I28" s="73" t="n">
        <v>119.02</v>
      </c>
      <c r="J28" s="55" t="n">
        <f aca="false">H28/3600</f>
        <v>2.76787222222222</v>
      </c>
      <c r="L28" s="72" t="n">
        <v>49549.2048</v>
      </c>
      <c r="M28" s="73" t="n">
        <v>38.0379</v>
      </c>
      <c r="N28" s="73" t="n">
        <v>39.5513</v>
      </c>
      <c r="O28" s="73" t="n">
        <v>42.2078</v>
      </c>
      <c r="P28" s="73" t="n">
        <v>10021.39</v>
      </c>
      <c r="Q28" s="73" t="n">
        <v>115.16</v>
      </c>
      <c r="R28" s="55" t="n">
        <f aca="false">P28/3600</f>
        <v>2.78371944444444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751.8416</v>
      </c>
      <c r="E29" s="73" t="n">
        <v>35.8415</v>
      </c>
      <c r="F29" s="73" t="n">
        <v>38.4911</v>
      </c>
      <c r="G29" s="73" t="n">
        <v>40.5697</v>
      </c>
      <c r="H29" s="73" t="n">
        <v>9230.02</v>
      </c>
      <c r="I29" s="73" t="n">
        <v>106.5</v>
      </c>
      <c r="J29" s="55" t="n">
        <f aca="false">H29/3600</f>
        <v>2.56389444444444</v>
      </c>
      <c r="L29" s="72" t="n">
        <v>26752.696</v>
      </c>
      <c r="M29" s="73" t="n">
        <v>35.8417</v>
      </c>
      <c r="N29" s="73" t="n">
        <v>38.4916</v>
      </c>
      <c r="O29" s="73" t="n">
        <v>40.5684</v>
      </c>
      <c r="P29" s="73" t="n">
        <v>9344.53</v>
      </c>
      <c r="Q29" s="73" t="n">
        <v>105.58</v>
      </c>
      <c r="R29" s="55" t="n">
        <f aca="false">P29/3600</f>
        <v>2.59570277777778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451.6848</v>
      </c>
      <c r="E30" s="75" t="n">
        <v>33.4258</v>
      </c>
      <c r="F30" s="75" t="n">
        <v>37.6875</v>
      </c>
      <c r="G30" s="75" t="n">
        <v>39.3464</v>
      </c>
      <c r="H30" s="75" t="n">
        <v>8704.32</v>
      </c>
      <c r="I30" s="75" t="n">
        <v>94.18</v>
      </c>
      <c r="J30" s="61" t="n">
        <f aca="false">H30/3600</f>
        <v>2.41786666666667</v>
      </c>
      <c r="L30" s="74" t="n">
        <v>14453.3768</v>
      </c>
      <c r="M30" s="75" t="n">
        <v>33.4266</v>
      </c>
      <c r="N30" s="75" t="n">
        <v>37.6886</v>
      </c>
      <c r="O30" s="75" t="n">
        <v>39.3448</v>
      </c>
      <c r="P30" s="75" t="n">
        <v>8720.93</v>
      </c>
      <c r="Q30" s="75" t="n">
        <v>95.4</v>
      </c>
      <c r="R30" s="61" t="n">
        <f aca="false">P30/3600</f>
        <v>2.42248055555556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73081.6856</v>
      </c>
      <c r="E31" s="71" t="n">
        <v>41.3459</v>
      </c>
      <c r="F31" s="71" t="n">
        <v>44.4284</v>
      </c>
      <c r="G31" s="71" t="n">
        <v>46.0539</v>
      </c>
      <c r="H31" s="71" t="n">
        <v>9588.46</v>
      </c>
      <c r="I31" s="71" t="n">
        <v>113.08</v>
      </c>
      <c r="J31" s="50" t="n">
        <f aca="false">H31/3600</f>
        <v>2.66346111111111</v>
      </c>
      <c r="L31" s="70" t="n">
        <v>73077.6432</v>
      </c>
      <c r="M31" s="71" t="n">
        <v>41.3453</v>
      </c>
      <c r="N31" s="71" t="n">
        <v>44.4288</v>
      </c>
      <c r="O31" s="71" t="n">
        <v>46.0537</v>
      </c>
      <c r="P31" s="71" t="n">
        <v>9607.7</v>
      </c>
      <c r="Q31" s="71" t="n">
        <v>111.95</v>
      </c>
      <c r="R31" s="50" t="n">
        <f aca="false">P31/3600</f>
        <v>2.668805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29680.4992</v>
      </c>
      <c r="E32" s="73" t="n">
        <v>38.7754</v>
      </c>
      <c r="F32" s="73" t="n">
        <v>42.968</v>
      </c>
      <c r="G32" s="73" t="n">
        <v>43.9651</v>
      </c>
      <c r="H32" s="73" t="n">
        <v>8919.32</v>
      </c>
      <c r="I32" s="73" t="n">
        <v>100.63</v>
      </c>
      <c r="J32" s="55" t="n">
        <f aca="false">H32/3600</f>
        <v>2.47758888888889</v>
      </c>
      <c r="L32" s="72" t="n">
        <v>29688.6408</v>
      </c>
      <c r="M32" s="73" t="n">
        <v>38.7754</v>
      </c>
      <c r="N32" s="73" t="n">
        <v>42.9695</v>
      </c>
      <c r="O32" s="73" t="n">
        <v>43.9667</v>
      </c>
      <c r="P32" s="73" t="n">
        <v>8936.04</v>
      </c>
      <c r="Q32" s="73" t="n">
        <v>98.48</v>
      </c>
      <c r="R32" s="55" t="n">
        <f aca="false">P32/3600</f>
        <v>2.48223333333333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5375.3816</v>
      </c>
      <c r="E33" s="73" t="n">
        <v>37.0368</v>
      </c>
      <c r="F33" s="73" t="n">
        <v>41.6556</v>
      </c>
      <c r="G33" s="73" t="n">
        <v>42.1603</v>
      </c>
      <c r="H33" s="73" t="n">
        <v>8559.74</v>
      </c>
      <c r="I33" s="73" t="n">
        <v>92.72</v>
      </c>
      <c r="J33" s="55" t="n">
        <f aca="false">H33/3600</f>
        <v>2.37770555555556</v>
      </c>
      <c r="L33" s="72" t="n">
        <v>15382.144</v>
      </c>
      <c r="M33" s="73" t="n">
        <v>37.0371</v>
      </c>
      <c r="N33" s="73" t="n">
        <v>41.6583</v>
      </c>
      <c r="O33" s="73" t="n">
        <v>42.1606</v>
      </c>
      <c r="P33" s="73" t="n">
        <v>8606.2</v>
      </c>
      <c r="Q33" s="73" t="n">
        <v>92.1</v>
      </c>
      <c r="R33" s="55" t="n">
        <f aca="false">P33/3600</f>
        <v>2.39061111111111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8574.6464</v>
      </c>
      <c r="E34" s="75" t="n">
        <v>35.098</v>
      </c>
      <c r="F34" s="75" t="n">
        <v>40.6302</v>
      </c>
      <c r="G34" s="75" t="n">
        <v>40.7851</v>
      </c>
      <c r="H34" s="75" t="n">
        <v>8223.61</v>
      </c>
      <c r="I34" s="75" t="n">
        <v>89.94</v>
      </c>
      <c r="J34" s="61" t="n">
        <f aca="false">H34/3600</f>
        <v>2.28433611111111</v>
      </c>
      <c r="L34" s="74" t="n">
        <v>8579.8664</v>
      </c>
      <c r="M34" s="75" t="n">
        <v>35.0974</v>
      </c>
      <c r="N34" s="75" t="n">
        <v>40.6292</v>
      </c>
      <c r="O34" s="75" t="n">
        <v>40.7867</v>
      </c>
      <c r="P34" s="75" t="n">
        <v>8289.11</v>
      </c>
      <c r="Q34" s="75" t="n">
        <v>89.69</v>
      </c>
      <c r="R34" s="61" t="n">
        <f aca="false">P34/3600</f>
        <v>2.30253055555556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4856.0736</v>
      </c>
      <c r="E35" s="71" t="n">
        <v>42.5728</v>
      </c>
      <c r="F35" s="71" t="n">
        <v>42.7441</v>
      </c>
      <c r="G35" s="71" t="n">
        <v>44.4687</v>
      </c>
      <c r="H35" s="71" t="n">
        <v>12403.24</v>
      </c>
      <c r="I35" s="71" t="n">
        <v>161.96</v>
      </c>
      <c r="J35" s="50" t="n">
        <f aca="false">H35/3600</f>
        <v>3.44534444444444</v>
      </c>
      <c r="L35" s="70" t="n">
        <v>184874.5784</v>
      </c>
      <c r="M35" s="71" t="n">
        <v>42.5736</v>
      </c>
      <c r="N35" s="71" t="n">
        <v>42.7447</v>
      </c>
      <c r="O35" s="71" t="n">
        <v>44.4682</v>
      </c>
      <c r="P35" s="71" t="n">
        <v>12518.42</v>
      </c>
      <c r="Q35" s="71" t="n">
        <v>164.1</v>
      </c>
      <c r="R35" s="50" t="n">
        <f aca="false">P35/3600</f>
        <v>3.4773388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81035.7384</v>
      </c>
      <c r="E36" s="73" t="n">
        <v>37.1764</v>
      </c>
      <c r="F36" s="73" t="n">
        <v>40.8225</v>
      </c>
      <c r="G36" s="73" t="n">
        <v>42.9717</v>
      </c>
      <c r="H36" s="73" t="n">
        <v>11856</v>
      </c>
      <c r="I36" s="73" t="n">
        <v>139.61</v>
      </c>
      <c r="J36" s="55" t="n">
        <f aca="false">H36/3600</f>
        <v>3.29333333333333</v>
      </c>
      <c r="L36" s="72" t="n">
        <v>81047.4776</v>
      </c>
      <c r="M36" s="73" t="n">
        <v>37.1767</v>
      </c>
      <c r="N36" s="73" t="n">
        <v>40.8228</v>
      </c>
      <c r="O36" s="73" t="n">
        <v>42.9715</v>
      </c>
      <c r="P36" s="73" t="n">
        <v>11890.49</v>
      </c>
      <c r="Q36" s="73" t="n">
        <v>142.86</v>
      </c>
      <c r="R36" s="55" t="n">
        <f aca="false">P36/3600</f>
        <v>3.30291388888889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1210.5496</v>
      </c>
      <c r="E37" s="73" t="n">
        <v>34.6529</v>
      </c>
      <c r="F37" s="73" t="n">
        <v>39.3687</v>
      </c>
      <c r="G37" s="73" t="n">
        <v>41.7712</v>
      </c>
      <c r="H37" s="73" t="n">
        <v>10996.69</v>
      </c>
      <c r="I37" s="73" t="n">
        <v>126.39</v>
      </c>
      <c r="J37" s="55" t="n">
        <f aca="false">H37/3600</f>
        <v>3.05463611111111</v>
      </c>
      <c r="L37" s="72" t="n">
        <v>41219.9944</v>
      </c>
      <c r="M37" s="73" t="n">
        <v>34.6532</v>
      </c>
      <c r="N37" s="73" t="n">
        <v>39.3704</v>
      </c>
      <c r="O37" s="73" t="n">
        <v>41.7723</v>
      </c>
      <c r="P37" s="73" t="n">
        <v>11065.68</v>
      </c>
      <c r="Q37" s="73" t="n">
        <v>125.63</v>
      </c>
      <c r="R37" s="55" t="n">
        <f aca="false">P37/3600</f>
        <v>3.0738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2175.2448</v>
      </c>
      <c r="E38" s="75" t="n">
        <v>32.2595</v>
      </c>
      <c r="F38" s="75" t="n">
        <v>38.376</v>
      </c>
      <c r="G38" s="75" t="n">
        <v>40.9013</v>
      </c>
      <c r="H38" s="75" t="n">
        <v>10402.6</v>
      </c>
      <c r="I38" s="75" t="n">
        <v>115.46</v>
      </c>
      <c r="J38" s="61" t="n">
        <f aca="false">H38/3600</f>
        <v>2.88961111111111</v>
      </c>
      <c r="L38" s="74" t="n">
        <v>22181.576</v>
      </c>
      <c r="M38" s="75" t="n">
        <v>32.2598</v>
      </c>
      <c r="N38" s="75" t="n">
        <v>38.3769</v>
      </c>
      <c r="O38" s="75" t="n">
        <v>40.9018</v>
      </c>
      <c r="P38" s="75" t="n">
        <v>10480</v>
      </c>
      <c r="Q38" s="75" t="n">
        <v>116.77</v>
      </c>
      <c r="R38" s="61" t="n">
        <f aca="false">P38/3600</f>
        <v>2.91111111111111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1128.3552</v>
      </c>
      <c r="E39" s="71" t="n">
        <v>41.89</v>
      </c>
      <c r="F39" s="71" t="n">
        <v>43.9933</v>
      </c>
      <c r="G39" s="71" t="n">
        <v>44.6629</v>
      </c>
      <c r="H39" s="71" t="n">
        <v>2102.6</v>
      </c>
      <c r="I39" s="71" t="n">
        <v>28.4</v>
      </c>
      <c r="J39" s="50" t="n">
        <f aca="false">H39/3600</f>
        <v>0.584055555555556</v>
      </c>
      <c r="L39" s="70" t="n">
        <v>21127.1848</v>
      </c>
      <c r="M39" s="71" t="n">
        <v>41.8897</v>
      </c>
      <c r="N39" s="71" t="n">
        <v>43.9917</v>
      </c>
      <c r="O39" s="71" t="n">
        <v>44.6617</v>
      </c>
      <c r="P39" s="71" t="n">
        <v>2128.13</v>
      </c>
      <c r="Q39" s="71" t="n">
        <v>28.45</v>
      </c>
      <c r="R39" s="50" t="n">
        <f aca="false">P39/3600</f>
        <v>0.5911472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1309.076</v>
      </c>
      <c r="E40" s="73" t="n">
        <v>38.4952</v>
      </c>
      <c r="F40" s="73" t="n">
        <v>41.3931</v>
      </c>
      <c r="G40" s="73" t="n">
        <v>41.8104</v>
      </c>
      <c r="H40" s="73" t="n">
        <v>1963.8</v>
      </c>
      <c r="I40" s="73" t="n">
        <v>25.41</v>
      </c>
      <c r="J40" s="55" t="n">
        <f aca="false">H40/3600</f>
        <v>0.5455</v>
      </c>
      <c r="L40" s="72" t="n">
        <v>11311.008</v>
      </c>
      <c r="M40" s="73" t="n">
        <v>38.4973</v>
      </c>
      <c r="N40" s="73" t="n">
        <v>41.3944</v>
      </c>
      <c r="O40" s="73" t="n">
        <v>41.8102</v>
      </c>
      <c r="P40" s="73" t="n">
        <v>1979.19</v>
      </c>
      <c r="Q40" s="73" t="n">
        <v>25.31</v>
      </c>
      <c r="R40" s="55" t="n">
        <f aca="false">P40/3600</f>
        <v>0.549775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027.3328</v>
      </c>
      <c r="E41" s="73" t="n">
        <v>35.5408</v>
      </c>
      <c r="F41" s="73" t="n">
        <v>39.4929</v>
      </c>
      <c r="G41" s="73" t="n">
        <v>39.702</v>
      </c>
      <c r="H41" s="73" t="n">
        <v>1816.05</v>
      </c>
      <c r="I41" s="73" t="n">
        <v>21.25</v>
      </c>
      <c r="J41" s="55" t="n">
        <f aca="false">H41/3600</f>
        <v>0.504458333333333</v>
      </c>
      <c r="L41" s="72" t="n">
        <v>6027.1608</v>
      </c>
      <c r="M41" s="73" t="n">
        <v>35.5429</v>
      </c>
      <c r="N41" s="73" t="n">
        <v>39.4945</v>
      </c>
      <c r="O41" s="73" t="n">
        <v>39.7063</v>
      </c>
      <c r="P41" s="73" t="n">
        <v>1826.04</v>
      </c>
      <c r="Q41" s="73" t="n">
        <v>21.41</v>
      </c>
      <c r="R41" s="55" t="n">
        <f aca="false">P41/3600</f>
        <v>0.507233333333333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357.656</v>
      </c>
      <c r="E42" s="75" t="n">
        <v>32.9542</v>
      </c>
      <c r="F42" s="75" t="n">
        <v>38.0271</v>
      </c>
      <c r="G42" s="75" t="n">
        <v>38.0435</v>
      </c>
      <c r="H42" s="75" t="n">
        <v>1683.12</v>
      </c>
      <c r="I42" s="75" t="n">
        <v>18.95</v>
      </c>
      <c r="J42" s="61" t="n">
        <f aca="false">H42/3600</f>
        <v>0.467533333333333</v>
      </c>
      <c r="L42" s="74" t="n">
        <v>3357.652</v>
      </c>
      <c r="M42" s="75" t="n">
        <v>32.9555</v>
      </c>
      <c r="N42" s="75" t="n">
        <v>38.0222</v>
      </c>
      <c r="O42" s="75" t="n">
        <v>38.0434</v>
      </c>
      <c r="P42" s="75" t="n">
        <v>1700.05</v>
      </c>
      <c r="Q42" s="75" t="n">
        <v>19.41</v>
      </c>
      <c r="R42" s="61" t="n">
        <f aca="false">P42/3600</f>
        <v>0.472236111111111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3730.1352</v>
      </c>
      <c r="E43" s="71" t="n">
        <v>42.0168</v>
      </c>
      <c r="F43" s="71" t="n">
        <v>44.144</v>
      </c>
      <c r="G43" s="71" t="n">
        <v>45.604</v>
      </c>
      <c r="H43" s="71" t="n">
        <v>2345.74</v>
      </c>
      <c r="I43" s="71" t="n">
        <v>30.86</v>
      </c>
      <c r="J43" s="50" t="n">
        <f aca="false">H43/3600</f>
        <v>0.651594444444444</v>
      </c>
      <c r="L43" s="70" t="n">
        <v>23737.6368</v>
      </c>
      <c r="M43" s="71" t="n">
        <v>42.018</v>
      </c>
      <c r="N43" s="71" t="n">
        <v>44.1449</v>
      </c>
      <c r="O43" s="71" t="n">
        <v>45.6053</v>
      </c>
      <c r="P43" s="71" t="n">
        <v>2353.23</v>
      </c>
      <c r="Q43" s="71" t="n">
        <v>30.48</v>
      </c>
      <c r="R43" s="50" t="n">
        <f aca="false">P43/3600</f>
        <v>0.65367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158.3976</v>
      </c>
      <c r="E44" s="73" t="n">
        <v>39.1624</v>
      </c>
      <c r="F44" s="73" t="n">
        <v>41.8374</v>
      </c>
      <c r="G44" s="73" t="n">
        <v>43.0607</v>
      </c>
      <c r="H44" s="73" t="n">
        <v>2232.89</v>
      </c>
      <c r="I44" s="73" t="n">
        <v>28.11</v>
      </c>
      <c r="J44" s="55" t="n">
        <f aca="false">H44/3600</f>
        <v>0.620247222222222</v>
      </c>
      <c r="L44" s="72" t="n">
        <v>14161.5112</v>
      </c>
      <c r="M44" s="73" t="n">
        <v>39.1638</v>
      </c>
      <c r="N44" s="73" t="n">
        <v>41.8384</v>
      </c>
      <c r="O44" s="73" t="n">
        <v>43.0608</v>
      </c>
      <c r="P44" s="73" t="n">
        <v>2262.96</v>
      </c>
      <c r="Q44" s="73" t="n">
        <v>28.55</v>
      </c>
      <c r="R44" s="55" t="n">
        <f aca="false">P44/3600</f>
        <v>0.6286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328.532</v>
      </c>
      <c r="E45" s="73" t="n">
        <v>36.1414</v>
      </c>
      <c r="F45" s="73" t="n">
        <v>39.9948</v>
      </c>
      <c r="G45" s="73" t="n">
        <v>41.0417</v>
      </c>
      <c r="H45" s="73" t="n">
        <v>2148.15</v>
      </c>
      <c r="I45" s="73" t="n">
        <v>25.74</v>
      </c>
      <c r="J45" s="55" t="n">
        <f aca="false">H45/3600</f>
        <v>0.596708333333333</v>
      </c>
      <c r="L45" s="72" t="n">
        <v>8332.1104</v>
      </c>
      <c r="M45" s="73" t="n">
        <v>36.1417</v>
      </c>
      <c r="N45" s="73" t="n">
        <v>39.9985</v>
      </c>
      <c r="O45" s="73" t="n">
        <v>41.0435</v>
      </c>
      <c r="P45" s="73" t="n">
        <v>2153.5</v>
      </c>
      <c r="Q45" s="73" t="n">
        <v>25.91</v>
      </c>
      <c r="R45" s="55" t="n">
        <f aca="false">P45/3600</f>
        <v>0.598194444444445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750.144</v>
      </c>
      <c r="E46" s="75" t="n">
        <v>33.0612</v>
      </c>
      <c r="F46" s="75" t="n">
        <v>38.6008</v>
      </c>
      <c r="G46" s="75" t="n">
        <v>39.5473</v>
      </c>
      <c r="H46" s="75" t="n">
        <v>2048.21</v>
      </c>
      <c r="I46" s="75" t="n">
        <v>23.57</v>
      </c>
      <c r="J46" s="61" t="n">
        <f aca="false">H46/3600</f>
        <v>0.568947222222222</v>
      </c>
      <c r="L46" s="74" t="n">
        <v>4752.256</v>
      </c>
      <c r="M46" s="75" t="n">
        <v>33.0624</v>
      </c>
      <c r="N46" s="75" t="n">
        <v>38.605</v>
      </c>
      <c r="O46" s="75" t="n">
        <v>39.5519</v>
      </c>
      <c r="P46" s="75" t="n">
        <v>2061.34</v>
      </c>
      <c r="Q46" s="75" t="n">
        <v>23.81</v>
      </c>
      <c r="R46" s="61" t="n">
        <f aca="false">P46/3600</f>
        <v>0.572594444444445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4455.5944</v>
      </c>
      <c r="E47" s="71" t="n">
        <v>41.1666</v>
      </c>
      <c r="F47" s="71" t="n">
        <v>42.596</v>
      </c>
      <c r="G47" s="71" t="n">
        <v>43.4721</v>
      </c>
      <c r="H47" s="71" t="n">
        <v>2143.19</v>
      </c>
      <c r="I47" s="71" t="n">
        <v>32.35</v>
      </c>
      <c r="J47" s="50" t="n">
        <f aca="false">H47/3600</f>
        <v>0.595330555555556</v>
      </c>
      <c r="L47" s="70" t="n">
        <v>44455.384</v>
      </c>
      <c r="M47" s="71" t="n">
        <v>41.166</v>
      </c>
      <c r="N47" s="71" t="n">
        <v>42.598</v>
      </c>
      <c r="O47" s="71" t="n">
        <v>43.4744</v>
      </c>
      <c r="P47" s="71" t="n">
        <v>2155.36</v>
      </c>
      <c r="Q47" s="71" t="n">
        <v>31.51</v>
      </c>
      <c r="R47" s="50" t="n">
        <f aca="false">P47/3600</f>
        <v>0.598711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7533.8392</v>
      </c>
      <c r="E48" s="73" t="n">
        <v>36.9728</v>
      </c>
      <c r="F48" s="73" t="n">
        <v>39.4721</v>
      </c>
      <c r="G48" s="73" t="n">
        <v>40.3001</v>
      </c>
      <c r="H48" s="73" t="n">
        <v>2136.15</v>
      </c>
      <c r="I48" s="73" t="n">
        <v>30.39</v>
      </c>
      <c r="J48" s="55" t="n">
        <f aca="false">H48/3600</f>
        <v>0.593375</v>
      </c>
      <c r="L48" s="72" t="n">
        <v>27538.3248</v>
      </c>
      <c r="M48" s="73" t="n">
        <v>36.9731</v>
      </c>
      <c r="N48" s="73" t="n">
        <v>39.4752</v>
      </c>
      <c r="O48" s="73" t="n">
        <v>40.3016</v>
      </c>
      <c r="P48" s="73" t="n">
        <v>2150.62</v>
      </c>
      <c r="Q48" s="73" t="n">
        <v>30.01</v>
      </c>
      <c r="R48" s="55" t="n">
        <f aca="false">P48/3600</f>
        <v>0.597394444444445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6424.4344</v>
      </c>
      <c r="E49" s="73" t="n">
        <v>33.1928</v>
      </c>
      <c r="F49" s="73" t="n">
        <v>37.3904</v>
      </c>
      <c r="G49" s="73" t="n">
        <v>38.1077</v>
      </c>
      <c r="H49" s="73" t="n">
        <v>2035.96</v>
      </c>
      <c r="I49" s="73" t="n">
        <v>27.13</v>
      </c>
      <c r="J49" s="55" t="n">
        <f aca="false">H49/3600</f>
        <v>0.565544444444444</v>
      </c>
      <c r="L49" s="72" t="n">
        <v>16424.3456</v>
      </c>
      <c r="M49" s="73" t="n">
        <v>33.1912</v>
      </c>
      <c r="N49" s="73" t="n">
        <v>37.3903</v>
      </c>
      <c r="O49" s="73" t="n">
        <v>38.1092</v>
      </c>
      <c r="P49" s="73" t="n">
        <v>2102.87</v>
      </c>
      <c r="Q49" s="73" t="n">
        <v>28.35</v>
      </c>
      <c r="R49" s="55" t="n">
        <f aca="false">P49/3600</f>
        <v>0.584130555555556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8917.4976</v>
      </c>
      <c r="E50" s="75" t="n">
        <v>29.5121</v>
      </c>
      <c r="F50" s="75" t="n">
        <v>35.9597</v>
      </c>
      <c r="G50" s="75" t="n">
        <v>36.5935</v>
      </c>
      <c r="H50" s="75" t="n">
        <v>1891.33</v>
      </c>
      <c r="I50" s="75" t="n">
        <v>24.15</v>
      </c>
      <c r="J50" s="61" t="n">
        <f aca="false">H50/3600</f>
        <v>0.525369444444444</v>
      </c>
      <c r="L50" s="74" t="n">
        <v>8918.9176</v>
      </c>
      <c r="M50" s="75" t="n">
        <v>29.5115</v>
      </c>
      <c r="N50" s="75" t="n">
        <v>35.9612</v>
      </c>
      <c r="O50" s="75" t="n">
        <v>36.5958</v>
      </c>
      <c r="P50" s="75" t="n">
        <v>1920.04</v>
      </c>
      <c r="Q50" s="75" t="n">
        <v>24.33</v>
      </c>
      <c r="R50" s="61" t="n">
        <f aca="false">P50/3600</f>
        <v>0.533344444444444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5303.6696</v>
      </c>
      <c r="E51" s="71" t="n">
        <v>42.4524</v>
      </c>
      <c r="F51" s="71" t="n">
        <v>43.8116</v>
      </c>
      <c r="G51" s="71" t="n">
        <v>44.5857</v>
      </c>
      <c r="H51" s="71" t="n">
        <v>1314.93</v>
      </c>
      <c r="I51" s="71" t="n">
        <v>15.82</v>
      </c>
      <c r="J51" s="50" t="n">
        <f aca="false">H51/3600</f>
        <v>0.365258333333333</v>
      </c>
      <c r="L51" s="70" t="n">
        <v>15304.3784</v>
      </c>
      <c r="M51" s="71" t="n">
        <v>42.4533</v>
      </c>
      <c r="N51" s="71" t="n">
        <v>43.8102</v>
      </c>
      <c r="O51" s="71" t="n">
        <v>44.5832</v>
      </c>
      <c r="P51" s="71" t="n">
        <v>1330.64</v>
      </c>
      <c r="Q51" s="71" t="n">
        <v>15.99</v>
      </c>
      <c r="R51" s="50" t="n">
        <f aca="false">P51/3600</f>
        <v>0.3696222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129.604</v>
      </c>
      <c r="E52" s="73" t="n">
        <v>39.0992</v>
      </c>
      <c r="F52" s="73" t="n">
        <v>40.517</v>
      </c>
      <c r="G52" s="73" t="n">
        <v>41.8826</v>
      </c>
      <c r="H52" s="73" t="n">
        <v>1230.15</v>
      </c>
      <c r="I52" s="73" t="n">
        <v>14.53</v>
      </c>
      <c r="J52" s="55" t="n">
        <f aca="false">H52/3600</f>
        <v>0.341708333333333</v>
      </c>
      <c r="L52" s="72" t="n">
        <v>9129.8632</v>
      </c>
      <c r="M52" s="73" t="n">
        <v>39.1001</v>
      </c>
      <c r="N52" s="73" t="n">
        <v>40.5132</v>
      </c>
      <c r="O52" s="73" t="n">
        <v>41.8742</v>
      </c>
      <c r="P52" s="73" t="n">
        <v>1231.23</v>
      </c>
      <c r="Q52" s="73" t="n">
        <v>14.66</v>
      </c>
      <c r="R52" s="55" t="n">
        <f aca="false">P52/3600</f>
        <v>0.342008333333333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203.1352</v>
      </c>
      <c r="E53" s="73" t="n">
        <v>35.7205</v>
      </c>
      <c r="F53" s="73" t="n">
        <v>38.1912</v>
      </c>
      <c r="G53" s="73" t="n">
        <v>40.004</v>
      </c>
      <c r="H53" s="73" t="n">
        <v>1139.35</v>
      </c>
      <c r="I53" s="73" t="n">
        <v>12.84</v>
      </c>
      <c r="J53" s="55" t="n">
        <f aca="false">H53/3600</f>
        <v>0.316486111111111</v>
      </c>
      <c r="L53" s="72" t="n">
        <v>5203.516</v>
      </c>
      <c r="M53" s="73" t="n">
        <v>35.7201</v>
      </c>
      <c r="N53" s="73" t="n">
        <v>38.19</v>
      </c>
      <c r="O53" s="73" t="n">
        <v>39.9979</v>
      </c>
      <c r="P53" s="73" t="n">
        <v>1163.52</v>
      </c>
      <c r="Q53" s="73" t="n">
        <v>13.27</v>
      </c>
      <c r="R53" s="55" t="n">
        <f aca="false">P53/3600</f>
        <v>0.3232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620.7944</v>
      </c>
      <c r="E54" s="75" t="n">
        <v>32.2909</v>
      </c>
      <c r="F54" s="75" t="n">
        <v>36.7593</v>
      </c>
      <c r="G54" s="75" t="n">
        <v>38.5744</v>
      </c>
      <c r="H54" s="75" t="n">
        <v>1048.56</v>
      </c>
      <c r="I54" s="75" t="n">
        <v>11.67</v>
      </c>
      <c r="J54" s="61" t="n">
        <f aca="false">H54/3600</f>
        <v>0.291266666666667</v>
      </c>
      <c r="L54" s="74" t="n">
        <v>2621.3384</v>
      </c>
      <c r="M54" s="75" t="n">
        <v>32.2916</v>
      </c>
      <c r="N54" s="75" t="n">
        <v>36.7579</v>
      </c>
      <c r="O54" s="75" t="n">
        <v>38.5709</v>
      </c>
      <c r="P54" s="75" t="n">
        <v>1062.09</v>
      </c>
      <c r="Q54" s="75" t="n">
        <v>11.88</v>
      </c>
      <c r="R54" s="61" t="n">
        <f aca="false">P54/3600</f>
        <v>0.295025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384.88</v>
      </c>
      <c r="E55" s="71" t="n">
        <v>43.0956</v>
      </c>
      <c r="F55" s="71" t="n">
        <v>45.2756</v>
      </c>
      <c r="G55" s="71" t="n">
        <v>45.0965</v>
      </c>
      <c r="H55" s="71" t="n">
        <v>475.4</v>
      </c>
      <c r="I55" s="71" t="n">
        <v>6.45</v>
      </c>
      <c r="J55" s="50" t="n">
        <f aca="false">H55/3600</f>
        <v>0.132055555555556</v>
      </c>
      <c r="L55" s="70" t="n">
        <v>5385.9392</v>
      </c>
      <c r="M55" s="71" t="n">
        <v>43.095</v>
      </c>
      <c r="N55" s="71" t="n">
        <v>45.2779</v>
      </c>
      <c r="O55" s="71" t="n">
        <v>45.0977</v>
      </c>
      <c r="P55" s="71" t="n">
        <v>479.99</v>
      </c>
      <c r="Q55" s="71" t="n">
        <v>6.94</v>
      </c>
      <c r="R55" s="50" t="n">
        <f aca="false">P55/3600</f>
        <v>0.133330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203.9704</v>
      </c>
      <c r="E56" s="73" t="n">
        <v>39.5397</v>
      </c>
      <c r="F56" s="73" t="n">
        <v>42.3428</v>
      </c>
      <c r="G56" s="73" t="n">
        <v>41.9042</v>
      </c>
      <c r="H56" s="73" t="n">
        <v>460.68</v>
      </c>
      <c r="I56" s="73" t="n">
        <v>6.06</v>
      </c>
      <c r="J56" s="55" t="n">
        <f aca="false">H56/3600</f>
        <v>0.127966666666667</v>
      </c>
      <c r="L56" s="72" t="n">
        <v>3204.4064</v>
      </c>
      <c r="M56" s="73" t="n">
        <v>39.5382</v>
      </c>
      <c r="N56" s="73" t="n">
        <v>42.3545</v>
      </c>
      <c r="O56" s="73" t="n">
        <v>41.9086</v>
      </c>
      <c r="P56" s="73" t="n">
        <v>462.6</v>
      </c>
      <c r="Q56" s="73" t="n">
        <v>6.38</v>
      </c>
      <c r="R56" s="55" t="n">
        <f aca="false">P56/3600</f>
        <v>0.1285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832.036</v>
      </c>
      <c r="E57" s="73" t="n">
        <v>36.1302</v>
      </c>
      <c r="F57" s="73" t="n">
        <v>40.0855</v>
      </c>
      <c r="G57" s="73" t="n">
        <v>39.4781</v>
      </c>
      <c r="H57" s="73" t="n">
        <v>437.19</v>
      </c>
      <c r="I57" s="73" t="n">
        <v>5.65</v>
      </c>
      <c r="J57" s="55" t="n">
        <f aca="false">H57/3600</f>
        <v>0.121441666666667</v>
      </c>
      <c r="L57" s="72" t="n">
        <v>1833.168</v>
      </c>
      <c r="M57" s="73" t="n">
        <v>36.1323</v>
      </c>
      <c r="N57" s="73" t="n">
        <v>40.0925</v>
      </c>
      <c r="O57" s="73" t="n">
        <v>39.4816</v>
      </c>
      <c r="P57" s="73" t="n">
        <v>440.56</v>
      </c>
      <c r="Q57" s="73" t="n">
        <v>6.01</v>
      </c>
      <c r="R57" s="55" t="n">
        <f aca="false">P57/3600</f>
        <v>0.122377777777778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021.2072</v>
      </c>
      <c r="E58" s="75" t="n">
        <v>32.9474</v>
      </c>
      <c r="F58" s="75" t="n">
        <v>38.5007</v>
      </c>
      <c r="G58" s="75" t="n">
        <v>37.7139</v>
      </c>
      <c r="H58" s="75" t="n">
        <v>407.47</v>
      </c>
      <c r="I58" s="75" t="n">
        <v>5.12</v>
      </c>
      <c r="J58" s="61" t="n">
        <f aca="false">H58/3600</f>
        <v>0.113186111111111</v>
      </c>
      <c r="L58" s="74" t="n">
        <v>1021.324</v>
      </c>
      <c r="M58" s="75" t="n">
        <v>32.9484</v>
      </c>
      <c r="N58" s="75" t="n">
        <v>38.5033</v>
      </c>
      <c r="O58" s="75" t="n">
        <v>37.7078</v>
      </c>
      <c r="P58" s="75" t="n">
        <v>411.33</v>
      </c>
      <c r="Q58" s="75" t="n">
        <v>5.48</v>
      </c>
      <c r="R58" s="61" t="n">
        <f aca="false">P58/3600</f>
        <v>0.114258333333333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258.452</v>
      </c>
      <c r="E59" s="71" t="n">
        <v>41.2617</v>
      </c>
      <c r="F59" s="71" t="n">
        <v>43.3445</v>
      </c>
      <c r="G59" s="71" t="n">
        <v>44.3204</v>
      </c>
      <c r="H59" s="71" t="n">
        <v>636.01</v>
      </c>
      <c r="I59" s="71" t="n">
        <v>9.5</v>
      </c>
      <c r="J59" s="50" t="n">
        <f aca="false">H59/3600</f>
        <v>0.176669444444444</v>
      </c>
      <c r="L59" s="70" t="n">
        <v>13256.0656</v>
      </c>
      <c r="M59" s="71" t="n">
        <v>41.2592</v>
      </c>
      <c r="N59" s="71" t="n">
        <v>43.3464</v>
      </c>
      <c r="O59" s="71" t="n">
        <v>44.3209</v>
      </c>
      <c r="P59" s="71" t="n">
        <v>641.72</v>
      </c>
      <c r="Q59" s="71" t="n">
        <v>9.96</v>
      </c>
      <c r="R59" s="50" t="n">
        <f aca="false">P59/3600</f>
        <v>0.178255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429.8384</v>
      </c>
      <c r="E60" s="73" t="n">
        <v>36.8913</v>
      </c>
      <c r="F60" s="73" t="n">
        <v>40.7103</v>
      </c>
      <c r="G60" s="73" t="n">
        <v>41.8021</v>
      </c>
      <c r="H60" s="73" t="n">
        <v>614.48</v>
      </c>
      <c r="I60" s="73" t="n">
        <v>8.72</v>
      </c>
      <c r="J60" s="55" t="n">
        <f aca="false">H60/3600</f>
        <v>0.170688888888889</v>
      </c>
      <c r="L60" s="72" t="n">
        <v>8430.2656</v>
      </c>
      <c r="M60" s="73" t="n">
        <v>36.8922</v>
      </c>
      <c r="N60" s="73" t="n">
        <v>40.7169</v>
      </c>
      <c r="O60" s="73" t="n">
        <v>41.8078</v>
      </c>
      <c r="P60" s="73" t="n">
        <v>617.72</v>
      </c>
      <c r="Q60" s="73" t="n">
        <v>9.3</v>
      </c>
      <c r="R60" s="55" t="n">
        <f aca="false">P60/3600</f>
        <v>0.171588888888889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184.8416</v>
      </c>
      <c r="E61" s="73" t="n">
        <v>33.1364</v>
      </c>
      <c r="F61" s="73" t="n">
        <v>39.0978</v>
      </c>
      <c r="G61" s="73" t="n">
        <v>40.0559</v>
      </c>
      <c r="H61" s="73" t="n">
        <v>592.73</v>
      </c>
      <c r="I61" s="73" t="n">
        <v>7.92</v>
      </c>
      <c r="J61" s="55" t="n">
        <f aca="false">H61/3600</f>
        <v>0.164647222222222</v>
      </c>
      <c r="L61" s="72" t="n">
        <v>5185.2936</v>
      </c>
      <c r="M61" s="73" t="n">
        <v>33.1386</v>
      </c>
      <c r="N61" s="73" t="n">
        <v>39.1017</v>
      </c>
      <c r="O61" s="73" t="n">
        <v>40.067</v>
      </c>
      <c r="P61" s="73" t="n">
        <v>592.78</v>
      </c>
      <c r="Q61" s="73" t="n">
        <v>8.3</v>
      </c>
      <c r="R61" s="55" t="n">
        <f aca="false">P61/3600</f>
        <v>0.164661111111111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075.856</v>
      </c>
      <c r="E62" s="75" t="n">
        <v>29.6578</v>
      </c>
      <c r="F62" s="75" t="n">
        <v>38.0473</v>
      </c>
      <c r="G62" s="75" t="n">
        <v>38.8386</v>
      </c>
      <c r="H62" s="75" t="n">
        <v>547.48</v>
      </c>
      <c r="I62" s="75" t="n">
        <v>7.07</v>
      </c>
      <c r="J62" s="61" t="n">
        <f aca="false">H62/3600</f>
        <v>0.152077777777778</v>
      </c>
      <c r="L62" s="74" t="n">
        <v>3074.8464</v>
      </c>
      <c r="M62" s="75" t="n">
        <v>29.6561</v>
      </c>
      <c r="N62" s="75" t="n">
        <v>38.0466</v>
      </c>
      <c r="O62" s="75" t="n">
        <v>38.8479</v>
      </c>
      <c r="P62" s="75" t="n">
        <v>551.02</v>
      </c>
      <c r="Q62" s="75" t="n">
        <v>7.54</v>
      </c>
      <c r="R62" s="61" t="n">
        <f aca="false">P62/3600</f>
        <v>0.153061111111111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655.4192</v>
      </c>
      <c r="E63" s="71" t="n">
        <v>41.1289</v>
      </c>
      <c r="F63" s="71" t="n">
        <v>42.2616</v>
      </c>
      <c r="G63" s="71" t="n">
        <v>42.9745</v>
      </c>
      <c r="H63" s="71" t="n">
        <v>555.11</v>
      </c>
      <c r="I63" s="71" t="n">
        <v>8.71</v>
      </c>
      <c r="J63" s="50" t="n">
        <f aca="false">H63/3600</f>
        <v>0.154197222222222</v>
      </c>
      <c r="L63" s="70" t="n">
        <v>11655.1144</v>
      </c>
      <c r="M63" s="71" t="n">
        <v>41.13</v>
      </c>
      <c r="N63" s="71" t="n">
        <v>42.2644</v>
      </c>
      <c r="O63" s="71" t="n">
        <v>42.9728</v>
      </c>
      <c r="P63" s="71" t="n">
        <v>541.19</v>
      </c>
      <c r="Q63" s="71" t="n">
        <v>8.59</v>
      </c>
      <c r="R63" s="50" t="n">
        <f aca="false">P63/3600</f>
        <v>0.150330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201.4384</v>
      </c>
      <c r="E64" s="73" t="n">
        <v>36.8557</v>
      </c>
      <c r="F64" s="73" t="n">
        <v>39.2171</v>
      </c>
      <c r="G64" s="73" t="n">
        <v>39.7492</v>
      </c>
      <c r="H64" s="73" t="n">
        <v>548.88</v>
      </c>
      <c r="I64" s="73" t="n">
        <v>8.18</v>
      </c>
      <c r="J64" s="55" t="n">
        <f aca="false">H64/3600</f>
        <v>0.152466666666667</v>
      </c>
      <c r="L64" s="72" t="n">
        <v>7200.1128</v>
      </c>
      <c r="M64" s="73" t="n">
        <v>36.8543</v>
      </c>
      <c r="N64" s="73" t="n">
        <v>39.2209</v>
      </c>
      <c r="O64" s="73" t="n">
        <v>39.7501</v>
      </c>
      <c r="P64" s="73" t="n">
        <v>553.63</v>
      </c>
      <c r="Q64" s="73" t="n">
        <v>8.34</v>
      </c>
      <c r="R64" s="55" t="n">
        <f aca="false">P64/3600</f>
        <v>0.153786111111111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089.8904</v>
      </c>
      <c r="E65" s="73" t="n">
        <v>32.8846</v>
      </c>
      <c r="F65" s="73" t="n">
        <v>36.9974</v>
      </c>
      <c r="G65" s="73" t="n">
        <v>37.4671</v>
      </c>
      <c r="H65" s="73" t="n">
        <v>514.48</v>
      </c>
      <c r="I65" s="73" t="n">
        <v>7.15</v>
      </c>
      <c r="J65" s="55" t="n">
        <f aca="false">H65/3600</f>
        <v>0.142911111111111</v>
      </c>
      <c r="L65" s="72" t="n">
        <v>4089.5432</v>
      </c>
      <c r="M65" s="73" t="n">
        <v>32.8838</v>
      </c>
      <c r="N65" s="73" t="n">
        <v>37.0024</v>
      </c>
      <c r="O65" s="73" t="n">
        <v>37.4701</v>
      </c>
      <c r="P65" s="73" t="n">
        <v>519.25</v>
      </c>
      <c r="Q65" s="73" t="n">
        <v>7.56</v>
      </c>
      <c r="R65" s="55" t="n">
        <f aca="false">P65/3600</f>
        <v>0.144236111111111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107.688</v>
      </c>
      <c r="E66" s="75" t="n">
        <v>29.3386</v>
      </c>
      <c r="F66" s="75" t="n">
        <v>35.4723</v>
      </c>
      <c r="G66" s="75" t="n">
        <v>35.9159</v>
      </c>
      <c r="H66" s="75" t="n">
        <v>470.23</v>
      </c>
      <c r="I66" s="75" t="n">
        <v>6.17</v>
      </c>
      <c r="J66" s="61" t="n">
        <f aca="false">H66/3600</f>
        <v>0.130619444444444</v>
      </c>
      <c r="L66" s="74" t="n">
        <v>2108.104</v>
      </c>
      <c r="M66" s="75" t="n">
        <v>29.3395</v>
      </c>
      <c r="N66" s="75" t="n">
        <v>35.469</v>
      </c>
      <c r="O66" s="75" t="n">
        <v>35.9158</v>
      </c>
      <c r="P66" s="75" t="n">
        <v>470.55</v>
      </c>
      <c r="Q66" s="75" t="n">
        <v>6.59</v>
      </c>
      <c r="R66" s="61" t="n">
        <f aca="false">P66/3600</f>
        <v>0.130708333333333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568.3432</v>
      </c>
      <c r="E67" s="71" t="n">
        <v>42.6769</v>
      </c>
      <c r="F67" s="71" t="n">
        <v>43.3224</v>
      </c>
      <c r="G67" s="71" t="n">
        <v>44.16</v>
      </c>
      <c r="H67" s="71" t="n">
        <v>345.41</v>
      </c>
      <c r="I67" s="71" t="n">
        <v>4.68</v>
      </c>
      <c r="J67" s="50" t="n">
        <f aca="false">H67/3600</f>
        <v>0.0959472222222222</v>
      </c>
      <c r="L67" s="70" t="n">
        <v>4569.7176</v>
      </c>
      <c r="M67" s="71" t="n">
        <v>42.678</v>
      </c>
      <c r="N67" s="71" t="n">
        <v>43.3174</v>
      </c>
      <c r="O67" s="71" t="n">
        <v>44.1596</v>
      </c>
      <c r="P67" s="71" t="n">
        <v>345.1</v>
      </c>
      <c r="Q67" s="71" t="n">
        <v>4.83</v>
      </c>
      <c r="R67" s="50" t="n">
        <f aca="false">P67/3600</f>
        <v>0.0958611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737.5064</v>
      </c>
      <c r="E68" s="73" t="n">
        <v>38.6693</v>
      </c>
      <c r="F68" s="73" t="n">
        <v>40.02</v>
      </c>
      <c r="G68" s="73" t="n">
        <v>41.2996</v>
      </c>
      <c r="H68" s="73" t="n">
        <v>319.02</v>
      </c>
      <c r="I68" s="73" t="n">
        <v>4.08</v>
      </c>
      <c r="J68" s="55" t="n">
        <f aca="false">H68/3600</f>
        <v>0.0886166666666667</v>
      </c>
      <c r="L68" s="72" t="n">
        <v>2737.4976</v>
      </c>
      <c r="M68" s="73" t="n">
        <v>38.6669</v>
      </c>
      <c r="N68" s="73" t="n">
        <v>40.0195</v>
      </c>
      <c r="O68" s="73" t="n">
        <v>41.2946</v>
      </c>
      <c r="P68" s="73" t="n">
        <v>320.1</v>
      </c>
      <c r="Q68" s="73" t="n">
        <v>4.31</v>
      </c>
      <c r="R68" s="55" t="n">
        <f aca="false">P68/3600</f>
        <v>0.0889166666666667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505.3032</v>
      </c>
      <c r="E69" s="73" t="n">
        <v>34.815</v>
      </c>
      <c r="F69" s="73" t="n">
        <v>37.8559</v>
      </c>
      <c r="G69" s="73" t="n">
        <v>39.0644</v>
      </c>
      <c r="H69" s="73" t="n">
        <v>299.29</v>
      </c>
      <c r="I69" s="73" t="n">
        <v>4.02</v>
      </c>
      <c r="J69" s="55" t="n">
        <f aca="false">H69/3600</f>
        <v>0.0831361111111111</v>
      </c>
      <c r="L69" s="72" t="n">
        <v>1505.4088</v>
      </c>
      <c r="M69" s="73" t="n">
        <v>34.8175</v>
      </c>
      <c r="N69" s="73" t="n">
        <v>37.8514</v>
      </c>
      <c r="O69" s="73" t="n">
        <v>39.0603</v>
      </c>
      <c r="P69" s="73" t="n">
        <v>297.73</v>
      </c>
      <c r="Q69" s="73" t="n">
        <v>3.9</v>
      </c>
      <c r="R69" s="55" t="n">
        <f aca="false">P69/3600</f>
        <v>0.0827027777777778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758.3296</v>
      </c>
      <c r="E70" s="75" t="n">
        <v>31.4586</v>
      </c>
      <c r="F70" s="75" t="n">
        <v>36.3184</v>
      </c>
      <c r="G70" s="75" t="n">
        <v>37.3703</v>
      </c>
      <c r="H70" s="75" t="n">
        <v>266.84</v>
      </c>
      <c r="I70" s="75" t="n">
        <v>3.22</v>
      </c>
      <c r="J70" s="61" t="n">
        <f aca="false">H70/3600</f>
        <v>0.0741222222222222</v>
      </c>
      <c r="L70" s="74" t="n">
        <v>758.1424</v>
      </c>
      <c r="M70" s="75" t="n">
        <v>31.4579</v>
      </c>
      <c r="N70" s="75" t="n">
        <v>36.315</v>
      </c>
      <c r="O70" s="75" t="n">
        <v>37.3611</v>
      </c>
      <c r="P70" s="75" t="n">
        <v>269.25</v>
      </c>
      <c r="Q70" s="75" t="n">
        <v>3.47</v>
      </c>
      <c r="R70" s="61" t="n">
        <f aca="false">P70/3600</f>
        <v>0.0747916666666667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1747.916</v>
      </c>
      <c r="E71" s="71" t="n">
        <v>44.7453</v>
      </c>
      <c r="F71" s="71" t="n">
        <v>47.4295</v>
      </c>
      <c r="G71" s="71" t="n">
        <v>48.3352</v>
      </c>
      <c r="H71" s="71" t="n">
        <v>5052.57</v>
      </c>
      <c r="I71" s="71" t="n">
        <v>60.14</v>
      </c>
      <c r="J71" s="50" t="n">
        <f aca="false">H71/3600</f>
        <v>1.40349166666667</v>
      </c>
      <c r="L71" s="70" t="n">
        <v>21756.4824</v>
      </c>
      <c r="M71" s="71" t="n">
        <v>44.7463</v>
      </c>
      <c r="N71" s="71" t="n">
        <v>47.4319</v>
      </c>
      <c r="O71" s="71" t="n">
        <v>48.3368</v>
      </c>
      <c r="P71" s="71" t="n">
        <v>5072.83</v>
      </c>
      <c r="Q71" s="71" t="n">
        <v>59.75</v>
      </c>
      <c r="R71" s="50" t="n">
        <f aca="false">P71/3600</f>
        <v>1.409119444444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2652.9776</v>
      </c>
      <c r="E72" s="73" t="n">
        <v>42.3929</v>
      </c>
      <c r="F72" s="73" t="n">
        <v>45.7865</v>
      </c>
      <c r="G72" s="73" t="n">
        <v>46.484</v>
      </c>
      <c r="H72" s="73" t="n">
        <v>4815.87</v>
      </c>
      <c r="I72" s="73" t="n">
        <v>56.35</v>
      </c>
      <c r="J72" s="55" t="n">
        <f aca="false">H72/3600</f>
        <v>1.33774166666667</v>
      </c>
      <c r="L72" s="72" t="n">
        <v>12653.3704</v>
      </c>
      <c r="M72" s="73" t="n">
        <v>42.3924</v>
      </c>
      <c r="N72" s="73" t="n">
        <v>45.7873</v>
      </c>
      <c r="O72" s="73" t="n">
        <v>46.4871</v>
      </c>
      <c r="P72" s="73" t="n">
        <v>4846.17</v>
      </c>
      <c r="Q72" s="73" t="n">
        <v>53.97</v>
      </c>
      <c r="R72" s="55" t="n">
        <f aca="false">P72/3600</f>
        <v>1.34615833333333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535.6432</v>
      </c>
      <c r="E73" s="73" t="n">
        <v>39.7737</v>
      </c>
      <c r="F73" s="73" t="n">
        <v>44.1439</v>
      </c>
      <c r="G73" s="73" t="n">
        <v>44.6686</v>
      </c>
      <c r="H73" s="73" t="n">
        <v>4613.18</v>
      </c>
      <c r="I73" s="73" t="n">
        <v>50.52</v>
      </c>
      <c r="J73" s="55" t="n">
        <f aca="false">H73/3600</f>
        <v>1.28143888888889</v>
      </c>
      <c r="L73" s="72" t="n">
        <v>7536.5472</v>
      </c>
      <c r="M73" s="73" t="n">
        <v>39.7731</v>
      </c>
      <c r="N73" s="73" t="n">
        <v>44.1472</v>
      </c>
      <c r="O73" s="73" t="n">
        <v>44.6752</v>
      </c>
      <c r="P73" s="73" t="n">
        <v>4660.42</v>
      </c>
      <c r="Q73" s="73" t="n">
        <v>52.92</v>
      </c>
      <c r="R73" s="55" t="n">
        <f aca="false">P73/3600</f>
        <v>1.29456111111111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512.984</v>
      </c>
      <c r="E74" s="75" t="n">
        <v>36.896</v>
      </c>
      <c r="F74" s="75" t="n">
        <v>42.9428</v>
      </c>
      <c r="G74" s="75" t="n">
        <v>43.3282</v>
      </c>
      <c r="H74" s="75" t="n">
        <v>4527.8</v>
      </c>
      <c r="I74" s="75" t="n">
        <v>49.66</v>
      </c>
      <c r="J74" s="61" t="n">
        <f aca="false">H74/3600</f>
        <v>1.25772222222222</v>
      </c>
      <c r="L74" s="74" t="n">
        <v>4516.2272</v>
      </c>
      <c r="M74" s="75" t="n">
        <v>36.8964</v>
      </c>
      <c r="N74" s="75" t="n">
        <v>42.9458</v>
      </c>
      <c r="O74" s="75" t="n">
        <v>43.3356</v>
      </c>
      <c r="P74" s="75" t="n">
        <v>4470.86</v>
      </c>
      <c r="Q74" s="75" t="n">
        <v>48.97</v>
      </c>
      <c r="R74" s="61" t="n">
        <f aca="false">P74/3600</f>
        <v>1.24190555555556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2227.2456</v>
      </c>
      <c r="E75" s="71" t="n">
        <v>44.7071</v>
      </c>
      <c r="F75" s="71" t="n">
        <v>48.6898</v>
      </c>
      <c r="G75" s="71" t="n">
        <v>48.5012</v>
      </c>
      <c r="H75" s="71" t="n">
        <v>4865.01</v>
      </c>
      <c r="I75" s="71" t="n">
        <v>59.33</v>
      </c>
      <c r="J75" s="50" t="n">
        <f aca="false">H75/3600</f>
        <v>1.35139166666667</v>
      </c>
      <c r="L75" s="70" t="n">
        <v>22236.928</v>
      </c>
      <c r="M75" s="71" t="n">
        <v>44.7076</v>
      </c>
      <c r="N75" s="71" t="n">
        <v>48.6919</v>
      </c>
      <c r="O75" s="71" t="n">
        <v>48.5046</v>
      </c>
      <c r="P75" s="71" t="n">
        <v>4949.49</v>
      </c>
      <c r="Q75" s="71" t="n">
        <v>57.85</v>
      </c>
      <c r="R75" s="50" t="n">
        <f aca="false">P75/3600</f>
        <v>1.374858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3482.2952</v>
      </c>
      <c r="E76" s="73" t="n">
        <v>42.3652</v>
      </c>
      <c r="F76" s="73" t="n">
        <v>46.9933</v>
      </c>
      <c r="G76" s="73" t="n">
        <v>46.2519</v>
      </c>
      <c r="H76" s="73" t="n">
        <v>4650.1</v>
      </c>
      <c r="I76" s="73" t="n">
        <v>55.58</v>
      </c>
      <c r="J76" s="55" t="n">
        <f aca="false">H76/3600</f>
        <v>1.29169444444444</v>
      </c>
      <c r="L76" s="72" t="n">
        <v>13490.4248</v>
      </c>
      <c r="M76" s="73" t="n">
        <v>42.3666</v>
      </c>
      <c r="N76" s="73" t="n">
        <v>46.9989</v>
      </c>
      <c r="O76" s="73" t="n">
        <v>46.2525</v>
      </c>
      <c r="P76" s="73" t="n">
        <v>4682.63</v>
      </c>
      <c r="Q76" s="73" t="n">
        <v>54.06</v>
      </c>
      <c r="R76" s="55" t="n">
        <f aca="false">P76/3600</f>
        <v>1.30073055555556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349.7416</v>
      </c>
      <c r="E77" s="73" t="n">
        <v>39.6809</v>
      </c>
      <c r="F77" s="73" t="n">
        <v>45.6581</v>
      </c>
      <c r="G77" s="73" t="n">
        <v>44.1074</v>
      </c>
      <c r="H77" s="73" t="n">
        <v>4685.54</v>
      </c>
      <c r="I77" s="73" t="n">
        <v>53.13</v>
      </c>
      <c r="J77" s="55" t="n">
        <f aca="false">H77/3600</f>
        <v>1.30153888888889</v>
      </c>
      <c r="L77" s="72" t="n">
        <v>8354.0904</v>
      </c>
      <c r="M77" s="73" t="n">
        <v>39.6808</v>
      </c>
      <c r="N77" s="73" t="n">
        <v>45.6565</v>
      </c>
      <c r="O77" s="73" t="n">
        <v>44.1069</v>
      </c>
      <c r="P77" s="73" t="n">
        <v>4600.76</v>
      </c>
      <c r="Q77" s="73" t="n">
        <v>51.44</v>
      </c>
      <c r="R77" s="55" t="n">
        <f aca="false">P77/3600</f>
        <v>1.27798888888889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023.1712</v>
      </c>
      <c r="E78" s="75" t="n">
        <v>36.5886</v>
      </c>
      <c r="F78" s="75" t="n">
        <v>44.6873</v>
      </c>
      <c r="G78" s="75" t="n">
        <v>42.6757</v>
      </c>
      <c r="H78" s="75" t="n">
        <v>4461.38</v>
      </c>
      <c r="I78" s="75" t="n">
        <v>47.56</v>
      </c>
      <c r="J78" s="61" t="n">
        <f aca="false">H78/3600</f>
        <v>1.23927222222222</v>
      </c>
      <c r="L78" s="74" t="n">
        <v>5028.7384</v>
      </c>
      <c r="M78" s="75" t="n">
        <v>36.5912</v>
      </c>
      <c r="N78" s="75" t="n">
        <v>44.6944</v>
      </c>
      <c r="O78" s="75" t="n">
        <v>42.6762</v>
      </c>
      <c r="P78" s="75" t="n">
        <v>4495.86</v>
      </c>
      <c r="Q78" s="75" t="n">
        <v>48.7</v>
      </c>
      <c r="R78" s="61" t="n">
        <f aca="false">P78/3600</f>
        <v>1.24885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856.38</v>
      </c>
      <c r="E79" s="71" t="n">
        <v>44.7115</v>
      </c>
      <c r="F79" s="71" t="n">
        <v>48.6506</v>
      </c>
      <c r="G79" s="71" t="n">
        <v>48.8356</v>
      </c>
      <c r="H79" s="71" t="n">
        <v>4919.34</v>
      </c>
      <c r="I79" s="71" t="n">
        <v>58.02</v>
      </c>
      <c r="J79" s="50" t="n">
        <f aca="false">H79/3600</f>
        <v>1.36648333333333</v>
      </c>
      <c r="L79" s="70" t="n">
        <v>23856.7352</v>
      </c>
      <c r="M79" s="71" t="n">
        <v>44.7106</v>
      </c>
      <c r="N79" s="71" t="n">
        <v>48.6521</v>
      </c>
      <c r="O79" s="71" t="n">
        <v>48.8368</v>
      </c>
      <c r="P79" s="71" t="n">
        <v>4985.07</v>
      </c>
      <c r="Q79" s="71" t="n">
        <v>57.8</v>
      </c>
      <c r="R79" s="50" t="n">
        <f aca="false">P79/3600</f>
        <v>1.384741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3652.116</v>
      </c>
      <c r="E80" s="73" t="n">
        <v>42.0221</v>
      </c>
      <c r="F80" s="73" t="n">
        <v>46.7332</v>
      </c>
      <c r="G80" s="73" t="n">
        <v>46.9189</v>
      </c>
      <c r="H80" s="73" t="n">
        <v>4660.7</v>
      </c>
      <c r="I80" s="73" t="n">
        <v>53.23</v>
      </c>
      <c r="J80" s="55" t="n">
        <f aca="false">H80/3600</f>
        <v>1.29463888888889</v>
      </c>
      <c r="L80" s="72" t="n">
        <v>13654.2544</v>
      </c>
      <c r="M80" s="73" t="n">
        <v>42.0226</v>
      </c>
      <c r="N80" s="73" t="n">
        <v>46.7322</v>
      </c>
      <c r="O80" s="73" t="n">
        <v>46.9215</v>
      </c>
      <c r="P80" s="73" t="n">
        <v>4693.43</v>
      </c>
      <c r="Q80" s="73" t="n">
        <v>53.6</v>
      </c>
      <c r="R80" s="55" t="n">
        <f aca="false">P80/3600</f>
        <v>1.30373055555556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7811.9232</v>
      </c>
      <c r="E81" s="73" t="n">
        <v>39.2705</v>
      </c>
      <c r="F81" s="73" t="n">
        <v>44.9292</v>
      </c>
      <c r="G81" s="73" t="n">
        <v>45.0786</v>
      </c>
      <c r="H81" s="73" t="n">
        <v>4531.38</v>
      </c>
      <c r="I81" s="73" t="n">
        <v>50.2</v>
      </c>
      <c r="J81" s="55" t="n">
        <f aca="false">H81/3600</f>
        <v>1.25871666666667</v>
      </c>
      <c r="L81" s="72" t="n">
        <v>7815.2328</v>
      </c>
      <c r="M81" s="73" t="n">
        <v>39.2708</v>
      </c>
      <c r="N81" s="73" t="n">
        <v>44.9346</v>
      </c>
      <c r="O81" s="73" t="n">
        <v>45.0848</v>
      </c>
      <c r="P81" s="73" t="n">
        <v>4564.51</v>
      </c>
      <c r="Q81" s="73" t="n">
        <v>50.72</v>
      </c>
      <c r="R81" s="55" t="n">
        <f aca="false">P81/3600</f>
        <v>1.26791944444444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428.6032</v>
      </c>
      <c r="E82" s="75" t="n">
        <v>36.4814</v>
      </c>
      <c r="F82" s="75" t="n">
        <v>43.5583</v>
      </c>
      <c r="G82" s="75" t="n">
        <v>43.716</v>
      </c>
      <c r="H82" s="75" t="n">
        <v>4434.27</v>
      </c>
      <c r="I82" s="75" t="n">
        <v>47.28</v>
      </c>
      <c r="J82" s="61" t="n">
        <f aca="false">H82/3600</f>
        <v>1.23174166666667</v>
      </c>
      <c r="L82" s="74" t="n">
        <v>4431.8632</v>
      </c>
      <c r="M82" s="75" t="n">
        <v>36.4818</v>
      </c>
      <c r="N82" s="75" t="n">
        <v>43.5649</v>
      </c>
      <c r="O82" s="75" t="n">
        <v>43.7019</v>
      </c>
      <c r="P82" s="75" t="n">
        <v>4463.55</v>
      </c>
      <c r="Q82" s="75" t="n">
        <v>48.52</v>
      </c>
      <c r="R82" s="61" t="n">
        <f aca="false">P82/3600</f>
        <v>1.239875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23039.4304</v>
      </c>
      <c r="E83" s="71" t="n">
        <v>42.0755</v>
      </c>
      <c r="F83" s="71" t="n">
        <v>43.8984</v>
      </c>
      <c r="G83" s="71" t="n">
        <v>44.5061</v>
      </c>
      <c r="H83" s="71" t="n">
        <v>2047.04</v>
      </c>
      <c r="I83" s="71" t="n">
        <v>27.81</v>
      </c>
      <c r="J83" s="50" t="n">
        <f aca="false">H83/3600</f>
        <v>0.568622222222222</v>
      </c>
      <c r="L83" s="70" t="n">
        <v>23042.3824</v>
      </c>
      <c r="M83" s="71" t="n">
        <v>42.076</v>
      </c>
      <c r="N83" s="71" t="n">
        <v>43.8987</v>
      </c>
      <c r="O83" s="71" t="n">
        <v>44.5056</v>
      </c>
      <c r="P83" s="71" t="n">
        <v>2061.79</v>
      </c>
      <c r="Q83" s="71" t="n">
        <v>27.82</v>
      </c>
      <c r="R83" s="50" t="n">
        <f aca="false">P83/3600</f>
        <v>0.57271944444444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3115.6672</v>
      </c>
      <c r="E84" s="73" t="n">
        <v>38.6364</v>
      </c>
      <c r="F84" s="73" t="n">
        <v>40.9638</v>
      </c>
      <c r="G84" s="73" t="n">
        <v>41.369</v>
      </c>
      <c r="H84" s="73" t="n">
        <v>1938.49</v>
      </c>
      <c r="I84" s="73" t="n">
        <v>24.8</v>
      </c>
      <c r="J84" s="55" t="n">
        <f aca="false">H84/3600</f>
        <v>0.538469444444444</v>
      </c>
      <c r="L84" s="72" t="n">
        <v>13118.0904</v>
      </c>
      <c r="M84" s="73" t="n">
        <v>38.6373</v>
      </c>
      <c r="N84" s="73" t="n">
        <v>40.9631</v>
      </c>
      <c r="O84" s="73" t="n">
        <v>41.3686</v>
      </c>
      <c r="P84" s="73" t="n">
        <v>1956.77</v>
      </c>
      <c r="Q84" s="73" t="n">
        <v>25.45</v>
      </c>
      <c r="R84" s="55" t="n">
        <f aca="false">P84/3600</f>
        <v>0.543547222222222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7465.1344</v>
      </c>
      <c r="E85" s="73" t="n">
        <v>35.5495</v>
      </c>
      <c r="F85" s="73" t="n">
        <v>38.7842</v>
      </c>
      <c r="G85" s="73" t="n">
        <v>39.0122</v>
      </c>
      <c r="H85" s="73" t="n">
        <v>1819.71</v>
      </c>
      <c r="I85" s="73" t="n">
        <v>22.22</v>
      </c>
      <c r="J85" s="55" t="n">
        <f aca="false">H85/3600</f>
        <v>0.505475</v>
      </c>
      <c r="L85" s="72" t="n">
        <v>7468.3744</v>
      </c>
      <c r="M85" s="73" t="n">
        <v>35.5512</v>
      </c>
      <c r="N85" s="73" t="n">
        <v>38.7855</v>
      </c>
      <c r="O85" s="73" t="n">
        <v>39.0162</v>
      </c>
      <c r="P85" s="73" t="n">
        <v>1832.18</v>
      </c>
      <c r="Q85" s="73" t="n">
        <v>22.44</v>
      </c>
      <c r="R85" s="55" t="n">
        <f aca="false">P85/3600</f>
        <v>0.508938888888889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383.4024</v>
      </c>
      <c r="E86" s="75" t="n">
        <v>32.7078</v>
      </c>
      <c r="F86" s="75" t="n">
        <v>37.1427</v>
      </c>
      <c r="G86" s="75" t="n">
        <v>37.2177</v>
      </c>
      <c r="H86" s="75" t="n">
        <v>1717.62</v>
      </c>
      <c r="I86" s="75" t="n">
        <v>19.59</v>
      </c>
      <c r="J86" s="61" t="n">
        <f aca="false">H86/3600</f>
        <v>0.477116666666667</v>
      </c>
      <c r="L86" s="74" t="n">
        <v>4385.3128</v>
      </c>
      <c r="M86" s="75" t="n">
        <v>32.7071</v>
      </c>
      <c r="N86" s="75" t="n">
        <v>37.1403</v>
      </c>
      <c r="O86" s="75" t="n">
        <v>37.2185</v>
      </c>
      <c r="P86" s="75" t="n">
        <v>1724.75</v>
      </c>
      <c r="Q86" s="75" t="n">
        <v>19.72</v>
      </c>
      <c r="R86" s="61" t="n">
        <f aca="false">P86/3600</f>
        <v>0.479097222222222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24573.5352</v>
      </c>
      <c r="E87" s="71" t="n">
        <v>44.7713</v>
      </c>
      <c r="F87" s="71" t="n">
        <v>46.6537</v>
      </c>
      <c r="G87" s="71" t="n">
        <v>46.9653</v>
      </c>
      <c r="H87" s="71" t="n">
        <v>3549.66</v>
      </c>
      <c r="I87" s="71" t="n">
        <v>48.28</v>
      </c>
      <c r="J87" s="50" t="n">
        <f aca="false">H87/3600</f>
        <v>0.986016666666667</v>
      </c>
      <c r="L87" s="70" t="n">
        <v>24575.6621</v>
      </c>
      <c r="M87" s="71" t="n">
        <v>44.7699</v>
      </c>
      <c r="N87" s="71" t="n">
        <v>46.6563</v>
      </c>
      <c r="O87" s="71" t="n">
        <v>46.9663</v>
      </c>
      <c r="P87" s="71" t="n">
        <v>3581.82</v>
      </c>
      <c r="Q87" s="71" t="n">
        <v>47.21</v>
      </c>
      <c r="R87" s="50" t="n">
        <f aca="false">P87/3600</f>
        <v>0.9949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16503.3869</v>
      </c>
      <c r="E88" s="73" t="n">
        <v>40.8233</v>
      </c>
      <c r="F88" s="73" t="n">
        <v>43.4503</v>
      </c>
      <c r="G88" s="73" t="n">
        <v>43.7294</v>
      </c>
      <c r="H88" s="73" t="n">
        <v>3363.92</v>
      </c>
      <c r="I88" s="73" t="n">
        <v>43.41</v>
      </c>
      <c r="J88" s="55" t="n">
        <f aca="false">H88/3600</f>
        <v>0.934422222222222</v>
      </c>
      <c r="L88" s="72" t="n">
        <v>16504.3402</v>
      </c>
      <c r="M88" s="73" t="n">
        <v>40.8241</v>
      </c>
      <c r="N88" s="73" t="n">
        <v>43.4511</v>
      </c>
      <c r="O88" s="73" t="n">
        <v>43.73</v>
      </c>
      <c r="P88" s="73" t="n">
        <v>3387.14</v>
      </c>
      <c r="Q88" s="73" t="n">
        <v>43.31</v>
      </c>
      <c r="R88" s="55" t="n">
        <f aca="false">P88/3600</f>
        <v>0.940872222222222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0802.2022</v>
      </c>
      <c r="E89" s="73" t="n">
        <v>37.0613</v>
      </c>
      <c r="F89" s="73" t="n">
        <v>41.0525</v>
      </c>
      <c r="G89" s="73" t="n">
        <v>40.9996</v>
      </c>
      <c r="H89" s="73" t="n">
        <v>3150.88</v>
      </c>
      <c r="I89" s="73" t="n">
        <v>40.9</v>
      </c>
      <c r="J89" s="55" t="n">
        <f aca="false">H89/3600</f>
        <v>0.875244444444445</v>
      </c>
      <c r="L89" s="72" t="n">
        <v>10803.8059</v>
      </c>
      <c r="M89" s="73" t="n">
        <v>37.0624</v>
      </c>
      <c r="N89" s="73" t="n">
        <v>41.0526</v>
      </c>
      <c r="O89" s="73" t="n">
        <v>40.9978</v>
      </c>
      <c r="P89" s="73" t="n">
        <v>3195.74</v>
      </c>
      <c r="Q89" s="73" t="n">
        <v>41.97</v>
      </c>
      <c r="R89" s="55" t="n">
        <f aca="false">P89/3600</f>
        <v>0.887705555555556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944.3659</v>
      </c>
      <c r="E90" s="75" t="n">
        <v>33.4462</v>
      </c>
      <c r="F90" s="75" t="n">
        <v>39.3723</v>
      </c>
      <c r="G90" s="75" t="n">
        <v>38.7614</v>
      </c>
      <c r="H90" s="75" t="n">
        <v>3007.4</v>
      </c>
      <c r="I90" s="75" t="n">
        <v>39.73</v>
      </c>
      <c r="J90" s="61" t="n">
        <f aca="false">H90/3600</f>
        <v>0.835388888888889</v>
      </c>
      <c r="L90" s="74" t="n">
        <v>6947.3722</v>
      </c>
      <c r="M90" s="75" t="n">
        <v>33.4502</v>
      </c>
      <c r="N90" s="75" t="n">
        <v>39.3724</v>
      </c>
      <c r="O90" s="75" t="n">
        <v>38.764</v>
      </c>
      <c r="P90" s="75" t="n">
        <v>3037.25</v>
      </c>
      <c r="Q90" s="75" t="n">
        <v>38.51</v>
      </c>
      <c r="R90" s="61" t="n">
        <f aca="false">P90/3600</f>
        <v>0.843680555555556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8046.2152</v>
      </c>
      <c r="E91" s="71" t="n">
        <v>46.2772</v>
      </c>
      <c r="F91" s="71" t="n">
        <v>44.8673</v>
      </c>
      <c r="G91" s="71" t="n">
        <v>44.9812</v>
      </c>
      <c r="H91" s="71" t="n">
        <v>2691.94</v>
      </c>
      <c r="I91" s="71" t="n">
        <v>36.63</v>
      </c>
      <c r="J91" s="50" t="n">
        <f aca="false">H91/3600</f>
        <v>0.747761111111111</v>
      </c>
      <c r="L91" s="70" t="n">
        <v>38050.9096</v>
      </c>
      <c r="M91" s="71" t="n">
        <v>46.2852</v>
      </c>
      <c r="N91" s="71" t="n">
        <v>44.8651</v>
      </c>
      <c r="O91" s="71" t="n">
        <v>44.9801</v>
      </c>
      <c r="P91" s="71" t="n">
        <v>2714.1</v>
      </c>
      <c r="Q91" s="71" t="n">
        <v>36.18</v>
      </c>
      <c r="R91" s="50" t="n">
        <f aca="false">P91/3600</f>
        <v>0.7539166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8588.4336</v>
      </c>
      <c r="E92" s="73" t="n">
        <v>41.9586</v>
      </c>
      <c r="F92" s="73" t="n">
        <v>40.9238</v>
      </c>
      <c r="G92" s="73" t="n">
        <v>41.3111</v>
      </c>
      <c r="H92" s="73" t="n">
        <v>2642.41</v>
      </c>
      <c r="I92" s="73" t="n">
        <v>34.6</v>
      </c>
      <c r="J92" s="55" t="n">
        <f aca="false">H92/3600</f>
        <v>0.734002777777778</v>
      </c>
      <c r="L92" s="72" t="n">
        <v>28590.8472</v>
      </c>
      <c r="M92" s="73" t="n">
        <v>41.9579</v>
      </c>
      <c r="N92" s="73" t="n">
        <v>40.924</v>
      </c>
      <c r="O92" s="73" t="n">
        <v>41.3111</v>
      </c>
      <c r="P92" s="73" t="n">
        <v>2662.67</v>
      </c>
      <c r="Q92" s="73" t="n">
        <v>34</v>
      </c>
      <c r="R92" s="55" t="n">
        <f aca="false">P92/3600</f>
        <v>0.739630555555556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21484.9056</v>
      </c>
      <c r="E93" s="73" t="n">
        <v>37.3828</v>
      </c>
      <c r="F93" s="73" t="n">
        <v>38.8938</v>
      </c>
      <c r="G93" s="73" t="n">
        <v>39.4224</v>
      </c>
      <c r="H93" s="73" t="n">
        <v>2596.38</v>
      </c>
      <c r="I93" s="73" t="n">
        <v>33.75</v>
      </c>
      <c r="J93" s="55" t="n">
        <f aca="false">H93/3600</f>
        <v>0.721216666666667</v>
      </c>
      <c r="L93" s="72" t="n">
        <v>21491.1848</v>
      </c>
      <c r="M93" s="73" t="n">
        <v>37.3828</v>
      </c>
      <c r="N93" s="73" t="n">
        <v>38.8925</v>
      </c>
      <c r="O93" s="73" t="n">
        <v>39.423</v>
      </c>
      <c r="P93" s="73" t="n">
        <v>2612.66</v>
      </c>
      <c r="Q93" s="73" t="n">
        <v>32.54</v>
      </c>
      <c r="R93" s="55" t="n">
        <f aca="false">P93/3600</f>
        <v>0.725738888888889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5411.2704</v>
      </c>
      <c r="E94" s="75" t="n">
        <v>32.5636</v>
      </c>
      <c r="F94" s="75" t="n">
        <v>37.7764</v>
      </c>
      <c r="G94" s="75" t="n">
        <v>38.0405</v>
      </c>
      <c r="H94" s="75" t="n">
        <v>2496.41</v>
      </c>
      <c r="I94" s="75" t="n">
        <v>32.81</v>
      </c>
      <c r="J94" s="61" t="n">
        <f aca="false">H94/3600</f>
        <v>0.693447222222222</v>
      </c>
      <c r="L94" s="74" t="n">
        <v>15417.9792</v>
      </c>
      <c r="M94" s="75" t="n">
        <v>32.5634</v>
      </c>
      <c r="N94" s="75" t="n">
        <v>37.7767</v>
      </c>
      <c r="O94" s="75" t="n">
        <v>38.0488</v>
      </c>
      <c r="P94" s="75" t="n">
        <v>2512.68</v>
      </c>
      <c r="Q94" s="75" t="n">
        <v>32.37</v>
      </c>
      <c r="R94" s="61" t="n">
        <f aca="false">P94/3600</f>
        <v>0.697966666666667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5398.1024</v>
      </c>
      <c r="E95" s="71" t="n">
        <v>50.4554</v>
      </c>
      <c r="F95" s="71" t="n">
        <v>53.4723</v>
      </c>
      <c r="G95" s="71" t="n">
        <v>54.3669</v>
      </c>
      <c r="H95" s="71" t="n">
        <v>3126.59</v>
      </c>
      <c r="I95" s="71" t="n">
        <v>39.38</v>
      </c>
      <c r="J95" s="50" t="n">
        <f aca="false">H95/3600</f>
        <v>0.868497222222222</v>
      </c>
      <c r="L95" s="70" t="n">
        <v>5399.4611</v>
      </c>
      <c r="M95" s="71" t="n">
        <v>50.4565</v>
      </c>
      <c r="N95" s="71" t="n">
        <v>53.4822</v>
      </c>
      <c r="O95" s="71" t="n">
        <v>54.3628</v>
      </c>
      <c r="P95" s="71" t="n">
        <v>3146.72</v>
      </c>
      <c r="Q95" s="71" t="n">
        <v>39.56</v>
      </c>
      <c r="R95" s="50" t="n">
        <f aca="false">P95/3600</f>
        <v>0.8740888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3635.5968</v>
      </c>
      <c r="E96" s="73" t="n">
        <v>46.9974</v>
      </c>
      <c r="F96" s="73" t="n">
        <v>50.2542</v>
      </c>
      <c r="G96" s="73" t="n">
        <v>51.2943</v>
      </c>
      <c r="H96" s="73" t="n">
        <v>3123.91</v>
      </c>
      <c r="I96" s="73" t="n">
        <v>40.33</v>
      </c>
      <c r="J96" s="55" t="n">
        <f aca="false">H96/3600</f>
        <v>0.867752777777778</v>
      </c>
      <c r="L96" s="72" t="n">
        <v>3636.6752</v>
      </c>
      <c r="M96" s="73" t="n">
        <v>46.9979</v>
      </c>
      <c r="N96" s="73" t="n">
        <v>50.2734</v>
      </c>
      <c r="O96" s="73" t="n">
        <v>51.2932</v>
      </c>
      <c r="P96" s="73" t="n">
        <v>3148.84</v>
      </c>
      <c r="Q96" s="73" t="n">
        <v>40.2</v>
      </c>
      <c r="R96" s="55" t="n">
        <f aca="false">P96/3600</f>
        <v>0.874677777777778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50.2182</v>
      </c>
      <c r="E97" s="73" t="n">
        <v>43.468</v>
      </c>
      <c r="F97" s="73" t="n">
        <v>47.7638</v>
      </c>
      <c r="G97" s="73" t="n">
        <v>48.9773</v>
      </c>
      <c r="H97" s="73" t="n">
        <v>3085.14</v>
      </c>
      <c r="I97" s="73" t="n">
        <v>38.82</v>
      </c>
      <c r="J97" s="55" t="n">
        <f aca="false">H97/3600</f>
        <v>0.856983333333333</v>
      </c>
      <c r="L97" s="72" t="n">
        <v>2450.9469</v>
      </c>
      <c r="M97" s="73" t="n">
        <v>43.4603</v>
      </c>
      <c r="N97" s="73" t="n">
        <v>47.7709</v>
      </c>
      <c r="O97" s="73" t="n">
        <v>48.9669</v>
      </c>
      <c r="P97" s="73" t="n">
        <v>3105.74</v>
      </c>
      <c r="Q97" s="73" t="n">
        <v>39.01</v>
      </c>
      <c r="R97" s="55" t="n">
        <f aca="false">P97/3600</f>
        <v>0.862705555555556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25.5955</v>
      </c>
      <c r="E98" s="75" t="n">
        <v>39.7091</v>
      </c>
      <c r="F98" s="75" t="n">
        <v>45.9525</v>
      </c>
      <c r="G98" s="75" t="n">
        <v>47.3498</v>
      </c>
      <c r="H98" s="75" t="n">
        <v>3044.44</v>
      </c>
      <c r="I98" s="75" t="n">
        <v>37.78</v>
      </c>
      <c r="J98" s="61" t="n">
        <f aca="false">H98/3600</f>
        <v>0.845677777777778</v>
      </c>
      <c r="L98" s="74" t="n">
        <v>1626.9978</v>
      </c>
      <c r="M98" s="75" t="n">
        <v>39.7076</v>
      </c>
      <c r="N98" s="75" t="n">
        <v>46.0002</v>
      </c>
      <c r="O98" s="75" t="n">
        <v>47.3407</v>
      </c>
      <c r="P98" s="75" t="n">
        <v>3049.63</v>
      </c>
      <c r="Q98" s="75" t="n">
        <v>38.6</v>
      </c>
      <c r="R98" s="61" t="n">
        <f aca="false">P98/3600</f>
        <v>0.847119444444444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31.8669070431526</v>
      </c>
      <c r="J106" s="79" t="n">
        <f aca="false">GEOMEAN(J3:J98)</f>
        <v>0</v>
      </c>
      <c r="Q106" s="79" t="n">
        <f aca="false">GEOMEAN(Q3:Q98)</f>
        <v>32.129457236937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0823896066943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1.11559722222222</v>
      </c>
      <c r="J108" s="79" t="n">
        <f aca="false">SUM(J3:J98)</f>
        <v>94.3022305555556</v>
      </c>
      <c r="Q108" s="79" t="n">
        <f aca="false">SUM(Q3:Q98)/3600</f>
        <v>1.11453611111111</v>
      </c>
      <c r="R108" s="79" t="n">
        <f aca="false">SUM(R3:R98)</f>
        <v>94.9147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31.3908965976968</v>
      </c>
      <c r="J113" s="79" t="n">
        <f aca="false">GEOMEAN(J3:J10,J19:J82)</f>
        <v>0.722103577088571</v>
      </c>
      <c r="Q113" s="79" t="n">
        <f aca="false">GEOMEAN(Q3:Q10,Q19:Q82)</f>
        <v>31.7247140503016</v>
      </c>
      <c r="R113" s="79" t="n">
        <f aca="false">GEOMEAN(R3:R10,R19:R82)</f>
        <v>0.726625435631549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106342121056</v>
      </c>
      <c r="R114" s="80" t="n">
        <f aca="false">R113/J113</f>
        <v>1.00626206362418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T4:V82 U3:V3 T99:V105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W3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X3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conditionalFormatting sqref="Y3">
    <cfRule type="cellIs" priority="222" operator="greaterThan" aboveAverage="0" equalAverage="0" bottom="0" percent="0" rank="0" text="" dxfId="252">
      <formula>0.03</formula>
    </cfRule>
    <cfRule type="cellIs" priority="223" operator="lessThan" aboveAverage="0" equalAverage="0" bottom="0" percent="0" rank="0" text="" dxfId="253">
      <formula>-0.03</formula>
    </cfRule>
  </conditionalFormatting>
  <conditionalFormatting sqref="W7">
    <cfRule type="cellIs" priority="224" operator="greaterThan" aboveAverage="0" equalAverage="0" bottom="0" percent="0" rank="0" text="" dxfId="254">
      <formula>0.03</formula>
    </cfRule>
    <cfRule type="cellIs" priority="225" operator="lessThan" aboveAverage="0" equalAverage="0" bottom="0" percent="0" rank="0" text="" dxfId="255">
      <formula>-0.03</formula>
    </cfRule>
  </conditionalFormatting>
  <conditionalFormatting sqref="X7">
    <cfRule type="cellIs" priority="226" operator="greaterThan" aboveAverage="0" equalAverage="0" bottom="0" percent="0" rank="0" text="" dxfId="256">
      <formula>0.03</formula>
    </cfRule>
    <cfRule type="cellIs" priority="227" operator="lessThan" aboveAverage="0" equalAverage="0" bottom="0" percent="0" rank="0" text="" dxfId="257">
      <formula>-0.03</formula>
    </cfRule>
  </conditionalFormatting>
  <conditionalFormatting sqref="Y7">
    <cfRule type="cellIs" priority="228" operator="greaterThan" aboveAverage="0" equalAverage="0" bottom="0" percent="0" rank="0" text="" dxfId="258">
      <formula>0.03</formula>
    </cfRule>
    <cfRule type="cellIs" priority="229" operator="lessThan" aboveAverage="0" equalAverage="0" bottom="0" percent="0" rank="0" text="" dxfId="259">
      <formula>-0.03</formula>
    </cfRule>
  </conditionalFormatting>
  <conditionalFormatting sqref="W11">
    <cfRule type="cellIs" priority="230" operator="greaterThan" aboveAverage="0" equalAverage="0" bottom="0" percent="0" rank="0" text="" dxfId="260">
      <formula>0.03</formula>
    </cfRule>
    <cfRule type="cellIs" priority="231" operator="lessThan" aboveAverage="0" equalAverage="0" bottom="0" percent="0" rank="0" text="" dxfId="261">
      <formula>-0.03</formula>
    </cfRule>
  </conditionalFormatting>
  <conditionalFormatting sqref="X11">
    <cfRule type="cellIs" priority="232" operator="greaterThan" aboveAverage="0" equalAverage="0" bottom="0" percent="0" rank="0" text="" dxfId="262">
      <formula>0.03</formula>
    </cfRule>
    <cfRule type="cellIs" priority="233" operator="lessThan" aboveAverage="0" equalAverage="0" bottom="0" percent="0" rank="0" text="" dxfId="263">
      <formula>-0.03</formula>
    </cfRule>
  </conditionalFormatting>
  <conditionalFormatting sqref="Y11">
    <cfRule type="cellIs" priority="234" operator="greaterThan" aboveAverage="0" equalAverage="0" bottom="0" percent="0" rank="0" text="" dxfId="264">
      <formula>0.03</formula>
    </cfRule>
    <cfRule type="cellIs" priority="235" operator="lessThan" aboveAverage="0" equalAverage="0" bottom="0" percent="0" rank="0" text="" dxfId="265">
      <formula>-0.03</formula>
    </cfRule>
  </conditionalFormatting>
  <conditionalFormatting sqref="W15">
    <cfRule type="cellIs" priority="236" operator="greaterThan" aboveAverage="0" equalAverage="0" bottom="0" percent="0" rank="0" text="" dxfId="266">
      <formula>0.03</formula>
    </cfRule>
    <cfRule type="cellIs" priority="237" operator="lessThan" aboveAverage="0" equalAverage="0" bottom="0" percent="0" rank="0" text="" dxfId="267">
      <formula>-0.03</formula>
    </cfRule>
  </conditionalFormatting>
  <conditionalFormatting sqref="X15">
    <cfRule type="cellIs" priority="238" operator="greaterThan" aboveAverage="0" equalAverage="0" bottom="0" percent="0" rank="0" text="" dxfId="268">
      <formula>0.03</formula>
    </cfRule>
    <cfRule type="cellIs" priority="239" operator="lessThan" aboveAverage="0" equalAverage="0" bottom="0" percent="0" rank="0" text="" dxfId="269">
      <formula>-0.03</formula>
    </cfRule>
  </conditionalFormatting>
  <conditionalFormatting sqref="Y15">
    <cfRule type="cellIs" priority="240" operator="greaterThan" aboveAverage="0" equalAverage="0" bottom="0" percent="0" rank="0" text="" dxfId="270">
      <formula>0.03</formula>
    </cfRule>
    <cfRule type="cellIs" priority="241" operator="lessThan" aboveAverage="0" equalAverage="0" bottom="0" percent="0" rank="0" text="" dxfId="271">
      <formula>-0.03</formula>
    </cfRule>
  </conditionalFormatting>
  <conditionalFormatting sqref="W19">
    <cfRule type="cellIs" priority="242" operator="greaterThan" aboveAverage="0" equalAverage="0" bottom="0" percent="0" rank="0" text="" dxfId="272">
      <formula>0.03</formula>
    </cfRule>
    <cfRule type="cellIs" priority="243" operator="lessThan" aboveAverage="0" equalAverage="0" bottom="0" percent="0" rank="0" text="" dxfId="273">
      <formula>-0.03</formula>
    </cfRule>
  </conditionalFormatting>
  <conditionalFormatting sqref="X19">
    <cfRule type="cellIs" priority="244" operator="greaterThan" aboveAverage="0" equalAverage="0" bottom="0" percent="0" rank="0" text="" dxfId="274">
      <formula>0.03</formula>
    </cfRule>
    <cfRule type="cellIs" priority="245" operator="lessThan" aboveAverage="0" equalAverage="0" bottom="0" percent="0" rank="0" text="" dxfId="275">
      <formula>-0.03</formula>
    </cfRule>
  </conditionalFormatting>
  <conditionalFormatting sqref="Y19">
    <cfRule type="cellIs" priority="246" operator="greaterThan" aboveAverage="0" equalAverage="0" bottom="0" percent="0" rank="0" text="" dxfId="276">
      <formula>0.03</formula>
    </cfRule>
    <cfRule type="cellIs" priority="247" operator="lessThan" aboveAverage="0" equalAverage="0" bottom="0" percent="0" rank="0" text="" dxfId="277">
      <formula>-0.03</formula>
    </cfRule>
  </conditionalFormatting>
  <conditionalFormatting sqref="W23">
    <cfRule type="cellIs" priority="248" operator="greaterThan" aboveAverage="0" equalAverage="0" bottom="0" percent="0" rank="0" text="" dxfId="278">
      <formula>0.03</formula>
    </cfRule>
    <cfRule type="cellIs" priority="249" operator="lessThan" aboveAverage="0" equalAverage="0" bottom="0" percent="0" rank="0" text="" dxfId="279">
      <formula>-0.03</formula>
    </cfRule>
  </conditionalFormatting>
  <conditionalFormatting sqref="X23">
    <cfRule type="cellIs" priority="250" operator="greaterThan" aboveAverage="0" equalAverage="0" bottom="0" percent="0" rank="0" text="" dxfId="280">
      <formula>0.03</formula>
    </cfRule>
    <cfRule type="cellIs" priority="251" operator="lessThan" aboveAverage="0" equalAverage="0" bottom="0" percent="0" rank="0" text="" dxfId="281">
      <formula>-0.03</formula>
    </cfRule>
  </conditionalFormatting>
  <conditionalFormatting sqref="Y23">
    <cfRule type="cellIs" priority="252" operator="greaterThan" aboveAverage="0" equalAverage="0" bottom="0" percent="0" rank="0" text="" dxfId="282">
      <formula>0.03</formula>
    </cfRule>
    <cfRule type="cellIs" priority="253" operator="lessThan" aboveAverage="0" equalAverage="0" bottom="0" percent="0" rank="0" text="" dxfId="283">
      <formula>-0.03</formula>
    </cfRule>
  </conditionalFormatting>
  <conditionalFormatting sqref="W27">
    <cfRule type="cellIs" priority="254" operator="greaterThan" aboveAverage="0" equalAverage="0" bottom="0" percent="0" rank="0" text="" dxfId="284">
      <formula>0.03</formula>
    </cfRule>
    <cfRule type="cellIs" priority="255" operator="lessThan" aboveAverage="0" equalAverage="0" bottom="0" percent="0" rank="0" text="" dxfId="285">
      <formula>-0.03</formula>
    </cfRule>
  </conditionalFormatting>
  <conditionalFormatting sqref="X27">
    <cfRule type="cellIs" priority="256" operator="greaterThan" aboveAverage="0" equalAverage="0" bottom="0" percent="0" rank="0" text="" dxfId="286">
      <formula>0.03</formula>
    </cfRule>
    <cfRule type="cellIs" priority="257" operator="lessThan" aboveAverage="0" equalAverage="0" bottom="0" percent="0" rank="0" text="" dxfId="287">
      <formula>-0.03</formula>
    </cfRule>
  </conditionalFormatting>
  <conditionalFormatting sqref="Y27">
    <cfRule type="cellIs" priority="258" operator="greaterThan" aboveAverage="0" equalAverage="0" bottom="0" percent="0" rank="0" text="" dxfId="288">
      <formula>0.03</formula>
    </cfRule>
    <cfRule type="cellIs" priority="259" operator="lessThan" aboveAverage="0" equalAverage="0" bottom="0" percent="0" rank="0" text="" dxfId="289">
      <formula>-0.03</formula>
    </cfRule>
  </conditionalFormatting>
  <conditionalFormatting sqref="W31">
    <cfRule type="cellIs" priority="260" operator="greaterThan" aboveAverage="0" equalAverage="0" bottom="0" percent="0" rank="0" text="" dxfId="290">
      <formula>0.03</formula>
    </cfRule>
    <cfRule type="cellIs" priority="261" operator="lessThan" aboveAverage="0" equalAverage="0" bottom="0" percent="0" rank="0" text="" dxfId="291">
      <formula>-0.03</formula>
    </cfRule>
  </conditionalFormatting>
  <conditionalFormatting sqref="X31">
    <cfRule type="cellIs" priority="262" operator="greaterThan" aboveAverage="0" equalAverage="0" bottom="0" percent="0" rank="0" text="" dxfId="292">
      <formula>0.03</formula>
    </cfRule>
    <cfRule type="cellIs" priority="263" operator="lessThan" aboveAverage="0" equalAverage="0" bottom="0" percent="0" rank="0" text="" dxfId="293">
      <formula>-0.03</formula>
    </cfRule>
  </conditionalFormatting>
  <conditionalFormatting sqref="Y31">
    <cfRule type="cellIs" priority="264" operator="greaterThan" aboveAverage="0" equalAverage="0" bottom="0" percent="0" rank="0" text="" dxfId="294">
      <formula>0.03</formula>
    </cfRule>
    <cfRule type="cellIs" priority="265" operator="lessThan" aboveAverage="0" equalAverage="0" bottom="0" percent="0" rank="0" text="" dxfId="295">
      <formula>-0.03</formula>
    </cfRule>
  </conditionalFormatting>
  <conditionalFormatting sqref="W35">
    <cfRule type="cellIs" priority="266" operator="greaterThan" aboveAverage="0" equalAverage="0" bottom="0" percent="0" rank="0" text="" dxfId="296">
      <formula>0.03</formula>
    </cfRule>
    <cfRule type="cellIs" priority="267" operator="lessThan" aboveAverage="0" equalAverage="0" bottom="0" percent="0" rank="0" text="" dxfId="297">
      <formula>-0.03</formula>
    </cfRule>
  </conditionalFormatting>
  <conditionalFormatting sqref="X35">
    <cfRule type="cellIs" priority="268" operator="greaterThan" aboveAverage="0" equalAverage="0" bottom="0" percent="0" rank="0" text="" dxfId="298">
      <formula>0.03</formula>
    </cfRule>
    <cfRule type="cellIs" priority="269" operator="lessThan" aboveAverage="0" equalAverage="0" bottom="0" percent="0" rank="0" text="" dxfId="299">
      <formula>-0.03</formula>
    </cfRule>
  </conditionalFormatting>
  <conditionalFormatting sqref="Y35">
    <cfRule type="cellIs" priority="270" operator="greaterThan" aboveAverage="0" equalAverage="0" bottom="0" percent="0" rank="0" text="" dxfId="300">
      <formula>0.03</formula>
    </cfRule>
    <cfRule type="cellIs" priority="271" operator="lessThan" aboveAverage="0" equalAverage="0" bottom="0" percent="0" rank="0" text="" dxfId="301">
      <formula>-0.03</formula>
    </cfRule>
  </conditionalFormatting>
  <conditionalFormatting sqref="W39">
    <cfRule type="cellIs" priority="272" operator="greaterThan" aboveAverage="0" equalAverage="0" bottom="0" percent="0" rank="0" text="" dxfId="302">
      <formula>0.03</formula>
    </cfRule>
    <cfRule type="cellIs" priority="273" operator="lessThan" aboveAverage="0" equalAverage="0" bottom="0" percent="0" rank="0" text="" dxfId="303">
      <formula>-0.03</formula>
    </cfRule>
  </conditionalFormatting>
  <conditionalFormatting sqref="X39">
    <cfRule type="cellIs" priority="274" operator="greaterThan" aboveAverage="0" equalAverage="0" bottom="0" percent="0" rank="0" text="" dxfId="304">
      <formula>0.03</formula>
    </cfRule>
    <cfRule type="cellIs" priority="275" operator="lessThan" aboveAverage="0" equalAverage="0" bottom="0" percent="0" rank="0" text="" dxfId="305">
      <formula>-0.03</formula>
    </cfRule>
  </conditionalFormatting>
  <conditionalFormatting sqref="Y39">
    <cfRule type="cellIs" priority="276" operator="greaterThan" aboveAverage="0" equalAverage="0" bottom="0" percent="0" rank="0" text="" dxfId="306">
      <formula>0.03</formula>
    </cfRule>
    <cfRule type="cellIs" priority="277" operator="lessThan" aboveAverage="0" equalAverage="0" bottom="0" percent="0" rank="0" text="" dxfId="307">
      <formula>-0.03</formula>
    </cfRule>
  </conditionalFormatting>
  <conditionalFormatting sqref="W43">
    <cfRule type="cellIs" priority="278" operator="greaterThan" aboveAverage="0" equalAverage="0" bottom="0" percent="0" rank="0" text="" dxfId="308">
      <formula>0.03</formula>
    </cfRule>
    <cfRule type="cellIs" priority="279" operator="lessThan" aboveAverage="0" equalAverage="0" bottom="0" percent="0" rank="0" text="" dxfId="309">
      <formula>-0.03</formula>
    </cfRule>
  </conditionalFormatting>
  <conditionalFormatting sqref="X43">
    <cfRule type="cellIs" priority="280" operator="greaterThan" aboveAverage="0" equalAverage="0" bottom="0" percent="0" rank="0" text="" dxfId="310">
      <formula>0.03</formula>
    </cfRule>
    <cfRule type="cellIs" priority="281" operator="lessThan" aboveAverage="0" equalAverage="0" bottom="0" percent="0" rank="0" text="" dxfId="311">
      <formula>-0.03</formula>
    </cfRule>
  </conditionalFormatting>
  <conditionalFormatting sqref="Y43">
    <cfRule type="cellIs" priority="282" operator="greaterThan" aboveAverage="0" equalAverage="0" bottom="0" percent="0" rank="0" text="" dxfId="312">
      <formula>0.03</formula>
    </cfRule>
    <cfRule type="cellIs" priority="283" operator="lessThan" aboveAverage="0" equalAverage="0" bottom="0" percent="0" rank="0" text="" dxfId="313">
      <formula>-0.03</formula>
    </cfRule>
  </conditionalFormatting>
  <conditionalFormatting sqref="W47">
    <cfRule type="cellIs" priority="284" operator="greaterThan" aboveAverage="0" equalAverage="0" bottom="0" percent="0" rank="0" text="" dxfId="314">
      <formula>0.03</formula>
    </cfRule>
    <cfRule type="cellIs" priority="285" operator="lessThan" aboveAverage="0" equalAverage="0" bottom="0" percent="0" rank="0" text="" dxfId="315">
      <formula>-0.03</formula>
    </cfRule>
  </conditionalFormatting>
  <conditionalFormatting sqref="X47">
    <cfRule type="cellIs" priority="286" operator="greaterThan" aboveAverage="0" equalAverage="0" bottom="0" percent="0" rank="0" text="" dxfId="316">
      <formula>0.03</formula>
    </cfRule>
    <cfRule type="cellIs" priority="287" operator="lessThan" aboveAverage="0" equalAverage="0" bottom="0" percent="0" rank="0" text="" dxfId="317">
      <formula>-0.03</formula>
    </cfRule>
  </conditionalFormatting>
  <conditionalFormatting sqref="Y47">
    <cfRule type="cellIs" priority="288" operator="greaterThan" aboveAverage="0" equalAverage="0" bottom="0" percent="0" rank="0" text="" dxfId="318">
      <formula>0.03</formula>
    </cfRule>
    <cfRule type="cellIs" priority="289" operator="lessThan" aboveAverage="0" equalAverage="0" bottom="0" percent="0" rank="0" text="" dxfId="319">
      <formula>-0.03</formula>
    </cfRule>
  </conditionalFormatting>
  <conditionalFormatting sqref="W51">
    <cfRule type="cellIs" priority="290" operator="greaterThan" aboveAverage="0" equalAverage="0" bottom="0" percent="0" rank="0" text="" dxfId="320">
      <formula>0.03</formula>
    </cfRule>
    <cfRule type="cellIs" priority="291" operator="lessThan" aboveAverage="0" equalAverage="0" bottom="0" percent="0" rank="0" text="" dxfId="321">
      <formula>-0.03</formula>
    </cfRule>
  </conditionalFormatting>
  <conditionalFormatting sqref="X51">
    <cfRule type="cellIs" priority="292" operator="greaterThan" aboveAverage="0" equalAverage="0" bottom="0" percent="0" rank="0" text="" dxfId="322">
      <formula>0.03</formula>
    </cfRule>
    <cfRule type="cellIs" priority="293" operator="lessThan" aboveAverage="0" equalAverage="0" bottom="0" percent="0" rank="0" text="" dxfId="323">
      <formula>-0.03</formula>
    </cfRule>
  </conditionalFormatting>
  <conditionalFormatting sqref="Y51">
    <cfRule type="cellIs" priority="294" operator="greaterThan" aboveAverage="0" equalAverage="0" bottom="0" percent="0" rank="0" text="" dxfId="324">
      <formula>0.03</formula>
    </cfRule>
    <cfRule type="cellIs" priority="295" operator="lessThan" aboveAverage="0" equalAverage="0" bottom="0" percent="0" rank="0" text="" dxfId="325">
      <formula>-0.03</formula>
    </cfRule>
  </conditionalFormatting>
  <conditionalFormatting sqref="W55">
    <cfRule type="cellIs" priority="296" operator="greaterThan" aboveAverage="0" equalAverage="0" bottom="0" percent="0" rank="0" text="" dxfId="326">
      <formula>0.03</formula>
    </cfRule>
    <cfRule type="cellIs" priority="297" operator="lessThan" aboveAverage="0" equalAverage="0" bottom="0" percent="0" rank="0" text="" dxfId="327">
      <formula>-0.03</formula>
    </cfRule>
  </conditionalFormatting>
  <conditionalFormatting sqref="X55">
    <cfRule type="cellIs" priority="298" operator="greaterThan" aboveAverage="0" equalAverage="0" bottom="0" percent="0" rank="0" text="" dxfId="328">
      <formula>0.03</formula>
    </cfRule>
    <cfRule type="cellIs" priority="299" operator="lessThan" aboveAverage="0" equalAverage="0" bottom="0" percent="0" rank="0" text="" dxfId="329">
      <formula>-0.03</formula>
    </cfRule>
  </conditionalFormatting>
  <conditionalFormatting sqref="Y55">
    <cfRule type="cellIs" priority="300" operator="greaterThan" aboveAverage="0" equalAverage="0" bottom="0" percent="0" rank="0" text="" dxfId="330">
      <formula>0.03</formula>
    </cfRule>
    <cfRule type="cellIs" priority="301" operator="lessThan" aboveAverage="0" equalAverage="0" bottom="0" percent="0" rank="0" text="" dxfId="331">
      <formula>-0.03</formula>
    </cfRule>
  </conditionalFormatting>
  <conditionalFormatting sqref="W59">
    <cfRule type="cellIs" priority="302" operator="greaterThan" aboveAverage="0" equalAverage="0" bottom="0" percent="0" rank="0" text="" dxfId="332">
      <formula>0.03</formula>
    </cfRule>
    <cfRule type="cellIs" priority="303" operator="lessThan" aboveAverage="0" equalAverage="0" bottom="0" percent="0" rank="0" text="" dxfId="333">
      <formula>-0.03</formula>
    </cfRule>
  </conditionalFormatting>
  <conditionalFormatting sqref="X59">
    <cfRule type="cellIs" priority="304" operator="greaterThan" aboveAverage="0" equalAverage="0" bottom="0" percent="0" rank="0" text="" dxfId="334">
      <formula>0.03</formula>
    </cfRule>
    <cfRule type="cellIs" priority="305" operator="lessThan" aboveAverage="0" equalAverage="0" bottom="0" percent="0" rank="0" text="" dxfId="335">
      <formula>-0.03</formula>
    </cfRule>
  </conditionalFormatting>
  <conditionalFormatting sqref="Y59">
    <cfRule type="cellIs" priority="306" operator="greaterThan" aboveAverage="0" equalAverage="0" bottom="0" percent="0" rank="0" text="" dxfId="336">
      <formula>0.03</formula>
    </cfRule>
    <cfRule type="cellIs" priority="307" operator="lessThan" aboveAverage="0" equalAverage="0" bottom="0" percent="0" rank="0" text="" dxfId="337">
      <formula>-0.03</formula>
    </cfRule>
  </conditionalFormatting>
  <conditionalFormatting sqref="W63">
    <cfRule type="cellIs" priority="308" operator="greaterThan" aboveAverage="0" equalAverage="0" bottom="0" percent="0" rank="0" text="" dxfId="338">
      <formula>0.03</formula>
    </cfRule>
    <cfRule type="cellIs" priority="309" operator="lessThan" aboveAverage="0" equalAverage="0" bottom="0" percent="0" rank="0" text="" dxfId="339">
      <formula>-0.03</formula>
    </cfRule>
  </conditionalFormatting>
  <conditionalFormatting sqref="X63">
    <cfRule type="cellIs" priority="310" operator="greaterThan" aboveAverage="0" equalAverage="0" bottom="0" percent="0" rank="0" text="" dxfId="340">
      <formula>0.03</formula>
    </cfRule>
    <cfRule type="cellIs" priority="311" operator="lessThan" aboveAverage="0" equalAverage="0" bottom="0" percent="0" rank="0" text="" dxfId="341">
      <formula>-0.03</formula>
    </cfRule>
  </conditionalFormatting>
  <conditionalFormatting sqref="Y63">
    <cfRule type="cellIs" priority="312" operator="greaterThan" aboveAverage="0" equalAverage="0" bottom="0" percent="0" rank="0" text="" dxfId="342">
      <formula>0.03</formula>
    </cfRule>
    <cfRule type="cellIs" priority="313" operator="lessThan" aboveAverage="0" equalAverage="0" bottom="0" percent="0" rank="0" text="" dxfId="343">
      <formula>-0.03</formula>
    </cfRule>
  </conditionalFormatting>
  <conditionalFormatting sqref="W67">
    <cfRule type="cellIs" priority="314" operator="greaterThan" aboveAverage="0" equalAverage="0" bottom="0" percent="0" rank="0" text="" dxfId="344">
      <formula>0.03</formula>
    </cfRule>
    <cfRule type="cellIs" priority="315" operator="lessThan" aboveAverage="0" equalAverage="0" bottom="0" percent="0" rank="0" text="" dxfId="345">
      <formula>-0.03</formula>
    </cfRule>
  </conditionalFormatting>
  <conditionalFormatting sqref="X67">
    <cfRule type="cellIs" priority="316" operator="greaterThan" aboveAverage="0" equalAverage="0" bottom="0" percent="0" rank="0" text="" dxfId="346">
      <formula>0.03</formula>
    </cfRule>
    <cfRule type="cellIs" priority="317" operator="lessThan" aboveAverage="0" equalAverage="0" bottom="0" percent="0" rank="0" text="" dxfId="347">
      <formula>-0.03</formula>
    </cfRule>
  </conditionalFormatting>
  <conditionalFormatting sqref="Y67">
    <cfRule type="cellIs" priority="318" operator="greaterThan" aboveAverage="0" equalAverage="0" bottom="0" percent="0" rank="0" text="" dxfId="348">
      <formula>0.03</formula>
    </cfRule>
    <cfRule type="cellIs" priority="319" operator="lessThan" aboveAverage="0" equalAverage="0" bottom="0" percent="0" rank="0" text="" dxfId="349">
      <formula>-0.03</formula>
    </cfRule>
  </conditionalFormatting>
  <conditionalFormatting sqref="W71">
    <cfRule type="cellIs" priority="320" operator="greaterThan" aboveAverage="0" equalAverage="0" bottom="0" percent="0" rank="0" text="" dxfId="350">
      <formula>0.03</formula>
    </cfRule>
    <cfRule type="cellIs" priority="321" operator="lessThan" aboveAverage="0" equalAverage="0" bottom="0" percent="0" rank="0" text="" dxfId="351">
      <formula>-0.03</formula>
    </cfRule>
  </conditionalFormatting>
  <conditionalFormatting sqref="X71">
    <cfRule type="cellIs" priority="322" operator="greaterThan" aboveAverage="0" equalAverage="0" bottom="0" percent="0" rank="0" text="" dxfId="352">
      <formula>0.03</formula>
    </cfRule>
    <cfRule type="cellIs" priority="323" operator="lessThan" aboveAverage="0" equalAverage="0" bottom="0" percent="0" rank="0" text="" dxfId="353">
      <formula>-0.03</formula>
    </cfRule>
  </conditionalFormatting>
  <conditionalFormatting sqref="Y71">
    <cfRule type="cellIs" priority="324" operator="greaterThan" aboveAverage="0" equalAverage="0" bottom="0" percent="0" rank="0" text="" dxfId="354">
      <formula>0.03</formula>
    </cfRule>
    <cfRule type="cellIs" priority="325" operator="lessThan" aboveAverage="0" equalAverage="0" bottom="0" percent="0" rank="0" text="" dxfId="355">
      <formula>-0.03</formula>
    </cfRule>
  </conditionalFormatting>
  <conditionalFormatting sqref="W75">
    <cfRule type="cellIs" priority="326" operator="greaterThan" aboveAverage="0" equalAverage="0" bottom="0" percent="0" rank="0" text="" dxfId="356">
      <formula>0.03</formula>
    </cfRule>
    <cfRule type="cellIs" priority="327" operator="lessThan" aboveAverage="0" equalAverage="0" bottom="0" percent="0" rank="0" text="" dxfId="357">
      <formula>-0.03</formula>
    </cfRule>
  </conditionalFormatting>
  <conditionalFormatting sqref="X75">
    <cfRule type="cellIs" priority="328" operator="greaterThan" aboveAverage="0" equalAverage="0" bottom="0" percent="0" rank="0" text="" dxfId="358">
      <formula>0.03</formula>
    </cfRule>
    <cfRule type="cellIs" priority="329" operator="lessThan" aboveAverage="0" equalAverage="0" bottom="0" percent="0" rank="0" text="" dxfId="359">
      <formula>-0.03</formula>
    </cfRule>
  </conditionalFormatting>
  <conditionalFormatting sqref="Y75">
    <cfRule type="cellIs" priority="330" operator="greaterThan" aboveAverage="0" equalAverage="0" bottom="0" percent="0" rank="0" text="" dxfId="360">
      <formula>0.03</formula>
    </cfRule>
    <cfRule type="cellIs" priority="331" operator="lessThan" aboveAverage="0" equalAverage="0" bottom="0" percent="0" rank="0" text="" dxfId="361">
      <formula>-0.03</formula>
    </cfRule>
  </conditionalFormatting>
  <conditionalFormatting sqref="W79">
    <cfRule type="cellIs" priority="332" operator="greaterThan" aboveAverage="0" equalAverage="0" bottom="0" percent="0" rank="0" text="" dxfId="362">
      <formula>0.03</formula>
    </cfRule>
    <cfRule type="cellIs" priority="333" operator="lessThan" aboveAverage="0" equalAverage="0" bottom="0" percent="0" rank="0" text="" dxfId="363">
      <formula>-0.03</formula>
    </cfRule>
  </conditionalFormatting>
  <conditionalFormatting sqref="X79">
    <cfRule type="cellIs" priority="334" operator="greaterThan" aboveAverage="0" equalAverage="0" bottom="0" percent="0" rank="0" text="" dxfId="364">
      <formula>0.03</formula>
    </cfRule>
    <cfRule type="cellIs" priority="335" operator="lessThan" aboveAverage="0" equalAverage="0" bottom="0" percent="0" rank="0" text="" dxfId="365">
      <formula>-0.03</formula>
    </cfRule>
  </conditionalFormatting>
  <conditionalFormatting sqref="Y79">
    <cfRule type="cellIs" priority="336" operator="greaterThan" aboveAverage="0" equalAverage="0" bottom="0" percent="0" rank="0" text="" dxfId="366">
      <formula>0.03</formula>
    </cfRule>
    <cfRule type="cellIs" priority="337" operator="lessThan" aboveAverage="0" equalAverage="0" bottom="0" percent="0" rank="0" text="" dxfId="367">
      <formula>-0.03</formula>
    </cfRule>
  </conditionalFormatting>
  <conditionalFormatting sqref="W99:Y103 W105:Y105">
    <cfRule type="cellIs" priority="338" operator="greaterThan" aboveAverage="0" equalAverage="0" bottom="0" percent="0" rank="0" text="" dxfId="368">
      <formula>0.03</formula>
    </cfRule>
    <cfRule type="cellIs" priority="339" operator="lessThan" aboveAverage="0" equalAverage="0" bottom="0" percent="0" rank="0" text="" dxfId="369">
      <formula>-0.03</formula>
    </cfRule>
  </conditionalFormatting>
  <conditionalFormatting sqref="W6:X6">
    <cfRule type="cellIs" priority="340" operator="greaterThan" aboveAverage="0" equalAverage="0" bottom="0" percent="0" rank="0" text="" dxfId="370">
      <formula>0.03</formula>
    </cfRule>
    <cfRule type="cellIs" priority="341" operator="lessThan" aboveAverage="0" equalAverage="0" bottom="0" percent="0" rank="0" text="" dxfId="371">
      <formula>-0.03</formula>
    </cfRule>
  </conditionalFormatting>
  <conditionalFormatting sqref="W10:X10">
    <cfRule type="cellIs" priority="342" operator="greaterThan" aboveAverage="0" equalAverage="0" bottom="0" percent="0" rank="0" text="" dxfId="372">
      <formula>0.03</formula>
    </cfRule>
    <cfRule type="cellIs" priority="343" operator="lessThan" aboveAverage="0" equalAverage="0" bottom="0" percent="0" rank="0" text="" dxfId="373">
      <formula>-0.03</formula>
    </cfRule>
  </conditionalFormatting>
  <conditionalFormatting sqref="W14:X14">
    <cfRule type="cellIs" priority="344" operator="greaterThan" aboveAverage="0" equalAverage="0" bottom="0" percent="0" rank="0" text="" dxfId="374">
      <formula>0.03</formula>
    </cfRule>
    <cfRule type="cellIs" priority="345" operator="lessThan" aboveAverage="0" equalAverage="0" bottom="0" percent="0" rank="0" text="" dxfId="375">
      <formula>-0.03</formula>
    </cfRule>
  </conditionalFormatting>
  <conditionalFormatting sqref="W18:X18">
    <cfRule type="cellIs" priority="346" operator="greaterThan" aboveAverage="0" equalAverage="0" bottom="0" percent="0" rank="0" text="" dxfId="376">
      <formula>0.03</formula>
    </cfRule>
    <cfRule type="cellIs" priority="347" operator="lessThan" aboveAverage="0" equalAverage="0" bottom="0" percent="0" rank="0" text="" dxfId="377">
      <formula>-0.03</formula>
    </cfRule>
  </conditionalFormatting>
  <conditionalFormatting sqref="W22:X22">
    <cfRule type="cellIs" priority="348" operator="greaterThan" aboveAverage="0" equalAverage="0" bottom="0" percent="0" rank="0" text="" dxfId="378">
      <formula>0.03</formula>
    </cfRule>
    <cfRule type="cellIs" priority="349" operator="lessThan" aboveAverage="0" equalAverage="0" bottom="0" percent="0" rank="0" text="" dxfId="379">
      <formula>-0.03</formula>
    </cfRule>
  </conditionalFormatting>
  <conditionalFormatting sqref="W26:X26">
    <cfRule type="cellIs" priority="350" operator="greaterThan" aboveAverage="0" equalAverage="0" bottom="0" percent="0" rank="0" text="" dxfId="380">
      <formula>0.03</formula>
    </cfRule>
    <cfRule type="cellIs" priority="351" operator="lessThan" aboveAverage="0" equalAverage="0" bottom="0" percent="0" rank="0" text="" dxfId="381">
      <formula>-0.03</formula>
    </cfRule>
  </conditionalFormatting>
  <conditionalFormatting sqref="W30:X30">
    <cfRule type="cellIs" priority="352" operator="greaterThan" aboveAverage="0" equalAverage="0" bottom="0" percent="0" rank="0" text="" dxfId="382">
      <formula>0.03</formula>
    </cfRule>
    <cfRule type="cellIs" priority="353" operator="lessThan" aboveAverage="0" equalAverage="0" bottom="0" percent="0" rank="0" text="" dxfId="383">
      <formula>-0.03</formula>
    </cfRule>
  </conditionalFormatting>
  <conditionalFormatting sqref="W34:X34">
    <cfRule type="cellIs" priority="354" operator="greaterThan" aboveAverage="0" equalAverage="0" bottom="0" percent="0" rank="0" text="" dxfId="384">
      <formula>0.03</formula>
    </cfRule>
    <cfRule type="cellIs" priority="355" operator="lessThan" aboveAverage="0" equalAverage="0" bottom="0" percent="0" rank="0" text="" dxfId="385">
      <formula>-0.03</formula>
    </cfRule>
  </conditionalFormatting>
  <conditionalFormatting sqref="W38:X38">
    <cfRule type="cellIs" priority="356" operator="greaterThan" aboveAverage="0" equalAverage="0" bottom="0" percent="0" rank="0" text="" dxfId="386">
      <formula>0.03</formula>
    </cfRule>
    <cfRule type="cellIs" priority="357" operator="lessThan" aboveAverage="0" equalAverage="0" bottom="0" percent="0" rank="0" text="" dxfId="387">
      <formula>-0.03</formula>
    </cfRule>
  </conditionalFormatting>
  <conditionalFormatting sqref="W42:X42">
    <cfRule type="cellIs" priority="358" operator="greaterThan" aboveAverage="0" equalAverage="0" bottom="0" percent="0" rank="0" text="" dxfId="388">
      <formula>0.03</formula>
    </cfRule>
    <cfRule type="cellIs" priority="359" operator="lessThan" aboveAverage="0" equalAverage="0" bottom="0" percent="0" rank="0" text="" dxfId="389">
      <formula>-0.03</formula>
    </cfRule>
  </conditionalFormatting>
  <conditionalFormatting sqref="W46:X46">
    <cfRule type="cellIs" priority="360" operator="greaterThan" aboveAverage="0" equalAverage="0" bottom="0" percent="0" rank="0" text="" dxfId="390">
      <formula>0.03</formula>
    </cfRule>
    <cfRule type="cellIs" priority="361" operator="lessThan" aboveAverage="0" equalAverage="0" bottom="0" percent="0" rank="0" text="" dxfId="391">
      <formula>-0.03</formula>
    </cfRule>
  </conditionalFormatting>
  <conditionalFormatting sqref="W50:X50">
    <cfRule type="cellIs" priority="362" operator="greaterThan" aboveAverage="0" equalAverage="0" bottom="0" percent="0" rank="0" text="" dxfId="392">
      <formula>0.03</formula>
    </cfRule>
    <cfRule type="cellIs" priority="363" operator="lessThan" aboveAverage="0" equalAverage="0" bottom="0" percent="0" rank="0" text="" dxfId="393">
      <formula>-0.03</formula>
    </cfRule>
  </conditionalFormatting>
  <conditionalFormatting sqref="W54:X54">
    <cfRule type="cellIs" priority="364" operator="greaterThan" aboveAverage="0" equalAverage="0" bottom="0" percent="0" rank="0" text="" dxfId="394">
      <formula>0.03</formula>
    </cfRule>
    <cfRule type="cellIs" priority="365" operator="lessThan" aboveAverage="0" equalAverage="0" bottom="0" percent="0" rank="0" text="" dxfId="395">
      <formula>-0.03</formula>
    </cfRule>
  </conditionalFormatting>
  <conditionalFormatting sqref="W58:X58">
    <cfRule type="cellIs" priority="366" operator="greaterThan" aboveAverage="0" equalAverage="0" bottom="0" percent="0" rank="0" text="" dxfId="396">
      <formula>0.03</formula>
    </cfRule>
    <cfRule type="cellIs" priority="367" operator="lessThan" aboveAverage="0" equalAverage="0" bottom="0" percent="0" rank="0" text="" dxfId="397">
      <formula>-0.03</formula>
    </cfRule>
  </conditionalFormatting>
  <conditionalFormatting sqref="W62:X62">
    <cfRule type="cellIs" priority="368" operator="greaterThan" aboveAverage="0" equalAverage="0" bottom="0" percent="0" rank="0" text="" dxfId="398">
      <formula>0.03</formula>
    </cfRule>
    <cfRule type="cellIs" priority="369" operator="lessThan" aboveAverage="0" equalAverage="0" bottom="0" percent="0" rank="0" text="" dxfId="399">
      <formula>-0.03</formula>
    </cfRule>
  </conditionalFormatting>
  <conditionalFormatting sqref="W66:X66">
    <cfRule type="cellIs" priority="370" operator="greaterThan" aboveAverage="0" equalAverage="0" bottom="0" percent="0" rank="0" text="" dxfId="400">
      <formula>0.03</formula>
    </cfRule>
    <cfRule type="cellIs" priority="371" operator="lessThan" aboveAverage="0" equalAverage="0" bottom="0" percent="0" rank="0" text="" dxfId="401">
      <formula>-0.03</formula>
    </cfRule>
  </conditionalFormatting>
  <conditionalFormatting sqref="W70:X70">
    <cfRule type="cellIs" priority="372" operator="greaterThan" aboveAverage="0" equalAverage="0" bottom="0" percent="0" rank="0" text="" dxfId="402">
      <formula>0.03</formula>
    </cfRule>
    <cfRule type="cellIs" priority="373" operator="lessThan" aboveAverage="0" equalAverage="0" bottom="0" percent="0" rank="0" text="" dxfId="403">
      <formula>-0.03</formula>
    </cfRule>
  </conditionalFormatting>
  <conditionalFormatting sqref="W74:X74">
    <cfRule type="cellIs" priority="374" operator="greaterThan" aboveAverage="0" equalAverage="0" bottom="0" percent="0" rank="0" text="" dxfId="404">
      <formula>0.03</formula>
    </cfRule>
    <cfRule type="cellIs" priority="375" operator="lessThan" aboveAverage="0" equalAverage="0" bottom="0" percent="0" rank="0" text="" dxfId="405">
      <formula>-0.03</formula>
    </cfRule>
  </conditionalFormatting>
  <conditionalFormatting sqref="W78:X78">
    <cfRule type="cellIs" priority="376" operator="greaterThan" aboveAverage="0" equalAverage="0" bottom="0" percent="0" rank="0" text="" dxfId="406">
      <formula>0.03</formula>
    </cfRule>
    <cfRule type="cellIs" priority="377" operator="lessThan" aboveAverage="0" equalAverage="0" bottom="0" percent="0" rank="0" text="" dxfId="407">
      <formula>-0.03</formula>
    </cfRule>
  </conditionalFormatting>
  <conditionalFormatting sqref="T3">
    <cfRule type="cellIs" priority="378" operator="greaterThan" aboveAverage="0" equalAverage="0" bottom="0" percent="0" rank="0" text="" dxfId="408">
      <formula>0.03</formula>
    </cfRule>
    <cfRule type="cellIs" priority="379" operator="lessThan" aboveAverage="0" equalAverage="0" bottom="0" percent="0" rank="0" text="" dxfId="409">
      <formula>-0.03</formula>
    </cfRule>
  </conditionalFormatting>
  <conditionalFormatting sqref="T83:V98">
    <cfRule type="cellIs" priority="380" operator="greaterThan" aboveAverage="0" equalAverage="0" bottom="0" percent="0" rank="0" text="" dxfId="410">
      <formula>0.03</formula>
    </cfRule>
    <cfRule type="cellIs" priority="381" operator="lessThan" aboveAverage="0" equalAverage="0" bottom="0" percent="0" rank="0" text="" dxfId="411">
      <formula>-0.03</formula>
    </cfRule>
  </conditionalFormatting>
  <conditionalFormatting sqref="W83">
    <cfRule type="cellIs" priority="382" operator="greaterThan" aboveAverage="0" equalAverage="0" bottom="0" percent="0" rank="0" text="" dxfId="412">
      <formula>0.03</formula>
    </cfRule>
    <cfRule type="cellIs" priority="383" operator="lessThan" aboveAverage="0" equalAverage="0" bottom="0" percent="0" rank="0" text="" dxfId="413">
      <formula>-0.03</formula>
    </cfRule>
  </conditionalFormatting>
  <conditionalFormatting sqref="X83">
    <cfRule type="cellIs" priority="384" operator="greaterThan" aboveAverage="0" equalAverage="0" bottom="0" percent="0" rank="0" text="" dxfId="414">
      <formula>0.03</formula>
    </cfRule>
    <cfRule type="cellIs" priority="385" operator="lessThan" aboveAverage="0" equalAverage="0" bottom="0" percent="0" rank="0" text="" dxfId="415">
      <formula>-0.03</formula>
    </cfRule>
  </conditionalFormatting>
  <conditionalFormatting sqref="Y83">
    <cfRule type="cellIs" priority="386" operator="greaterThan" aboveAverage="0" equalAverage="0" bottom="0" percent="0" rank="0" text="" dxfId="416">
      <formula>0.03</formula>
    </cfRule>
    <cfRule type="cellIs" priority="387" operator="lessThan" aboveAverage="0" equalAverage="0" bottom="0" percent="0" rank="0" text="" dxfId="417">
      <formula>-0.03</formula>
    </cfRule>
  </conditionalFormatting>
  <conditionalFormatting sqref="W87">
    <cfRule type="cellIs" priority="388" operator="greaterThan" aboveAverage="0" equalAverage="0" bottom="0" percent="0" rank="0" text="" dxfId="418">
      <formula>0.03</formula>
    </cfRule>
    <cfRule type="cellIs" priority="389" operator="lessThan" aboveAverage="0" equalAverage="0" bottom="0" percent="0" rank="0" text="" dxfId="419">
      <formula>-0.03</formula>
    </cfRule>
  </conditionalFormatting>
  <conditionalFormatting sqref="X87">
    <cfRule type="cellIs" priority="390" operator="greaterThan" aboveAverage="0" equalAverage="0" bottom="0" percent="0" rank="0" text="" dxfId="420">
      <formula>0.03</formula>
    </cfRule>
    <cfRule type="cellIs" priority="391" operator="lessThan" aboveAverage="0" equalAverage="0" bottom="0" percent="0" rank="0" text="" dxfId="421">
      <formula>-0.03</formula>
    </cfRule>
  </conditionalFormatting>
  <conditionalFormatting sqref="Y87">
    <cfRule type="cellIs" priority="392" operator="greaterThan" aboveAverage="0" equalAverage="0" bottom="0" percent="0" rank="0" text="" dxfId="422">
      <formula>0.03</formula>
    </cfRule>
    <cfRule type="cellIs" priority="393" operator="lessThan" aboveAverage="0" equalAverage="0" bottom="0" percent="0" rank="0" text="" dxfId="423">
      <formula>-0.03</formula>
    </cfRule>
  </conditionalFormatting>
  <conditionalFormatting sqref="W91">
    <cfRule type="cellIs" priority="394" operator="greaterThan" aboveAverage="0" equalAverage="0" bottom="0" percent="0" rank="0" text="" dxfId="424">
      <formula>0.03</formula>
    </cfRule>
    <cfRule type="cellIs" priority="395" operator="lessThan" aboveAverage="0" equalAverage="0" bottom="0" percent="0" rank="0" text="" dxfId="425">
      <formula>-0.03</formula>
    </cfRule>
  </conditionalFormatting>
  <conditionalFormatting sqref="X91">
    <cfRule type="cellIs" priority="396" operator="greaterThan" aboveAverage="0" equalAverage="0" bottom="0" percent="0" rank="0" text="" dxfId="426">
      <formula>0.03</formula>
    </cfRule>
    <cfRule type="cellIs" priority="397" operator="lessThan" aboveAverage="0" equalAverage="0" bottom="0" percent="0" rank="0" text="" dxfId="427">
      <formula>-0.03</formula>
    </cfRule>
  </conditionalFormatting>
  <conditionalFormatting sqref="Y91">
    <cfRule type="cellIs" priority="398" operator="greaterThan" aboveAverage="0" equalAverage="0" bottom="0" percent="0" rank="0" text="" dxfId="428">
      <formula>0.03</formula>
    </cfRule>
    <cfRule type="cellIs" priority="399" operator="lessThan" aboveAverage="0" equalAverage="0" bottom="0" percent="0" rank="0" text="" dxfId="429">
      <formula>-0.03</formula>
    </cfRule>
  </conditionalFormatting>
  <conditionalFormatting sqref="W95">
    <cfRule type="cellIs" priority="400" operator="greaterThan" aboveAverage="0" equalAverage="0" bottom="0" percent="0" rank="0" text="" dxfId="430">
      <formula>0.03</formula>
    </cfRule>
    <cfRule type="cellIs" priority="401" operator="lessThan" aboveAverage="0" equalAverage="0" bottom="0" percent="0" rank="0" text="" dxfId="431">
      <formula>-0.03</formula>
    </cfRule>
  </conditionalFormatting>
  <conditionalFormatting sqref="X95">
    <cfRule type="cellIs" priority="402" operator="greaterThan" aboveAverage="0" equalAverage="0" bottom="0" percent="0" rank="0" text="" dxfId="432">
      <formula>0.03</formula>
    </cfRule>
    <cfRule type="cellIs" priority="403" operator="lessThan" aboveAverage="0" equalAverage="0" bottom="0" percent="0" rank="0" text="" dxfId="433">
      <formula>-0.03</formula>
    </cfRule>
  </conditionalFormatting>
  <conditionalFormatting sqref="Y95">
    <cfRule type="cellIs" priority="404" operator="greaterThan" aboveAverage="0" equalAverage="0" bottom="0" percent="0" rank="0" text="" dxfId="434">
      <formula>0.03</formula>
    </cfRule>
    <cfRule type="cellIs" priority="405" operator="lessThan" aboveAverage="0" equalAverage="0" bottom="0" percent="0" rank="0" text="" dxfId="435">
      <formula>-0.03</formula>
    </cfRule>
  </conditionalFormatting>
  <conditionalFormatting sqref="W86:X86">
    <cfRule type="cellIs" priority="406" operator="greaterThan" aboveAverage="0" equalAverage="0" bottom="0" percent="0" rank="0" text="" dxfId="436">
      <formula>0.03</formula>
    </cfRule>
    <cfRule type="cellIs" priority="407" operator="lessThan" aboveAverage="0" equalAverage="0" bottom="0" percent="0" rank="0" text="" dxfId="437">
      <formula>-0.03</formula>
    </cfRule>
  </conditionalFormatting>
  <conditionalFormatting sqref="W90:X90">
    <cfRule type="cellIs" priority="408" operator="greaterThan" aboveAverage="0" equalAverage="0" bottom="0" percent="0" rank="0" text="" dxfId="438">
      <formula>0.03</formula>
    </cfRule>
    <cfRule type="cellIs" priority="409" operator="lessThan" aboveAverage="0" equalAverage="0" bottom="0" percent="0" rank="0" text="" dxfId="439">
      <formula>-0.03</formula>
    </cfRule>
  </conditionalFormatting>
  <conditionalFormatting sqref="W94:X94">
    <cfRule type="cellIs" priority="410" operator="greaterThan" aboveAverage="0" equalAverage="0" bottom="0" percent="0" rank="0" text="" dxfId="440">
      <formula>0.03</formula>
    </cfRule>
    <cfRule type="cellIs" priority="411" operator="lessThan" aboveAverage="0" equalAverage="0" bottom="0" percent="0" rank="0" text="" dxfId="441">
      <formula>-0.03</formula>
    </cfRule>
  </conditionalFormatting>
  <conditionalFormatting sqref="W98:X98">
    <cfRule type="cellIs" priority="412" operator="greaterThan" aboveAverage="0" equalAverage="0" bottom="0" percent="0" rank="0" text="" dxfId="442">
      <formula>0.03</formula>
    </cfRule>
    <cfRule type="cellIs" priority="413" operator="lessThan" aboveAverage="0" equalAverage="0" bottom="0" percent="0" rank="0" text="" dxfId="443">
      <formula>-0.03</formula>
    </cfRule>
  </conditionalFormatting>
  <conditionalFormatting sqref="W104">
    <cfRule type="cellIs" priority="414" operator="greaterThan" aboveAverage="0" equalAverage="0" bottom="0" percent="0" rank="0" text="" dxfId="444">
      <formula>0.03</formula>
    </cfRule>
    <cfRule type="cellIs" priority="415" operator="lessThan" aboveAverage="0" equalAverage="0" bottom="0" percent="0" rank="0" text="" dxfId="445">
      <formula>-0.03</formula>
    </cfRule>
  </conditionalFormatting>
  <conditionalFormatting sqref="X104">
    <cfRule type="cellIs" priority="416" operator="greaterThan" aboveAverage="0" equalAverage="0" bottom="0" percent="0" rank="0" text="" dxfId="446">
      <formula>0.03</formula>
    </cfRule>
    <cfRule type="cellIs" priority="417" operator="lessThan" aboveAverage="0" equalAverage="0" bottom="0" percent="0" rank="0" text="" dxfId="447">
      <formula>-0.03</formula>
    </cfRule>
  </conditionalFormatting>
  <conditionalFormatting sqref="Y104">
    <cfRule type="cellIs" priority="418" operator="greaterThan" aboveAverage="0" equalAverage="0" bottom="0" percent="0" rank="0" text="" dxfId="448">
      <formula>0.03</formula>
    </cfRule>
    <cfRule type="cellIs" priority="419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83" activeCellId="0" sqref="L83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2755.7072</v>
      </c>
      <c r="E3" s="49" t="n">
        <v>41.6846</v>
      </c>
      <c r="F3" s="49" t="n">
        <v>41.475</v>
      </c>
      <c r="G3" s="49" t="n">
        <v>44.1561</v>
      </c>
      <c r="H3" s="49" t="n">
        <v>18359.97</v>
      </c>
      <c r="I3" s="49" t="n">
        <v>40.4</v>
      </c>
      <c r="J3" s="50" t="n">
        <f aca="false">H3/3600</f>
        <v>5.09999166666667</v>
      </c>
      <c r="L3" s="48" t="n">
        <v>12768.816</v>
      </c>
      <c r="M3" s="49" t="n">
        <v>41.6857</v>
      </c>
      <c r="N3" s="49" t="n">
        <v>41.475</v>
      </c>
      <c r="O3" s="49" t="n">
        <v>44.1568</v>
      </c>
      <c r="P3" s="49" t="n">
        <v>18393.34</v>
      </c>
      <c r="Q3" s="49" t="n">
        <v>40.64</v>
      </c>
      <c r="R3" s="51" t="n">
        <f aca="false">P3/3600</f>
        <v>5.10926111111111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147.0304</v>
      </c>
      <c r="E4" s="54" t="n">
        <v>39.2154</v>
      </c>
      <c r="F4" s="54" t="n">
        <v>39.8308</v>
      </c>
      <c r="G4" s="54" t="n">
        <v>42.2844</v>
      </c>
      <c r="H4" s="54" t="n">
        <v>16385.16</v>
      </c>
      <c r="I4" s="54" t="n">
        <v>35.62</v>
      </c>
      <c r="J4" s="55" t="n">
        <f aca="false">H4/3600</f>
        <v>4.55143333333333</v>
      </c>
      <c r="L4" s="53" t="n">
        <v>5154.7552</v>
      </c>
      <c r="M4" s="54" t="n">
        <v>39.2164</v>
      </c>
      <c r="N4" s="54" t="n">
        <v>39.83</v>
      </c>
      <c r="O4" s="54" t="n">
        <v>42.284</v>
      </c>
      <c r="P4" s="54" t="n">
        <v>16373.29</v>
      </c>
      <c r="Q4" s="54" t="n">
        <v>36.01</v>
      </c>
      <c r="R4" s="56" t="n">
        <f aca="false">P4/3600</f>
        <v>4.54813611111111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12.408</v>
      </c>
      <c r="E5" s="54" t="n">
        <v>36.7215</v>
      </c>
      <c r="F5" s="54" t="n">
        <v>38.6374</v>
      </c>
      <c r="G5" s="54" t="n">
        <v>40.8667</v>
      </c>
      <c r="H5" s="54" t="n">
        <v>15221.55</v>
      </c>
      <c r="I5" s="54" t="n">
        <v>31.96</v>
      </c>
      <c r="J5" s="55" t="n">
        <f aca="false">H5/3600</f>
        <v>4.22820833333333</v>
      </c>
      <c r="L5" s="53" t="n">
        <v>2513.9248</v>
      </c>
      <c r="M5" s="54" t="n">
        <v>36.7153</v>
      </c>
      <c r="N5" s="54" t="n">
        <v>38.628</v>
      </c>
      <c r="O5" s="54" t="n">
        <v>40.8624</v>
      </c>
      <c r="P5" s="54" t="n">
        <v>15213.9</v>
      </c>
      <c r="Q5" s="54" t="n">
        <v>30.55</v>
      </c>
      <c r="R5" s="56" t="n">
        <f aca="false">P5/3600</f>
        <v>4.22608333333333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11.728</v>
      </c>
      <c r="E6" s="60" t="n">
        <v>34.0892</v>
      </c>
      <c r="F6" s="60" t="n">
        <v>37.6803</v>
      </c>
      <c r="G6" s="60" t="n">
        <v>39.8089</v>
      </c>
      <c r="H6" s="60" t="n">
        <v>14547.49</v>
      </c>
      <c r="I6" s="60" t="n">
        <v>29.16</v>
      </c>
      <c r="J6" s="61" t="n">
        <f aca="false">H6/3600</f>
        <v>4.04096944444444</v>
      </c>
      <c r="L6" s="59" t="n">
        <v>1313.7344</v>
      </c>
      <c r="M6" s="60" t="n">
        <v>34.0824</v>
      </c>
      <c r="N6" s="60" t="n">
        <v>37.6854</v>
      </c>
      <c r="O6" s="60" t="n">
        <v>39.8174</v>
      </c>
      <c r="P6" s="60" t="n">
        <v>14590.47</v>
      </c>
      <c r="Q6" s="60" t="n">
        <v>30.33</v>
      </c>
      <c r="R6" s="62" t="n">
        <f aca="false">P6/3600</f>
        <v>4.05290833333333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1939.584</v>
      </c>
      <c r="E7" s="49" t="n">
        <v>40.3016</v>
      </c>
      <c r="F7" s="49" t="n">
        <v>44.9638</v>
      </c>
      <c r="G7" s="49" t="n">
        <v>44.6427</v>
      </c>
      <c r="H7" s="49" t="n">
        <v>25756.27</v>
      </c>
      <c r="I7" s="49" t="n">
        <v>54.83</v>
      </c>
      <c r="J7" s="50" t="n">
        <f aca="false">H7/3600</f>
        <v>7.15451944444444</v>
      </c>
      <c r="L7" s="48" t="n">
        <v>31955.5696</v>
      </c>
      <c r="M7" s="49" t="n">
        <v>40.3019</v>
      </c>
      <c r="N7" s="49" t="n">
        <v>44.9674</v>
      </c>
      <c r="O7" s="49" t="n">
        <v>44.6437</v>
      </c>
      <c r="P7" s="49" t="n">
        <v>25709.27</v>
      </c>
      <c r="Q7" s="49" t="n">
        <v>57.85</v>
      </c>
      <c r="R7" s="51" t="n">
        <f aca="false">P7/3600</f>
        <v>7.141463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293.7216</v>
      </c>
      <c r="E8" s="54" t="n">
        <v>37.368</v>
      </c>
      <c r="F8" s="54" t="n">
        <v>43.1186</v>
      </c>
      <c r="G8" s="54" t="n">
        <v>43.3226</v>
      </c>
      <c r="H8" s="54" t="n">
        <v>22604.55</v>
      </c>
      <c r="I8" s="54" t="n">
        <v>51.72</v>
      </c>
      <c r="J8" s="55" t="n">
        <f aca="false">H8/3600</f>
        <v>6.27904166666667</v>
      </c>
      <c r="L8" s="53" t="n">
        <v>15212.0528</v>
      </c>
      <c r="M8" s="54" t="n">
        <v>37.3469</v>
      </c>
      <c r="N8" s="54" t="n">
        <v>43.1192</v>
      </c>
      <c r="O8" s="54" t="n">
        <v>43.317</v>
      </c>
      <c r="P8" s="54" t="n">
        <v>22709.08</v>
      </c>
      <c r="Q8" s="54" t="n">
        <v>49.23</v>
      </c>
      <c r="R8" s="56" t="n">
        <f aca="false">P8/3600</f>
        <v>6.30807777777778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038</v>
      </c>
      <c r="E9" s="54" t="n">
        <v>34.4576</v>
      </c>
      <c r="F9" s="54" t="n">
        <v>41.5942</v>
      </c>
      <c r="G9" s="54" t="n">
        <v>42.1085</v>
      </c>
      <c r="H9" s="54" t="n">
        <v>20590.14</v>
      </c>
      <c r="I9" s="54" t="n">
        <v>42.22</v>
      </c>
      <c r="J9" s="55" t="n">
        <f aca="false">H9/3600</f>
        <v>5.71948333333333</v>
      </c>
      <c r="L9" s="53" t="n">
        <v>8035.328</v>
      </c>
      <c r="M9" s="54" t="n">
        <v>34.4509</v>
      </c>
      <c r="N9" s="54" t="n">
        <v>41.5968</v>
      </c>
      <c r="O9" s="54" t="n">
        <v>42.1142</v>
      </c>
      <c r="P9" s="54" t="n">
        <v>20635.91</v>
      </c>
      <c r="Q9" s="54" t="n">
        <v>44.28</v>
      </c>
      <c r="R9" s="56" t="n">
        <f aca="false">P9/3600</f>
        <v>5.73219722222222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540.32</v>
      </c>
      <c r="E10" s="60" t="n">
        <v>31.7104</v>
      </c>
      <c r="F10" s="60" t="n">
        <v>40.3655</v>
      </c>
      <c r="G10" s="60" t="n">
        <v>41.1016</v>
      </c>
      <c r="H10" s="60" t="n">
        <v>19101.78</v>
      </c>
      <c r="I10" s="60" t="n">
        <v>42.2</v>
      </c>
      <c r="J10" s="61" t="n">
        <f aca="false">H10/3600</f>
        <v>5.30605</v>
      </c>
      <c r="L10" s="59" t="n">
        <v>4545.432</v>
      </c>
      <c r="M10" s="60" t="n">
        <v>31.7098</v>
      </c>
      <c r="N10" s="60" t="n">
        <v>40.3696</v>
      </c>
      <c r="O10" s="60" t="n">
        <v>41.1078</v>
      </c>
      <c r="P10" s="60" t="n">
        <v>19108.86</v>
      </c>
      <c r="Q10" s="60" t="n">
        <v>40.79</v>
      </c>
      <c r="R10" s="62" t="n">
        <f aca="false">P10/3600</f>
        <v>5.30801666666667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636.4592</v>
      </c>
      <c r="E19" s="71" t="n">
        <v>41.6674</v>
      </c>
      <c r="F19" s="71" t="n">
        <v>43.526</v>
      </c>
      <c r="G19" s="71" t="n">
        <v>45.2158</v>
      </c>
      <c r="H19" s="71" t="n">
        <v>16883.07</v>
      </c>
      <c r="I19" s="71" t="n">
        <v>37.23</v>
      </c>
      <c r="J19" s="50" t="n">
        <f aca="false">H19/3600</f>
        <v>4.68974166666667</v>
      </c>
      <c r="L19" s="70" t="n">
        <v>4611.9152</v>
      </c>
      <c r="M19" s="71" t="n">
        <v>41.6481</v>
      </c>
      <c r="N19" s="71" t="n">
        <v>43.5239</v>
      </c>
      <c r="O19" s="71" t="n">
        <v>45.2152</v>
      </c>
      <c r="P19" s="71" t="n">
        <v>16795.46</v>
      </c>
      <c r="Q19" s="71" t="n">
        <v>35.53</v>
      </c>
      <c r="R19" s="50" t="n">
        <f aca="false">P19/3600</f>
        <v>4.665405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109.3632</v>
      </c>
      <c r="E20" s="73" t="n">
        <v>39.8098</v>
      </c>
      <c r="F20" s="73" t="n">
        <v>42.2392</v>
      </c>
      <c r="G20" s="73" t="n">
        <v>43.3991</v>
      </c>
      <c r="H20" s="73" t="n">
        <v>15081.07</v>
      </c>
      <c r="I20" s="73" t="n">
        <v>31.78</v>
      </c>
      <c r="J20" s="55" t="n">
        <f aca="false">H20/3600</f>
        <v>4.18918611111111</v>
      </c>
      <c r="L20" s="72" t="n">
        <v>2101.112</v>
      </c>
      <c r="M20" s="73" t="n">
        <v>39.798</v>
      </c>
      <c r="N20" s="73" t="n">
        <v>42.2353</v>
      </c>
      <c r="O20" s="73" t="n">
        <v>43.3979</v>
      </c>
      <c r="P20" s="73" t="n">
        <v>15046.88</v>
      </c>
      <c r="Q20" s="73" t="n">
        <v>32.69</v>
      </c>
      <c r="R20" s="55" t="n">
        <f aca="false">P20/3600</f>
        <v>4.17968888888889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38.8024</v>
      </c>
      <c r="E21" s="73" t="n">
        <v>37.4977</v>
      </c>
      <c r="F21" s="73" t="n">
        <v>41.158</v>
      </c>
      <c r="G21" s="73" t="n">
        <v>42.1438</v>
      </c>
      <c r="H21" s="73" t="n">
        <v>13843.76</v>
      </c>
      <c r="I21" s="73" t="n">
        <v>28.44</v>
      </c>
      <c r="J21" s="55" t="n">
        <f aca="false">H21/3600</f>
        <v>3.84548888888889</v>
      </c>
      <c r="L21" s="72" t="n">
        <v>1039.5672</v>
      </c>
      <c r="M21" s="73" t="n">
        <v>37.4952</v>
      </c>
      <c r="N21" s="73" t="n">
        <v>41.1611</v>
      </c>
      <c r="O21" s="73" t="n">
        <v>42.1398</v>
      </c>
      <c r="P21" s="73" t="n">
        <v>13819.52</v>
      </c>
      <c r="Q21" s="73" t="n">
        <v>29.57</v>
      </c>
      <c r="R21" s="55" t="n">
        <f aca="false">P21/3600</f>
        <v>3.83875555555556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30.4672</v>
      </c>
      <c r="E22" s="75" t="n">
        <v>35.1104</v>
      </c>
      <c r="F22" s="75" t="n">
        <v>40.3219</v>
      </c>
      <c r="G22" s="75" t="n">
        <v>41.3232</v>
      </c>
      <c r="H22" s="75" t="n">
        <v>13073.71</v>
      </c>
      <c r="I22" s="75" t="n">
        <v>27.13</v>
      </c>
      <c r="J22" s="61" t="n">
        <f aca="false">H22/3600</f>
        <v>3.63158611111111</v>
      </c>
      <c r="L22" s="74" t="n">
        <v>532.6912</v>
      </c>
      <c r="M22" s="75" t="n">
        <v>35.111</v>
      </c>
      <c r="N22" s="75" t="n">
        <v>40.3208</v>
      </c>
      <c r="O22" s="75" t="n">
        <v>41.3273</v>
      </c>
      <c r="P22" s="75" t="n">
        <v>12918.67</v>
      </c>
      <c r="Q22" s="75" t="n">
        <v>26.23</v>
      </c>
      <c r="R22" s="61" t="n">
        <f aca="false">P22/3600</f>
        <v>3.58851944444444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487.1552</v>
      </c>
      <c r="E23" s="71" t="n">
        <v>40.0564</v>
      </c>
      <c r="F23" s="71" t="n">
        <v>42.4404</v>
      </c>
      <c r="G23" s="71" t="n">
        <v>43.758</v>
      </c>
      <c r="H23" s="71" t="n">
        <v>15579.16</v>
      </c>
      <c r="I23" s="71" t="n">
        <v>36.23</v>
      </c>
      <c r="J23" s="50" t="n">
        <f aca="false">H23/3600</f>
        <v>4.32754444444444</v>
      </c>
      <c r="L23" s="70" t="n">
        <v>7493.1224</v>
      </c>
      <c r="M23" s="71" t="n">
        <v>40.0568</v>
      </c>
      <c r="N23" s="71" t="n">
        <v>42.4411</v>
      </c>
      <c r="O23" s="71" t="n">
        <v>43.7608</v>
      </c>
      <c r="P23" s="71" t="n">
        <v>15618.92</v>
      </c>
      <c r="Q23" s="71" t="n">
        <v>36.34</v>
      </c>
      <c r="R23" s="50" t="n">
        <f aca="false">P23/3600</f>
        <v>4.33858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252.3096</v>
      </c>
      <c r="E24" s="73" t="n">
        <v>37.5678</v>
      </c>
      <c r="F24" s="73" t="n">
        <v>40.7002</v>
      </c>
      <c r="G24" s="73" t="n">
        <v>41.5267</v>
      </c>
      <c r="H24" s="73" t="n">
        <v>13688.46</v>
      </c>
      <c r="I24" s="73" t="n">
        <v>29.98</v>
      </c>
      <c r="J24" s="55" t="n">
        <f aca="false">H24/3600</f>
        <v>3.80235</v>
      </c>
      <c r="L24" s="72" t="n">
        <v>3252.9232</v>
      </c>
      <c r="M24" s="73" t="n">
        <v>37.5658</v>
      </c>
      <c r="N24" s="73" t="n">
        <v>40.702</v>
      </c>
      <c r="O24" s="73" t="n">
        <v>41.5184</v>
      </c>
      <c r="P24" s="73" t="n">
        <v>13673.11</v>
      </c>
      <c r="Q24" s="73" t="n">
        <v>31.89</v>
      </c>
      <c r="R24" s="55" t="n">
        <f aca="false">P24/3600</f>
        <v>3.79808611111111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18.7048</v>
      </c>
      <c r="E25" s="73" t="n">
        <v>35.0126</v>
      </c>
      <c r="F25" s="73" t="n">
        <v>39.2732</v>
      </c>
      <c r="G25" s="73" t="n">
        <v>40.029</v>
      </c>
      <c r="H25" s="73" t="n">
        <v>12761.32</v>
      </c>
      <c r="I25" s="73" t="n">
        <v>26.92</v>
      </c>
      <c r="J25" s="55" t="n">
        <f aca="false">H25/3600</f>
        <v>3.54481111111111</v>
      </c>
      <c r="L25" s="72" t="n">
        <v>1515.9296</v>
      </c>
      <c r="M25" s="73" t="n">
        <v>35.0028</v>
      </c>
      <c r="N25" s="73" t="n">
        <v>39.2767</v>
      </c>
      <c r="O25" s="73" t="n">
        <v>40.0259</v>
      </c>
      <c r="P25" s="73" t="n">
        <v>12711.12</v>
      </c>
      <c r="Q25" s="73" t="n">
        <v>27.76</v>
      </c>
      <c r="R25" s="55" t="n">
        <f aca="false">P25/3600</f>
        <v>3.53086666666667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11.7592</v>
      </c>
      <c r="E26" s="75" t="n">
        <v>32.5047</v>
      </c>
      <c r="F26" s="75" t="n">
        <v>38.1532</v>
      </c>
      <c r="G26" s="75" t="n">
        <v>39.1535</v>
      </c>
      <c r="H26" s="75" t="n">
        <v>12137.42</v>
      </c>
      <c r="I26" s="75" t="n">
        <v>24.58</v>
      </c>
      <c r="J26" s="61" t="n">
        <f aca="false">H26/3600</f>
        <v>3.37150555555556</v>
      </c>
      <c r="L26" s="74" t="n">
        <v>712.0904</v>
      </c>
      <c r="M26" s="75" t="n">
        <v>32.4997</v>
      </c>
      <c r="N26" s="75" t="n">
        <v>38.1483</v>
      </c>
      <c r="O26" s="75" t="n">
        <v>39.1516</v>
      </c>
      <c r="P26" s="75" t="n">
        <v>12082.73</v>
      </c>
      <c r="Q26" s="75" t="n">
        <v>24.79</v>
      </c>
      <c r="R26" s="61" t="n">
        <f aca="false">P26/3600</f>
        <v>3.35631388888889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7382.372</v>
      </c>
      <c r="E27" s="71" t="n">
        <v>38.4766</v>
      </c>
      <c r="F27" s="71" t="n">
        <v>40.0625</v>
      </c>
      <c r="G27" s="71" t="n">
        <v>43.5745</v>
      </c>
      <c r="H27" s="71" t="n">
        <v>35274.96</v>
      </c>
      <c r="I27" s="71" t="n">
        <v>70.93</v>
      </c>
      <c r="J27" s="50" t="n">
        <f aca="false">H27/3600</f>
        <v>9.7986</v>
      </c>
      <c r="L27" s="70" t="n">
        <v>17705.74</v>
      </c>
      <c r="M27" s="71" t="n">
        <v>38.4919</v>
      </c>
      <c r="N27" s="71" t="n">
        <v>40.0839</v>
      </c>
      <c r="O27" s="71" t="n">
        <v>43.5979</v>
      </c>
      <c r="P27" s="71" t="n">
        <v>35276.84</v>
      </c>
      <c r="Q27" s="71" t="n">
        <v>68.73</v>
      </c>
      <c r="R27" s="50" t="n">
        <f aca="false">P27/3600</f>
        <v>9.799122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510.968</v>
      </c>
      <c r="E28" s="73" t="n">
        <v>36.8722</v>
      </c>
      <c r="F28" s="73" t="n">
        <v>39.1374</v>
      </c>
      <c r="G28" s="73" t="n">
        <v>41.9179</v>
      </c>
      <c r="H28" s="73" t="n">
        <v>29318.68</v>
      </c>
      <c r="I28" s="73" t="n">
        <v>57.45</v>
      </c>
      <c r="J28" s="55" t="n">
        <f aca="false">H28/3600</f>
        <v>8.14407777777778</v>
      </c>
      <c r="L28" s="72" t="n">
        <v>5413.7824</v>
      </c>
      <c r="M28" s="73" t="n">
        <v>36.827</v>
      </c>
      <c r="N28" s="73" t="n">
        <v>39.1317</v>
      </c>
      <c r="O28" s="73" t="n">
        <v>41.9057</v>
      </c>
      <c r="P28" s="73" t="n">
        <v>30118.23</v>
      </c>
      <c r="Q28" s="73" t="n">
        <v>58.46</v>
      </c>
      <c r="R28" s="55" t="n">
        <f aca="false">P28/3600</f>
        <v>8.366175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599.464</v>
      </c>
      <c r="E29" s="73" t="n">
        <v>34.9948</v>
      </c>
      <c r="F29" s="73" t="n">
        <v>38.3822</v>
      </c>
      <c r="G29" s="73" t="n">
        <v>40.5181</v>
      </c>
      <c r="H29" s="73" t="n">
        <v>26841.87</v>
      </c>
      <c r="I29" s="73" t="n">
        <v>52.18</v>
      </c>
      <c r="J29" s="55" t="n">
        <f aca="false">H29/3600</f>
        <v>7.456075</v>
      </c>
      <c r="L29" s="72" t="n">
        <v>2561.064</v>
      </c>
      <c r="M29" s="73" t="n">
        <v>34.9395</v>
      </c>
      <c r="N29" s="73" t="n">
        <v>38.3754</v>
      </c>
      <c r="O29" s="73" t="n">
        <v>40.5021</v>
      </c>
      <c r="P29" s="73" t="n">
        <v>26702.43</v>
      </c>
      <c r="Q29" s="73" t="n">
        <v>53.86</v>
      </c>
      <c r="R29" s="55" t="n">
        <f aca="false">P29/3600</f>
        <v>7.41734166666667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40.3264</v>
      </c>
      <c r="E30" s="75" t="n">
        <v>32.8458</v>
      </c>
      <c r="F30" s="75" t="n">
        <v>37.6976</v>
      </c>
      <c r="G30" s="75" t="n">
        <v>39.3948</v>
      </c>
      <c r="H30" s="75" t="n">
        <v>25468.56</v>
      </c>
      <c r="I30" s="75" t="n">
        <v>50.95</v>
      </c>
      <c r="J30" s="61" t="n">
        <f aca="false">H30/3600</f>
        <v>7.0746</v>
      </c>
      <c r="L30" s="74" t="n">
        <v>1318.4312</v>
      </c>
      <c r="M30" s="75" t="n">
        <v>32.7903</v>
      </c>
      <c r="N30" s="75" t="n">
        <v>37.6721</v>
      </c>
      <c r="O30" s="75" t="n">
        <v>39.357</v>
      </c>
      <c r="P30" s="75" t="n">
        <v>25262.47</v>
      </c>
      <c r="Q30" s="75" t="n">
        <v>46.87</v>
      </c>
      <c r="R30" s="61" t="n">
        <f aca="false">P30/3600</f>
        <v>7.01735277777778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6434.2744</v>
      </c>
      <c r="E31" s="71" t="n">
        <v>39.152</v>
      </c>
      <c r="F31" s="71" t="n">
        <v>43.8106</v>
      </c>
      <c r="G31" s="71" t="n">
        <v>45.0649</v>
      </c>
      <c r="H31" s="71" t="n">
        <v>40725.89</v>
      </c>
      <c r="I31" s="71" t="n">
        <v>82.31</v>
      </c>
      <c r="J31" s="50" t="n">
        <f aca="false">H31/3600</f>
        <v>11.3127472222222</v>
      </c>
      <c r="L31" s="70" t="n">
        <v>16437.0088</v>
      </c>
      <c r="M31" s="71" t="n">
        <v>39.1509</v>
      </c>
      <c r="N31" s="71" t="n">
        <v>43.81</v>
      </c>
      <c r="O31" s="71" t="n">
        <v>45.0672</v>
      </c>
      <c r="P31" s="71" t="n">
        <v>40822.74</v>
      </c>
      <c r="Q31" s="71" t="n">
        <v>82.98</v>
      </c>
      <c r="R31" s="50" t="n">
        <f aca="false">P31/3600</f>
        <v>11.3396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5746.808</v>
      </c>
      <c r="E32" s="73" t="n">
        <v>37.5145</v>
      </c>
      <c r="F32" s="73" t="n">
        <v>42.5973</v>
      </c>
      <c r="G32" s="73" t="n">
        <v>43.1776</v>
      </c>
      <c r="H32" s="73" t="n">
        <v>35204.55</v>
      </c>
      <c r="I32" s="73" t="n">
        <v>70.84</v>
      </c>
      <c r="J32" s="55" t="n">
        <f aca="false">H32/3600</f>
        <v>9.77904166666667</v>
      </c>
      <c r="L32" s="72" t="n">
        <v>5650.7816</v>
      </c>
      <c r="M32" s="73" t="n">
        <v>37.4717</v>
      </c>
      <c r="N32" s="73" t="n">
        <v>42.5872</v>
      </c>
      <c r="O32" s="73" t="n">
        <v>43.1633</v>
      </c>
      <c r="P32" s="73" t="n">
        <v>35087.84</v>
      </c>
      <c r="Q32" s="73" t="n">
        <v>71.72</v>
      </c>
      <c r="R32" s="55" t="n">
        <f aca="false">P32/3600</f>
        <v>9.74662222222222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726.6312</v>
      </c>
      <c r="E33" s="73" t="n">
        <v>35.7082</v>
      </c>
      <c r="F33" s="73" t="n">
        <v>41.4756</v>
      </c>
      <c r="G33" s="73" t="n">
        <v>41.5109</v>
      </c>
      <c r="H33" s="73" t="n">
        <v>32020.97</v>
      </c>
      <c r="I33" s="73" t="n">
        <v>67.59</v>
      </c>
      <c r="J33" s="55" t="n">
        <f aca="false">H33/3600</f>
        <v>8.89471388888889</v>
      </c>
      <c r="L33" s="72" t="n">
        <v>2712.4936</v>
      </c>
      <c r="M33" s="73" t="n">
        <v>35.6885</v>
      </c>
      <c r="N33" s="73" t="n">
        <v>41.4823</v>
      </c>
      <c r="O33" s="73" t="n">
        <v>41.4971</v>
      </c>
      <c r="P33" s="73" t="n">
        <v>32105.85</v>
      </c>
      <c r="Q33" s="73" t="n">
        <v>64.27</v>
      </c>
      <c r="R33" s="55" t="n">
        <f aca="false">P33/3600</f>
        <v>8.91829166666667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44.9064</v>
      </c>
      <c r="E34" s="75" t="n">
        <v>33.7485</v>
      </c>
      <c r="F34" s="75" t="n">
        <v>40.5657</v>
      </c>
      <c r="G34" s="75" t="n">
        <v>40.2105</v>
      </c>
      <c r="H34" s="75" t="n">
        <v>30091.76</v>
      </c>
      <c r="I34" s="75" t="n">
        <v>60.41</v>
      </c>
      <c r="J34" s="61" t="n">
        <f aca="false">H34/3600</f>
        <v>8.35882222222222</v>
      </c>
      <c r="L34" s="74" t="n">
        <v>1448.1072</v>
      </c>
      <c r="M34" s="75" t="n">
        <v>33.7485</v>
      </c>
      <c r="N34" s="75" t="n">
        <v>40.5623</v>
      </c>
      <c r="O34" s="75" t="n">
        <v>40.2063</v>
      </c>
      <c r="P34" s="75" t="n">
        <v>30058.57</v>
      </c>
      <c r="Q34" s="75" t="n">
        <v>62.94</v>
      </c>
      <c r="R34" s="61" t="n">
        <f aca="false">P34/3600</f>
        <v>8.34960277777778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8015.7184</v>
      </c>
      <c r="E35" s="71" t="n">
        <v>37.3967</v>
      </c>
      <c r="F35" s="71" t="n">
        <v>42.1365</v>
      </c>
      <c r="G35" s="71" t="n">
        <v>44.2765</v>
      </c>
      <c r="H35" s="71" t="n">
        <v>47853.92</v>
      </c>
      <c r="I35" s="71" t="n">
        <v>109.93</v>
      </c>
      <c r="J35" s="50" t="n">
        <f aca="false">H35/3600</f>
        <v>13.2927555555556</v>
      </c>
      <c r="L35" s="70" t="n">
        <v>37865.4896</v>
      </c>
      <c r="M35" s="71" t="n">
        <v>37.386</v>
      </c>
      <c r="N35" s="71" t="n">
        <v>42.1331</v>
      </c>
      <c r="O35" s="71" t="n">
        <v>44.2731</v>
      </c>
      <c r="P35" s="71" t="n">
        <v>47923.34</v>
      </c>
      <c r="Q35" s="71" t="n">
        <v>108.37</v>
      </c>
      <c r="R35" s="50" t="n">
        <f aca="false">P35/3600</f>
        <v>13.312038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32.9984</v>
      </c>
      <c r="E36" s="73" t="n">
        <v>35.3808</v>
      </c>
      <c r="F36" s="73" t="n">
        <v>40.9132</v>
      </c>
      <c r="G36" s="73" t="n">
        <v>43.1718</v>
      </c>
      <c r="H36" s="73" t="n">
        <v>35715.47</v>
      </c>
      <c r="I36" s="73" t="n">
        <v>76.96</v>
      </c>
      <c r="J36" s="55" t="n">
        <f aca="false">H36/3600</f>
        <v>9.92096388888889</v>
      </c>
      <c r="L36" s="72" t="n">
        <v>6986.2624</v>
      </c>
      <c r="M36" s="73" t="n">
        <v>35.3415</v>
      </c>
      <c r="N36" s="73" t="n">
        <v>40.876</v>
      </c>
      <c r="O36" s="73" t="n">
        <v>43.1433</v>
      </c>
      <c r="P36" s="73" t="n">
        <v>35522.55</v>
      </c>
      <c r="Q36" s="73" t="n">
        <v>72.84</v>
      </c>
      <c r="R36" s="55" t="n">
        <f aca="false">P36/3600</f>
        <v>9.867375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07.344</v>
      </c>
      <c r="E37" s="73" t="n">
        <v>33.9348</v>
      </c>
      <c r="F37" s="73" t="n">
        <v>39.7113</v>
      </c>
      <c r="G37" s="73" t="n">
        <v>42.1711</v>
      </c>
      <c r="H37" s="73" t="n">
        <v>32163.41</v>
      </c>
      <c r="I37" s="73" t="n">
        <v>63.49</v>
      </c>
      <c r="J37" s="55" t="n">
        <f aca="false">H37/3600</f>
        <v>8.93428055555556</v>
      </c>
      <c r="L37" s="72" t="n">
        <v>2204.8488</v>
      </c>
      <c r="M37" s="73" t="n">
        <v>33.9312</v>
      </c>
      <c r="N37" s="73" t="n">
        <v>39.7144</v>
      </c>
      <c r="O37" s="73" t="n">
        <v>42.1725</v>
      </c>
      <c r="P37" s="73" t="n">
        <v>32232.27</v>
      </c>
      <c r="Q37" s="73" t="n">
        <v>64.64</v>
      </c>
      <c r="R37" s="55" t="n">
        <f aca="false">P37/3600</f>
        <v>8.95340833333333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72.5656</v>
      </c>
      <c r="E38" s="75" t="n">
        <v>32.1785</v>
      </c>
      <c r="F38" s="75" t="n">
        <v>38.799</v>
      </c>
      <c r="G38" s="75" t="n">
        <v>41.3989</v>
      </c>
      <c r="H38" s="75" t="n">
        <v>30860.93</v>
      </c>
      <c r="I38" s="75" t="n">
        <v>65.73</v>
      </c>
      <c r="J38" s="61" t="n">
        <f aca="false">H38/3600</f>
        <v>8.57248055555556</v>
      </c>
      <c r="L38" s="74" t="n">
        <v>975.0072</v>
      </c>
      <c r="M38" s="75" t="n">
        <v>32.1772</v>
      </c>
      <c r="N38" s="75" t="n">
        <v>38.7954</v>
      </c>
      <c r="O38" s="75" t="n">
        <v>41.3943</v>
      </c>
      <c r="P38" s="75" t="n">
        <v>30767.69</v>
      </c>
      <c r="Q38" s="75" t="n">
        <v>67.16</v>
      </c>
      <c r="R38" s="61" t="n">
        <f aca="false">P38/3600</f>
        <v>8.54658055555556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314.5864</v>
      </c>
      <c r="E39" s="71" t="n">
        <v>40.4014</v>
      </c>
      <c r="F39" s="71" t="n">
        <v>43.0773</v>
      </c>
      <c r="G39" s="71" t="n">
        <v>43.674</v>
      </c>
      <c r="H39" s="71" t="n">
        <v>7181.54</v>
      </c>
      <c r="I39" s="71" t="n">
        <v>14.01</v>
      </c>
      <c r="J39" s="50" t="n">
        <f aca="false">H39/3600</f>
        <v>1.99487222222222</v>
      </c>
      <c r="L39" s="70" t="n">
        <v>3286.7264</v>
      </c>
      <c r="M39" s="71" t="n">
        <v>40.3796</v>
      </c>
      <c r="N39" s="71" t="n">
        <v>43.0489</v>
      </c>
      <c r="O39" s="71" t="n">
        <v>43.6459</v>
      </c>
      <c r="P39" s="71" t="n">
        <v>7190.94</v>
      </c>
      <c r="Q39" s="71" t="n">
        <v>15.04</v>
      </c>
      <c r="R39" s="50" t="n">
        <f aca="false">P39/3600</f>
        <v>1.997483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580.7136</v>
      </c>
      <c r="E40" s="73" t="n">
        <v>37.3425</v>
      </c>
      <c r="F40" s="73" t="n">
        <v>40.8235</v>
      </c>
      <c r="G40" s="73" t="n">
        <v>41.1285</v>
      </c>
      <c r="H40" s="73" t="n">
        <v>6388.06</v>
      </c>
      <c r="I40" s="73" t="n">
        <v>11.96</v>
      </c>
      <c r="J40" s="55" t="n">
        <f aca="false">H40/3600</f>
        <v>1.77446111111111</v>
      </c>
      <c r="L40" s="72" t="n">
        <v>1589.5016</v>
      </c>
      <c r="M40" s="73" t="n">
        <v>37.3538</v>
      </c>
      <c r="N40" s="73" t="n">
        <v>40.8126</v>
      </c>
      <c r="O40" s="73" t="n">
        <v>41.1129</v>
      </c>
      <c r="P40" s="73" t="n">
        <v>6426.37</v>
      </c>
      <c r="Q40" s="73" t="n">
        <v>12.78</v>
      </c>
      <c r="R40" s="55" t="n">
        <f aca="false">P40/3600</f>
        <v>1.78510277777778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795.756</v>
      </c>
      <c r="E41" s="73" t="n">
        <v>34.5294</v>
      </c>
      <c r="F41" s="73" t="n">
        <v>39.0303</v>
      </c>
      <c r="G41" s="73" t="n">
        <v>39.1147</v>
      </c>
      <c r="H41" s="73" t="n">
        <v>5805.66</v>
      </c>
      <c r="I41" s="73" t="n">
        <v>10.52</v>
      </c>
      <c r="J41" s="55" t="n">
        <f aca="false">H41/3600</f>
        <v>1.61268333333333</v>
      </c>
      <c r="L41" s="72" t="n">
        <v>791.0752</v>
      </c>
      <c r="M41" s="73" t="n">
        <v>34.4919</v>
      </c>
      <c r="N41" s="73" t="n">
        <v>39.0315</v>
      </c>
      <c r="O41" s="73" t="n">
        <v>39.1146</v>
      </c>
      <c r="P41" s="73" t="n">
        <v>5834.79</v>
      </c>
      <c r="Q41" s="73" t="n">
        <v>10.62</v>
      </c>
      <c r="R41" s="55" t="n">
        <f aca="false">P41/3600</f>
        <v>1.620775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2144</v>
      </c>
      <c r="E42" s="75" t="n">
        <v>32.0637</v>
      </c>
      <c r="F42" s="75" t="n">
        <v>37.6966</v>
      </c>
      <c r="G42" s="75" t="n">
        <v>37.6032</v>
      </c>
      <c r="H42" s="75" t="n">
        <v>5379.6</v>
      </c>
      <c r="I42" s="75" t="n">
        <v>9.13</v>
      </c>
      <c r="J42" s="61" t="n">
        <f aca="false">H42/3600</f>
        <v>1.49433333333333</v>
      </c>
      <c r="L42" s="74" t="n">
        <v>426.1632</v>
      </c>
      <c r="M42" s="75" t="n">
        <v>32.0497</v>
      </c>
      <c r="N42" s="75" t="n">
        <v>37.6665</v>
      </c>
      <c r="O42" s="75" t="n">
        <v>37.5746</v>
      </c>
      <c r="P42" s="75" t="n">
        <v>5354.3</v>
      </c>
      <c r="Q42" s="75" t="n">
        <v>9.36</v>
      </c>
      <c r="R42" s="61" t="n">
        <f aca="false">P42/3600</f>
        <v>1.48730555555556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511.2336</v>
      </c>
      <c r="E43" s="71" t="n">
        <v>40.1599</v>
      </c>
      <c r="F43" s="71" t="n">
        <v>43.5278</v>
      </c>
      <c r="G43" s="71" t="n">
        <v>45.0388</v>
      </c>
      <c r="H43" s="71" t="n">
        <v>8138.2</v>
      </c>
      <c r="I43" s="71" t="n">
        <v>15.21</v>
      </c>
      <c r="J43" s="50" t="n">
        <f aca="false">H43/3600</f>
        <v>2.26061111111111</v>
      </c>
      <c r="L43" s="70" t="n">
        <v>3484.6704</v>
      </c>
      <c r="M43" s="71" t="n">
        <v>40.1369</v>
      </c>
      <c r="N43" s="71" t="n">
        <v>43.5177</v>
      </c>
      <c r="O43" s="71" t="n">
        <v>45.0433</v>
      </c>
      <c r="P43" s="71" t="n">
        <v>8133.51</v>
      </c>
      <c r="Q43" s="71" t="n">
        <v>15.77</v>
      </c>
      <c r="R43" s="50" t="n">
        <f aca="false">P43/3600</f>
        <v>2.259308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644.9416</v>
      </c>
      <c r="E44" s="73" t="n">
        <v>37.6796</v>
      </c>
      <c r="F44" s="73" t="n">
        <v>41.6429</v>
      </c>
      <c r="G44" s="73" t="n">
        <v>42.828</v>
      </c>
      <c r="H44" s="73" t="n">
        <v>7314.14</v>
      </c>
      <c r="I44" s="73" t="n">
        <v>14.19</v>
      </c>
      <c r="J44" s="55" t="n">
        <f aca="false">H44/3600</f>
        <v>2.03170555555556</v>
      </c>
      <c r="L44" s="72" t="n">
        <v>1638.1064</v>
      </c>
      <c r="M44" s="73" t="n">
        <v>37.6575</v>
      </c>
      <c r="N44" s="73" t="n">
        <v>41.654</v>
      </c>
      <c r="O44" s="73" t="n">
        <v>42.835</v>
      </c>
      <c r="P44" s="73" t="n">
        <v>7272.74</v>
      </c>
      <c r="Q44" s="73" t="n">
        <v>13.85</v>
      </c>
      <c r="R44" s="55" t="n">
        <f aca="false">P44/3600</f>
        <v>2.02020555555556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42.64</v>
      </c>
      <c r="E45" s="73" t="n">
        <v>34.9945</v>
      </c>
      <c r="F45" s="73" t="n">
        <v>40.1139</v>
      </c>
      <c r="G45" s="73" t="n">
        <v>41.0999</v>
      </c>
      <c r="H45" s="73" t="n">
        <v>6792.15</v>
      </c>
      <c r="I45" s="73" t="n">
        <v>12.91</v>
      </c>
      <c r="J45" s="55" t="n">
        <f aca="false">H45/3600</f>
        <v>1.88670833333333</v>
      </c>
      <c r="L45" s="72" t="n">
        <v>846.7448</v>
      </c>
      <c r="M45" s="73" t="n">
        <v>35.0099</v>
      </c>
      <c r="N45" s="73" t="n">
        <v>40.1256</v>
      </c>
      <c r="O45" s="73" t="n">
        <v>41.0747</v>
      </c>
      <c r="P45" s="73" t="n">
        <v>6787.02</v>
      </c>
      <c r="Q45" s="73" t="n">
        <v>12.87</v>
      </c>
      <c r="R45" s="55" t="n">
        <f aca="false">P45/3600</f>
        <v>1.88528333333333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0.8384</v>
      </c>
      <c r="E46" s="75" t="n">
        <v>32.2758</v>
      </c>
      <c r="F46" s="75" t="n">
        <v>38.8246</v>
      </c>
      <c r="G46" s="75" t="n">
        <v>39.7274</v>
      </c>
      <c r="H46" s="75" t="n">
        <v>6405.5</v>
      </c>
      <c r="I46" s="75" t="n">
        <v>11.46</v>
      </c>
      <c r="J46" s="61" t="n">
        <f aca="false">H46/3600</f>
        <v>1.77930555555556</v>
      </c>
      <c r="L46" s="74" t="n">
        <v>452.2816</v>
      </c>
      <c r="M46" s="75" t="n">
        <v>32.2814</v>
      </c>
      <c r="N46" s="75" t="n">
        <v>38.8196</v>
      </c>
      <c r="O46" s="75" t="n">
        <v>39.7167</v>
      </c>
      <c r="P46" s="75" t="n">
        <v>6437.42</v>
      </c>
      <c r="Q46" s="75" t="n">
        <v>11.68</v>
      </c>
      <c r="R46" s="61" t="n">
        <f aca="false">P46/3600</f>
        <v>1.78817222222222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513.9368</v>
      </c>
      <c r="E47" s="71" t="n">
        <v>38.2479</v>
      </c>
      <c r="F47" s="71" t="n">
        <v>41.3884</v>
      </c>
      <c r="G47" s="71" t="n">
        <v>42.4378</v>
      </c>
      <c r="H47" s="71" t="n">
        <v>7807.97</v>
      </c>
      <c r="I47" s="71" t="n">
        <v>17.07</v>
      </c>
      <c r="J47" s="50" t="n">
        <f aca="false">H47/3600</f>
        <v>2.16888055555556</v>
      </c>
      <c r="L47" s="70" t="n">
        <v>6508.3088</v>
      </c>
      <c r="M47" s="71" t="n">
        <v>38.2401</v>
      </c>
      <c r="N47" s="71" t="n">
        <v>41.3901</v>
      </c>
      <c r="O47" s="71" t="n">
        <v>42.4397</v>
      </c>
      <c r="P47" s="71" t="n">
        <v>7821.19</v>
      </c>
      <c r="Q47" s="71" t="n">
        <v>17.73</v>
      </c>
      <c r="R47" s="50" t="n">
        <f aca="false">P47/3600</f>
        <v>2.172552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973.5576</v>
      </c>
      <c r="E48" s="73" t="n">
        <v>34.8383</v>
      </c>
      <c r="F48" s="73" t="n">
        <v>38.8961</v>
      </c>
      <c r="G48" s="73" t="n">
        <v>39.8487</v>
      </c>
      <c r="H48" s="73" t="n">
        <v>6731.34</v>
      </c>
      <c r="I48" s="73" t="n">
        <v>14.96</v>
      </c>
      <c r="J48" s="55" t="n">
        <f aca="false">H48/3600</f>
        <v>1.86981666666667</v>
      </c>
      <c r="L48" s="72" t="n">
        <v>2952.6456</v>
      </c>
      <c r="M48" s="73" t="n">
        <v>34.807</v>
      </c>
      <c r="N48" s="73" t="n">
        <v>38.892</v>
      </c>
      <c r="O48" s="73" t="n">
        <v>39.8355</v>
      </c>
      <c r="P48" s="73" t="n">
        <v>6708.56</v>
      </c>
      <c r="Q48" s="73" t="n">
        <v>15.25</v>
      </c>
      <c r="R48" s="55" t="n">
        <f aca="false">P48/3600</f>
        <v>1.86348888888889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21.8992</v>
      </c>
      <c r="E49" s="73" t="n">
        <v>31.6894</v>
      </c>
      <c r="F49" s="73" t="n">
        <v>37.1751</v>
      </c>
      <c r="G49" s="73" t="n">
        <v>38.0103</v>
      </c>
      <c r="H49" s="73" t="n">
        <v>6026.29</v>
      </c>
      <c r="I49" s="73" t="n">
        <v>12.7</v>
      </c>
      <c r="J49" s="55" t="n">
        <f aca="false">H49/3600</f>
        <v>1.67396944444444</v>
      </c>
      <c r="L49" s="72" t="n">
        <v>1414.9912</v>
      </c>
      <c r="M49" s="73" t="n">
        <v>31.6694</v>
      </c>
      <c r="N49" s="73" t="n">
        <v>37.1645</v>
      </c>
      <c r="O49" s="73" t="n">
        <v>38.0219</v>
      </c>
      <c r="P49" s="73" t="n">
        <v>6020.56</v>
      </c>
      <c r="Q49" s="73" t="n">
        <v>13.49</v>
      </c>
      <c r="R49" s="55" t="n">
        <f aca="false">P49/3600</f>
        <v>1.67237777777778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89.2768</v>
      </c>
      <c r="E50" s="75" t="n">
        <v>28.7872</v>
      </c>
      <c r="F50" s="75" t="n">
        <v>35.919</v>
      </c>
      <c r="G50" s="75" t="n">
        <v>36.6457</v>
      </c>
      <c r="H50" s="75" t="n">
        <v>5622.87</v>
      </c>
      <c r="I50" s="75" t="n">
        <v>11.46</v>
      </c>
      <c r="J50" s="61" t="n">
        <f aca="false">H50/3600</f>
        <v>1.56190833333333</v>
      </c>
      <c r="L50" s="74" t="n">
        <v>687.9408</v>
      </c>
      <c r="M50" s="75" t="n">
        <v>28.778</v>
      </c>
      <c r="N50" s="75" t="n">
        <v>35.9147</v>
      </c>
      <c r="O50" s="75" t="n">
        <v>36.6435</v>
      </c>
      <c r="P50" s="75" t="n">
        <v>5697.84</v>
      </c>
      <c r="Q50" s="75" t="n">
        <v>12.2</v>
      </c>
      <c r="R50" s="61" t="n">
        <f aca="false">P50/3600</f>
        <v>1.58273333333333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629.7944</v>
      </c>
      <c r="E51" s="71" t="n">
        <v>38.9891</v>
      </c>
      <c r="F51" s="71" t="n">
        <v>41.4332</v>
      </c>
      <c r="G51" s="71" t="n">
        <v>42.9017</v>
      </c>
      <c r="H51" s="71" t="n">
        <v>5721.51</v>
      </c>
      <c r="I51" s="71" t="n">
        <v>12.03</v>
      </c>
      <c r="J51" s="50" t="n">
        <f aca="false">H51/3600</f>
        <v>1.58930833333333</v>
      </c>
      <c r="L51" s="70" t="n">
        <v>4624.8296</v>
      </c>
      <c r="M51" s="71" t="n">
        <v>38.9751</v>
      </c>
      <c r="N51" s="71" t="n">
        <v>41.433</v>
      </c>
      <c r="O51" s="71" t="n">
        <v>42.9019</v>
      </c>
      <c r="P51" s="71" t="n">
        <v>5733.2</v>
      </c>
      <c r="Q51" s="71" t="n">
        <v>11.99</v>
      </c>
      <c r="R51" s="50" t="n">
        <f aca="false">P51/3600</f>
        <v>1.59255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1977.5448</v>
      </c>
      <c r="E52" s="73" t="n">
        <v>35.8609</v>
      </c>
      <c r="F52" s="73" t="n">
        <v>39.2451</v>
      </c>
      <c r="G52" s="73" t="n">
        <v>40.8567</v>
      </c>
      <c r="H52" s="73" t="n">
        <v>4897.83</v>
      </c>
      <c r="I52" s="73" t="n">
        <v>9.75</v>
      </c>
      <c r="J52" s="55" t="n">
        <f aca="false">H52/3600</f>
        <v>1.36050833333333</v>
      </c>
      <c r="L52" s="72" t="n">
        <v>1963.8384</v>
      </c>
      <c r="M52" s="73" t="n">
        <v>35.8181</v>
      </c>
      <c r="N52" s="73" t="n">
        <v>39.2288</v>
      </c>
      <c r="O52" s="73" t="n">
        <v>40.8471</v>
      </c>
      <c r="P52" s="73" t="n">
        <v>4884.76</v>
      </c>
      <c r="Q52" s="73" t="n">
        <v>9.9</v>
      </c>
      <c r="R52" s="55" t="n">
        <f aca="false">P52/3600</f>
        <v>1.35687777777778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34.0096</v>
      </c>
      <c r="E53" s="73" t="n">
        <v>33.025</v>
      </c>
      <c r="F53" s="73" t="n">
        <v>37.4548</v>
      </c>
      <c r="G53" s="73" t="n">
        <v>39.2119</v>
      </c>
      <c r="H53" s="73" t="n">
        <v>4316.52</v>
      </c>
      <c r="I53" s="73" t="n">
        <v>8.2</v>
      </c>
      <c r="J53" s="55" t="n">
        <f aca="false">H53/3600</f>
        <v>1.19903333333333</v>
      </c>
      <c r="L53" s="72" t="n">
        <v>935.8672</v>
      </c>
      <c r="M53" s="73" t="n">
        <v>33.0264</v>
      </c>
      <c r="N53" s="73" t="n">
        <v>37.4491</v>
      </c>
      <c r="O53" s="73" t="n">
        <v>39.1949</v>
      </c>
      <c r="P53" s="73" t="n">
        <v>4344.56</v>
      </c>
      <c r="Q53" s="73" t="n">
        <v>8.51</v>
      </c>
      <c r="R53" s="55" t="n">
        <f aca="false">P53/3600</f>
        <v>1.20682222222222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1.5128</v>
      </c>
      <c r="E54" s="75" t="n">
        <v>30.4032</v>
      </c>
      <c r="F54" s="75" t="n">
        <v>36.1602</v>
      </c>
      <c r="G54" s="75" t="n">
        <v>37.9361</v>
      </c>
      <c r="H54" s="75" t="n">
        <v>3889.3</v>
      </c>
      <c r="I54" s="75" t="n">
        <v>6.89</v>
      </c>
      <c r="J54" s="61" t="n">
        <f aca="false">H54/3600</f>
        <v>1.08036111111111</v>
      </c>
      <c r="L54" s="74" t="n">
        <v>462.3936</v>
      </c>
      <c r="M54" s="75" t="n">
        <v>30.3954</v>
      </c>
      <c r="N54" s="75" t="n">
        <v>36.1655</v>
      </c>
      <c r="O54" s="75" t="n">
        <v>37.9318</v>
      </c>
      <c r="P54" s="75" t="n">
        <v>3920.41</v>
      </c>
      <c r="Q54" s="75" t="n">
        <v>7.13</v>
      </c>
      <c r="R54" s="61" t="n">
        <f aca="false">P54/3600</f>
        <v>1.08900277777778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436.856</v>
      </c>
      <c r="E55" s="71" t="n">
        <v>40.5364</v>
      </c>
      <c r="F55" s="71" t="n">
        <v>43.9282</v>
      </c>
      <c r="G55" s="71" t="n">
        <v>43.0828</v>
      </c>
      <c r="H55" s="71" t="n">
        <v>1958.91</v>
      </c>
      <c r="I55" s="71" t="n">
        <v>4.4</v>
      </c>
      <c r="J55" s="50" t="n">
        <f aca="false">H55/3600</f>
        <v>0.544141666666667</v>
      </c>
      <c r="L55" s="70" t="n">
        <v>1422.1336</v>
      </c>
      <c r="M55" s="71" t="n">
        <v>40.4724</v>
      </c>
      <c r="N55" s="71" t="n">
        <v>43.8853</v>
      </c>
      <c r="O55" s="71" t="n">
        <v>43.0239</v>
      </c>
      <c r="P55" s="71" t="n">
        <v>1936.61</v>
      </c>
      <c r="Q55" s="71" t="n">
        <v>4.67</v>
      </c>
      <c r="R55" s="50" t="n">
        <f aca="false">P55/3600</f>
        <v>0.537947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14.984</v>
      </c>
      <c r="E56" s="73" t="n">
        <v>36.8126</v>
      </c>
      <c r="F56" s="73" t="n">
        <v>41.391</v>
      </c>
      <c r="G56" s="73" t="n">
        <v>40.1448</v>
      </c>
      <c r="H56" s="73" t="n">
        <v>1734.34</v>
      </c>
      <c r="I56" s="73" t="n">
        <v>3.78</v>
      </c>
      <c r="J56" s="55" t="n">
        <f aca="false">H56/3600</f>
        <v>0.481761111111111</v>
      </c>
      <c r="L56" s="72" t="n">
        <v>708.5736</v>
      </c>
      <c r="M56" s="73" t="n">
        <v>36.7488</v>
      </c>
      <c r="N56" s="73" t="n">
        <v>41.3856</v>
      </c>
      <c r="O56" s="73" t="n">
        <v>40.1278</v>
      </c>
      <c r="P56" s="73" t="n">
        <v>1734.71</v>
      </c>
      <c r="Q56" s="73" t="n">
        <v>4.15</v>
      </c>
      <c r="R56" s="55" t="n">
        <f aca="false">P56/3600</f>
        <v>0.481863888888889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64.112</v>
      </c>
      <c r="E57" s="73" t="n">
        <v>33.5517</v>
      </c>
      <c r="F57" s="73" t="n">
        <v>39.5299</v>
      </c>
      <c r="G57" s="73" t="n">
        <v>38.0062</v>
      </c>
      <c r="H57" s="73" t="n">
        <v>1587.83</v>
      </c>
      <c r="I57" s="73" t="n">
        <v>3.2</v>
      </c>
      <c r="J57" s="55" t="n">
        <f aca="false">H57/3600</f>
        <v>0.441063888888889</v>
      </c>
      <c r="L57" s="72" t="n">
        <v>365.3104</v>
      </c>
      <c r="M57" s="73" t="n">
        <v>33.5505</v>
      </c>
      <c r="N57" s="73" t="n">
        <v>39.5382</v>
      </c>
      <c r="O57" s="73" t="n">
        <v>38.0038</v>
      </c>
      <c r="P57" s="73" t="n">
        <v>1580.68</v>
      </c>
      <c r="Q57" s="73" t="n">
        <v>3.56</v>
      </c>
      <c r="R57" s="55" t="n">
        <f aca="false">P57/3600</f>
        <v>0.439077777777778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4.5872</v>
      </c>
      <c r="E58" s="75" t="n">
        <v>30.8117</v>
      </c>
      <c r="F58" s="75" t="n">
        <v>38.135</v>
      </c>
      <c r="G58" s="75" t="n">
        <v>36.4236</v>
      </c>
      <c r="H58" s="75" t="n">
        <v>1447.18</v>
      </c>
      <c r="I58" s="75" t="n">
        <v>2.8</v>
      </c>
      <c r="J58" s="61" t="n">
        <f aca="false">H58/3600</f>
        <v>0.401994444444445</v>
      </c>
      <c r="L58" s="74" t="n">
        <v>199.3752</v>
      </c>
      <c r="M58" s="75" t="n">
        <v>30.8904</v>
      </c>
      <c r="N58" s="75" t="n">
        <v>38.1378</v>
      </c>
      <c r="O58" s="75" t="n">
        <v>36.4147</v>
      </c>
      <c r="P58" s="75" t="n">
        <v>1446.01</v>
      </c>
      <c r="Q58" s="75" t="n">
        <v>3.21</v>
      </c>
      <c r="R58" s="61" t="n">
        <f aca="false">P58/3600</f>
        <v>0.401669444444444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554.9048</v>
      </c>
      <c r="E59" s="71" t="n">
        <v>38.0647</v>
      </c>
      <c r="F59" s="71" t="n">
        <v>43.0835</v>
      </c>
      <c r="G59" s="71" t="n">
        <v>44.1542</v>
      </c>
      <c r="H59" s="71" t="n">
        <v>2126.8</v>
      </c>
      <c r="I59" s="71" t="n">
        <v>5.26</v>
      </c>
      <c r="J59" s="50" t="n">
        <f aca="false">H59/3600</f>
        <v>0.590777777777778</v>
      </c>
      <c r="L59" s="70" t="n">
        <v>1558.5136</v>
      </c>
      <c r="M59" s="71" t="n">
        <v>38.0643</v>
      </c>
      <c r="N59" s="71" t="n">
        <v>43.0977</v>
      </c>
      <c r="O59" s="71" t="n">
        <v>44.1565</v>
      </c>
      <c r="P59" s="71" t="n">
        <v>2134.41</v>
      </c>
      <c r="Q59" s="71" t="n">
        <v>5.68</v>
      </c>
      <c r="R59" s="50" t="n">
        <f aca="false">P59/3600</f>
        <v>0.59289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08.8784</v>
      </c>
      <c r="E60" s="73" t="n">
        <v>34.9409</v>
      </c>
      <c r="F60" s="73" t="n">
        <v>41.0019</v>
      </c>
      <c r="G60" s="73" t="n">
        <v>42.0104</v>
      </c>
      <c r="H60" s="73" t="n">
        <v>1806.45</v>
      </c>
      <c r="I60" s="73" t="n">
        <v>4.28</v>
      </c>
      <c r="J60" s="55" t="n">
        <f aca="false">H60/3600</f>
        <v>0.501791666666667</v>
      </c>
      <c r="L60" s="72" t="n">
        <v>608.8392</v>
      </c>
      <c r="M60" s="73" t="n">
        <v>34.9319</v>
      </c>
      <c r="N60" s="73" t="n">
        <v>41.0009</v>
      </c>
      <c r="O60" s="73" t="n">
        <v>42.0233</v>
      </c>
      <c r="P60" s="73" t="n">
        <v>1824.96</v>
      </c>
      <c r="Q60" s="73" t="n">
        <v>4.87</v>
      </c>
      <c r="R60" s="55" t="n">
        <f aca="false">P60/3600</f>
        <v>0.506933333333333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0.684</v>
      </c>
      <c r="E61" s="73" t="n">
        <v>32.1329</v>
      </c>
      <c r="F61" s="73" t="n">
        <v>39.5669</v>
      </c>
      <c r="G61" s="73" t="n">
        <v>40.4928</v>
      </c>
      <c r="H61" s="73" t="n">
        <v>1618.62</v>
      </c>
      <c r="I61" s="73" t="n">
        <v>3.88</v>
      </c>
      <c r="J61" s="55" t="n">
        <f aca="false">H61/3600</f>
        <v>0.449616666666667</v>
      </c>
      <c r="L61" s="72" t="n">
        <v>281.988</v>
      </c>
      <c r="M61" s="73" t="n">
        <v>32.1393</v>
      </c>
      <c r="N61" s="73" t="n">
        <v>39.5742</v>
      </c>
      <c r="O61" s="73" t="n">
        <v>40.5192</v>
      </c>
      <c r="P61" s="73" t="n">
        <v>1612.61</v>
      </c>
      <c r="Q61" s="73" t="n">
        <v>4.36</v>
      </c>
      <c r="R61" s="55" t="n">
        <f aca="false">P61/3600</f>
        <v>0.447947222222222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46.848</v>
      </c>
      <c r="E62" s="75" t="n">
        <v>29.4744</v>
      </c>
      <c r="F62" s="75" t="n">
        <v>38.5077</v>
      </c>
      <c r="G62" s="75" t="n">
        <v>39.4427</v>
      </c>
      <c r="H62" s="75" t="n">
        <v>1528.89</v>
      </c>
      <c r="I62" s="75" t="n">
        <v>3.62</v>
      </c>
      <c r="J62" s="61" t="n">
        <f aca="false">H62/3600</f>
        <v>0.424691666666667</v>
      </c>
      <c r="L62" s="74" t="n">
        <v>146.3232</v>
      </c>
      <c r="M62" s="75" t="n">
        <v>29.4512</v>
      </c>
      <c r="N62" s="75" t="n">
        <v>38.5194</v>
      </c>
      <c r="O62" s="75" t="n">
        <v>39.4269</v>
      </c>
      <c r="P62" s="75" t="n">
        <v>1620.97</v>
      </c>
      <c r="Q62" s="75" t="n">
        <v>5.33</v>
      </c>
      <c r="R62" s="61" t="n">
        <f aca="false">P62/3600</f>
        <v>0.450269444444444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565.924</v>
      </c>
      <c r="E63" s="71" t="n">
        <v>38.103</v>
      </c>
      <c r="F63" s="71" t="n">
        <v>41.1974</v>
      </c>
      <c r="G63" s="71" t="n">
        <v>42.1379</v>
      </c>
      <c r="H63" s="71" t="n">
        <v>1743.02</v>
      </c>
      <c r="I63" s="71" t="n">
        <v>4.45</v>
      </c>
      <c r="J63" s="50" t="n">
        <f aca="false">H63/3600</f>
        <v>0.484172222222222</v>
      </c>
      <c r="L63" s="70" t="n">
        <v>1549.8064</v>
      </c>
      <c r="M63" s="71" t="n">
        <v>38.0594</v>
      </c>
      <c r="N63" s="71" t="n">
        <v>41.1881</v>
      </c>
      <c r="O63" s="71" t="n">
        <v>42.1173</v>
      </c>
      <c r="P63" s="71" t="n">
        <v>1737.74</v>
      </c>
      <c r="Q63" s="71" t="n">
        <v>4.7</v>
      </c>
      <c r="R63" s="50" t="n">
        <f aca="false">P63/3600</f>
        <v>0.482705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23.24</v>
      </c>
      <c r="E64" s="73" t="n">
        <v>34.8003</v>
      </c>
      <c r="F64" s="73" t="n">
        <v>38.6839</v>
      </c>
      <c r="G64" s="73" t="n">
        <v>39.4288</v>
      </c>
      <c r="H64" s="73" t="n">
        <v>1516.11</v>
      </c>
      <c r="I64" s="73" t="n">
        <v>3.79</v>
      </c>
      <c r="J64" s="55" t="n">
        <f aca="false">H64/3600</f>
        <v>0.421141666666667</v>
      </c>
      <c r="L64" s="72" t="n">
        <v>722.264</v>
      </c>
      <c r="M64" s="73" t="n">
        <v>34.7922</v>
      </c>
      <c r="N64" s="73" t="n">
        <v>38.6842</v>
      </c>
      <c r="O64" s="73" t="n">
        <v>39.435</v>
      </c>
      <c r="P64" s="73" t="n">
        <v>1503.97</v>
      </c>
      <c r="Q64" s="73" t="n">
        <v>3.98</v>
      </c>
      <c r="R64" s="55" t="n">
        <f aca="false">P64/3600</f>
        <v>0.417769444444444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46.3968</v>
      </c>
      <c r="E65" s="73" t="n">
        <v>31.654</v>
      </c>
      <c r="F65" s="73" t="n">
        <v>36.8776</v>
      </c>
      <c r="G65" s="73" t="n">
        <v>37.5443</v>
      </c>
      <c r="H65" s="73" t="n">
        <v>1362.76</v>
      </c>
      <c r="I65" s="73" t="n">
        <v>3.03</v>
      </c>
      <c r="J65" s="55" t="n">
        <f aca="false">H65/3600</f>
        <v>0.378544444444444</v>
      </c>
      <c r="L65" s="72" t="n">
        <v>348.152</v>
      </c>
      <c r="M65" s="73" t="n">
        <v>31.6576</v>
      </c>
      <c r="N65" s="73" t="n">
        <v>36.8684</v>
      </c>
      <c r="O65" s="73" t="n">
        <v>37.5538</v>
      </c>
      <c r="P65" s="73" t="n">
        <v>1359.36</v>
      </c>
      <c r="Q65" s="73" t="n">
        <v>3.35</v>
      </c>
      <c r="R65" s="55" t="n">
        <f aca="false">P65/3600</f>
        <v>0.3776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7.496</v>
      </c>
      <c r="E66" s="75" t="n">
        <v>28.7995</v>
      </c>
      <c r="F66" s="75" t="n">
        <v>35.5033</v>
      </c>
      <c r="G66" s="75" t="n">
        <v>36.0886</v>
      </c>
      <c r="H66" s="75" t="n">
        <v>1251.27</v>
      </c>
      <c r="I66" s="75" t="n">
        <v>2.64</v>
      </c>
      <c r="J66" s="61" t="n">
        <f aca="false">H66/3600</f>
        <v>0.347575</v>
      </c>
      <c r="L66" s="74" t="n">
        <v>168.9392</v>
      </c>
      <c r="M66" s="75" t="n">
        <v>28.8171</v>
      </c>
      <c r="N66" s="75" t="n">
        <v>35.5042</v>
      </c>
      <c r="O66" s="75" t="n">
        <v>36.0857</v>
      </c>
      <c r="P66" s="75" t="n">
        <v>1254.21</v>
      </c>
      <c r="Q66" s="75" t="n">
        <v>3.01</v>
      </c>
      <c r="R66" s="61" t="n">
        <f aca="false">P66/3600</f>
        <v>0.348391666666667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170.7784</v>
      </c>
      <c r="E67" s="71" t="n">
        <v>39.3965</v>
      </c>
      <c r="F67" s="71" t="n">
        <v>41.5162</v>
      </c>
      <c r="G67" s="71" t="n">
        <v>42.5997</v>
      </c>
      <c r="H67" s="71" t="n">
        <v>1322.97</v>
      </c>
      <c r="I67" s="71" t="n">
        <v>3.16</v>
      </c>
      <c r="J67" s="50" t="n">
        <f aca="false">H67/3600</f>
        <v>0.367491666666667</v>
      </c>
      <c r="L67" s="70" t="n">
        <v>1171.452</v>
      </c>
      <c r="M67" s="71" t="n">
        <v>39.3929</v>
      </c>
      <c r="N67" s="71" t="n">
        <v>41.5176</v>
      </c>
      <c r="O67" s="71" t="n">
        <v>42.5941</v>
      </c>
      <c r="P67" s="71" t="n">
        <v>1319.05</v>
      </c>
      <c r="Q67" s="71" t="n">
        <v>3.3</v>
      </c>
      <c r="R67" s="50" t="n">
        <f aca="false">P67/3600</f>
        <v>0.36640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71.0024</v>
      </c>
      <c r="E68" s="73" t="n">
        <v>35.68</v>
      </c>
      <c r="F68" s="73" t="n">
        <v>38.9095</v>
      </c>
      <c r="G68" s="73" t="n">
        <v>40.1213</v>
      </c>
      <c r="H68" s="73" t="n">
        <v>1150.57</v>
      </c>
      <c r="I68" s="73" t="n">
        <v>2.55</v>
      </c>
      <c r="J68" s="55" t="n">
        <f aca="false">H68/3600</f>
        <v>0.319602777777778</v>
      </c>
      <c r="L68" s="72" t="n">
        <v>570.8424</v>
      </c>
      <c r="M68" s="73" t="n">
        <v>35.6637</v>
      </c>
      <c r="N68" s="73" t="n">
        <v>38.8851</v>
      </c>
      <c r="O68" s="73" t="n">
        <v>40.0939</v>
      </c>
      <c r="P68" s="73" t="n">
        <v>1153.63</v>
      </c>
      <c r="Q68" s="73" t="n">
        <v>2.79</v>
      </c>
      <c r="R68" s="55" t="n">
        <f aca="false">P68/3600</f>
        <v>0.320452777777778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83.4592</v>
      </c>
      <c r="E69" s="73" t="n">
        <v>32.3435</v>
      </c>
      <c r="F69" s="73" t="n">
        <v>37.0775</v>
      </c>
      <c r="G69" s="73" t="n">
        <v>38.2907</v>
      </c>
      <c r="H69" s="73" t="n">
        <v>1025.84</v>
      </c>
      <c r="I69" s="73" t="n">
        <v>2.22</v>
      </c>
      <c r="J69" s="55" t="n">
        <f aca="false">H69/3600</f>
        <v>0.284955555555556</v>
      </c>
      <c r="L69" s="72" t="n">
        <v>282.9464</v>
      </c>
      <c r="M69" s="73" t="n">
        <v>32.3264</v>
      </c>
      <c r="N69" s="73" t="n">
        <v>37.0708</v>
      </c>
      <c r="O69" s="73" t="n">
        <v>38.2714</v>
      </c>
      <c r="P69" s="73" t="n">
        <v>1027.12</v>
      </c>
      <c r="Q69" s="73" t="n">
        <v>2.39</v>
      </c>
      <c r="R69" s="55" t="n">
        <f aca="false">P69/3600</f>
        <v>0.285311111111111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2.5256</v>
      </c>
      <c r="E70" s="75" t="n">
        <v>29.5966</v>
      </c>
      <c r="F70" s="75" t="n">
        <v>35.6812</v>
      </c>
      <c r="G70" s="75" t="n">
        <v>36.7765</v>
      </c>
      <c r="H70" s="75" t="n">
        <v>934.26</v>
      </c>
      <c r="I70" s="75" t="n">
        <v>1.94</v>
      </c>
      <c r="J70" s="61" t="n">
        <f aca="false">H70/3600</f>
        <v>0.259516666666667</v>
      </c>
      <c r="L70" s="74" t="n">
        <v>143.5192</v>
      </c>
      <c r="M70" s="75" t="n">
        <v>29.6002</v>
      </c>
      <c r="N70" s="75" t="n">
        <v>35.6688</v>
      </c>
      <c r="O70" s="75" t="n">
        <v>36.7627</v>
      </c>
      <c r="P70" s="75" t="n">
        <v>923.03</v>
      </c>
      <c r="Q70" s="75" t="n">
        <v>2.06</v>
      </c>
      <c r="R70" s="61" t="n">
        <f aca="false">P70/3600</f>
        <v>0.256397222222222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438.1512</v>
      </c>
      <c r="E83" s="71" t="n">
        <v>40.5268</v>
      </c>
      <c r="F83" s="71" t="n">
        <v>43.0016</v>
      </c>
      <c r="G83" s="71" t="n">
        <v>43.5537</v>
      </c>
      <c r="H83" s="71" t="n">
        <v>7117.07</v>
      </c>
      <c r="I83" s="71" t="n">
        <v>14.43</v>
      </c>
      <c r="J83" s="50" t="n">
        <f aca="false">H83/3600</f>
        <v>1.97696388888889</v>
      </c>
      <c r="L83" s="70" t="n">
        <v>3394.828</v>
      </c>
      <c r="M83" s="71" t="n">
        <v>40.4738</v>
      </c>
      <c r="N83" s="71" t="n">
        <v>42.9764</v>
      </c>
      <c r="O83" s="71" t="n">
        <v>43.5092</v>
      </c>
      <c r="P83" s="71" t="n">
        <v>7090.94</v>
      </c>
      <c r="Q83" s="71" t="n">
        <v>14.47</v>
      </c>
      <c r="R83" s="50" t="n">
        <f aca="false">P83/3600</f>
        <v>1.969705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688.4256</v>
      </c>
      <c r="E84" s="73" t="n">
        <v>37.3961</v>
      </c>
      <c r="F84" s="73" t="n">
        <v>40.5254</v>
      </c>
      <c r="G84" s="73" t="n">
        <v>40.7749</v>
      </c>
      <c r="H84" s="73" t="n">
        <v>6325.85</v>
      </c>
      <c r="I84" s="73" t="n">
        <v>12.61</v>
      </c>
      <c r="J84" s="55" t="n">
        <f aca="false">H84/3600</f>
        <v>1.75718055555556</v>
      </c>
      <c r="L84" s="72" t="n">
        <v>1683.5552</v>
      </c>
      <c r="M84" s="73" t="n">
        <v>37.3829</v>
      </c>
      <c r="N84" s="73" t="n">
        <v>40.5189</v>
      </c>
      <c r="O84" s="73" t="n">
        <v>40.7723</v>
      </c>
      <c r="P84" s="73" t="n">
        <v>6327.44</v>
      </c>
      <c r="Q84" s="73" t="n">
        <v>12.92</v>
      </c>
      <c r="R84" s="55" t="n">
        <f aca="false">P84/3600</f>
        <v>1.75762222222222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60.1608</v>
      </c>
      <c r="E85" s="73" t="n">
        <v>34.454</v>
      </c>
      <c r="F85" s="73" t="n">
        <v>38.5026</v>
      </c>
      <c r="G85" s="73" t="n">
        <v>38.5752</v>
      </c>
      <c r="H85" s="73" t="n">
        <v>5752.24</v>
      </c>
      <c r="I85" s="73" t="n">
        <v>11.27</v>
      </c>
      <c r="J85" s="55" t="n">
        <f aca="false">H85/3600</f>
        <v>1.59784444444444</v>
      </c>
      <c r="L85" s="72" t="n">
        <v>863.9872</v>
      </c>
      <c r="M85" s="73" t="n">
        <v>34.4635</v>
      </c>
      <c r="N85" s="73" t="n">
        <v>38.511</v>
      </c>
      <c r="O85" s="73" t="n">
        <v>38.5662</v>
      </c>
      <c r="P85" s="73" t="n">
        <v>5754.45</v>
      </c>
      <c r="Q85" s="73" t="n">
        <v>11.06</v>
      </c>
      <c r="R85" s="55" t="n">
        <f aca="false">P85/3600</f>
        <v>1.59845833333333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3.8888</v>
      </c>
      <c r="E86" s="75" t="n">
        <v>31.8681</v>
      </c>
      <c r="F86" s="75" t="n">
        <v>36.9591</v>
      </c>
      <c r="G86" s="75" t="n">
        <v>36.9105</v>
      </c>
      <c r="H86" s="75" t="n">
        <v>5329.64</v>
      </c>
      <c r="I86" s="75" t="n">
        <v>9.42</v>
      </c>
      <c r="J86" s="61" t="n">
        <f aca="false">H86/3600</f>
        <v>1.48045555555556</v>
      </c>
      <c r="L86" s="74" t="n">
        <v>471.788</v>
      </c>
      <c r="M86" s="75" t="n">
        <v>31.8396</v>
      </c>
      <c r="N86" s="75" t="n">
        <v>36.9564</v>
      </c>
      <c r="O86" s="75" t="n">
        <v>36.8763</v>
      </c>
      <c r="P86" s="75" t="n">
        <v>5345.85</v>
      </c>
      <c r="Q86" s="75" t="n">
        <v>10.4</v>
      </c>
      <c r="R86" s="61" t="n">
        <f aca="false">P86/3600</f>
        <v>1.48495833333333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266.6613</v>
      </c>
      <c r="E87" s="71" t="n">
        <v>42.1961</v>
      </c>
      <c r="F87" s="71" t="n">
        <v>45.8</v>
      </c>
      <c r="G87" s="71" t="n">
        <v>45.844</v>
      </c>
      <c r="H87" s="71" t="n">
        <v>15274.77</v>
      </c>
      <c r="I87" s="71" t="n">
        <v>29.19</v>
      </c>
      <c r="J87" s="50" t="n">
        <f aca="false">H87/3600</f>
        <v>4.24299166666667</v>
      </c>
      <c r="L87" s="70" t="n">
        <v>5234.3501</v>
      </c>
      <c r="M87" s="71" t="n">
        <v>42.1359</v>
      </c>
      <c r="N87" s="71" t="n">
        <v>45.7906</v>
      </c>
      <c r="O87" s="71" t="n">
        <v>45.8312</v>
      </c>
      <c r="P87" s="71" t="n">
        <v>15296.72</v>
      </c>
      <c r="Q87" s="71" t="n">
        <v>27.89</v>
      </c>
      <c r="R87" s="50" t="n">
        <f aca="false">P87/3600</f>
        <v>4.249088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695.0632</v>
      </c>
      <c r="E88" s="73" t="n">
        <v>38.2817</v>
      </c>
      <c r="F88" s="73" t="n">
        <v>43.1166</v>
      </c>
      <c r="G88" s="73" t="n">
        <v>43.1506</v>
      </c>
      <c r="H88" s="73" t="n">
        <v>13373.31</v>
      </c>
      <c r="I88" s="73" t="n">
        <v>24.94</v>
      </c>
      <c r="J88" s="55" t="n">
        <f aca="false">H88/3600</f>
        <v>3.71480833333333</v>
      </c>
      <c r="L88" s="72" t="n">
        <v>2680.6872</v>
      </c>
      <c r="M88" s="73" t="n">
        <v>38.2444</v>
      </c>
      <c r="N88" s="73" t="n">
        <v>43.1063</v>
      </c>
      <c r="O88" s="73" t="n">
        <v>43.1396</v>
      </c>
      <c r="P88" s="73" t="n">
        <v>13276.3</v>
      </c>
      <c r="Q88" s="73" t="n">
        <v>24.86</v>
      </c>
      <c r="R88" s="55" t="n">
        <f aca="false">P88/3600</f>
        <v>3.68786111111111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51.5312</v>
      </c>
      <c r="E89" s="73" t="n">
        <v>34.728</v>
      </c>
      <c r="F89" s="73" t="n">
        <v>41.0862</v>
      </c>
      <c r="G89" s="73" t="n">
        <v>40.8704</v>
      </c>
      <c r="H89" s="73" t="n">
        <v>11637.16</v>
      </c>
      <c r="I89" s="73" t="n">
        <v>21.53</v>
      </c>
      <c r="J89" s="55" t="n">
        <f aca="false">H89/3600</f>
        <v>3.23254444444444</v>
      </c>
      <c r="L89" s="72" t="n">
        <v>1340.6414</v>
      </c>
      <c r="M89" s="73" t="n">
        <v>34.6802</v>
      </c>
      <c r="N89" s="73" t="n">
        <v>41.0851</v>
      </c>
      <c r="O89" s="73" t="n">
        <v>40.8424</v>
      </c>
      <c r="P89" s="73" t="n">
        <v>11588.17</v>
      </c>
      <c r="Q89" s="73" t="n">
        <v>23.13</v>
      </c>
      <c r="R89" s="55" t="n">
        <f aca="false">P89/3600</f>
        <v>3.21893611111111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88.439</v>
      </c>
      <c r="E90" s="75" t="n">
        <v>31.7165</v>
      </c>
      <c r="F90" s="75" t="n">
        <v>39.6372</v>
      </c>
      <c r="G90" s="75" t="n">
        <v>38.9471</v>
      </c>
      <c r="H90" s="75" t="n">
        <v>10473.25</v>
      </c>
      <c r="I90" s="75" t="n">
        <v>21.07</v>
      </c>
      <c r="J90" s="61" t="n">
        <f aca="false">H90/3600</f>
        <v>2.90923611111111</v>
      </c>
      <c r="L90" s="74" t="n">
        <v>686.7648</v>
      </c>
      <c r="M90" s="75" t="n">
        <v>31.6908</v>
      </c>
      <c r="N90" s="75" t="n">
        <v>39.616</v>
      </c>
      <c r="O90" s="75" t="n">
        <v>38.9446</v>
      </c>
      <c r="P90" s="75" t="n">
        <v>10465.03</v>
      </c>
      <c r="Q90" s="75" t="n">
        <v>20.25</v>
      </c>
      <c r="R90" s="61" t="n">
        <f aca="false">P90/3600</f>
        <v>2.90695277777778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1500.5336</v>
      </c>
      <c r="E91" s="71" t="n">
        <v>47.5485</v>
      </c>
      <c r="F91" s="71" t="n">
        <v>45.5699</v>
      </c>
      <c r="G91" s="71" t="n">
        <v>45.6581</v>
      </c>
      <c r="H91" s="71" t="n">
        <v>5926.74</v>
      </c>
      <c r="I91" s="71" t="n">
        <v>9.26</v>
      </c>
      <c r="J91" s="50" t="n">
        <f aca="false">H91/3600</f>
        <v>1.64631666666667</v>
      </c>
      <c r="L91" s="70" t="n">
        <v>1503.0272</v>
      </c>
      <c r="M91" s="71" t="n">
        <v>47.4481</v>
      </c>
      <c r="N91" s="71" t="n">
        <v>45.4754</v>
      </c>
      <c r="O91" s="71" t="n">
        <v>45.5497</v>
      </c>
      <c r="P91" s="71" t="n">
        <v>5934.69</v>
      </c>
      <c r="Q91" s="71" t="n">
        <v>9.38</v>
      </c>
      <c r="R91" s="50" t="n">
        <f aca="false">P91/3600</f>
        <v>1.64852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1128.9496</v>
      </c>
      <c r="E92" s="73" t="n">
        <v>43.5633</v>
      </c>
      <c r="F92" s="73" t="n">
        <v>41.6481</v>
      </c>
      <c r="G92" s="73" t="n">
        <v>41.9145</v>
      </c>
      <c r="H92" s="73" t="n">
        <v>5755.38</v>
      </c>
      <c r="I92" s="73" t="n">
        <v>9.97</v>
      </c>
      <c r="J92" s="55" t="n">
        <f aca="false">H92/3600</f>
        <v>1.59871666666667</v>
      </c>
      <c r="L92" s="72" t="n">
        <v>1135.4176</v>
      </c>
      <c r="M92" s="73" t="n">
        <v>43.6074</v>
      </c>
      <c r="N92" s="73" t="n">
        <v>41.6487</v>
      </c>
      <c r="O92" s="73" t="n">
        <v>41.9253</v>
      </c>
      <c r="P92" s="73" t="n">
        <v>5797.02</v>
      </c>
      <c r="Q92" s="73" t="n">
        <v>9.96</v>
      </c>
      <c r="R92" s="55" t="n">
        <f aca="false">P92/3600</f>
        <v>1.61028333333333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853.8976</v>
      </c>
      <c r="E93" s="73" t="n">
        <v>39.1013</v>
      </c>
      <c r="F93" s="73" t="n">
        <v>39.545</v>
      </c>
      <c r="G93" s="73" t="n">
        <v>40.0153</v>
      </c>
      <c r="H93" s="73" t="n">
        <v>5628.83</v>
      </c>
      <c r="I93" s="73" t="n">
        <v>9.62</v>
      </c>
      <c r="J93" s="55" t="n">
        <f aca="false">H93/3600</f>
        <v>1.56356388888889</v>
      </c>
      <c r="L93" s="72" t="n">
        <v>854.0016</v>
      </c>
      <c r="M93" s="73" t="n">
        <v>39.0578</v>
      </c>
      <c r="N93" s="73" t="n">
        <v>39.5542</v>
      </c>
      <c r="O93" s="73" t="n">
        <v>40.0106</v>
      </c>
      <c r="P93" s="73" t="n">
        <v>5621.16</v>
      </c>
      <c r="Q93" s="73" t="n">
        <v>10.21</v>
      </c>
      <c r="R93" s="55" t="n">
        <f aca="false">P93/3600</f>
        <v>1.56143333333333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621.2832</v>
      </c>
      <c r="E94" s="75" t="n">
        <v>34.318</v>
      </c>
      <c r="F94" s="75" t="n">
        <v>38.3779</v>
      </c>
      <c r="G94" s="75" t="n">
        <v>38.7121</v>
      </c>
      <c r="H94" s="75" t="n">
        <v>5617.41</v>
      </c>
      <c r="I94" s="75" t="n">
        <v>10.32</v>
      </c>
      <c r="J94" s="61" t="n">
        <f aca="false">H94/3600</f>
        <v>1.56039166666667</v>
      </c>
      <c r="L94" s="74" t="n">
        <v>621.1224</v>
      </c>
      <c r="M94" s="75" t="n">
        <v>34.2808</v>
      </c>
      <c r="N94" s="75" t="n">
        <v>38.3868</v>
      </c>
      <c r="O94" s="75" t="n">
        <v>38.7085</v>
      </c>
      <c r="P94" s="75" t="n">
        <v>5647.84</v>
      </c>
      <c r="Q94" s="75" t="n">
        <v>11.61</v>
      </c>
      <c r="R94" s="61" t="n">
        <f aca="false">P94/3600</f>
        <v>1.56884444444444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809.8922</v>
      </c>
      <c r="E95" s="71" t="n">
        <v>49.9897</v>
      </c>
      <c r="F95" s="71" t="n">
        <v>53.4215</v>
      </c>
      <c r="G95" s="71" t="n">
        <v>54.3866</v>
      </c>
      <c r="H95" s="71" t="n">
        <v>10034.73</v>
      </c>
      <c r="I95" s="71" t="n">
        <v>19.03</v>
      </c>
      <c r="J95" s="50" t="n">
        <f aca="false">H95/3600</f>
        <v>2.787425</v>
      </c>
      <c r="L95" s="70" t="n">
        <v>823.2582</v>
      </c>
      <c r="M95" s="71" t="n">
        <v>50.05</v>
      </c>
      <c r="N95" s="71" t="n">
        <v>53.4643</v>
      </c>
      <c r="O95" s="71" t="n">
        <v>54.4344</v>
      </c>
      <c r="P95" s="71" t="n">
        <v>10004.85</v>
      </c>
      <c r="Q95" s="71" t="n">
        <v>20.74</v>
      </c>
      <c r="R95" s="50" t="n">
        <f aca="false">P95/3600</f>
        <v>2.77912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509.9722</v>
      </c>
      <c r="E96" s="73" t="n">
        <v>46.4718</v>
      </c>
      <c r="F96" s="73" t="n">
        <v>50.4368</v>
      </c>
      <c r="G96" s="73" t="n">
        <v>51.6273</v>
      </c>
      <c r="H96" s="73" t="n">
        <v>9678.52</v>
      </c>
      <c r="I96" s="73" t="n">
        <v>19.98</v>
      </c>
      <c r="J96" s="55" t="n">
        <f aca="false">H96/3600</f>
        <v>2.68847777777778</v>
      </c>
      <c r="L96" s="72" t="n">
        <v>520.8278</v>
      </c>
      <c r="M96" s="73" t="n">
        <v>46.5191</v>
      </c>
      <c r="N96" s="73" t="n">
        <v>50.4416</v>
      </c>
      <c r="O96" s="73" t="n">
        <v>51.634</v>
      </c>
      <c r="P96" s="73" t="n">
        <v>9640.36</v>
      </c>
      <c r="Q96" s="73" t="n">
        <v>19.93</v>
      </c>
      <c r="R96" s="55" t="n">
        <f aca="false">P96/3600</f>
        <v>2.67787777777778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330.5821</v>
      </c>
      <c r="E97" s="73" t="n">
        <v>43.0606</v>
      </c>
      <c r="F97" s="73" t="n">
        <v>48.143</v>
      </c>
      <c r="G97" s="73" t="n">
        <v>49.4124</v>
      </c>
      <c r="H97" s="73" t="n">
        <v>9321.68</v>
      </c>
      <c r="I97" s="73" t="n">
        <v>20.62</v>
      </c>
      <c r="J97" s="55" t="n">
        <f aca="false">H97/3600</f>
        <v>2.58935555555556</v>
      </c>
      <c r="L97" s="72" t="n">
        <v>332.3651</v>
      </c>
      <c r="M97" s="73" t="n">
        <v>43.0177</v>
      </c>
      <c r="N97" s="73" t="n">
        <v>48.1379</v>
      </c>
      <c r="O97" s="73" t="n">
        <v>49.3801</v>
      </c>
      <c r="P97" s="73" t="n">
        <v>9346.37</v>
      </c>
      <c r="Q97" s="73" t="n">
        <v>20.96</v>
      </c>
      <c r="R97" s="55" t="n">
        <f aca="false">P97/3600</f>
        <v>2.59621388888889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218.9046</v>
      </c>
      <c r="E98" s="75" t="n">
        <v>39.5618</v>
      </c>
      <c r="F98" s="75" t="n">
        <v>46.4308</v>
      </c>
      <c r="G98" s="75" t="n">
        <v>47.7606</v>
      </c>
      <c r="H98" s="75" t="n">
        <v>9183.61</v>
      </c>
      <c r="I98" s="75" t="n">
        <v>19.6</v>
      </c>
      <c r="J98" s="61" t="n">
        <f aca="false">H98/3600</f>
        <v>2.55100277777778</v>
      </c>
      <c r="L98" s="74" t="n">
        <v>221.3216</v>
      </c>
      <c r="M98" s="75" t="n">
        <v>39.5248</v>
      </c>
      <c r="N98" s="75" t="n">
        <v>46.3388</v>
      </c>
      <c r="O98" s="75" t="n">
        <v>47.7495</v>
      </c>
      <c r="P98" s="75" t="n">
        <v>9180.24</v>
      </c>
      <c r="Q98" s="75" t="n">
        <v>19.69</v>
      </c>
      <c r="R98" s="61" t="n">
        <f aca="false">P98/3600</f>
        <v>2.55006666666667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5.7564428344453</v>
      </c>
      <c r="J106" s="79" t="n">
        <f aca="false">GEOMEAN(J3:J98)</f>
        <v>0</v>
      </c>
      <c r="Q106" s="79" t="n">
        <f aca="false">GEOMEAN(Q3:Q98)</f>
        <v>16.302634221904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3466463802764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30411111111111</v>
      </c>
      <c r="J108" s="79" t="n">
        <f aca="false">SUM(J3:J98)</f>
        <v>257.25565</v>
      </c>
      <c r="Q108" s="79" t="n">
        <f aca="false">SUM(Q3:Q98)/3600</f>
        <v>0.534544444444444</v>
      </c>
      <c r="R108" s="79" t="n">
        <f aca="false">SUM(R3:R98)</f>
        <v>257.31556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5.8813751423157</v>
      </c>
      <c r="J113" s="79" t="n">
        <f aca="false">GEOMEAN(J3:J10,J19:J70)</f>
        <v>2.10442308929732</v>
      </c>
      <c r="Q113" s="79" t="n">
        <f aca="false">GEOMEAN(Q3:Q10,Q19:Q82)</f>
        <v>16.4760895523109</v>
      </c>
      <c r="R113" s="79" t="n">
        <f aca="false">GEOMEAN(R3:R10,R19:R70)</f>
        <v>2.10616479486215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3744728681654</v>
      </c>
      <c r="R114" s="80" t="n">
        <f aca="false">R113/J113</f>
        <v>1.000827640398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70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6:X6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W10:X10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W14:X14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18:X18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W22:X22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W26:X26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30:X30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W34:X34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W38:X38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W42:X42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46:X4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50:X5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54:X5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58:X5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62:X6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66:X6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70:X7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71:Y82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T83:V9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83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X83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Y83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87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X87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Y87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91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X91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Y91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W9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X9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Y95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W86:X86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W90:X90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94:X94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W98:X98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T105:V105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105:Y105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T99:V104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W99:Y103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104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104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104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T111:V112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112:Y112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111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X111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Y111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83" activeCellId="0" sqref="L83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947.3568</v>
      </c>
      <c r="E19" s="71" t="n">
        <v>41.6924</v>
      </c>
      <c r="F19" s="71" t="n">
        <v>43.268</v>
      </c>
      <c r="G19" s="71" t="n">
        <v>44.6647</v>
      </c>
      <c r="H19" s="71" t="n">
        <v>24899.2</v>
      </c>
      <c r="I19" s="71" t="n">
        <v>37.18</v>
      </c>
      <c r="J19" s="50" t="n">
        <f aca="false">H19/3600</f>
        <v>6.91644444444445</v>
      </c>
      <c r="L19" s="70" t="n">
        <v>4917.8984</v>
      </c>
      <c r="M19" s="71" t="n">
        <v>41.6735</v>
      </c>
      <c r="N19" s="71" t="n">
        <v>43.2501</v>
      </c>
      <c r="O19" s="71" t="n">
        <v>44.6393</v>
      </c>
      <c r="P19" s="71" t="n">
        <v>24875.87</v>
      </c>
      <c r="Q19" s="71" t="n">
        <v>38.61</v>
      </c>
      <c r="R19" s="50" t="n">
        <f aca="false">P19/3600</f>
        <v>6.909963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60.9528</v>
      </c>
      <c r="E20" s="73" t="n">
        <v>39.6752</v>
      </c>
      <c r="F20" s="73" t="n">
        <v>41.6701</v>
      </c>
      <c r="G20" s="73" t="n">
        <v>42.7463</v>
      </c>
      <c r="H20" s="73" t="n">
        <v>22356.22</v>
      </c>
      <c r="I20" s="73" t="n">
        <v>34.6</v>
      </c>
      <c r="J20" s="55" t="n">
        <f aca="false">H20/3600</f>
        <v>6.21006111111111</v>
      </c>
      <c r="L20" s="72" t="n">
        <v>2250.9136</v>
      </c>
      <c r="M20" s="73" t="n">
        <v>39.6562</v>
      </c>
      <c r="N20" s="73" t="n">
        <v>41.6731</v>
      </c>
      <c r="O20" s="73" t="n">
        <v>42.7415</v>
      </c>
      <c r="P20" s="73" t="n">
        <v>22319.46</v>
      </c>
      <c r="Q20" s="73" t="n">
        <v>35.14</v>
      </c>
      <c r="R20" s="55" t="n">
        <f aca="false">P20/3600</f>
        <v>6.19985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03.6672</v>
      </c>
      <c r="E21" s="73" t="n">
        <v>37.182</v>
      </c>
      <c r="F21" s="73" t="n">
        <v>40.4958</v>
      </c>
      <c r="G21" s="73" t="n">
        <v>41.5424</v>
      </c>
      <c r="H21" s="73" t="n">
        <v>20315.13</v>
      </c>
      <c r="I21" s="73" t="n">
        <v>29.58</v>
      </c>
      <c r="J21" s="55" t="n">
        <f aca="false">H21/3600</f>
        <v>5.64309166666667</v>
      </c>
      <c r="L21" s="72" t="n">
        <v>1103.5848</v>
      </c>
      <c r="M21" s="73" t="n">
        <v>37.1735</v>
      </c>
      <c r="N21" s="73" t="n">
        <v>40.4976</v>
      </c>
      <c r="O21" s="73" t="n">
        <v>41.5408</v>
      </c>
      <c r="P21" s="73" t="n">
        <v>20254.24</v>
      </c>
      <c r="Q21" s="73" t="n">
        <v>29.51</v>
      </c>
      <c r="R21" s="55" t="n">
        <f aca="false">P21/3600</f>
        <v>5.62617777777778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6.192</v>
      </c>
      <c r="E22" s="75" t="n">
        <v>34.5891</v>
      </c>
      <c r="F22" s="75" t="n">
        <v>39.6167</v>
      </c>
      <c r="G22" s="75" t="n">
        <v>40.8255</v>
      </c>
      <c r="H22" s="75" t="n">
        <v>18570.36</v>
      </c>
      <c r="I22" s="75" t="n">
        <v>26.35</v>
      </c>
      <c r="J22" s="61" t="n">
        <f aca="false">H22/3600</f>
        <v>5.15843333333333</v>
      </c>
      <c r="L22" s="74" t="n">
        <v>545.1536</v>
      </c>
      <c r="M22" s="75" t="n">
        <v>34.5789</v>
      </c>
      <c r="N22" s="75" t="n">
        <v>39.6308</v>
      </c>
      <c r="O22" s="75" t="n">
        <v>40.8254</v>
      </c>
      <c r="P22" s="75" t="n">
        <v>18556.42</v>
      </c>
      <c r="Q22" s="75" t="n">
        <v>26.29</v>
      </c>
      <c r="R22" s="61" t="n">
        <f aca="false">P22/3600</f>
        <v>5.15456111111111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608.3824</v>
      </c>
      <c r="E23" s="71" t="n">
        <v>39.8222</v>
      </c>
      <c r="F23" s="71" t="n">
        <v>41.8707</v>
      </c>
      <c r="G23" s="71" t="n">
        <v>42.9574</v>
      </c>
      <c r="H23" s="71" t="n">
        <v>23570.83</v>
      </c>
      <c r="I23" s="71" t="n">
        <v>39.02</v>
      </c>
      <c r="J23" s="50" t="n">
        <f aca="false">H23/3600</f>
        <v>6.54745277777778</v>
      </c>
      <c r="L23" s="70" t="n">
        <v>7597.9344</v>
      </c>
      <c r="M23" s="71" t="n">
        <v>39.8192</v>
      </c>
      <c r="N23" s="71" t="n">
        <v>41.8698</v>
      </c>
      <c r="O23" s="71" t="n">
        <v>42.9515</v>
      </c>
      <c r="P23" s="71" t="n">
        <v>23494.22</v>
      </c>
      <c r="Q23" s="71" t="n">
        <v>40.4</v>
      </c>
      <c r="R23" s="50" t="n">
        <f aca="false">P23/3600</f>
        <v>6.526172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031.752</v>
      </c>
      <c r="E24" s="73" t="n">
        <v>36.9548</v>
      </c>
      <c r="F24" s="73" t="n">
        <v>39.7638</v>
      </c>
      <c r="G24" s="73" t="n">
        <v>40.7331</v>
      </c>
      <c r="H24" s="73" t="n">
        <v>20438.32</v>
      </c>
      <c r="I24" s="73" t="n">
        <v>31.22</v>
      </c>
      <c r="J24" s="55" t="n">
        <f aca="false">H24/3600</f>
        <v>5.67731111111111</v>
      </c>
      <c r="L24" s="72" t="n">
        <v>3027.0736</v>
      </c>
      <c r="M24" s="73" t="n">
        <v>36.9495</v>
      </c>
      <c r="N24" s="73" t="n">
        <v>39.7654</v>
      </c>
      <c r="O24" s="73" t="n">
        <v>40.7351</v>
      </c>
      <c r="P24" s="73" t="n">
        <v>20435.03</v>
      </c>
      <c r="Q24" s="73" t="n">
        <v>31.73</v>
      </c>
      <c r="R24" s="55" t="n">
        <f aca="false">P24/3600</f>
        <v>5.67639722222222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297.5248</v>
      </c>
      <c r="E25" s="73" t="n">
        <v>34.2126</v>
      </c>
      <c r="F25" s="73" t="n">
        <v>38.2751</v>
      </c>
      <c r="G25" s="73" t="n">
        <v>39.4457</v>
      </c>
      <c r="H25" s="73" t="n">
        <v>18468.52</v>
      </c>
      <c r="I25" s="73" t="n">
        <v>27.64</v>
      </c>
      <c r="J25" s="55" t="n">
        <f aca="false">H25/3600</f>
        <v>5.13014444444444</v>
      </c>
      <c r="L25" s="72" t="n">
        <v>1296.7792</v>
      </c>
      <c r="M25" s="73" t="n">
        <v>34.207</v>
      </c>
      <c r="N25" s="73" t="n">
        <v>38.2726</v>
      </c>
      <c r="O25" s="73" t="n">
        <v>39.4544</v>
      </c>
      <c r="P25" s="73" t="n">
        <v>18431.86</v>
      </c>
      <c r="Q25" s="73" t="n">
        <v>29.63</v>
      </c>
      <c r="R25" s="55" t="n">
        <f aca="false">P25/3600</f>
        <v>5.11996111111111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65.4488</v>
      </c>
      <c r="E26" s="75" t="n">
        <v>31.6456</v>
      </c>
      <c r="F26" s="75" t="n">
        <v>37.167</v>
      </c>
      <c r="G26" s="75" t="n">
        <v>38.7144</v>
      </c>
      <c r="H26" s="75" t="n">
        <v>17208.46</v>
      </c>
      <c r="I26" s="75" t="n">
        <v>24.15</v>
      </c>
      <c r="J26" s="61" t="n">
        <f aca="false">H26/3600</f>
        <v>4.78012777777778</v>
      </c>
      <c r="L26" s="74" t="n">
        <v>566.6728</v>
      </c>
      <c r="M26" s="75" t="n">
        <v>31.6354</v>
      </c>
      <c r="N26" s="75" t="n">
        <v>37.1532</v>
      </c>
      <c r="O26" s="75" t="n">
        <v>38.7149</v>
      </c>
      <c r="P26" s="75" t="n">
        <v>17157.23</v>
      </c>
      <c r="Q26" s="75" t="n">
        <v>24.92</v>
      </c>
      <c r="R26" s="61" t="n">
        <f aca="false">P26/3600</f>
        <v>4.76589722222222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499.1496</v>
      </c>
      <c r="E27" s="71" t="n">
        <v>38.6278</v>
      </c>
      <c r="F27" s="71" t="n">
        <v>40.0588</v>
      </c>
      <c r="G27" s="71" t="n">
        <v>43.2696</v>
      </c>
      <c r="H27" s="71" t="n">
        <v>48266.85</v>
      </c>
      <c r="I27" s="71" t="n">
        <v>74.48</v>
      </c>
      <c r="J27" s="50" t="n">
        <f aca="false">H27/3600</f>
        <v>13.4074583333333</v>
      </c>
      <c r="L27" s="70" t="n">
        <v>19154.6592</v>
      </c>
      <c r="M27" s="71" t="n">
        <v>38.67</v>
      </c>
      <c r="N27" s="71" t="n">
        <v>40.1091</v>
      </c>
      <c r="O27" s="71" t="n">
        <v>43.3248</v>
      </c>
      <c r="P27" s="71" t="n">
        <v>48393.07</v>
      </c>
      <c r="Q27" s="71" t="n">
        <v>75.64</v>
      </c>
      <c r="R27" s="50" t="n">
        <f aca="false">P27/3600</f>
        <v>13.442519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409.4136</v>
      </c>
      <c r="E28" s="73" t="n">
        <v>36.6967</v>
      </c>
      <c r="F28" s="73" t="n">
        <v>38.8969</v>
      </c>
      <c r="G28" s="73" t="n">
        <v>41.3879</v>
      </c>
      <c r="H28" s="73" t="n">
        <v>41374.36</v>
      </c>
      <c r="I28" s="73" t="n">
        <v>61.33</v>
      </c>
      <c r="J28" s="55" t="n">
        <f aca="false">H28/3600</f>
        <v>11.4928777777778</v>
      </c>
      <c r="L28" s="72" t="n">
        <v>5321.844</v>
      </c>
      <c r="M28" s="73" t="n">
        <v>36.6544</v>
      </c>
      <c r="N28" s="73" t="n">
        <v>38.8952</v>
      </c>
      <c r="O28" s="73" t="n">
        <v>41.3811</v>
      </c>
      <c r="P28" s="73" t="n">
        <v>39817.56</v>
      </c>
      <c r="Q28" s="73" t="n">
        <v>55.63</v>
      </c>
      <c r="R28" s="55" t="n">
        <f aca="false">P28/3600</f>
        <v>11.0604333333333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499.8672</v>
      </c>
      <c r="E29" s="73" t="n">
        <v>34.6155</v>
      </c>
      <c r="F29" s="73" t="n">
        <v>38.0377</v>
      </c>
      <c r="G29" s="73" t="n">
        <v>39.883</v>
      </c>
      <c r="H29" s="73" t="n">
        <v>36499.91</v>
      </c>
      <c r="I29" s="73" t="n">
        <v>46.85</v>
      </c>
      <c r="J29" s="55" t="n">
        <f aca="false">H29/3600</f>
        <v>10.1388638888889</v>
      </c>
      <c r="L29" s="72" t="n">
        <v>2473.2552</v>
      </c>
      <c r="M29" s="73" t="n">
        <v>34.5854</v>
      </c>
      <c r="N29" s="73" t="n">
        <v>38.0236</v>
      </c>
      <c r="O29" s="73" t="n">
        <v>39.8808</v>
      </c>
      <c r="P29" s="73" t="n">
        <v>36399.66</v>
      </c>
      <c r="Q29" s="73" t="n">
        <v>47.14</v>
      </c>
      <c r="R29" s="55" t="n">
        <f aca="false">P29/3600</f>
        <v>10.1110166666667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44.4152</v>
      </c>
      <c r="E30" s="75" t="n">
        <v>32.3557</v>
      </c>
      <c r="F30" s="75" t="n">
        <v>37.2778</v>
      </c>
      <c r="G30" s="75" t="n">
        <v>38.7037</v>
      </c>
      <c r="H30" s="75" t="n">
        <v>34410.78</v>
      </c>
      <c r="I30" s="75" t="n">
        <v>42.56</v>
      </c>
      <c r="J30" s="61" t="n">
        <f aca="false">H30/3600</f>
        <v>9.55855</v>
      </c>
      <c r="L30" s="74" t="n">
        <v>1239.3736</v>
      </c>
      <c r="M30" s="75" t="n">
        <v>32.3367</v>
      </c>
      <c r="N30" s="75" t="n">
        <v>37.2944</v>
      </c>
      <c r="O30" s="75" t="n">
        <v>38.6921</v>
      </c>
      <c r="P30" s="75" t="n">
        <v>34301.11</v>
      </c>
      <c r="Q30" s="75" t="n">
        <v>43.45</v>
      </c>
      <c r="R30" s="61" t="n">
        <f aca="false">P30/3600</f>
        <v>9.52808611111111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8063.8664</v>
      </c>
      <c r="E31" s="71" t="n">
        <v>39.3041</v>
      </c>
      <c r="F31" s="71" t="n">
        <v>43.6411</v>
      </c>
      <c r="G31" s="71" t="n">
        <v>44.8554</v>
      </c>
      <c r="H31" s="71" t="n">
        <v>56910.61</v>
      </c>
      <c r="I31" s="71" t="n">
        <v>82.9</v>
      </c>
      <c r="J31" s="50" t="n">
        <f aca="false">H31/3600</f>
        <v>15.8085027777778</v>
      </c>
      <c r="L31" s="70" t="n">
        <v>18065.5496</v>
      </c>
      <c r="M31" s="71" t="n">
        <v>39.3027</v>
      </c>
      <c r="N31" s="71" t="n">
        <v>43.6408</v>
      </c>
      <c r="O31" s="71" t="n">
        <v>44.8529</v>
      </c>
      <c r="P31" s="71" t="n">
        <v>57073.03</v>
      </c>
      <c r="Q31" s="71" t="n">
        <v>86.13</v>
      </c>
      <c r="R31" s="50" t="n">
        <f aca="false">P31/3600</f>
        <v>15.853619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341.0208</v>
      </c>
      <c r="E32" s="73" t="n">
        <v>37.509</v>
      </c>
      <c r="F32" s="73" t="n">
        <v>42.3121</v>
      </c>
      <c r="G32" s="73" t="n">
        <v>42.8566</v>
      </c>
      <c r="H32" s="73" t="n">
        <v>48955.63</v>
      </c>
      <c r="I32" s="73" t="n">
        <v>73.98</v>
      </c>
      <c r="J32" s="55" t="n">
        <f aca="false">H32/3600</f>
        <v>13.5987861111111</v>
      </c>
      <c r="L32" s="72" t="n">
        <v>6238.5072</v>
      </c>
      <c r="M32" s="73" t="n">
        <v>37.4689</v>
      </c>
      <c r="N32" s="73" t="n">
        <v>42.3027</v>
      </c>
      <c r="O32" s="73" t="n">
        <v>42.8398</v>
      </c>
      <c r="P32" s="73" t="n">
        <v>48934.86</v>
      </c>
      <c r="Q32" s="73" t="n">
        <v>72.61</v>
      </c>
      <c r="R32" s="55" t="n">
        <f aca="false">P32/3600</f>
        <v>13.5930166666667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010.7032</v>
      </c>
      <c r="E33" s="73" t="n">
        <v>35.6264</v>
      </c>
      <c r="F33" s="73" t="n">
        <v>41.0976</v>
      </c>
      <c r="G33" s="73" t="n">
        <v>41.1344</v>
      </c>
      <c r="H33" s="73" t="n">
        <v>44088.54</v>
      </c>
      <c r="I33" s="73" t="n">
        <v>69.04</v>
      </c>
      <c r="J33" s="55" t="n">
        <f aca="false">H33/3600</f>
        <v>12.2468166666667</v>
      </c>
      <c r="L33" s="72" t="n">
        <v>2984.7768</v>
      </c>
      <c r="M33" s="73" t="n">
        <v>35.595</v>
      </c>
      <c r="N33" s="73" t="n">
        <v>41.1023</v>
      </c>
      <c r="O33" s="73" t="n">
        <v>41.123</v>
      </c>
      <c r="P33" s="73" t="n">
        <v>43971.91</v>
      </c>
      <c r="Q33" s="73" t="n">
        <v>70.14</v>
      </c>
      <c r="R33" s="55" t="n">
        <f aca="false">P33/3600</f>
        <v>12.2144194444444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58.3056</v>
      </c>
      <c r="E34" s="75" t="n">
        <v>33.5648</v>
      </c>
      <c r="F34" s="75" t="n">
        <v>40.1403</v>
      </c>
      <c r="G34" s="75" t="n">
        <v>39.7656</v>
      </c>
      <c r="H34" s="75" t="n">
        <v>40426.83</v>
      </c>
      <c r="I34" s="75" t="n">
        <v>63.63</v>
      </c>
      <c r="J34" s="61" t="n">
        <f aca="false">H34/3600</f>
        <v>11.229675</v>
      </c>
      <c r="L34" s="74" t="n">
        <v>1553.2968</v>
      </c>
      <c r="M34" s="75" t="n">
        <v>33.5434</v>
      </c>
      <c r="N34" s="75" t="n">
        <v>40.1278</v>
      </c>
      <c r="O34" s="75" t="n">
        <v>39.7685</v>
      </c>
      <c r="P34" s="75" t="n">
        <v>40376.96</v>
      </c>
      <c r="Q34" s="75" t="n">
        <v>60.39</v>
      </c>
      <c r="R34" s="61" t="n">
        <f aca="false">P34/3600</f>
        <v>11.2158222222222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50162.1544</v>
      </c>
      <c r="E35" s="71" t="n">
        <v>38.1247</v>
      </c>
      <c r="F35" s="71" t="n">
        <v>41.9271</v>
      </c>
      <c r="G35" s="71" t="n">
        <v>44.0342</v>
      </c>
      <c r="H35" s="71" t="n">
        <v>65639.33</v>
      </c>
      <c r="I35" s="71" t="n">
        <v>119.11</v>
      </c>
      <c r="J35" s="50" t="n">
        <f aca="false">H35/3600</f>
        <v>18.2331472222222</v>
      </c>
      <c r="L35" s="70" t="n">
        <v>50135.5064</v>
      </c>
      <c r="M35" s="71" t="n">
        <v>38.1223</v>
      </c>
      <c r="N35" s="71" t="n">
        <v>41.9266</v>
      </c>
      <c r="O35" s="71" t="n">
        <v>44.0321</v>
      </c>
      <c r="P35" s="71" t="n">
        <v>65862.8</v>
      </c>
      <c r="Q35" s="71" t="n">
        <v>125.54</v>
      </c>
      <c r="R35" s="50" t="n">
        <f aca="false">P35/3600</f>
        <v>18.29522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6861.9064</v>
      </c>
      <c r="E36" s="73" t="n">
        <v>35.3853</v>
      </c>
      <c r="F36" s="73" t="n">
        <v>40.4694</v>
      </c>
      <c r="G36" s="73" t="n">
        <v>42.8272</v>
      </c>
      <c r="H36" s="73" t="n">
        <v>48479.31</v>
      </c>
      <c r="I36" s="73" t="n">
        <v>79.58</v>
      </c>
      <c r="J36" s="55" t="n">
        <f aca="false">H36/3600</f>
        <v>13.466475</v>
      </c>
      <c r="L36" s="72" t="n">
        <v>6861.636</v>
      </c>
      <c r="M36" s="73" t="n">
        <v>35.3833</v>
      </c>
      <c r="N36" s="73" t="n">
        <v>40.4661</v>
      </c>
      <c r="O36" s="73" t="n">
        <v>42.8266</v>
      </c>
      <c r="P36" s="73" t="n">
        <v>48124.56</v>
      </c>
      <c r="Q36" s="73" t="n">
        <v>80.73</v>
      </c>
      <c r="R36" s="55" t="n">
        <f aca="false">P36/3600</f>
        <v>13.3679333333333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03.62</v>
      </c>
      <c r="E37" s="73" t="n">
        <v>33.6614</v>
      </c>
      <c r="F37" s="73" t="n">
        <v>39.2972</v>
      </c>
      <c r="G37" s="73" t="n">
        <v>41.8684</v>
      </c>
      <c r="H37" s="73" t="n">
        <v>42661.43</v>
      </c>
      <c r="I37" s="73" t="n">
        <v>62.67</v>
      </c>
      <c r="J37" s="55" t="n">
        <f aca="false">H37/3600</f>
        <v>11.8503972222222</v>
      </c>
      <c r="L37" s="72" t="n">
        <v>1904.4864</v>
      </c>
      <c r="M37" s="73" t="n">
        <v>33.6578</v>
      </c>
      <c r="N37" s="73" t="n">
        <v>39.3088</v>
      </c>
      <c r="O37" s="73" t="n">
        <v>41.8472</v>
      </c>
      <c r="P37" s="73" t="n">
        <v>42621.97</v>
      </c>
      <c r="Q37" s="73" t="n">
        <v>65.71</v>
      </c>
      <c r="R37" s="55" t="n">
        <f aca="false">P37/3600</f>
        <v>11.8394361111111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52.0648</v>
      </c>
      <c r="E38" s="75" t="n">
        <v>31.6143</v>
      </c>
      <c r="F38" s="75" t="n">
        <v>38.3983</v>
      </c>
      <c r="G38" s="75" t="n">
        <v>41.1152</v>
      </c>
      <c r="H38" s="75" t="n">
        <v>40466.95</v>
      </c>
      <c r="I38" s="75" t="n">
        <v>59.67</v>
      </c>
      <c r="J38" s="61" t="n">
        <f aca="false">H38/3600</f>
        <v>11.2408194444444</v>
      </c>
      <c r="L38" s="74" t="n">
        <v>756.1784</v>
      </c>
      <c r="M38" s="75" t="n">
        <v>31.6129</v>
      </c>
      <c r="N38" s="75" t="n">
        <v>38.4061</v>
      </c>
      <c r="O38" s="75" t="n">
        <v>41.1315</v>
      </c>
      <c r="P38" s="75" t="n">
        <v>40393.46</v>
      </c>
      <c r="Q38" s="75" t="n">
        <v>59.66</v>
      </c>
      <c r="R38" s="61" t="n">
        <f aca="false">P38/3600</f>
        <v>11.2204055555556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471.472</v>
      </c>
      <c r="E39" s="71" t="n">
        <v>40.1396</v>
      </c>
      <c r="F39" s="71" t="n">
        <v>42.6177</v>
      </c>
      <c r="G39" s="71" t="n">
        <v>43.178</v>
      </c>
      <c r="H39" s="71" t="n">
        <v>9816.74</v>
      </c>
      <c r="I39" s="71" t="n">
        <v>14.53</v>
      </c>
      <c r="J39" s="50" t="n">
        <f aca="false">H39/3600</f>
        <v>2.72687222222222</v>
      </c>
      <c r="L39" s="70" t="n">
        <v>3449.4288</v>
      </c>
      <c r="M39" s="71" t="n">
        <v>40.1165</v>
      </c>
      <c r="N39" s="71" t="n">
        <v>42.611</v>
      </c>
      <c r="O39" s="71" t="n">
        <v>43.1701</v>
      </c>
      <c r="P39" s="71" t="n">
        <v>9817.99</v>
      </c>
      <c r="Q39" s="71" t="n">
        <v>15.85</v>
      </c>
      <c r="R39" s="50" t="n">
        <f aca="false">P39/3600</f>
        <v>2.727219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615.8784</v>
      </c>
      <c r="E40" s="73" t="n">
        <v>37.0052</v>
      </c>
      <c r="F40" s="73" t="n">
        <v>40.162</v>
      </c>
      <c r="G40" s="73" t="n">
        <v>40.5467</v>
      </c>
      <c r="H40" s="73" t="n">
        <v>8721.4</v>
      </c>
      <c r="I40" s="73" t="n">
        <v>13.26</v>
      </c>
      <c r="J40" s="55" t="n">
        <f aca="false">H40/3600</f>
        <v>2.42261111111111</v>
      </c>
      <c r="L40" s="72" t="n">
        <v>1609.7024</v>
      </c>
      <c r="M40" s="73" t="n">
        <v>36.9923</v>
      </c>
      <c r="N40" s="73" t="n">
        <v>40.1705</v>
      </c>
      <c r="O40" s="73" t="n">
        <v>40.5467</v>
      </c>
      <c r="P40" s="73" t="n">
        <v>8733.3</v>
      </c>
      <c r="Q40" s="73" t="n">
        <v>12.75</v>
      </c>
      <c r="R40" s="55" t="n">
        <f aca="false">P40/3600</f>
        <v>2.42591666666667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796.284</v>
      </c>
      <c r="E41" s="73" t="n">
        <v>34.2777</v>
      </c>
      <c r="F41" s="73" t="n">
        <v>38.3188</v>
      </c>
      <c r="G41" s="73" t="n">
        <v>38.6199</v>
      </c>
      <c r="H41" s="73" t="n">
        <v>7881.62</v>
      </c>
      <c r="I41" s="73" t="n">
        <v>10.38</v>
      </c>
      <c r="J41" s="55" t="n">
        <f aca="false">H41/3600</f>
        <v>2.18933888888889</v>
      </c>
      <c r="L41" s="72" t="n">
        <v>794.7952</v>
      </c>
      <c r="M41" s="73" t="n">
        <v>34.2735</v>
      </c>
      <c r="N41" s="73" t="n">
        <v>38.2941</v>
      </c>
      <c r="O41" s="73" t="n">
        <v>38.5979</v>
      </c>
      <c r="P41" s="73" t="n">
        <v>7870.1</v>
      </c>
      <c r="Q41" s="73" t="n">
        <v>10.74</v>
      </c>
      <c r="R41" s="55" t="n">
        <f aca="false">P41/3600</f>
        <v>2.18613888888889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17.9952</v>
      </c>
      <c r="E42" s="75" t="n">
        <v>31.9145</v>
      </c>
      <c r="F42" s="75" t="n">
        <v>36.8952</v>
      </c>
      <c r="G42" s="75" t="n">
        <v>37.0378</v>
      </c>
      <c r="H42" s="75" t="n">
        <v>7225.74</v>
      </c>
      <c r="I42" s="75" t="n">
        <v>8.76</v>
      </c>
      <c r="J42" s="61" t="n">
        <f aca="false">H42/3600</f>
        <v>2.00715</v>
      </c>
      <c r="L42" s="74" t="n">
        <v>418.8272</v>
      </c>
      <c r="M42" s="75" t="n">
        <v>31.9088</v>
      </c>
      <c r="N42" s="75" t="n">
        <v>36.9079</v>
      </c>
      <c r="O42" s="75" t="n">
        <v>37.0242</v>
      </c>
      <c r="P42" s="75" t="n">
        <v>7245.64</v>
      </c>
      <c r="Q42" s="75" t="n">
        <v>9.25</v>
      </c>
      <c r="R42" s="61" t="n">
        <f aca="false">P42/3600</f>
        <v>2.01267777777778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969.1264</v>
      </c>
      <c r="E43" s="71" t="n">
        <v>40.0241</v>
      </c>
      <c r="F43" s="71" t="n">
        <v>42.9989</v>
      </c>
      <c r="G43" s="71" t="n">
        <v>44.3506</v>
      </c>
      <c r="H43" s="71" t="n">
        <v>11443.28</v>
      </c>
      <c r="I43" s="71" t="n">
        <v>16.69</v>
      </c>
      <c r="J43" s="50" t="n">
        <f aca="false">H43/3600</f>
        <v>3.17868888888889</v>
      </c>
      <c r="L43" s="70" t="n">
        <v>3926.412</v>
      </c>
      <c r="M43" s="71" t="n">
        <v>39.986</v>
      </c>
      <c r="N43" s="71" t="n">
        <v>42.9843</v>
      </c>
      <c r="O43" s="71" t="n">
        <v>44.3329</v>
      </c>
      <c r="P43" s="71" t="n">
        <v>12208.14</v>
      </c>
      <c r="Q43" s="71" t="n">
        <v>19.49</v>
      </c>
      <c r="R43" s="50" t="n">
        <f aca="false">P43/3600</f>
        <v>3.3911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76.0336</v>
      </c>
      <c r="E44" s="73" t="n">
        <v>37.2326</v>
      </c>
      <c r="F44" s="73" t="n">
        <v>40.9472</v>
      </c>
      <c r="G44" s="73" t="n">
        <v>42.0388</v>
      </c>
      <c r="H44" s="73" t="n">
        <v>10126.33</v>
      </c>
      <c r="I44" s="73" t="n">
        <v>14.59</v>
      </c>
      <c r="J44" s="55" t="n">
        <f aca="false">H44/3600</f>
        <v>2.81286944444444</v>
      </c>
      <c r="L44" s="72" t="n">
        <v>1775.136</v>
      </c>
      <c r="M44" s="73" t="n">
        <v>37.228</v>
      </c>
      <c r="N44" s="73" t="n">
        <v>40.9522</v>
      </c>
      <c r="O44" s="73" t="n">
        <v>42.0439</v>
      </c>
      <c r="P44" s="73" t="n">
        <v>10171.27</v>
      </c>
      <c r="Q44" s="73" t="n">
        <v>15.65</v>
      </c>
      <c r="R44" s="55" t="n">
        <f aca="false">P44/3600</f>
        <v>2.82535277777778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78.7872</v>
      </c>
      <c r="E45" s="73" t="n">
        <v>34.3673</v>
      </c>
      <c r="F45" s="73" t="n">
        <v>39.3319</v>
      </c>
      <c r="G45" s="73" t="n">
        <v>40.2989</v>
      </c>
      <c r="H45" s="73" t="n">
        <v>9248.65</v>
      </c>
      <c r="I45" s="73" t="n">
        <v>12.27</v>
      </c>
      <c r="J45" s="55" t="n">
        <f aca="false">H45/3600</f>
        <v>2.56906944444444</v>
      </c>
      <c r="L45" s="72" t="n">
        <v>878.4672</v>
      </c>
      <c r="M45" s="73" t="n">
        <v>34.354</v>
      </c>
      <c r="N45" s="73" t="n">
        <v>39.333</v>
      </c>
      <c r="O45" s="73" t="n">
        <v>40.285</v>
      </c>
      <c r="P45" s="73" t="n">
        <v>9291.79</v>
      </c>
      <c r="Q45" s="73" t="n">
        <v>12.76</v>
      </c>
      <c r="R45" s="55" t="n">
        <f aca="false">P45/3600</f>
        <v>2.58105277777778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5.0592</v>
      </c>
      <c r="E46" s="75" t="n">
        <v>31.5438</v>
      </c>
      <c r="F46" s="75" t="n">
        <v>38.0551</v>
      </c>
      <c r="G46" s="75" t="n">
        <v>38.9141</v>
      </c>
      <c r="H46" s="75" t="n">
        <v>8630.92</v>
      </c>
      <c r="I46" s="75" t="n">
        <v>10.95</v>
      </c>
      <c r="J46" s="61" t="n">
        <f aca="false">H46/3600</f>
        <v>2.39747777777778</v>
      </c>
      <c r="L46" s="74" t="n">
        <v>456.3248</v>
      </c>
      <c r="M46" s="75" t="n">
        <v>31.5383</v>
      </c>
      <c r="N46" s="75" t="n">
        <v>38.0366</v>
      </c>
      <c r="O46" s="75" t="n">
        <v>38.8925</v>
      </c>
      <c r="P46" s="75" t="n">
        <v>8618.48</v>
      </c>
      <c r="Q46" s="75" t="n">
        <v>11.1</v>
      </c>
      <c r="R46" s="61" t="n">
        <f aca="false">P46/3600</f>
        <v>2.39402222222222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7564.3664</v>
      </c>
      <c r="E47" s="71" t="n">
        <v>38.1855</v>
      </c>
      <c r="F47" s="71" t="n">
        <v>40.838</v>
      </c>
      <c r="G47" s="71" t="n">
        <v>41.7402</v>
      </c>
      <c r="H47" s="71" t="n">
        <v>11247.14</v>
      </c>
      <c r="I47" s="71" t="n">
        <v>19.76</v>
      </c>
      <c r="J47" s="50" t="n">
        <f aca="false">H47/3600</f>
        <v>3.12420555555556</v>
      </c>
      <c r="L47" s="70" t="n">
        <v>7573.232</v>
      </c>
      <c r="M47" s="71" t="n">
        <v>38.1854</v>
      </c>
      <c r="N47" s="71" t="n">
        <v>40.8413</v>
      </c>
      <c r="O47" s="71" t="n">
        <v>41.7404</v>
      </c>
      <c r="P47" s="71" t="n">
        <v>11254.44</v>
      </c>
      <c r="Q47" s="71" t="n">
        <v>19.27</v>
      </c>
      <c r="R47" s="50" t="n">
        <f aca="false">P47/3600</f>
        <v>3.12623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221.8984</v>
      </c>
      <c r="E48" s="73" t="n">
        <v>34.4386</v>
      </c>
      <c r="F48" s="73" t="n">
        <v>38.2034</v>
      </c>
      <c r="G48" s="73" t="n">
        <v>39.0194</v>
      </c>
      <c r="H48" s="73" t="n">
        <v>9625.05</v>
      </c>
      <c r="I48" s="73" t="n">
        <v>16.28</v>
      </c>
      <c r="J48" s="55" t="n">
        <f aca="false">H48/3600</f>
        <v>2.673625</v>
      </c>
      <c r="L48" s="72" t="n">
        <v>3193.572</v>
      </c>
      <c r="M48" s="73" t="n">
        <v>34.4072</v>
      </c>
      <c r="N48" s="73" t="n">
        <v>38.1892</v>
      </c>
      <c r="O48" s="73" t="n">
        <v>39.0083</v>
      </c>
      <c r="P48" s="73" t="n">
        <v>9613.31</v>
      </c>
      <c r="Q48" s="73" t="n">
        <v>16.09</v>
      </c>
      <c r="R48" s="55" t="n">
        <f aca="false">P48/3600</f>
        <v>2.67036388888889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34.1888</v>
      </c>
      <c r="E49" s="73" t="n">
        <v>31.0485</v>
      </c>
      <c r="F49" s="73" t="n">
        <v>36.4227</v>
      </c>
      <c r="G49" s="73" t="n">
        <v>37.1815</v>
      </c>
      <c r="H49" s="73" t="n">
        <v>8444.87</v>
      </c>
      <c r="I49" s="73" t="n">
        <v>13.15</v>
      </c>
      <c r="J49" s="55" t="n">
        <f aca="false">H49/3600</f>
        <v>2.34579722222222</v>
      </c>
      <c r="L49" s="72" t="n">
        <v>1434.192</v>
      </c>
      <c r="M49" s="73" t="n">
        <v>31.045</v>
      </c>
      <c r="N49" s="73" t="n">
        <v>36.4208</v>
      </c>
      <c r="O49" s="73" t="n">
        <v>37.1675</v>
      </c>
      <c r="P49" s="73" t="n">
        <v>8447.01</v>
      </c>
      <c r="Q49" s="73" t="n">
        <v>13.72</v>
      </c>
      <c r="R49" s="55" t="n">
        <f aca="false">P49/3600</f>
        <v>2.34639166666667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35.2096</v>
      </c>
      <c r="E50" s="75" t="n">
        <v>27.9063</v>
      </c>
      <c r="F50" s="75" t="n">
        <v>35.0716</v>
      </c>
      <c r="G50" s="75" t="n">
        <v>35.8021</v>
      </c>
      <c r="H50" s="75" t="n">
        <v>7535</v>
      </c>
      <c r="I50" s="75" t="n">
        <v>11.14</v>
      </c>
      <c r="J50" s="61" t="n">
        <f aca="false">H50/3600</f>
        <v>2.09305555555556</v>
      </c>
      <c r="L50" s="74" t="n">
        <v>638.464</v>
      </c>
      <c r="M50" s="75" t="n">
        <v>27.8974</v>
      </c>
      <c r="N50" s="75" t="n">
        <v>35.0553</v>
      </c>
      <c r="O50" s="75" t="n">
        <v>35.7791</v>
      </c>
      <c r="P50" s="75" t="n">
        <v>7545.7</v>
      </c>
      <c r="Q50" s="75" t="n">
        <v>11.14</v>
      </c>
      <c r="R50" s="61" t="n">
        <f aca="false">P50/3600</f>
        <v>2.09602777777778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433.0472</v>
      </c>
      <c r="E51" s="71" t="n">
        <v>39.7153</v>
      </c>
      <c r="F51" s="71" t="n">
        <v>41.379</v>
      </c>
      <c r="G51" s="71" t="n">
        <v>42.7165</v>
      </c>
      <c r="H51" s="71" t="n">
        <v>8091.1</v>
      </c>
      <c r="I51" s="71" t="n">
        <v>12.85</v>
      </c>
      <c r="J51" s="50" t="n">
        <f aca="false">H51/3600</f>
        <v>2.24752777777778</v>
      </c>
      <c r="L51" s="70" t="n">
        <v>5424.2472</v>
      </c>
      <c r="M51" s="71" t="n">
        <v>39.7078</v>
      </c>
      <c r="N51" s="71" t="n">
        <v>41.376</v>
      </c>
      <c r="O51" s="71" t="n">
        <v>42.7139</v>
      </c>
      <c r="P51" s="71" t="n">
        <v>8126.04</v>
      </c>
      <c r="Q51" s="71" t="n">
        <v>12.96</v>
      </c>
      <c r="R51" s="50" t="n">
        <f aca="false">P51/3600</f>
        <v>2.25723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143.5792</v>
      </c>
      <c r="E52" s="73" t="n">
        <v>36.1148</v>
      </c>
      <c r="F52" s="73" t="n">
        <v>38.7896</v>
      </c>
      <c r="G52" s="73" t="n">
        <v>40.4093</v>
      </c>
      <c r="H52" s="73" t="n">
        <v>7038.5</v>
      </c>
      <c r="I52" s="73" t="n">
        <v>10.5</v>
      </c>
      <c r="J52" s="55" t="n">
        <f aca="false">H52/3600</f>
        <v>1.95513888888889</v>
      </c>
      <c r="L52" s="72" t="n">
        <v>2134.0728</v>
      </c>
      <c r="M52" s="73" t="n">
        <v>36.0907</v>
      </c>
      <c r="N52" s="73" t="n">
        <v>38.7823</v>
      </c>
      <c r="O52" s="73" t="n">
        <v>40.3935</v>
      </c>
      <c r="P52" s="73" t="n">
        <v>7021.92</v>
      </c>
      <c r="Q52" s="73" t="n">
        <v>10.69</v>
      </c>
      <c r="R52" s="55" t="n">
        <f aca="false">P52/3600</f>
        <v>1.95053333333333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5.78</v>
      </c>
      <c r="E53" s="73" t="n">
        <v>33.0218</v>
      </c>
      <c r="F53" s="73" t="n">
        <v>37.0456</v>
      </c>
      <c r="G53" s="73" t="n">
        <v>38.789</v>
      </c>
      <c r="H53" s="73" t="n">
        <v>6194.98</v>
      </c>
      <c r="I53" s="73" t="n">
        <v>8.83</v>
      </c>
      <c r="J53" s="55" t="n">
        <f aca="false">H53/3600</f>
        <v>1.72082777777778</v>
      </c>
      <c r="L53" s="72" t="n">
        <v>965.3664</v>
      </c>
      <c r="M53" s="73" t="n">
        <v>33.0096</v>
      </c>
      <c r="N53" s="73" t="n">
        <v>37.0246</v>
      </c>
      <c r="O53" s="73" t="n">
        <v>38.7821</v>
      </c>
      <c r="P53" s="73" t="n">
        <v>6187.1</v>
      </c>
      <c r="Q53" s="73" t="n">
        <v>9.59</v>
      </c>
      <c r="R53" s="55" t="n">
        <f aca="false">P53/3600</f>
        <v>1.71863888888889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48.92</v>
      </c>
      <c r="E54" s="75" t="n">
        <v>30.1915</v>
      </c>
      <c r="F54" s="75" t="n">
        <v>35.7495</v>
      </c>
      <c r="G54" s="75" t="n">
        <v>37.5026</v>
      </c>
      <c r="H54" s="75" t="n">
        <v>5526.3</v>
      </c>
      <c r="I54" s="75" t="n">
        <v>7.29</v>
      </c>
      <c r="J54" s="61" t="n">
        <f aca="false">H54/3600</f>
        <v>1.53508333333333</v>
      </c>
      <c r="L54" s="74" t="n">
        <v>451.1368</v>
      </c>
      <c r="M54" s="75" t="n">
        <v>30.1904</v>
      </c>
      <c r="N54" s="75" t="n">
        <v>35.7507</v>
      </c>
      <c r="O54" s="75" t="n">
        <v>37.4908</v>
      </c>
      <c r="P54" s="75" t="n">
        <v>5497.18</v>
      </c>
      <c r="Q54" s="75" t="n">
        <v>7.54</v>
      </c>
      <c r="R54" s="61" t="n">
        <f aca="false">P54/3600</f>
        <v>1.52699444444444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630.6064</v>
      </c>
      <c r="E55" s="71" t="n">
        <v>40.6599</v>
      </c>
      <c r="F55" s="71" t="n">
        <v>43.4309</v>
      </c>
      <c r="G55" s="71" t="n">
        <v>42.7908</v>
      </c>
      <c r="H55" s="71" t="n">
        <v>2664.64</v>
      </c>
      <c r="I55" s="71" t="n">
        <v>4.37</v>
      </c>
      <c r="J55" s="50" t="n">
        <f aca="false">H55/3600</f>
        <v>0.740177777777778</v>
      </c>
      <c r="L55" s="70" t="n">
        <v>1608.0856</v>
      </c>
      <c r="M55" s="71" t="n">
        <v>40.583</v>
      </c>
      <c r="N55" s="71" t="n">
        <v>43.3899</v>
      </c>
      <c r="O55" s="71" t="n">
        <v>42.7284</v>
      </c>
      <c r="P55" s="71" t="n">
        <v>2661.98</v>
      </c>
      <c r="Q55" s="71" t="n">
        <v>4.8</v>
      </c>
      <c r="R55" s="50" t="n">
        <f aca="false">P55/3600</f>
        <v>0.739438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04.8272</v>
      </c>
      <c r="E56" s="73" t="n">
        <v>36.8668</v>
      </c>
      <c r="F56" s="73" t="n">
        <v>40.7693</v>
      </c>
      <c r="G56" s="73" t="n">
        <v>39.7296</v>
      </c>
      <c r="H56" s="73" t="n">
        <v>2396.65</v>
      </c>
      <c r="I56" s="73" t="n">
        <v>4.01</v>
      </c>
      <c r="J56" s="55" t="n">
        <f aca="false">H56/3600</f>
        <v>0.665736111111111</v>
      </c>
      <c r="L56" s="72" t="n">
        <v>799.9824</v>
      </c>
      <c r="M56" s="73" t="n">
        <v>36.824</v>
      </c>
      <c r="N56" s="73" t="n">
        <v>40.7579</v>
      </c>
      <c r="O56" s="73" t="n">
        <v>39.7205</v>
      </c>
      <c r="P56" s="73" t="n">
        <v>2386.71</v>
      </c>
      <c r="Q56" s="73" t="n">
        <v>4.19</v>
      </c>
      <c r="R56" s="55" t="n">
        <f aca="false">P56/3600</f>
        <v>0.662975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07.2656</v>
      </c>
      <c r="E57" s="73" t="n">
        <v>33.5417</v>
      </c>
      <c r="F57" s="73" t="n">
        <v>38.8984</v>
      </c>
      <c r="G57" s="73" t="n">
        <v>37.6149</v>
      </c>
      <c r="H57" s="73" t="n">
        <v>2166.47</v>
      </c>
      <c r="I57" s="73" t="n">
        <v>3.3</v>
      </c>
      <c r="J57" s="55" t="n">
        <f aca="false">H57/3600</f>
        <v>0.601797222222222</v>
      </c>
      <c r="L57" s="72" t="n">
        <v>406.84</v>
      </c>
      <c r="M57" s="73" t="n">
        <v>33.519</v>
      </c>
      <c r="N57" s="73" t="n">
        <v>38.8965</v>
      </c>
      <c r="O57" s="73" t="n">
        <v>37.5809</v>
      </c>
      <c r="P57" s="73" t="n">
        <v>2155.17</v>
      </c>
      <c r="Q57" s="73" t="n">
        <v>3.61</v>
      </c>
      <c r="R57" s="55" t="n">
        <f aca="false">P57/3600</f>
        <v>0.598658333333333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2.416</v>
      </c>
      <c r="E58" s="75" t="n">
        <v>30.6663</v>
      </c>
      <c r="F58" s="75" t="n">
        <v>37.4594</v>
      </c>
      <c r="G58" s="75" t="n">
        <v>35.936</v>
      </c>
      <c r="H58" s="75" t="n">
        <v>1968.62</v>
      </c>
      <c r="I58" s="75" t="n">
        <v>2.75</v>
      </c>
      <c r="J58" s="61" t="n">
        <f aca="false">H58/3600</f>
        <v>0.546838888888889</v>
      </c>
      <c r="L58" s="74" t="n">
        <v>213.8872</v>
      </c>
      <c r="M58" s="75" t="n">
        <v>30.6634</v>
      </c>
      <c r="N58" s="75" t="n">
        <v>37.4671</v>
      </c>
      <c r="O58" s="75" t="n">
        <v>35.9574</v>
      </c>
      <c r="P58" s="75" t="n">
        <v>1965.02</v>
      </c>
      <c r="Q58" s="75" t="n">
        <v>3.17</v>
      </c>
      <c r="R58" s="61" t="n">
        <f aca="false">P58/3600</f>
        <v>0.545838888888889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062.4968</v>
      </c>
      <c r="E59" s="71" t="n">
        <v>38.1341</v>
      </c>
      <c r="F59" s="71" t="n">
        <v>42.458</v>
      </c>
      <c r="G59" s="71" t="n">
        <v>43.4398</v>
      </c>
      <c r="H59" s="71" t="n">
        <v>3048.14</v>
      </c>
      <c r="I59" s="71" t="n">
        <v>5.86</v>
      </c>
      <c r="J59" s="50" t="n">
        <f aca="false">H59/3600</f>
        <v>0.846705555555556</v>
      </c>
      <c r="L59" s="70" t="n">
        <v>2044.7688</v>
      </c>
      <c r="M59" s="71" t="n">
        <v>38.0969</v>
      </c>
      <c r="N59" s="71" t="n">
        <v>42.4504</v>
      </c>
      <c r="O59" s="71" t="n">
        <v>43.4372</v>
      </c>
      <c r="P59" s="71" t="n">
        <v>3033.94</v>
      </c>
      <c r="Q59" s="71" t="n">
        <v>6.35</v>
      </c>
      <c r="R59" s="50" t="n">
        <f aca="false">P59/3600</f>
        <v>0.84276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29.5784</v>
      </c>
      <c r="E60" s="73" t="n">
        <v>34.4967</v>
      </c>
      <c r="F60" s="73" t="n">
        <v>40.4998</v>
      </c>
      <c r="G60" s="73" t="n">
        <v>41.4291</v>
      </c>
      <c r="H60" s="73" t="n">
        <v>2595.25</v>
      </c>
      <c r="I60" s="73" t="n">
        <v>4.78</v>
      </c>
      <c r="J60" s="55" t="n">
        <f aca="false">H60/3600</f>
        <v>0.720902777777778</v>
      </c>
      <c r="L60" s="72" t="n">
        <v>728.9568</v>
      </c>
      <c r="M60" s="73" t="n">
        <v>34.4733</v>
      </c>
      <c r="N60" s="73" t="n">
        <v>40.4793</v>
      </c>
      <c r="O60" s="73" t="n">
        <v>41.4539</v>
      </c>
      <c r="P60" s="73" t="n">
        <v>2582.29</v>
      </c>
      <c r="Q60" s="73" t="n">
        <v>5.19</v>
      </c>
      <c r="R60" s="55" t="n">
        <f aca="false">P60/3600</f>
        <v>0.717302777777778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5.296</v>
      </c>
      <c r="E61" s="73" t="n">
        <v>31.3894</v>
      </c>
      <c r="F61" s="73" t="n">
        <v>39.2532</v>
      </c>
      <c r="G61" s="73" t="n">
        <v>40.1298</v>
      </c>
      <c r="H61" s="73" t="n">
        <v>2281</v>
      </c>
      <c r="I61" s="73" t="n">
        <v>3.98</v>
      </c>
      <c r="J61" s="55" t="n">
        <f aca="false">H61/3600</f>
        <v>0.633611111111111</v>
      </c>
      <c r="L61" s="72" t="n">
        <v>297.7528</v>
      </c>
      <c r="M61" s="73" t="n">
        <v>31.3981</v>
      </c>
      <c r="N61" s="73" t="n">
        <v>39.1733</v>
      </c>
      <c r="O61" s="73" t="n">
        <v>40.1433</v>
      </c>
      <c r="P61" s="73" t="n">
        <v>2283.15</v>
      </c>
      <c r="Q61" s="73" t="n">
        <v>4.34</v>
      </c>
      <c r="R61" s="55" t="n">
        <f aca="false">P61/3600</f>
        <v>0.634208333333333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2.9112</v>
      </c>
      <c r="E62" s="75" t="n">
        <v>28.4859</v>
      </c>
      <c r="F62" s="75" t="n">
        <v>38.2155</v>
      </c>
      <c r="G62" s="75" t="n">
        <v>39.1129</v>
      </c>
      <c r="H62" s="75" t="n">
        <v>2064.21</v>
      </c>
      <c r="I62" s="75" t="n">
        <v>3.44</v>
      </c>
      <c r="J62" s="61" t="n">
        <f aca="false">H62/3600</f>
        <v>0.573391666666667</v>
      </c>
      <c r="L62" s="74" t="n">
        <v>132.704</v>
      </c>
      <c r="M62" s="75" t="n">
        <v>28.4486</v>
      </c>
      <c r="N62" s="75" t="n">
        <v>38.1343</v>
      </c>
      <c r="O62" s="75" t="n">
        <v>39.0874</v>
      </c>
      <c r="P62" s="75" t="n">
        <v>2055.07</v>
      </c>
      <c r="Q62" s="75" t="n">
        <v>3.93</v>
      </c>
      <c r="R62" s="61" t="n">
        <f aca="false">P62/3600</f>
        <v>0.570852777777778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812.8088</v>
      </c>
      <c r="E63" s="71" t="n">
        <v>37.8228</v>
      </c>
      <c r="F63" s="71" t="n">
        <v>40.4875</v>
      </c>
      <c r="G63" s="71" t="n">
        <v>41.155</v>
      </c>
      <c r="H63" s="71" t="n">
        <v>2533.89</v>
      </c>
      <c r="I63" s="71" t="n">
        <v>4.76</v>
      </c>
      <c r="J63" s="50" t="n">
        <f aca="false">H63/3600</f>
        <v>0.703858333333333</v>
      </c>
      <c r="L63" s="70" t="n">
        <v>1798.5496</v>
      </c>
      <c r="M63" s="71" t="n">
        <v>37.7869</v>
      </c>
      <c r="N63" s="71" t="n">
        <v>40.4771</v>
      </c>
      <c r="O63" s="71" t="n">
        <v>41.1475</v>
      </c>
      <c r="P63" s="71" t="n">
        <v>2524.8</v>
      </c>
      <c r="Q63" s="71" t="n">
        <v>5.02</v>
      </c>
      <c r="R63" s="50" t="n">
        <f aca="false">P63/3600</f>
        <v>0.701333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69.2552</v>
      </c>
      <c r="E64" s="73" t="n">
        <v>34.1184</v>
      </c>
      <c r="F64" s="73" t="n">
        <v>37.8594</v>
      </c>
      <c r="G64" s="73" t="n">
        <v>38.409</v>
      </c>
      <c r="H64" s="73" t="n">
        <v>2137.9</v>
      </c>
      <c r="I64" s="73" t="n">
        <v>3.66</v>
      </c>
      <c r="J64" s="55" t="n">
        <f aca="false">H64/3600</f>
        <v>0.593861111111111</v>
      </c>
      <c r="L64" s="72" t="n">
        <v>768.7088</v>
      </c>
      <c r="M64" s="73" t="n">
        <v>34.1014</v>
      </c>
      <c r="N64" s="73" t="n">
        <v>37.8511</v>
      </c>
      <c r="O64" s="73" t="n">
        <v>38.3988</v>
      </c>
      <c r="P64" s="73" t="n">
        <v>2152.47</v>
      </c>
      <c r="Q64" s="73" t="n">
        <v>4.25</v>
      </c>
      <c r="R64" s="55" t="n">
        <f aca="false">P64/3600</f>
        <v>0.597908333333333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41.4432</v>
      </c>
      <c r="E65" s="73" t="n">
        <v>30.7864</v>
      </c>
      <c r="F65" s="73" t="n">
        <v>36.0981</v>
      </c>
      <c r="G65" s="73" t="n">
        <v>36.5887</v>
      </c>
      <c r="H65" s="73" t="n">
        <v>1872.76</v>
      </c>
      <c r="I65" s="73" t="n">
        <v>2.94</v>
      </c>
      <c r="J65" s="55" t="n">
        <f aca="false">H65/3600</f>
        <v>0.520211111111111</v>
      </c>
      <c r="L65" s="72" t="n">
        <v>348.5408</v>
      </c>
      <c r="M65" s="73" t="n">
        <v>30.8472</v>
      </c>
      <c r="N65" s="73" t="n">
        <v>36.054</v>
      </c>
      <c r="O65" s="73" t="n">
        <v>36.549</v>
      </c>
      <c r="P65" s="73" t="n">
        <v>1881.91</v>
      </c>
      <c r="Q65" s="73" t="n">
        <v>3.36</v>
      </c>
      <c r="R65" s="55" t="n">
        <f aca="false">P65/3600</f>
        <v>0.522752777777778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0.9856</v>
      </c>
      <c r="E66" s="75" t="n">
        <v>27.827</v>
      </c>
      <c r="F66" s="75" t="n">
        <v>34.6665</v>
      </c>
      <c r="G66" s="75" t="n">
        <v>35.18</v>
      </c>
      <c r="H66" s="75" t="n">
        <v>1683.32</v>
      </c>
      <c r="I66" s="75" t="n">
        <v>2.44</v>
      </c>
      <c r="J66" s="61" t="n">
        <f aca="false">H66/3600</f>
        <v>0.467588888888889</v>
      </c>
      <c r="L66" s="74" t="n">
        <v>153.8128</v>
      </c>
      <c r="M66" s="75" t="n">
        <v>27.8586</v>
      </c>
      <c r="N66" s="75" t="n">
        <v>34.6324</v>
      </c>
      <c r="O66" s="75" t="n">
        <v>35.1421</v>
      </c>
      <c r="P66" s="75" t="n">
        <v>1693.69</v>
      </c>
      <c r="Q66" s="75" t="n">
        <v>2.81</v>
      </c>
      <c r="R66" s="61" t="n">
        <f aca="false">P66/3600</f>
        <v>0.470469444444444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291.5992</v>
      </c>
      <c r="E67" s="71" t="n">
        <v>39.7261</v>
      </c>
      <c r="F67" s="71" t="n">
        <v>41.1023</v>
      </c>
      <c r="G67" s="71" t="n">
        <v>42.1508</v>
      </c>
      <c r="H67" s="71" t="n">
        <v>2040.89</v>
      </c>
      <c r="I67" s="71" t="n">
        <v>3.72</v>
      </c>
      <c r="J67" s="50" t="n">
        <f aca="false">H67/3600</f>
        <v>0.566913888888889</v>
      </c>
      <c r="L67" s="70" t="n">
        <v>1279.276</v>
      </c>
      <c r="M67" s="71" t="n">
        <v>39.6601</v>
      </c>
      <c r="N67" s="71" t="n">
        <v>41.0766</v>
      </c>
      <c r="O67" s="71" t="n">
        <v>42.1259</v>
      </c>
      <c r="P67" s="71" t="n">
        <v>1892.67</v>
      </c>
      <c r="Q67" s="71" t="n">
        <v>3.53</v>
      </c>
      <c r="R67" s="50" t="n">
        <f aca="false">P67/3600</f>
        <v>0.525741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08.624</v>
      </c>
      <c r="E68" s="73" t="n">
        <v>35.7051</v>
      </c>
      <c r="F68" s="73" t="n">
        <v>38.3253</v>
      </c>
      <c r="G68" s="73" t="n">
        <v>39.5302</v>
      </c>
      <c r="H68" s="73" t="n">
        <v>1684.69</v>
      </c>
      <c r="I68" s="73" t="n">
        <v>2.84</v>
      </c>
      <c r="J68" s="55" t="n">
        <f aca="false">H68/3600</f>
        <v>0.467969444444444</v>
      </c>
      <c r="L68" s="72" t="n">
        <v>607.8424</v>
      </c>
      <c r="M68" s="73" t="n">
        <v>35.6738</v>
      </c>
      <c r="N68" s="73" t="n">
        <v>38.3112</v>
      </c>
      <c r="O68" s="73" t="n">
        <v>39.4988</v>
      </c>
      <c r="P68" s="73" t="n">
        <v>1677.39</v>
      </c>
      <c r="Q68" s="73" t="n">
        <v>3</v>
      </c>
      <c r="R68" s="55" t="n">
        <f aca="false">P68/3600</f>
        <v>0.465941666666667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2.4008</v>
      </c>
      <c r="E69" s="73" t="n">
        <v>32.1973</v>
      </c>
      <c r="F69" s="73" t="n">
        <v>36.477</v>
      </c>
      <c r="G69" s="73" t="n">
        <v>37.6652</v>
      </c>
      <c r="H69" s="73" t="n">
        <v>1496.27</v>
      </c>
      <c r="I69" s="73" t="n">
        <v>2.24</v>
      </c>
      <c r="J69" s="55" t="n">
        <f aca="false">H69/3600</f>
        <v>0.415630555555556</v>
      </c>
      <c r="L69" s="72" t="n">
        <v>292.3744</v>
      </c>
      <c r="M69" s="73" t="n">
        <v>32.1761</v>
      </c>
      <c r="N69" s="73" t="n">
        <v>36.4713</v>
      </c>
      <c r="O69" s="73" t="n">
        <v>37.6457</v>
      </c>
      <c r="P69" s="73" t="n">
        <v>1486.91</v>
      </c>
      <c r="Q69" s="73" t="n">
        <v>2.52</v>
      </c>
      <c r="R69" s="55" t="n">
        <f aca="false">P69/3600</f>
        <v>0.413030555555556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5824</v>
      </c>
      <c r="E70" s="75" t="n">
        <v>29.4023</v>
      </c>
      <c r="F70" s="75" t="n">
        <v>35.066</v>
      </c>
      <c r="G70" s="75" t="n">
        <v>36.1544</v>
      </c>
      <c r="H70" s="75" t="n">
        <v>1336.1</v>
      </c>
      <c r="I70" s="75" t="n">
        <v>1.89</v>
      </c>
      <c r="J70" s="61" t="n">
        <f aca="false">H70/3600</f>
        <v>0.371138888888889</v>
      </c>
      <c r="L70" s="74" t="n">
        <v>145.1904</v>
      </c>
      <c r="M70" s="75" t="n">
        <v>29.3837</v>
      </c>
      <c r="N70" s="75" t="n">
        <v>35.0462</v>
      </c>
      <c r="O70" s="75" t="n">
        <v>36.0784</v>
      </c>
      <c r="P70" s="75" t="n">
        <v>1339.09</v>
      </c>
      <c r="Q70" s="75" t="n">
        <v>2.1</v>
      </c>
      <c r="R70" s="61" t="n">
        <f aca="false">P70/3600</f>
        <v>0.371969444444444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1986.824</v>
      </c>
      <c r="E71" s="71" t="n">
        <v>43.4076</v>
      </c>
      <c r="F71" s="71" t="n">
        <v>46.6834</v>
      </c>
      <c r="G71" s="71" t="n">
        <v>47.6269</v>
      </c>
      <c r="H71" s="71" t="n">
        <v>18857.81</v>
      </c>
      <c r="I71" s="71" t="n">
        <v>26.58</v>
      </c>
      <c r="J71" s="50" t="n">
        <f aca="false">H71/3600</f>
        <v>5.23828055555556</v>
      </c>
      <c r="L71" s="70" t="n">
        <v>2025.1624</v>
      </c>
      <c r="M71" s="71" t="n">
        <v>43.4433</v>
      </c>
      <c r="N71" s="71" t="n">
        <v>46.7278</v>
      </c>
      <c r="O71" s="71" t="n">
        <v>47.6923</v>
      </c>
      <c r="P71" s="71" t="n">
        <v>18716.83</v>
      </c>
      <c r="Q71" s="71" t="n">
        <v>25.29</v>
      </c>
      <c r="R71" s="50" t="n">
        <f aca="false">P71/3600</f>
        <v>5.1991194444444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27.2672</v>
      </c>
      <c r="E72" s="73" t="n">
        <v>41.2071</v>
      </c>
      <c r="F72" s="73" t="n">
        <v>45.3372</v>
      </c>
      <c r="G72" s="73" t="n">
        <v>46.0357</v>
      </c>
      <c r="H72" s="73" t="n">
        <v>17190.2</v>
      </c>
      <c r="I72" s="73" t="n">
        <v>21.22</v>
      </c>
      <c r="J72" s="55" t="n">
        <f aca="false">H72/3600</f>
        <v>4.77505555555556</v>
      </c>
      <c r="L72" s="72" t="n">
        <v>744.916</v>
      </c>
      <c r="M72" s="73" t="n">
        <v>41.254</v>
      </c>
      <c r="N72" s="73" t="n">
        <v>45.3849</v>
      </c>
      <c r="O72" s="73" t="n">
        <v>46.0803</v>
      </c>
      <c r="P72" s="73" t="n">
        <v>17193.14</v>
      </c>
      <c r="Q72" s="73" t="n">
        <v>22.16</v>
      </c>
      <c r="R72" s="55" t="n">
        <f aca="false">P72/3600</f>
        <v>4.77587222222222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4.0624</v>
      </c>
      <c r="E73" s="73" t="n">
        <v>38.7764</v>
      </c>
      <c r="F73" s="73" t="n">
        <v>44.0576</v>
      </c>
      <c r="G73" s="73" t="n">
        <v>44.4709</v>
      </c>
      <c r="H73" s="73" t="n">
        <v>16434.32</v>
      </c>
      <c r="I73" s="73" t="n">
        <v>17.9</v>
      </c>
      <c r="J73" s="55" t="n">
        <f aca="false">H73/3600</f>
        <v>4.56508888888889</v>
      </c>
      <c r="L73" s="72" t="n">
        <v>356.5816</v>
      </c>
      <c r="M73" s="73" t="n">
        <v>38.767</v>
      </c>
      <c r="N73" s="73" t="n">
        <v>44.0571</v>
      </c>
      <c r="O73" s="73" t="n">
        <v>44.475</v>
      </c>
      <c r="P73" s="73" t="n">
        <v>16476.21</v>
      </c>
      <c r="Q73" s="73" t="n">
        <v>18.52</v>
      </c>
      <c r="R73" s="55" t="n">
        <f aca="false">P73/3600</f>
        <v>4.576725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90.5296</v>
      </c>
      <c r="E74" s="75" t="n">
        <v>36.0614</v>
      </c>
      <c r="F74" s="75" t="n">
        <v>43.0341</v>
      </c>
      <c r="G74" s="75" t="n">
        <v>43.3404</v>
      </c>
      <c r="H74" s="75" t="n">
        <v>15996</v>
      </c>
      <c r="I74" s="75" t="n">
        <v>16.16</v>
      </c>
      <c r="J74" s="61" t="n">
        <f aca="false">H74/3600</f>
        <v>4.44333333333333</v>
      </c>
      <c r="L74" s="74" t="n">
        <v>193.0656</v>
      </c>
      <c r="M74" s="75" t="n">
        <v>36.1066</v>
      </c>
      <c r="N74" s="75" t="n">
        <v>43.0659</v>
      </c>
      <c r="O74" s="75" t="n">
        <v>43.4266</v>
      </c>
      <c r="P74" s="75" t="n">
        <v>15980.51</v>
      </c>
      <c r="Q74" s="75" t="n">
        <v>17.5</v>
      </c>
      <c r="R74" s="61" t="n">
        <f aca="false">P74/3600</f>
        <v>4.43903055555556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596.824</v>
      </c>
      <c r="E75" s="71" t="n">
        <v>43.2584</v>
      </c>
      <c r="F75" s="71" t="n">
        <v>48.2417</v>
      </c>
      <c r="G75" s="71" t="n">
        <v>47.8006</v>
      </c>
      <c r="H75" s="71" t="n">
        <v>19071.8</v>
      </c>
      <c r="I75" s="71" t="n">
        <v>26.57</v>
      </c>
      <c r="J75" s="50" t="n">
        <f aca="false">H75/3600</f>
        <v>5.29772222222222</v>
      </c>
      <c r="L75" s="70" t="n">
        <v>2574.3432</v>
      </c>
      <c r="M75" s="71" t="n">
        <v>43.242</v>
      </c>
      <c r="N75" s="71" t="n">
        <v>48.2485</v>
      </c>
      <c r="O75" s="71" t="n">
        <v>47.8179</v>
      </c>
      <c r="P75" s="71" t="n">
        <v>19060.2</v>
      </c>
      <c r="Q75" s="71" t="n">
        <v>28.83</v>
      </c>
      <c r="R75" s="50" t="n">
        <f aca="false">P75/3600</f>
        <v>5.294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56.9592</v>
      </c>
      <c r="E76" s="73" t="n">
        <v>41.0014</v>
      </c>
      <c r="F76" s="73" t="n">
        <v>46.8648</v>
      </c>
      <c r="G76" s="73" t="n">
        <v>45.988</v>
      </c>
      <c r="H76" s="73" t="n">
        <v>17369.04</v>
      </c>
      <c r="I76" s="73" t="n">
        <v>24.64</v>
      </c>
      <c r="J76" s="55" t="n">
        <f aca="false">H76/3600</f>
        <v>4.82473333333333</v>
      </c>
      <c r="L76" s="72" t="n">
        <v>858.232</v>
      </c>
      <c r="M76" s="73" t="n">
        <v>41.0066</v>
      </c>
      <c r="N76" s="73" t="n">
        <v>46.8725</v>
      </c>
      <c r="O76" s="73" t="n">
        <v>45.9827</v>
      </c>
      <c r="P76" s="73" t="n">
        <v>17346.93</v>
      </c>
      <c r="Q76" s="73" t="n">
        <v>24.02</v>
      </c>
      <c r="R76" s="55" t="n">
        <f aca="false">P76/3600</f>
        <v>4.81859166666667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07.7712</v>
      </c>
      <c r="E77" s="73" t="n">
        <v>38.5242</v>
      </c>
      <c r="F77" s="73" t="n">
        <v>45.6856</v>
      </c>
      <c r="G77" s="73" t="n">
        <v>44.1605</v>
      </c>
      <c r="H77" s="73" t="n">
        <v>16572.84</v>
      </c>
      <c r="I77" s="73" t="n">
        <v>21.72</v>
      </c>
      <c r="J77" s="55" t="n">
        <f aca="false">H77/3600</f>
        <v>4.60356666666667</v>
      </c>
      <c r="L77" s="72" t="n">
        <v>408.156</v>
      </c>
      <c r="M77" s="73" t="n">
        <v>38.5279</v>
      </c>
      <c r="N77" s="73" t="n">
        <v>45.6415</v>
      </c>
      <c r="O77" s="73" t="n">
        <v>44.1327</v>
      </c>
      <c r="P77" s="73" t="n">
        <v>16579.34</v>
      </c>
      <c r="Q77" s="73" t="n">
        <v>22.06</v>
      </c>
      <c r="R77" s="55" t="n">
        <f aca="false">P77/3600</f>
        <v>4.60537222222222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5184</v>
      </c>
      <c r="E78" s="75" t="n">
        <v>35.6276</v>
      </c>
      <c r="F78" s="75" t="n">
        <v>44.9374</v>
      </c>
      <c r="G78" s="75" t="n">
        <v>43.0821</v>
      </c>
      <c r="H78" s="75" t="n">
        <v>16070.1</v>
      </c>
      <c r="I78" s="75" t="n">
        <v>17.46</v>
      </c>
      <c r="J78" s="61" t="n">
        <f aca="false">H78/3600</f>
        <v>4.46391666666667</v>
      </c>
      <c r="L78" s="74" t="n">
        <v>219.8048</v>
      </c>
      <c r="M78" s="75" t="n">
        <v>35.6158</v>
      </c>
      <c r="N78" s="75" t="n">
        <v>44.8942</v>
      </c>
      <c r="O78" s="75" t="n">
        <v>43.0553</v>
      </c>
      <c r="P78" s="75" t="n">
        <v>16078.77</v>
      </c>
      <c r="Q78" s="75" t="n">
        <v>20.06</v>
      </c>
      <c r="R78" s="61" t="n">
        <f aca="false">P78/3600</f>
        <v>4.466325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263.164</v>
      </c>
      <c r="E79" s="71" t="n">
        <v>43.1627</v>
      </c>
      <c r="F79" s="71" t="n">
        <v>48.0571</v>
      </c>
      <c r="G79" s="71" t="n">
        <v>48.2768</v>
      </c>
      <c r="H79" s="71" t="n">
        <v>19058.44</v>
      </c>
      <c r="I79" s="71" t="n">
        <v>25.3</v>
      </c>
      <c r="J79" s="50" t="n">
        <f aca="false">H79/3600</f>
        <v>5.29401111111111</v>
      </c>
      <c r="L79" s="70" t="n">
        <v>2260.3136</v>
      </c>
      <c r="M79" s="71" t="n">
        <v>43.1668</v>
      </c>
      <c r="N79" s="71" t="n">
        <v>48.0813</v>
      </c>
      <c r="O79" s="71" t="n">
        <v>48.3011</v>
      </c>
      <c r="P79" s="71" t="n">
        <v>18949.15</v>
      </c>
      <c r="Q79" s="71" t="n">
        <v>27.08</v>
      </c>
      <c r="R79" s="50" t="n">
        <f aca="false">P79/3600</f>
        <v>5.263652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15.7824</v>
      </c>
      <c r="E80" s="73" t="n">
        <v>40.7946</v>
      </c>
      <c r="F80" s="73" t="n">
        <v>46.3363</v>
      </c>
      <c r="G80" s="73" t="n">
        <v>46.5024</v>
      </c>
      <c r="H80" s="73" t="n">
        <v>17335.82</v>
      </c>
      <c r="I80" s="73" t="n">
        <v>21.61</v>
      </c>
      <c r="J80" s="55" t="n">
        <f aca="false">H80/3600</f>
        <v>4.81550555555556</v>
      </c>
      <c r="L80" s="72" t="n">
        <v>718.5112</v>
      </c>
      <c r="M80" s="73" t="n">
        <v>40.7957</v>
      </c>
      <c r="N80" s="73" t="n">
        <v>46.3698</v>
      </c>
      <c r="O80" s="73" t="n">
        <v>46.4849</v>
      </c>
      <c r="P80" s="73" t="n">
        <v>17304.33</v>
      </c>
      <c r="Q80" s="73" t="n">
        <v>21.98</v>
      </c>
      <c r="R80" s="55" t="n">
        <f aca="false">P80/3600</f>
        <v>4.80675833333333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19.884</v>
      </c>
      <c r="E81" s="73" t="n">
        <v>38.3222</v>
      </c>
      <c r="F81" s="73" t="n">
        <v>44.7386</v>
      </c>
      <c r="G81" s="73" t="n">
        <v>44.8843</v>
      </c>
      <c r="H81" s="73" t="n">
        <v>16469.55</v>
      </c>
      <c r="I81" s="73" t="n">
        <v>19.71</v>
      </c>
      <c r="J81" s="55" t="n">
        <f aca="false">H81/3600</f>
        <v>4.574875</v>
      </c>
      <c r="L81" s="72" t="n">
        <v>324.3208</v>
      </c>
      <c r="M81" s="73" t="n">
        <v>38.3375</v>
      </c>
      <c r="N81" s="73" t="n">
        <v>44.7641</v>
      </c>
      <c r="O81" s="73" t="n">
        <v>44.8677</v>
      </c>
      <c r="P81" s="73" t="n">
        <v>16474.41</v>
      </c>
      <c r="Q81" s="73" t="n">
        <v>19.29</v>
      </c>
      <c r="R81" s="55" t="n">
        <f aca="false">P81/3600</f>
        <v>4.576225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9.5432</v>
      </c>
      <c r="E82" s="75" t="n">
        <v>35.723</v>
      </c>
      <c r="F82" s="75" t="n">
        <v>43.4274</v>
      </c>
      <c r="G82" s="75" t="n">
        <v>43.4353</v>
      </c>
      <c r="H82" s="75" t="n">
        <v>16008.75</v>
      </c>
      <c r="I82" s="75" t="n">
        <v>16.85</v>
      </c>
      <c r="J82" s="61" t="n">
        <f aca="false">H82/3600</f>
        <v>4.446875</v>
      </c>
      <c r="L82" s="74" t="n">
        <v>169.3344</v>
      </c>
      <c r="M82" s="75" t="n">
        <v>35.7099</v>
      </c>
      <c r="N82" s="75" t="n">
        <v>43.411</v>
      </c>
      <c r="O82" s="75" t="n">
        <v>43.4242</v>
      </c>
      <c r="P82" s="75" t="n">
        <v>15970.83</v>
      </c>
      <c r="Q82" s="75" t="n">
        <v>17.2</v>
      </c>
      <c r="R82" s="61" t="n">
        <f aca="false">P82/3600</f>
        <v>4.43634166666667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649.8992</v>
      </c>
      <c r="E83" s="71" t="n">
        <v>40.2506</v>
      </c>
      <c r="F83" s="71" t="n">
        <v>42.4359</v>
      </c>
      <c r="G83" s="71" t="n">
        <v>42.9429</v>
      </c>
      <c r="H83" s="71" t="n">
        <v>9722.77</v>
      </c>
      <c r="I83" s="71" t="n">
        <v>14.29</v>
      </c>
      <c r="J83" s="50" t="n">
        <f aca="false">H83/3600</f>
        <v>2.70076944444444</v>
      </c>
      <c r="L83" s="70" t="n">
        <v>3649.3736</v>
      </c>
      <c r="M83" s="71" t="n">
        <v>40.2441</v>
      </c>
      <c r="N83" s="71" t="n">
        <v>42.4297</v>
      </c>
      <c r="O83" s="71" t="n">
        <v>42.9242</v>
      </c>
      <c r="P83" s="71" t="n">
        <v>9744.36</v>
      </c>
      <c r="Q83" s="71" t="n">
        <v>14.68</v>
      </c>
      <c r="R83" s="50" t="n">
        <f aca="false">P83/3600</f>
        <v>2.70676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701.9456</v>
      </c>
      <c r="E84" s="73" t="n">
        <v>37.017</v>
      </c>
      <c r="F84" s="73" t="n">
        <v>39.7509</v>
      </c>
      <c r="G84" s="73" t="n">
        <v>40.0879</v>
      </c>
      <c r="H84" s="73" t="n">
        <v>8624.39</v>
      </c>
      <c r="I84" s="73" t="n">
        <v>12.4</v>
      </c>
      <c r="J84" s="55" t="n">
        <f aca="false">H84/3600</f>
        <v>2.39566388888889</v>
      </c>
      <c r="L84" s="72" t="n">
        <v>1700.952</v>
      </c>
      <c r="M84" s="73" t="n">
        <v>37.0088</v>
      </c>
      <c r="N84" s="73" t="n">
        <v>39.7255</v>
      </c>
      <c r="O84" s="73" t="n">
        <v>40.0622</v>
      </c>
      <c r="P84" s="73" t="n">
        <v>8598.95</v>
      </c>
      <c r="Q84" s="73" t="n">
        <v>12.66</v>
      </c>
      <c r="R84" s="55" t="n">
        <f aca="false">P84/3600</f>
        <v>2.38859722222222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46.3888</v>
      </c>
      <c r="E85" s="73" t="n">
        <v>34.1636</v>
      </c>
      <c r="F85" s="73" t="n">
        <v>37.7026</v>
      </c>
      <c r="G85" s="73" t="n">
        <v>37.9458</v>
      </c>
      <c r="H85" s="73" t="n">
        <v>7786.62</v>
      </c>
      <c r="I85" s="73" t="n">
        <v>11.23</v>
      </c>
      <c r="J85" s="55" t="n">
        <f aca="false">H85/3600</f>
        <v>2.16295</v>
      </c>
      <c r="L85" s="72" t="n">
        <v>847.3208</v>
      </c>
      <c r="M85" s="73" t="n">
        <v>34.1681</v>
      </c>
      <c r="N85" s="73" t="n">
        <v>37.6967</v>
      </c>
      <c r="O85" s="73" t="n">
        <v>37.9812</v>
      </c>
      <c r="P85" s="73" t="n">
        <v>8080.76</v>
      </c>
      <c r="Q85" s="73" t="n">
        <v>12.47</v>
      </c>
      <c r="R85" s="55" t="n">
        <f aca="false">P85/3600</f>
        <v>2.24465555555556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50.1024</v>
      </c>
      <c r="E86" s="75" t="n">
        <v>31.5811</v>
      </c>
      <c r="F86" s="75" t="n">
        <v>36.0914</v>
      </c>
      <c r="G86" s="75" t="n">
        <v>36.2393</v>
      </c>
      <c r="H86" s="75" t="n">
        <v>7152.46</v>
      </c>
      <c r="I86" s="75" t="n">
        <v>9.11</v>
      </c>
      <c r="J86" s="61" t="n">
        <f aca="false">H86/3600</f>
        <v>1.98679444444444</v>
      </c>
      <c r="L86" s="74" t="n">
        <v>450.9904</v>
      </c>
      <c r="M86" s="75" t="n">
        <v>31.5889</v>
      </c>
      <c r="N86" s="75" t="n">
        <v>36.1023</v>
      </c>
      <c r="O86" s="75" t="n">
        <v>36.2504</v>
      </c>
      <c r="P86" s="75" t="n">
        <v>7141.19</v>
      </c>
      <c r="Q86" s="75" t="n">
        <v>9.04</v>
      </c>
      <c r="R86" s="61" t="n">
        <f aca="false">P86/3600</f>
        <v>1.98366388888889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471.8099</v>
      </c>
      <c r="E87" s="71" t="n">
        <v>42.5733</v>
      </c>
      <c r="F87" s="71" t="n">
        <v>45.3795</v>
      </c>
      <c r="G87" s="71" t="n">
        <v>45.6338</v>
      </c>
      <c r="H87" s="71" t="n">
        <v>21077.25</v>
      </c>
      <c r="I87" s="71" t="n">
        <v>29.44</v>
      </c>
      <c r="J87" s="50" t="n">
        <f aca="false">H87/3600</f>
        <v>5.85479166666667</v>
      </c>
      <c r="L87" s="70" t="n">
        <v>5477.2718</v>
      </c>
      <c r="M87" s="71" t="n">
        <v>42.5719</v>
      </c>
      <c r="N87" s="71" t="n">
        <v>45.3938</v>
      </c>
      <c r="O87" s="71" t="n">
        <v>45.6477</v>
      </c>
      <c r="P87" s="71" t="n">
        <v>21015.48</v>
      </c>
      <c r="Q87" s="71" t="n">
        <v>28.55</v>
      </c>
      <c r="R87" s="50" t="n">
        <f aca="false">P87/3600</f>
        <v>5.837633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663.9923</v>
      </c>
      <c r="E88" s="73" t="n">
        <v>38.5958</v>
      </c>
      <c r="F88" s="73" t="n">
        <v>42.524</v>
      </c>
      <c r="G88" s="73" t="n">
        <v>42.7677</v>
      </c>
      <c r="H88" s="73" t="n">
        <v>18461.24</v>
      </c>
      <c r="I88" s="73" t="n">
        <v>23.98</v>
      </c>
      <c r="J88" s="55" t="n">
        <f aca="false">H88/3600</f>
        <v>5.12812222222222</v>
      </c>
      <c r="L88" s="72" t="n">
        <v>2670.5294</v>
      </c>
      <c r="M88" s="73" t="n">
        <v>38.6004</v>
      </c>
      <c r="N88" s="73" t="n">
        <v>42.5336</v>
      </c>
      <c r="O88" s="73" t="n">
        <v>42.7741</v>
      </c>
      <c r="P88" s="73" t="n">
        <v>18627.59</v>
      </c>
      <c r="Q88" s="73" t="n">
        <v>25.19</v>
      </c>
      <c r="R88" s="55" t="n">
        <f aca="false">P88/3600</f>
        <v>5.17433055555556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296.4786</v>
      </c>
      <c r="E89" s="73" t="n">
        <v>35.0184</v>
      </c>
      <c r="F89" s="73" t="n">
        <v>40.4609</v>
      </c>
      <c r="G89" s="73" t="n">
        <v>40.3163</v>
      </c>
      <c r="H89" s="73" t="n">
        <v>16448.82</v>
      </c>
      <c r="I89" s="73" t="n">
        <v>21.36</v>
      </c>
      <c r="J89" s="55" t="n">
        <f aca="false">H89/3600</f>
        <v>4.56911666666667</v>
      </c>
      <c r="L89" s="72" t="n">
        <v>1288.643</v>
      </c>
      <c r="M89" s="73" t="n">
        <v>34.9802</v>
      </c>
      <c r="N89" s="73" t="n">
        <v>40.4279</v>
      </c>
      <c r="O89" s="73" t="n">
        <v>40.3458</v>
      </c>
      <c r="P89" s="73" t="n">
        <v>17334.95</v>
      </c>
      <c r="Q89" s="73" t="n">
        <v>26.22</v>
      </c>
      <c r="R89" s="55" t="n">
        <f aca="false">P89/3600</f>
        <v>4.81526388888889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10.5302</v>
      </c>
      <c r="E90" s="75" t="n">
        <v>31.8208</v>
      </c>
      <c r="F90" s="75" t="n">
        <v>38.8936</v>
      </c>
      <c r="G90" s="75" t="n">
        <v>38.3091</v>
      </c>
      <c r="H90" s="75" t="n">
        <v>14688.32</v>
      </c>
      <c r="I90" s="75" t="n">
        <v>18.41</v>
      </c>
      <c r="J90" s="61" t="n">
        <f aca="false">H90/3600</f>
        <v>4.08008888888889</v>
      </c>
      <c r="L90" s="74" t="n">
        <v>609.8712</v>
      </c>
      <c r="M90" s="75" t="n">
        <v>31.8102</v>
      </c>
      <c r="N90" s="75" t="n">
        <v>38.9676</v>
      </c>
      <c r="O90" s="75" t="n">
        <v>38.2834</v>
      </c>
      <c r="P90" s="75" t="n">
        <v>14784.55</v>
      </c>
      <c r="Q90" s="75" t="n">
        <v>18.67</v>
      </c>
      <c r="R90" s="61" t="n">
        <f aca="false">P90/3600</f>
        <v>4.10681944444445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47.964</v>
      </c>
      <c r="E91" s="71" t="n">
        <v>46.3717</v>
      </c>
      <c r="F91" s="71" t="n">
        <v>44.6276</v>
      </c>
      <c r="G91" s="71" t="n">
        <v>44.6885</v>
      </c>
      <c r="H91" s="71" t="n">
        <v>7911</v>
      </c>
      <c r="I91" s="71" t="n">
        <v>7.38</v>
      </c>
      <c r="J91" s="50" t="n">
        <f aca="false">H91/3600</f>
        <v>2.1975</v>
      </c>
      <c r="L91" s="70" t="n">
        <v>352.0832</v>
      </c>
      <c r="M91" s="71" t="n">
        <v>46.3905</v>
      </c>
      <c r="N91" s="71" t="n">
        <v>44.6292</v>
      </c>
      <c r="O91" s="71" t="n">
        <v>44.6627</v>
      </c>
      <c r="P91" s="71" t="n">
        <v>7976.7</v>
      </c>
      <c r="Q91" s="71" t="n">
        <v>6.66</v>
      </c>
      <c r="R91" s="50" t="n">
        <f aca="false">P91/3600</f>
        <v>2.2157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59.4016</v>
      </c>
      <c r="E92" s="73" t="n">
        <v>42.4414</v>
      </c>
      <c r="F92" s="73" t="n">
        <v>41.0064</v>
      </c>
      <c r="G92" s="73" t="n">
        <v>41.1279</v>
      </c>
      <c r="H92" s="73" t="n">
        <v>7840.56</v>
      </c>
      <c r="I92" s="73" t="n">
        <v>6.4</v>
      </c>
      <c r="J92" s="55" t="n">
        <f aca="false">H92/3600</f>
        <v>2.17793333333333</v>
      </c>
      <c r="L92" s="72" t="n">
        <v>257.5184</v>
      </c>
      <c r="M92" s="73" t="n">
        <v>42.3419</v>
      </c>
      <c r="N92" s="73" t="n">
        <v>40.9729</v>
      </c>
      <c r="O92" s="73" t="n">
        <v>41.0889</v>
      </c>
      <c r="P92" s="73" t="n">
        <v>7876.35</v>
      </c>
      <c r="Q92" s="73" t="n">
        <v>7.25</v>
      </c>
      <c r="R92" s="55" t="n">
        <f aca="false">P92/3600</f>
        <v>2.187875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87.9152</v>
      </c>
      <c r="E93" s="73" t="n">
        <v>37.9494</v>
      </c>
      <c r="F93" s="73" t="n">
        <v>39.0035</v>
      </c>
      <c r="G93" s="73" t="n">
        <v>39.2338</v>
      </c>
      <c r="H93" s="73" t="n">
        <v>7707.35</v>
      </c>
      <c r="I93" s="73" t="n">
        <v>6.76</v>
      </c>
      <c r="J93" s="55" t="n">
        <f aca="false">H93/3600</f>
        <v>2.14093055555556</v>
      </c>
      <c r="L93" s="72" t="n">
        <v>189.4056</v>
      </c>
      <c r="M93" s="73" t="n">
        <v>38.036</v>
      </c>
      <c r="N93" s="73" t="n">
        <v>38.9886</v>
      </c>
      <c r="O93" s="73" t="n">
        <v>39.2351</v>
      </c>
      <c r="P93" s="73" t="n">
        <v>7761.08</v>
      </c>
      <c r="Q93" s="73" t="n">
        <v>7.49</v>
      </c>
      <c r="R93" s="55" t="n">
        <f aca="false">P93/3600</f>
        <v>2.15585555555556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5.4928</v>
      </c>
      <c r="E94" s="75" t="n">
        <v>33.3459</v>
      </c>
      <c r="F94" s="75" t="n">
        <v>37.9636</v>
      </c>
      <c r="G94" s="75" t="n">
        <v>37.9543</v>
      </c>
      <c r="H94" s="75" t="n">
        <v>7664.15</v>
      </c>
      <c r="I94" s="75" t="n">
        <v>6.76</v>
      </c>
      <c r="J94" s="61" t="n">
        <f aca="false">H94/3600</f>
        <v>2.12893055555556</v>
      </c>
      <c r="L94" s="74" t="n">
        <v>135.3592</v>
      </c>
      <c r="M94" s="75" t="n">
        <v>33.253</v>
      </c>
      <c r="N94" s="75" t="n">
        <v>37.8961</v>
      </c>
      <c r="O94" s="75" t="n">
        <v>37.9323</v>
      </c>
      <c r="P94" s="75" t="n">
        <v>7669.16</v>
      </c>
      <c r="Q94" s="75" t="n">
        <v>7.59</v>
      </c>
      <c r="R94" s="61" t="n">
        <f aca="false">P94/3600</f>
        <v>2.13032222222222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657.4682</v>
      </c>
      <c r="E95" s="71" t="n">
        <v>48.5319</v>
      </c>
      <c r="F95" s="71" t="n">
        <v>51.9742</v>
      </c>
      <c r="G95" s="71" t="n">
        <v>53.0579</v>
      </c>
      <c r="H95" s="71" t="n">
        <v>14686.06</v>
      </c>
      <c r="I95" s="71" t="n">
        <v>15.5</v>
      </c>
      <c r="J95" s="50" t="n">
        <f aca="false">H95/3600</f>
        <v>4.07946111111111</v>
      </c>
      <c r="L95" s="70" t="n">
        <v>654.3587</v>
      </c>
      <c r="M95" s="71" t="n">
        <v>48.5357</v>
      </c>
      <c r="N95" s="71" t="n">
        <v>52.0717</v>
      </c>
      <c r="O95" s="71" t="n">
        <v>53.1066</v>
      </c>
      <c r="P95" s="71" t="n">
        <v>14672.94</v>
      </c>
      <c r="Q95" s="71" t="n">
        <v>17.32</v>
      </c>
      <c r="R95" s="50" t="n">
        <f aca="false">P95/3600</f>
        <v>4.07581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395.1018</v>
      </c>
      <c r="E96" s="73" t="n">
        <v>45.0656</v>
      </c>
      <c r="F96" s="73" t="n">
        <v>49.0396</v>
      </c>
      <c r="G96" s="73" t="n">
        <v>50.2369</v>
      </c>
      <c r="H96" s="73" t="n">
        <v>14352.6</v>
      </c>
      <c r="I96" s="73" t="n">
        <v>15.93</v>
      </c>
      <c r="J96" s="55" t="n">
        <f aca="false">H96/3600</f>
        <v>3.98683333333333</v>
      </c>
      <c r="L96" s="72" t="n">
        <v>395.8026</v>
      </c>
      <c r="M96" s="73" t="n">
        <v>45.0322</v>
      </c>
      <c r="N96" s="73" t="n">
        <v>48.9907</v>
      </c>
      <c r="O96" s="73" t="n">
        <v>50.22</v>
      </c>
      <c r="P96" s="73" t="n">
        <v>14344.75</v>
      </c>
      <c r="Q96" s="73" t="n">
        <v>18.04</v>
      </c>
      <c r="R96" s="55" t="n">
        <f aca="false">P96/3600</f>
        <v>3.98465277777778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39.0813</v>
      </c>
      <c r="E97" s="73" t="n">
        <v>41.4262</v>
      </c>
      <c r="F97" s="73" t="n">
        <v>46.6285</v>
      </c>
      <c r="G97" s="73" t="n">
        <v>47.9339</v>
      </c>
      <c r="H97" s="73" t="n">
        <v>13876.25</v>
      </c>
      <c r="I97" s="73" t="n">
        <v>16.64</v>
      </c>
      <c r="J97" s="55" t="n">
        <f aca="false">H97/3600</f>
        <v>3.85451388888889</v>
      </c>
      <c r="L97" s="72" t="n">
        <v>240.6518</v>
      </c>
      <c r="M97" s="73" t="n">
        <v>41.3941</v>
      </c>
      <c r="N97" s="73" t="n">
        <v>46.6573</v>
      </c>
      <c r="O97" s="73" t="n">
        <v>48.0004</v>
      </c>
      <c r="P97" s="73" t="n">
        <v>13948.3</v>
      </c>
      <c r="Q97" s="73" t="n">
        <v>16.66</v>
      </c>
      <c r="R97" s="55" t="n">
        <f aca="false">P97/3600</f>
        <v>3.87452777777778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1.1174</v>
      </c>
      <c r="E98" s="75" t="n">
        <v>37.8221</v>
      </c>
      <c r="F98" s="75" t="n">
        <v>44.7569</v>
      </c>
      <c r="G98" s="75" t="n">
        <v>46.3746</v>
      </c>
      <c r="H98" s="75" t="n">
        <v>13626.35</v>
      </c>
      <c r="I98" s="75" t="n">
        <v>15.59</v>
      </c>
      <c r="J98" s="61" t="n">
        <f aca="false">H98/3600</f>
        <v>3.78509722222222</v>
      </c>
      <c r="L98" s="74" t="n">
        <v>152.5747</v>
      </c>
      <c r="M98" s="75" t="n">
        <v>37.8625</v>
      </c>
      <c r="N98" s="75" t="n">
        <v>44.811</v>
      </c>
      <c r="O98" s="75" t="n">
        <v>46.3315</v>
      </c>
      <c r="P98" s="75" t="n">
        <v>13591.57</v>
      </c>
      <c r="Q98" s="75" t="n">
        <v>16.09</v>
      </c>
      <c r="R98" s="61" t="n">
        <f aca="false">P98/3600</f>
        <v>3.77543611111111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4.7327799247287</v>
      </c>
      <c r="J106" s="79" t="n">
        <f aca="false">GEOMEAN(J3:J98)</f>
        <v>0</v>
      </c>
      <c r="Q106" s="79" t="n">
        <f aca="false">GEOMEAN(Q3:Q98)</f>
        <v>15.4017590456343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454075282684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08513888888889</v>
      </c>
      <c r="J108" s="79" t="n">
        <f aca="false">SUM(J3:J98)</f>
        <v>356.343569444444</v>
      </c>
      <c r="Q108" s="79" t="n">
        <f aca="false">SUM(Q3:Q98)/3600</f>
        <v>0.521758333333333</v>
      </c>
      <c r="R108" s="79" t="n">
        <f aca="false">SUM(R3:R98)</f>
        <v>356.25452222222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5.1903322154706</v>
      </c>
      <c r="J113" s="79" t="n">
        <f aca="false">GEOMEAN(J19:J82)</f>
        <v>2.88127251731431</v>
      </c>
      <c r="Q113" s="79" t="n">
        <f aca="false">GEOMEAN(Q3:Q10,Q19:Q82)</f>
        <v>15.8354058803759</v>
      </c>
      <c r="R113" s="79" t="n">
        <f aca="false">GEOMEAN(R19:R82)</f>
        <v>2.87658334584226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4246606695332</v>
      </c>
      <c r="R114" s="80" t="n">
        <f aca="false">R113/J113</f>
        <v>0.9983725345506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0">
      <formula>0.03</formula>
    </cfRule>
    <cfRule type="cellIs" priority="3" operator="lessThan" aboveAverage="0" equalAverage="0" bottom="0" percent="0" rank="0" text="" dxfId="651">
      <formula>-0.03</formula>
    </cfRule>
  </conditionalFormatting>
  <conditionalFormatting sqref="T3:V82">
    <cfRule type="cellIs" priority="4" operator="greaterThan" aboveAverage="0" equalAverage="0" bottom="0" percent="0" rank="0" text="" dxfId="652">
      <formula>0.03</formula>
    </cfRule>
    <cfRule type="cellIs" priority="5" operator="lessThan" aboveAverage="0" equalAverage="0" bottom="0" percent="0" rank="0" text="" dxfId="653">
      <formula>-0.03</formula>
    </cfRule>
  </conditionalFormatting>
  <conditionalFormatting sqref="W3">
    <cfRule type="cellIs" priority="6" operator="greaterThan" aboveAverage="0" equalAverage="0" bottom="0" percent="0" rank="0" text="" dxfId="654">
      <formula>0.03</formula>
    </cfRule>
    <cfRule type="cellIs" priority="7" operator="lessThan" aboveAverage="0" equalAverage="0" bottom="0" percent="0" rank="0" text="" dxfId="655">
      <formula>-0.03</formula>
    </cfRule>
  </conditionalFormatting>
  <conditionalFormatting sqref="X3">
    <cfRule type="cellIs" priority="8" operator="greaterThan" aboveAverage="0" equalAverage="0" bottom="0" percent="0" rank="0" text="" dxfId="656">
      <formula>0.03</formula>
    </cfRule>
    <cfRule type="cellIs" priority="9" operator="lessThan" aboveAverage="0" equalAverage="0" bottom="0" percent="0" rank="0" text="" dxfId="657">
      <formula>-0.03</formula>
    </cfRule>
  </conditionalFormatting>
  <conditionalFormatting sqref="Y3">
    <cfRule type="cellIs" priority="10" operator="greaterThan" aboveAverage="0" equalAverage="0" bottom="0" percent="0" rank="0" text="" dxfId="658">
      <formula>0.03</formula>
    </cfRule>
    <cfRule type="cellIs" priority="11" operator="lessThan" aboveAverage="0" equalAverage="0" bottom="0" percent="0" rank="0" text="" dxfId="659">
      <formula>-0.03</formula>
    </cfRule>
  </conditionalFormatting>
  <conditionalFormatting sqref="W7">
    <cfRule type="cellIs" priority="12" operator="greaterThan" aboveAverage="0" equalAverage="0" bottom="0" percent="0" rank="0" text="" dxfId="660">
      <formula>0.03</formula>
    </cfRule>
    <cfRule type="cellIs" priority="13" operator="lessThan" aboveAverage="0" equalAverage="0" bottom="0" percent="0" rank="0" text="" dxfId="661">
      <formula>-0.03</formula>
    </cfRule>
  </conditionalFormatting>
  <conditionalFormatting sqref="X7">
    <cfRule type="cellIs" priority="14" operator="greaterThan" aboveAverage="0" equalAverage="0" bottom="0" percent="0" rank="0" text="" dxfId="662">
      <formula>0.03</formula>
    </cfRule>
    <cfRule type="cellIs" priority="15" operator="lessThan" aboveAverage="0" equalAverage="0" bottom="0" percent="0" rank="0" text="" dxfId="663">
      <formula>-0.03</formula>
    </cfRule>
  </conditionalFormatting>
  <conditionalFormatting sqref="Y7">
    <cfRule type="cellIs" priority="16" operator="greaterThan" aboveAverage="0" equalAverage="0" bottom="0" percent="0" rank="0" text="" dxfId="664">
      <formula>0.03</formula>
    </cfRule>
    <cfRule type="cellIs" priority="17" operator="lessThan" aboveAverage="0" equalAverage="0" bottom="0" percent="0" rank="0" text="" dxfId="665">
      <formula>-0.03</formula>
    </cfRule>
  </conditionalFormatting>
  <conditionalFormatting sqref="W11">
    <cfRule type="cellIs" priority="18" operator="greaterThan" aboveAverage="0" equalAverage="0" bottom="0" percent="0" rank="0" text="" dxfId="666">
      <formula>0.03</formula>
    </cfRule>
    <cfRule type="cellIs" priority="19" operator="lessThan" aboveAverage="0" equalAverage="0" bottom="0" percent="0" rank="0" text="" dxfId="667">
      <formula>-0.03</formula>
    </cfRule>
  </conditionalFormatting>
  <conditionalFormatting sqref="X11">
    <cfRule type="cellIs" priority="20" operator="greaterThan" aboveAverage="0" equalAverage="0" bottom="0" percent="0" rank="0" text="" dxfId="668">
      <formula>0.03</formula>
    </cfRule>
    <cfRule type="cellIs" priority="21" operator="lessThan" aboveAverage="0" equalAverage="0" bottom="0" percent="0" rank="0" text="" dxfId="669">
      <formula>-0.03</formula>
    </cfRule>
  </conditionalFormatting>
  <conditionalFormatting sqref="Y11">
    <cfRule type="cellIs" priority="22" operator="greaterThan" aboveAverage="0" equalAverage="0" bottom="0" percent="0" rank="0" text="" dxfId="670">
      <formula>0.03</formula>
    </cfRule>
    <cfRule type="cellIs" priority="23" operator="lessThan" aboveAverage="0" equalAverage="0" bottom="0" percent="0" rank="0" text="" dxfId="671">
      <formula>-0.03</formula>
    </cfRule>
  </conditionalFormatting>
  <conditionalFormatting sqref="W15">
    <cfRule type="cellIs" priority="24" operator="greaterThan" aboveAverage="0" equalAverage="0" bottom="0" percent="0" rank="0" text="" dxfId="672">
      <formula>0.03</formula>
    </cfRule>
    <cfRule type="cellIs" priority="25" operator="lessThan" aboveAverage="0" equalAverage="0" bottom="0" percent="0" rank="0" text="" dxfId="673">
      <formula>-0.03</formula>
    </cfRule>
  </conditionalFormatting>
  <conditionalFormatting sqref="X15">
    <cfRule type="cellIs" priority="26" operator="greaterThan" aboveAverage="0" equalAverage="0" bottom="0" percent="0" rank="0" text="" dxfId="674">
      <formula>0.03</formula>
    </cfRule>
    <cfRule type="cellIs" priority="27" operator="lessThan" aboveAverage="0" equalAverage="0" bottom="0" percent="0" rank="0" text="" dxfId="675">
      <formula>-0.03</formula>
    </cfRule>
  </conditionalFormatting>
  <conditionalFormatting sqref="Y15">
    <cfRule type="cellIs" priority="28" operator="greaterThan" aboveAverage="0" equalAverage="0" bottom="0" percent="0" rank="0" text="" dxfId="676">
      <formula>0.03</formula>
    </cfRule>
    <cfRule type="cellIs" priority="29" operator="lessThan" aboveAverage="0" equalAverage="0" bottom="0" percent="0" rank="0" text="" dxfId="677">
      <formula>-0.03</formula>
    </cfRule>
  </conditionalFormatting>
  <conditionalFormatting sqref="W19">
    <cfRule type="cellIs" priority="30" operator="greaterThan" aboveAverage="0" equalAverage="0" bottom="0" percent="0" rank="0" text="" dxfId="678">
      <formula>0.03</formula>
    </cfRule>
    <cfRule type="cellIs" priority="31" operator="lessThan" aboveAverage="0" equalAverage="0" bottom="0" percent="0" rank="0" text="" dxfId="679">
      <formula>-0.03</formula>
    </cfRule>
  </conditionalFormatting>
  <conditionalFormatting sqref="X19">
    <cfRule type="cellIs" priority="32" operator="greaterThan" aboveAverage="0" equalAverage="0" bottom="0" percent="0" rank="0" text="" dxfId="680">
      <formula>0.03</formula>
    </cfRule>
    <cfRule type="cellIs" priority="33" operator="lessThan" aboveAverage="0" equalAverage="0" bottom="0" percent="0" rank="0" text="" dxfId="681">
      <formula>-0.03</formula>
    </cfRule>
  </conditionalFormatting>
  <conditionalFormatting sqref="Y19">
    <cfRule type="cellIs" priority="34" operator="greaterThan" aboveAverage="0" equalAverage="0" bottom="0" percent="0" rank="0" text="" dxfId="682">
      <formula>0.03</formula>
    </cfRule>
    <cfRule type="cellIs" priority="35" operator="lessThan" aboveAverage="0" equalAverage="0" bottom="0" percent="0" rank="0" text="" dxfId="683">
      <formula>-0.03</formula>
    </cfRule>
  </conditionalFormatting>
  <conditionalFormatting sqref="W23">
    <cfRule type="cellIs" priority="36" operator="greaterThan" aboveAverage="0" equalAverage="0" bottom="0" percent="0" rank="0" text="" dxfId="684">
      <formula>0.03</formula>
    </cfRule>
    <cfRule type="cellIs" priority="37" operator="lessThan" aboveAverage="0" equalAverage="0" bottom="0" percent="0" rank="0" text="" dxfId="685">
      <formula>-0.03</formula>
    </cfRule>
  </conditionalFormatting>
  <conditionalFormatting sqref="X23">
    <cfRule type="cellIs" priority="38" operator="greaterThan" aboveAverage="0" equalAverage="0" bottom="0" percent="0" rank="0" text="" dxfId="686">
      <formula>0.03</formula>
    </cfRule>
    <cfRule type="cellIs" priority="39" operator="lessThan" aboveAverage="0" equalAverage="0" bottom="0" percent="0" rank="0" text="" dxfId="687">
      <formula>-0.03</formula>
    </cfRule>
  </conditionalFormatting>
  <conditionalFormatting sqref="Y23">
    <cfRule type="cellIs" priority="40" operator="greaterThan" aboveAverage="0" equalAverage="0" bottom="0" percent="0" rank="0" text="" dxfId="688">
      <formula>0.03</formula>
    </cfRule>
    <cfRule type="cellIs" priority="41" operator="lessThan" aboveAverage="0" equalAverage="0" bottom="0" percent="0" rank="0" text="" dxfId="689">
      <formula>-0.03</formula>
    </cfRule>
  </conditionalFormatting>
  <conditionalFormatting sqref="W27">
    <cfRule type="cellIs" priority="42" operator="greaterThan" aboveAverage="0" equalAverage="0" bottom="0" percent="0" rank="0" text="" dxfId="690">
      <formula>0.03</formula>
    </cfRule>
    <cfRule type="cellIs" priority="43" operator="lessThan" aboveAverage="0" equalAverage="0" bottom="0" percent="0" rank="0" text="" dxfId="691">
      <formula>-0.03</formula>
    </cfRule>
  </conditionalFormatting>
  <conditionalFormatting sqref="X27">
    <cfRule type="cellIs" priority="44" operator="greaterThan" aboveAverage="0" equalAverage="0" bottom="0" percent="0" rank="0" text="" dxfId="692">
      <formula>0.03</formula>
    </cfRule>
    <cfRule type="cellIs" priority="45" operator="lessThan" aboveAverage="0" equalAverage="0" bottom="0" percent="0" rank="0" text="" dxfId="693">
      <formula>-0.03</formula>
    </cfRule>
  </conditionalFormatting>
  <conditionalFormatting sqref="Y27">
    <cfRule type="cellIs" priority="46" operator="greaterThan" aboveAverage="0" equalAverage="0" bottom="0" percent="0" rank="0" text="" dxfId="694">
      <formula>0.03</formula>
    </cfRule>
    <cfRule type="cellIs" priority="47" operator="lessThan" aboveAverage="0" equalAverage="0" bottom="0" percent="0" rank="0" text="" dxfId="695">
      <formula>-0.03</formula>
    </cfRule>
  </conditionalFormatting>
  <conditionalFormatting sqref="W31">
    <cfRule type="cellIs" priority="48" operator="greaterThan" aboveAverage="0" equalAverage="0" bottom="0" percent="0" rank="0" text="" dxfId="696">
      <formula>0.03</formula>
    </cfRule>
    <cfRule type="cellIs" priority="49" operator="lessThan" aboveAverage="0" equalAverage="0" bottom="0" percent="0" rank="0" text="" dxfId="697">
      <formula>-0.03</formula>
    </cfRule>
  </conditionalFormatting>
  <conditionalFormatting sqref="X31">
    <cfRule type="cellIs" priority="50" operator="greaterThan" aboveAverage="0" equalAverage="0" bottom="0" percent="0" rank="0" text="" dxfId="698">
      <formula>0.03</formula>
    </cfRule>
    <cfRule type="cellIs" priority="51" operator="lessThan" aboveAverage="0" equalAverage="0" bottom="0" percent="0" rank="0" text="" dxfId="699">
      <formula>-0.03</formula>
    </cfRule>
  </conditionalFormatting>
  <conditionalFormatting sqref="Y31">
    <cfRule type="cellIs" priority="52" operator="greaterThan" aboveAverage="0" equalAverage="0" bottom="0" percent="0" rank="0" text="" dxfId="700">
      <formula>0.03</formula>
    </cfRule>
    <cfRule type="cellIs" priority="53" operator="lessThan" aboveAverage="0" equalAverage="0" bottom="0" percent="0" rank="0" text="" dxfId="701">
      <formula>-0.03</formula>
    </cfRule>
  </conditionalFormatting>
  <conditionalFormatting sqref="W35">
    <cfRule type="cellIs" priority="54" operator="greaterThan" aboveAverage="0" equalAverage="0" bottom="0" percent="0" rank="0" text="" dxfId="702">
      <formula>0.03</formula>
    </cfRule>
    <cfRule type="cellIs" priority="55" operator="lessThan" aboveAverage="0" equalAverage="0" bottom="0" percent="0" rank="0" text="" dxfId="703">
      <formula>-0.03</formula>
    </cfRule>
  </conditionalFormatting>
  <conditionalFormatting sqref="X35">
    <cfRule type="cellIs" priority="56" operator="greaterThan" aboveAverage="0" equalAverage="0" bottom="0" percent="0" rank="0" text="" dxfId="704">
      <formula>0.03</formula>
    </cfRule>
    <cfRule type="cellIs" priority="57" operator="lessThan" aboveAverage="0" equalAverage="0" bottom="0" percent="0" rank="0" text="" dxfId="705">
      <formula>-0.03</formula>
    </cfRule>
  </conditionalFormatting>
  <conditionalFormatting sqref="Y35">
    <cfRule type="cellIs" priority="58" operator="greaterThan" aboveAverage="0" equalAverage="0" bottom="0" percent="0" rank="0" text="" dxfId="706">
      <formula>0.03</formula>
    </cfRule>
    <cfRule type="cellIs" priority="59" operator="lessThan" aboveAverage="0" equalAverage="0" bottom="0" percent="0" rank="0" text="" dxfId="707">
      <formula>-0.03</formula>
    </cfRule>
  </conditionalFormatting>
  <conditionalFormatting sqref="W39">
    <cfRule type="cellIs" priority="60" operator="greaterThan" aboveAverage="0" equalAverage="0" bottom="0" percent="0" rank="0" text="" dxfId="708">
      <formula>0.03</formula>
    </cfRule>
    <cfRule type="cellIs" priority="61" operator="lessThan" aboveAverage="0" equalAverage="0" bottom="0" percent="0" rank="0" text="" dxfId="709">
      <formula>-0.03</formula>
    </cfRule>
  </conditionalFormatting>
  <conditionalFormatting sqref="X39">
    <cfRule type="cellIs" priority="62" operator="greaterThan" aboveAverage="0" equalAverage="0" bottom="0" percent="0" rank="0" text="" dxfId="710">
      <formula>0.03</formula>
    </cfRule>
    <cfRule type="cellIs" priority="63" operator="lessThan" aboveAverage="0" equalAverage="0" bottom="0" percent="0" rank="0" text="" dxfId="711">
      <formula>-0.03</formula>
    </cfRule>
  </conditionalFormatting>
  <conditionalFormatting sqref="Y39">
    <cfRule type="cellIs" priority="64" operator="greaterThan" aboveAverage="0" equalAverage="0" bottom="0" percent="0" rank="0" text="" dxfId="712">
      <formula>0.03</formula>
    </cfRule>
    <cfRule type="cellIs" priority="65" operator="lessThan" aboveAverage="0" equalAverage="0" bottom="0" percent="0" rank="0" text="" dxfId="713">
      <formula>-0.03</formula>
    </cfRule>
  </conditionalFormatting>
  <conditionalFormatting sqref="W43">
    <cfRule type="cellIs" priority="66" operator="greaterThan" aboveAverage="0" equalAverage="0" bottom="0" percent="0" rank="0" text="" dxfId="714">
      <formula>0.03</formula>
    </cfRule>
    <cfRule type="cellIs" priority="67" operator="lessThan" aboveAverage="0" equalAverage="0" bottom="0" percent="0" rank="0" text="" dxfId="715">
      <formula>-0.03</formula>
    </cfRule>
  </conditionalFormatting>
  <conditionalFormatting sqref="X43">
    <cfRule type="cellIs" priority="68" operator="greaterThan" aboveAverage="0" equalAverage="0" bottom="0" percent="0" rank="0" text="" dxfId="716">
      <formula>0.03</formula>
    </cfRule>
    <cfRule type="cellIs" priority="69" operator="lessThan" aboveAverage="0" equalAverage="0" bottom="0" percent="0" rank="0" text="" dxfId="717">
      <formula>-0.03</formula>
    </cfRule>
  </conditionalFormatting>
  <conditionalFormatting sqref="Y43">
    <cfRule type="cellIs" priority="70" operator="greaterThan" aboveAverage="0" equalAverage="0" bottom="0" percent="0" rank="0" text="" dxfId="718">
      <formula>0.03</formula>
    </cfRule>
    <cfRule type="cellIs" priority="71" operator="lessThan" aboveAverage="0" equalAverage="0" bottom="0" percent="0" rank="0" text="" dxfId="719">
      <formula>-0.03</formula>
    </cfRule>
  </conditionalFormatting>
  <conditionalFormatting sqref="W47">
    <cfRule type="cellIs" priority="72" operator="greaterThan" aboveAverage="0" equalAverage="0" bottom="0" percent="0" rank="0" text="" dxfId="720">
      <formula>0.03</formula>
    </cfRule>
    <cfRule type="cellIs" priority="73" operator="lessThan" aboveAverage="0" equalAverage="0" bottom="0" percent="0" rank="0" text="" dxfId="721">
      <formula>-0.03</formula>
    </cfRule>
  </conditionalFormatting>
  <conditionalFormatting sqref="X47">
    <cfRule type="cellIs" priority="74" operator="greaterThan" aboveAverage="0" equalAverage="0" bottom="0" percent="0" rank="0" text="" dxfId="722">
      <formula>0.03</formula>
    </cfRule>
    <cfRule type="cellIs" priority="75" operator="lessThan" aboveAverage="0" equalAverage="0" bottom="0" percent="0" rank="0" text="" dxfId="723">
      <formula>-0.03</formula>
    </cfRule>
  </conditionalFormatting>
  <conditionalFormatting sqref="Y47">
    <cfRule type="cellIs" priority="76" operator="greaterThan" aboveAverage="0" equalAverage="0" bottom="0" percent="0" rank="0" text="" dxfId="724">
      <formula>0.03</formula>
    </cfRule>
    <cfRule type="cellIs" priority="77" operator="lessThan" aboveAverage="0" equalAverage="0" bottom="0" percent="0" rank="0" text="" dxfId="725">
      <formula>-0.03</formula>
    </cfRule>
  </conditionalFormatting>
  <conditionalFormatting sqref="W51">
    <cfRule type="cellIs" priority="78" operator="greaterThan" aboveAverage="0" equalAverage="0" bottom="0" percent="0" rank="0" text="" dxfId="726">
      <formula>0.03</formula>
    </cfRule>
    <cfRule type="cellIs" priority="79" operator="lessThan" aboveAverage="0" equalAverage="0" bottom="0" percent="0" rank="0" text="" dxfId="727">
      <formula>-0.03</formula>
    </cfRule>
  </conditionalFormatting>
  <conditionalFormatting sqref="X51">
    <cfRule type="cellIs" priority="80" operator="greaterThan" aboveAverage="0" equalAverage="0" bottom="0" percent="0" rank="0" text="" dxfId="728">
      <formula>0.03</formula>
    </cfRule>
    <cfRule type="cellIs" priority="81" operator="lessThan" aboveAverage="0" equalAverage="0" bottom="0" percent="0" rank="0" text="" dxfId="729">
      <formula>-0.03</formula>
    </cfRule>
  </conditionalFormatting>
  <conditionalFormatting sqref="Y51">
    <cfRule type="cellIs" priority="82" operator="greaterThan" aboveAverage="0" equalAverage="0" bottom="0" percent="0" rank="0" text="" dxfId="730">
      <formula>0.03</formula>
    </cfRule>
    <cfRule type="cellIs" priority="83" operator="lessThan" aboveAverage="0" equalAverage="0" bottom="0" percent="0" rank="0" text="" dxfId="731">
      <formula>-0.03</formula>
    </cfRule>
  </conditionalFormatting>
  <conditionalFormatting sqref="W55">
    <cfRule type="cellIs" priority="84" operator="greaterThan" aboveAverage="0" equalAverage="0" bottom="0" percent="0" rank="0" text="" dxfId="732">
      <formula>0.03</formula>
    </cfRule>
    <cfRule type="cellIs" priority="85" operator="lessThan" aboveAverage="0" equalAverage="0" bottom="0" percent="0" rank="0" text="" dxfId="733">
      <formula>-0.03</formula>
    </cfRule>
  </conditionalFormatting>
  <conditionalFormatting sqref="X55">
    <cfRule type="cellIs" priority="86" operator="greaterThan" aboveAverage="0" equalAverage="0" bottom="0" percent="0" rank="0" text="" dxfId="734">
      <formula>0.03</formula>
    </cfRule>
    <cfRule type="cellIs" priority="87" operator="lessThan" aboveAverage="0" equalAverage="0" bottom="0" percent="0" rank="0" text="" dxfId="735">
      <formula>-0.03</formula>
    </cfRule>
  </conditionalFormatting>
  <conditionalFormatting sqref="Y55">
    <cfRule type="cellIs" priority="88" operator="greaterThan" aboveAverage="0" equalAverage="0" bottom="0" percent="0" rank="0" text="" dxfId="736">
      <formula>0.03</formula>
    </cfRule>
    <cfRule type="cellIs" priority="89" operator="lessThan" aboveAverage="0" equalAverage="0" bottom="0" percent="0" rank="0" text="" dxfId="737">
      <formula>-0.03</formula>
    </cfRule>
  </conditionalFormatting>
  <conditionalFormatting sqref="W59">
    <cfRule type="cellIs" priority="90" operator="greaterThan" aboveAverage="0" equalAverage="0" bottom="0" percent="0" rank="0" text="" dxfId="738">
      <formula>0.03</formula>
    </cfRule>
    <cfRule type="cellIs" priority="91" operator="lessThan" aboveAverage="0" equalAverage="0" bottom="0" percent="0" rank="0" text="" dxfId="739">
      <formula>-0.03</formula>
    </cfRule>
  </conditionalFormatting>
  <conditionalFormatting sqref="X59">
    <cfRule type="cellIs" priority="92" operator="greaterThan" aboveAverage="0" equalAverage="0" bottom="0" percent="0" rank="0" text="" dxfId="740">
      <formula>0.03</formula>
    </cfRule>
    <cfRule type="cellIs" priority="93" operator="lessThan" aboveAverage="0" equalAverage="0" bottom="0" percent="0" rank="0" text="" dxfId="741">
      <formula>-0.03</formula>
    </cfRule>
  </conditionalFormatting>
  <conditionalFormatting sqref="Y59">
    <cfRule type="cellIs" priority="94" operator="greaterThan" aboveAverage="0" equalAverage="0" bottom="0" percent="0" rank="0" text="" dxfId="742">
      <formula>0.03</formula>
    </cfRule>
    <cfRule type="cellIs" priority="95" operator="lessThan" aboveAverage="0" equalAverage="0" bottom="0" percent="0" rank="0" text="" dxfId="743">
      <formula>-0.03</formula>
    </cfRule>
  </conditionalFormatting>
  <conditionalFormatting sqref="W63">
    <cfRule type="cellIs" priority="96" operator="greaterThan" aboveAverage="0" equalAverage="0" bottom="0" percent="0" rank="0" text="" dxfId="744">
      <formula>0.03</formula>
    </cfRule>
    <cfRule type="cellIs" priority="97" operator="lessThan" aboveAverage="0" equalAverage="0" bottom="0" percent="0" rank="0" text="" dxfId="745">
      <formula>-0.03</formula>
    </cfRule>
  </conditionalFormatting>
  <conditionalFormatting sqref="X63">
    <cfRule type="cellIs" priority="98" operator="greaterThan" aboveAverage="0" equalAverage="0" bottom="0" percent="0" rank="0" text="" dxfId="746">
      <formula>0.03</formula>
    </cfRule>
    <cfRule type="cellIs" priority="99" operator="lessThan" aboveAverage="0" equalAverage="0" bottom="0" percent="0" rank="0" text="" dxfId="747">
      <formula>-0.03</formula>
    </cfRule>
  </conditionalFormatting>
  <conditionalFormatting sqref="Y63">
    <cfRule type="cellIs" priority="100" operator="greaterThan" aboveAverage="0" equalAverage="0" bottom="0" percent="0" rank="0" text="" dxfId="748">
      <formula>0.03</formula>
    </cfRule>
    <cfRule type="cellIs" priority="101" operator="lessThan" aboveAverage="0" equalAverage="0" bottom="0" percent="0" rank="0" text="" dxfId="749">
      <formula>-0.03</formula>
    </cfRule>
  </conditionalFormatting>
  <conditionalFormatting sqref="W67">
    <cfRule type="cellIs" priority="102" operator="greaterThan" aboveAverage="0" equalAverage="0" bottom="0" percent="0" rank="0" text="" dxfId="750">
      <formula>0.03</formula>
    </cfRule>
    <cfRule type="cellIs" priority="103" operator="lessThan" aboveAverage="0" equalAverage="0" bottom="0" percent="0" rank="0" text="" dxfId="751">
      <formula>-0.03</formula>
    </cfRule>
  </conditionalFormatting>
  <conditionalFormatting sqref="X67">
    <cfRule type="cellIs" priority="104" operator="greaterThan" aboveAverage="0" equalAverage="0" bottom="0" percent="0" rank="0" text="" dxfId="752">
      <formula>0.03</formula>
    </cfRule>
    <cfRule type="cellIs" priority="105" operator="lessThan" aboveAverage="0" equalAverage="0" bottom="0" percent="0" rank="0" text="" dxfId="753">
      <formula>-0.03</formula>
    </cfRule>
  </conditionalFormatting>
  <conditionalFormatting sqref="Y67">
    <cfRule type="cellIs" priority="106" operator="greaterThan" aboveAverage="0" equalAverage="0" bottom="0" percent="0" rank="0" text="" dxfId="754">
      <formula>0.03</formula>
    </cfRule>
    <cfRule type="cellIs" priority="107" operator="lessThan" aboveAverage="0" equalAverage="0" bottom="0" percent="0" rank="0" text="" dxfId="755">
      <formula>-0.03</formula>
    </cfRule>
  </conditionalFormatting>
  <conditionalFormatting sqref="W71">
    <cfRule type="cellIs" priority="108" operator="greaterThan" aboveAverage="0" equalAverage="0" bottom="0" percent="0" rank="0" text="" dxfId="756">
      <formula>0.03</formula>
    </cfRule>
    <cfRule type="cellIs" priority="109" operator="lessThan" aboveAverage="0" equalAverage="0" bottom="0" percent="0" rank="0" text="" dxfId="757">
      <formula>-0.03</formula>
    </cfRule>
  </conditionalFormatting>
  <conditionalFormatting sqref="X71">
    <cfRule type="cellIs" priority="110" operator="greaterThan" aboveAverage="0" equalAverage="0" bottom="0" percent="0" rank="0" text="" dxfId="758">
      <formula>0.03</formula>
    </cfRule>
    <cfRule type="cellIs" priority="111" operator="lessThan" aboveAverage="0" equalAverage="0" bottom="0" percent="0" rank="0" text="" dxfId="759">
      <formula>-0.03</formula>
    </cfRule>
  </conditionalFormatting>
  <conditionalFormatting sqref="Y71">
    <cfRule type="cellIs" priority="112" operator="greaterThan" aboveAverage="0" equalAverage="0" bottom="0" percent="0" rank="0" text="" dxfId="760">
      <formula>0.03</formula>
    </cfRule>
    <cfRule type="cellIs" priority="113" operator="lessThan" aboveAverage="0" equalAverage="0" bottom="0" percent="0" rank="0" text="" dxfId="761">
      <formula>-0.03</formula>
    </cfRule>
  </conditionalFormatting>
  <conditionalFormatting sqref="W75">
    <cfRule type="cellIs" priority="114" operator="greaterThan" aboveAverage="0" equalAverage="0" bottom="0" percent="0" rank="0" text="" dxfId="762">
      <formula>0.03</formula>
    </cfRule>
    <cfRule type="cellIs" priority="115" operator="lessThan" aboveAverage="0" equalAverage="0" bottom="0" percent="0" rank="0" text="" dxfId="763">
      <formula>-0.03</formula>
    </cfRule>
  </conditionalFormatting>
  <conditionalFormatting sqref="X75">
    <cfRule type="cellIs" priority="116" operator="greaterThan" aboveAverage="0" equalAverage="0" bottom="0" percent="0" rank="0" text="" dxfId="764">
      <formula>0.03</formula>
    </cfRule>
    <cfRule type="cellIs" priority="117" operator="lessThan" aboveAverage="0" equalAverage="0" bottom="0" percent="0" rank="0" text="" dxfId="765">
      <formula>-0.03</formula>
    </cfRule>
  </conditionalFormatting>
  <conditionalFormatting sqref="Y75">
    <cfRule type="cellIs" priority="118" operator="greaterThan" aboveAverage="0" equalAverage="0" bottom="0" percent="0" rank="0" text="" dxfId="766">
      <formula>0.03</formula>
    </cfRule>
    <cfRule type="cellIs" priority="119" operator="lessThan" aboveAverage="0" equalAverage="0" bottom="0" percent="0" rank="0" text="" dxfId="767">
      <formula>-0.03</formula>
    </cfRule>
  </conditionalFormatting>
  <conditionalFormatting sqref="W79">
    <cfRule type="cellIs" priority="120" operator="greaterThan" aboveAverage="0" equalAverage="0" bottom="0" percent="0" rank="0" text="" dxfId="768">
      <formula>0.03</formula>
    </cfRule>
    <cfRule type="cellIs" priority="121" operator="lessThan" aboveAverage="0" equalAverage="0" bottom="0" percent="0" rank="0" text="" dxfId="769">
      <formula>-0.03</formula>
    </cfRule>
  </conditionalFormatting>
  <conditionalFormatting sqref="X79">
    <cfRule type="cellIs" priority="122" operator="greaterThan" aboveAverage="0" equalAverage="0" bottom="0" percent="0" rank="0" text="" dxfId="770">
      <formula>0.03</formula>
    </cfRule>
    <cfRule type="cellIs" priority="123" operator="lessThan" aboveAverage="0" equalAverage="0" bottom="0" percent="0" rank="0" text="" dxfId="771">
      <formula>-0.03</formula>
    </cfRule>
  </conditionalFormatting>
  <conditionalFormatting sqref="Y79">
    <cfRule type="cellIs" priority="124" operator="greaterThan" aboveAverage="0" equalAverage="0" bottom="0" percent="0" rank="0" text="" dxfId="772">
      <formula>0.03</formula>
    </cfRule>
    <cfRule type="cellIs" priority="125" operator="lessThan" aboveAverage="0" equalAverage="0" bottom="0" percent="0" rank="0" text="" dxfId="773">
      <formula>-0.03</formula>
    </cfRule>
  </conditionalFormatting>
  <conditionalFormatting sqref="T83:V98">
    <cfRule type="cellIs" priority="126" operator="greaterThan" aboveAverage="0" equalAverage="0" bottom="0" percent="0" rank="0" text="" dxfId="774">
      <formula>0.03</formula>
    </cfRule>
    <cfRule type="cellIs" priority="127" operator="lessThan" aboveAverage="0" equalAverage="0" bottom="0" percent="0" rank="0" text="" dxfId="775">
      <formula>-0.03</formula>
    </cfRule>
  </conditionalFormatting>
  <conditionalFormatting sqref="W6:X6">
    <cfRule type="cellIs" priority="128" operator="greaterThan" aboveAverage="0" equalAverage="0" bottom="0" percent="0" rank="0" text="" dxfId="776">
      <formula>0.03</formula>
    </cfRule>
    <cfRule type="cellIs" priority="129" operator="lessThan" aboveAverage="0" equalAverage="0" bottom="0" percent="0" rank="0" text="" dxfId="777">
      <formula>-0.03</formula>
    </cfRule>
  </conditionalFormatting>
  <conditionalFormatting sqref="W10:X10">
    <cfRule type="cellIs" priority="130" operator="greaterThan" aboveAverage="0" equalAverage="0" bottom="0" percent="0" rank="0" text="" dxfId="778">
      <formula>0.03</formula>
    </cfRule>
    <cfRule type="cellIs" priority="131" operator="lessThan" aboveAverage="0" equalAverage="0" bottom="0" percent="0" rank="0" text="" dxfId="779">
      <formula>-0.03</formula>
    </cfRule>
  </conditionalFormatting>
  <conditionalFormatting sqref="W14:X14">
    <cfRule type="cellIs" priority="132" operator="greaterThan" aboveAverage="0" equalAverage="0" bottom="0" percent="0" rank="0" text="" dxfId="780">
      <formula>0.03</formula>
    </cfRule>
    <cfRule type="cellIs" priority="133" operator="lessThan" aboveAverage="0" equalAverage="0" bottom="0" percent="0" rank="0" text="" dxfId="781">
      <formula>-0.03</formula>
    </cfRule>
  </conditionalFormatting>
  <conditionalFormatting sqref="W18:X18">
    <cfRule type="cellIs" priority="134" operator="greaterThan" aboveAverage="0" equalAverage="0" bottom="0" percent="0" rank="0" text="" dxfId="782">
      <formula>0.03</formula>
    </cfRule>
    <cfRule type="cellIs" priority="135" operator="lessThan" aboveAverage="0" equalAverage="0" bottom="0" percent="0" rank="0" text="" dxfId="783">
      <formula>-0.03</formula>
    </cfRule>
  </conditionalFormatting>
  <conditionalFormatting sqref="W22:X22">
    <cfRule type="cellIs" priority="136" operator="greaterThan" aboveAverage="0" equalAverage="0" bottom="0" percent="0" rank="0" text="" dxfId="784">
      <formula>0.03</formula>
    </cfRule>
    <cfRule type="cellIs" priority="137" operator="lessThan" aboveAverage="0" equalAverage="0" bottom="0" percent="0" rank="0" text="" dxfId="785">
      <formula>-0.03</formula>
    </cfRule>
  </conditionalFormatting>
  <conditionalFormatting sqref="W26:X26">
    <cfRule type="cellIs" priority="138" operator="greaterThan" aboveAverage="0" equalAverage="0" bottom="0" percent="0" rank="0" text="" dxfId="786">
      <formula>0.03</formula>
    </cfRule>
    <cfRule type="cellIs" priority="139" operator="lessThan" aboveAverage="0" equalAverage="0" bottom="0" percent="0" rank="0" text="" dxfId="787">
      <formula>-0.03</formula>
    </cfRule>
  </conditionalFormatting>
  <conditionalFormatting sqref="W30:X30">
    <cfRule type="cellIs" priority="140" operator="greaterThan" aboveAverage="0" equalAverage="0" bottom="0" percent="0" rank="0" text="" dxfId="788">
      <formula>0.03</formula>
    </cfRule>
    <cfRule type="cellIs" priority="141" operator="lessThan" aboveAverage="0" equalAverage="0" bottom="0" percent="0" rank="0" text="" dxfId="789">
      <formula>-0.03</formula>
    </cfRule>
  </conditionalFormatting>
  <conditionalFormatting sqref="W34:X34">
    <cfRule type="cellIs" priority="142" operator="greaterThan" aboveAverage="0" equalAverage="0" bottom="0" percent="0" rank="0" text="" dxfId="790">
      <formula>0.03</formula>
    </cfRule>
    <cfRule type="cellIs" priority="143" operator="lessThan" aboveAverage="0" equalAverage="0" bottom="0" percent="0" rank="0" text="" dxfId="791">
      <formula>-0.03</formula>
    </cfRule>
  </conditionalFormatting>
  <conditionalFormatting sqref="W38:X38">
    <cfRule type="cellIs" priority="144" operator="greaterThan" aboveAverage="0" equalAverage="0" bottom="0" percent="0" rank="0" text="" dxfId="792">
      <formula>0.03</formula>
    </cfRule>
    <cfRule type="cellIs" priority="145" operator="lessThan" aboveAverage="0" equalAverage="0" bottom="0" percent="0" rank="0" text="" dxfId="793">
      <formula>-0.03</formula>
    </cfRule>
  </conditionalFormatting>
  <conditionalFormatting sqref="W42:X42">
    <cfRule type="cellIs" priority="146" operator="greaterThan" aboveAverage="0" equalAverage="0" bottom="0" percent="0" rank="0" text="" dxfId="794">
      <formula>0.03</formula>
    </cfRule>
    <cfRule type="cellIs" priority="147" operator="lessThan" aboveAverage="0" equalAverage="0" bottom="0" percent="0" rank="0" text="" dxfId="795">
      <formula>-0.03</formula>
    </cfRule>
  </conditionalFormatting>
  <conditionalFormatting sqref="W46:X46">
    <cfRule type="cellIs" priority="148" operator="greaterThan" aboveAverage="0" equalAverage="0" bottom="0" percent="0" rank="0" text="" dxfId="796">
      <formula>0.03</formula>
    </cfRule>
    <cfRule type="cellIs" priority="149" operator="lessThan" aboveAverage="0" equalAverage="0" bottom="0" percent="0" rank="0" text="" dxfId="797">
      <formula>-0.03</formula>
    </cfRule>
  </conditionalFormatting>
  <conditionalFormatting sqref="W50:X50">
    <cfRule type="cellIs" priority="150" operator="greaterThan" aboveAverage="0" equalAverage="0" bottom="0" percent="0" rank="0" text="" dxfId="798">
      <formula>0.03</formula>
    </cfRule>
    <cfRule type="cellIs" priority="151" operator="lessThan" aboveAverage="0" equalAverage="0" bottom="0" percent="0" rank="0" text="" dxfId="799">
      <formula>-0.03</formula>
    </cfRule>
  </conditionalFormatting>
  <conditionalFormatting sqref="W54:X54">
    <cfRule type="cellIs" priority="152" operator="greaterThan" aboveAverage="0" equalAverage="0" bottom="0" percent="0" rank="0" text="" dxfId="800">
      <formula>0.03</formula>
    </cfRule>
    <cfRule type="cellIs" priority="153" operator="lessThan" aboveAverage="0" equalAverage="0" bottom="0" percent="0" rank="0" text="" dxfId="801">
      <formula>-0.03</formula>
    </cfRule>
  </conditionalFormatting>
  <conditionalFormatting sqref="W58:X58">
    <cfRule type="cellIs" priority="154" operator="greaterThan" aboveAverage="0" equalAverage="0" bottom="0" percent="0" rank="0" text="" dxfId="802">
      <formula>0.03</formula>
    </cfRule>
    <cfRule type="cellIs" priority="155" operator="lessThan" aboveAverage="0" equalAverage="0" bottom="0" percent="0" rank="0" text="" dxfId="803">
      <formula>-0.03</formula>
    </cfRule>
  </conditionalFormatting>
  <conditionalFormatting sqref="W62:X62">
    <cfRule type="cellIs" priority="156" operator="greaterThan" aboveAverage="0" equalAverage="0" bottom="0" percent="0" rank="0" text="" dxfId="804">
      <formula>0.03</formula>
    </cfRule>
    <cfRule type="cellIs" priority="157" operator="lessThan" aboveAverage="0" equalAverage="0" bottom="0" percent="0" rank="0" text="" dxfId="805">
      <formula>-0.03</formula>
    </cfRule>
  </conditionalFormatting>
  <conditionalFormatting sqref="W66:X66">
    <cfRule type="cellIs" priority="158" operator="greaterThan" aboveAverage="0" equalAverage="0" bottom="0" percent="0" rank="0" text="" dxfId="806">
      <formula>0.03</formula>
    </cfRule>
    <cfRule type="cellIs" priority="159" operator="lessThan" aboveAverage="0" equalAverage="0" bottom="0" percent="0" rank="0" text="" dxfId="807">
      <formula>-0.03</formula>
    </cfRule>
  </conditionalFormatting>
  <conditionalFormatting sqref="W70:X70">
    <cfRule type="cellIs" priority="160" operator="greaterThan" aboveAverage="0" equalAverage="0" bottom="0" percent="0" rank="0" text="" dxfId="808">
      <formula>0.03</formula>
    </cfRule>
    <cfRule type="cellIs" priority="161" operator="lessThan" aboveAverage="0" equalAverage="0" bottom="0" percent="0" rank="0" text="" dxfId="809">
      <formula>-0.03</formula>
    </cfRule>
  </conditionalFormatting>
  <conditionalFormatting sqref="W74:X74">
    <cfRule type="cellIs" priority="162" operator="greaterThan" aboveAverage="0" equalAverage="0" bottom="0" percent="0" rank="0" text="" dxfId="810">
      <formula>0.03</formula>
    </cfRule>
    <cfRule type="cellIs" priority="163" operator="lessThan" aboveAverage="0" equalAverage="0" bottom="0" percent="0" rank="0" text="" dxfId="811">
      <formula>-0.03</formula>
    </cfRule>
  </conditionalFormatting>
  <conditionalFormatting sqref="T99:V105">
    <cfRule type="cellIs" priority="164" operator="greaterThan" aboveAverage="0" equalAverage="0" bottom="0" percent="0" rank="0" text="" dxfId="812">
      <formula>0.03</formula>
    </cfRule>
    <cfRule type="cellIs" priority="165" operator="lessThan" aboveAverage="0" equalAverage="0" bottom="0" percent="0" rank="0" text="" dxfId="813">
      <formula>-0.03</formula>
    </cfRule>
  </conditionalFormatting>
  <conditionalFormatting sqref="W99:Y103 W105:Y105">
    <cfRule type="cellIs" priority="166" operator="greaterThan" aboveAverage="0" equalAverage="0" bottom="0" percent="0" rank="0" text="" dxfId="814">
      <formula>0.03</formula>
    </cfRule>
    <cfRule type="cellIs" priority="167" operator="lessThan" aboveAverage="0" equalAverage="0" bottom="0" percent="0" rank="0" text="" dxfId="815">
      <formula>-0.03</formula>
    </cfRule>
  </conditionalFormatting>
  <conditionalFormatting sqref="W83">
    <cfRule type="cellIs" priority="168" operator="greaterThan" aboveAverage="0" equalAverage="0" bottom="0" percent="0" rank="0" text="" dxfId="816">
      <formula>0.03</formula>
    </cfRule>
    <cfRule type="cellIs" priority="169" operator="lessThan" aboveAverage="0" equalAverage="0" bottom="0" percent="0" rank="0" text="" dxfId="817">
      <formula>-0.03</formula>
    </cfRule>
  </conditionalFormatting>
  <conditionalFormatting sqref="X83">
    <cfRule type="cellIs" priority="170" operator="greaterThan" aboveAverage="0" equalAverage="0" bottom="0" percent="0" rank="0" text="" dxfId="818">
      <formula>0.03</formula>
    </cfRule>
    <cfRule type="cellIs" priority="171" operator="lessThan" aboveAverage="0" equalAverage="0" bottom="0" percent="0" rank="0" text="" dxfId="819">
      <formula>-0.03</formula>
    </cfRule>
  </conditionalFormatting>
  <conditionalFormatting sqref="Y83">
    <cfRule type="cellIs" priority="172" operator="greaterThan" aboveAverage="0" equalAverage="0" bottom="0" percent="0" rank="0" text="" dxfId="820">
      <formula>0.03</formula>
    </cfRule>
    <cfRule type="cellIs" priority="173" operator="lessThan" aboveAverage="0" equalAverage="0" bottom="0" percent="0" rank="0" text="" dxfId="821">
      <formula>-0.03</formula>
    </cfRule>
  </conditionalFormatting>
  <conditionalFormatting sqref="W87">
    <cfRule type="cellIs" priority="174" operator="greaterThan" aboveAverage="0" equalAverage="0" bottom="0" percent="0" rank="0" text="" dxfId="822">
      <formula>0.03</formula>
    </cfRule>
    <cfRule type="cellIs" priority="175" operator="lessThan" aboveAverage="0" equalAverage="0" bottom="0" percent="0" rank="0" text="" dxfId="823">
      <formula>-0.03</formula>
    </cfRule>
  </conditionalFormatting>
  <conditionalFormatting sqref="X87">
    <cfRule type="cellIs" priority="176" operator="greaterThan" aboveAverage="0" equalAverage="0" bottom="0" percent="0" rank="0" text="" dxfId="824">
      <formula>0.03</formula>
    </cfRule>
    <cfRule type="cellIs" priority="177" operator="lessThan" aboveAverage="0" equalAverage="0" bottom="0" percent="0" rank="0" text="" dxfId="825">
      <formula>-0.03</formula>
    </cfRule>
  </conditionalFormatting>
  <conditionalFormatting sqref="Y87">
    <cfRule type="cellIs" priority="178" operator="greaterThan" aboveAverage="0" equalAverage="0" bottom="0" percent="0" rank="0" text="" dxfId="826">
      <formula>0.03</formula>
    </cfRule>
    <cfRule type="cellIs" priority="179" operator="lessThan" aboveAverage="0" equalAverage="0" bottom="0" percent="0" rank="0" text="" dxfId="827">
      <formula>-0.03</formula>
    </cfRule>
  </conditionalFormatting>
  <conditionalFormatting sqref="W91">
    <cfRule type="cellIs" priority="180" operator="greaterThan" aboveAverage="0" equalAverage="0" bottom="0" percent="0" rank="0" text="" dxfId="828">
      <formula>0.03</formula>
    </cfRule>
    <cfRule type="cellIs" priority="181" operator="lessThan" aboveAverage="0" equalAverage="0" bottom="0" percent="0" rank="0" text="" dxfId="829">
      <formula>-0.03</formula>
    </cfRule>
  </conditionalFormatting>
  <conditionalFormatting sqref="X91">
    <cfRule type="cellIs" priority="182" operator="greaterThan" aboveAverage="0" equalAverage="0" bottom="0" percent="0" rank="0" text="" dxfId="830">
      <formula>0.03</formula>
    </cfRule>
    <cfRule type="cellIs" priority="183" operator="lessThan" aboveAverage="0" equalAverage="0" bottom="0" percent="0" rank="0" text="" dxfId="831">
      <formula>-0.03</formula>
    </cfRule>
  </conditionalFormatting>
  <conditionalFormatting sqref="Y91">
    <cfRule type="cellIs" priority="184" operator="greaterThan" aboveAverage="0" equalAverage="0" bottom="0" percent="0" rank="0" text="" dxfId="832">
      <formula>0.03</formula>
    </cfRule>
    <cfRule type="cellIs" priority="185" operator="lessThan" aboveAverage="0" equalAverage="0" bottom="0" percent="0" rank="0" text="" dxfId="833">
      <formula>-0.03</formula>
    </cfRule>
  </conditionalFormatting>
  <conditionalFormatting sqref="W95">
    <cfRule type="cellIs" priority="186" operator="greaterThan" aboveAverage="0" equalAverage="0" bottom="0" percent="0" rank="0" text="" dxfId="834">
      <formula>0.03</formula>
    </cfRule>
    <cfRule type="cellIs" priority="187" operator="lessThan" aboveAverage="0" equalAverage="0" bottom="0" percent="0" rank="0" text="" dxfId="835">
      <formula>-0.03</formula>
    </cfRule>
  </conditionalFormatting>
  <conditionalFormatting sqref="X95">
    <cfRule type="cellIs" priority="188" operator="greaterThan" aboveAverage="0" equalAverage="0" bottom="0" percent="0" rank="0" text="" dxfId="836">
      <formula>0.03</formula>
    </cfRule>
    <cfRule type="cellIs" priority="189" operator="lessThan" aboveAverage="0" equalAverage="0" bottom="0" percent="0" rank="0" text="" dxfId="837">
      <formula>-0.03</formula>
    </cfRule>
  </conditionalFormatting>
  <conditionalFormatting sqref="Y95">
    <cfRule type="cellIs" priority="190" operator="greaterThan" aboveAverage="0" equalAverage="0" bottom="0" percent="0" rank="0" text="" dxfId="838">
      <formula>0.03</formula>
    </cfRule>
    <cfRule type="cellIs" priority="191" operator="lessThan" aboveAverage="0" equalAverage="0" bottom="0" percent="0" rank="0" text="" dxfId="839">
      <formula>-0.03</formula>
    </cfRule>
  </conditionalFormatting>
  <conditionalFormatting sqref="W86:X86">
    <cfRule type="cellIs" priority="192" operator="greaterThan" aboveAverage="0" equalAverage="0" bottom="0" percent="0" rank="0" text="" dxfId="840">
      <formula>0.03</formula>
    </cfRule>
    <cfRule type="cellIs" priority="193" operator="lessThan" aboveAverage="0" equalAverage="0" bottom="0" percent="0" rank="0" text="" dxfId="841">
      <formula>-0.03</formula>
    </cfRule>
  </conditionalFormatting>
  <conditionalFormatting sqref="W90:X90">
    <cfRule type="cellIs" priority="194" operator="greaterThan" aboveAverage="0" equalAverage="0" bottom="0" percent="0" rank="0" text="" dxfId="842">
      <formula>0.03</formula>
    </cfRule>
    <cfRule type="cellIs" priority="195" operator="lessThan" aboveAverage="0" equalAverage="0" bottom="0" percent="0" rank="0" text="" dxfId="843">
      <formula>-0.03</formula>
    </cfRule>
  </conditionalFormatting>
  <conditionalFormatting sqref="W94:X94">
    <cfRule type="cellIs" priority="196" operator="greaterThan" aboveAverage="0" equalAverage="0" bottom="0" percent="0" rank="0" text="" dxfId="844">
      <formula>0.03</formula>
    </cfRule>
    <cfRule type="cellIs" priority="197" operator="lessThan" aboveAverage="0" equalAverage="0" bottom="0" percent="0" rank="0" text="" dxfId="845">
      <formula>-0.03</formula>
    </cfRule>
  </conditionalFormatting>
  <conditionalFormatting sqref="W98:X98">
    <cfRule type="cellIs" priority="198" operator="greaterThan" aboveAverage="0" equalAverage="0" bottom="0" percent="0" rank="0" text="" dxfId="846">
      <formula>0.03</formula>
    </cfRule>
    <cfRule type="cellIs" priority="199" operator="lessThan" aboveAverage="0" equalAverage="0" bottom="0" percent="0" rank="0" text="" dxfId="847">
      <formula>-0.03</formula>
    </cfRule>
  </conditionalFormatting>
  <conditionalFormatting sqref="W104">
    <cfRule type="cellIs" priority="200" operator="greaterThan" aboveAverage="0" equalAverage="0" bottom="0" percent="0" rank="0" text="" dxfId="848">
      <formula>0.03</formula>
    </cfRule>
    <cfRule type="cellIs" priority="201" operator="lessThan" aboveAverage="0" equalAverage="0" bottom="0" percent="0" rank="0" text="" dxfId="849">
      <formula>-0.03</formula>
    </cfRule>
  </conditionalFormatting>
  <conditionalFormatting sqref="X104">
    <cfRule type="cellIs" priority="202" operator="greaterThan" aboveAverage="0" equalAverage="0" bottom="0" percent="0" rank="0" text="" dxfId="850">
      <formula>0.03</formula>
    </cfRule>
    <cfRule type="cellIs" priority="203" operator="lessThan" aboveAverage="0" equalAverage="0" bottom="0" percent="0" rank="0" text="" dxfId="851">
      <formula>-0.03</formula>
    </cfRule>
  </conditionalFormatting>
  <conditionalFormatting sqref="Y104">
    <cfRule type="cellIs" priority="204" operator="greaterThan" aboveAverage="0" equalAverage="0" bottom="0" percent="0" rank="0" text="" dxfId="852">
      <formula>0.03</formula>
    </cfRule>
    <cfRule type="cellIs" priority="205" operator="lessThan" aboveAverage="0" equalAverage="0" bottom="0" percent="0" rank="0" text="" dxfId="853">
      <formula>-0.03</formula>
    </cfRule>
  </conditionalFormatting>
  <conditionalFormatting sqref="T111:V112">
    <cfRule type="cellIs" priority="206" operator="greaterThan" aboveAverage="0" equalAverage="0" bottom="0" percent="0" rank="0" text="" dxfId="854">
      <formula>0.03</formula>
    </cfRule>
    <cfRule type="cellIs" priority="207" operator="lessThan" aboveAverage="0" equalAverage="0" bottom="0" percent="0" rank="0" text="" dxfId="855">
      <formula>-0.03</formula>
    </cfRule>
  </conditionalFormatting>
  <conditionalFormatting sqref="W112:Y112">
    <cfRule type="cellIs" priority="208" operator="greaterThan" aboveAverage="0" equalAverage="0" bottom="0" percent="0" rank="0" text="" dxfId="856">
      <formula>0.03</formula>
    </cfRule>
    <cfRule type="cellIs" priority="209" operator="lessThan" aboveAverage="0" equalAverage="0" bottom="0" percent="0" rank="0" text="" dxfId="857">
      <formula>-0.03</formula>
    </cfRule>
  </conditionalFormatting>
  <conditionalFormatting sqref="W111">
    <cfRule type="cellIs" priority="210" operator="greaterThan" aboveAverage="0" equalAverage="0" bottom="0" percent="0" rank="0" text="" dxfId="858">
      <formula>0.03</formula>
    </cfRule>
    <cfRule type="cellIs" priority="211" operator="lessThan" aboveAverage="0" equalAverage="0" bottom="0" percent="0" rank="0" text="" dxfId="859">
      <formula>-0.03</formula>
    </cfRule>
  </conditionalFormatting>
  <conditionalFormatting sqref="X111">
    <cfRule type="cellIs" priority="212" operator="greaterThan" aboveAverage="0" equalAverage="0" bottom="0" percent="0" rank="0" text="" dxfId="860">
      <formula>0.03</formula>
    </cfRule>
    <cfRule type="cellIs" priority="213" operator="lessThan" aboveAverage="0" equalAverage="0" bottom="0" percent="0" rank="0" text="" dxfId="861">
      <formula>-0.03</formula>
    </cfRule>
  </conditionalFormatting>
  <conditionalFormatting sqref="Y111">
    <cfRule type="cellIs" priority="214" operator="greaterThan" aboveAverage="0" equalAverage="0" bottom="0" percent="0" rank="0" text="" dxfId="862">
      <formula>0.03</formula>
    </cfRule>
    <cfRule type="cellIs" priority="215" operator="lessThan" aboveAverage="0" equalAverage="0" bottom="0" percent="0" rank="0" text="" dxfId="8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Q99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11189.288</v>
      </c>
      <c r="E3" s="49" t="n">
        <v>43.4278</v>
      </c>
      <c r="F3" s="49" t="n">
        <v>42.6912</v>
      </c>
      <c r="G3" s="49" t="n">
        <v>44.5228</v>
      </c>
      <c r="H3" s="49" t="n">
        <v>2914.43</v>
      </c>
      <c r="I3" s="49" t="n">
        <v>67.87</v>
      </c>
      <c r="J3" s="50" t="n">
        <f aca="false">H3/3600</f>
        <v>0.809563888888889</v>
      </c>
      <c r="L3" s="48" t="n">
        <v>111191.688</v>
      </c>
      <c r="M3" s="49" t="n">
        <v>43.4271</v>
      </c>
      <c r="N3" s="49" t="n">
        <v>42.6908</v>
      </c>
      <c r="O3" s="49" t="n">
        <v>44.5224</v>
      </c>
      <c r="P3" s="49" t="n">
        <v>2939.63</v>
      </c>
      <c r="Q3" s="49" t="n">
        <v>67.38</v>
      </c>
      <c r="R3" s="51" t="n">
        <f aca="false">P3/3600</f>
        <v>0.8165638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62920.04</v>
      </c>
      <c r="E4" s="54" t="n">
        <v>40.2504</v>
      </c>
      <c r="F4" s="54" t="n">
        <v>40.2206</v>
      </c>
      <c r="G4" s="54" t="n">
        <v>42.215</v>
      </c>
      <c r="H4" s="54" t="n">
        <v>2674.59</v>
      </c>
      <c r="I4" s="54" t="n">
        <v>59.33</v>
      </c>
      <c r="J4" s="55" t="n">
        <f aca="false">H4/3600</f>
        <v>0.742941666666667</v>
      </c>
      <c r="L4" s="53" t="n">
        <v>62925.4688</v>
      </c>
      <c r="M4" s="54" t="n">
        <v>40.2498</v>
      </c>
      <c r="N4" s="54" t="n">
        <v>40.2198</v>
      </c>
      <c r="O4" s="54" t="n">
        <v>42.2147</v>
      </c>
      <c r="P4" s="54" t="n">
        <v>2702.83</v>
      </c>
      <c r="Q4" s="54" t="n">
        <v>58.78</v>
      </c>
      <c r="R4" s="56" t="n">
        <f aca="false">P4/3600</f>
        <v>0.750786111111111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5701.7104</v>
      </c>
      <c r="E5" s="54" t="n">
        <v>37.2224</v>
      </c>
      <c r="F5" s="54" t="n">
        <v>38.618</v>
      </c>
      <c r="G5" s="54" t="n">
        <v>40.6566</v>
      </c>
      <c r="H5" s="54" t="n">
        <v>2502.33</v>
      </c>
      <c r="I5" s="54" t="n">
        <v>53.02</v>
      </c>
      <c r="J5" s="55" t="n">
        <f aca="false">H5/3600</f>
        <v>0.695091666666667</v>
      </c>
      <c r="L5" s="53" t="n">
        <v>35705.0304</v>
      </c>
      <c r="M5" s="54" t="n">
        <v>37.222</v>
      </c>
      <c r="N5" s="54" t="n">
        <v>38.6179</v>
      </c>
      <c r="O5" s="54" t="n">
        <v>40.6568</v>
      </c>
      <c r="P5" s="54" t="n">
        <v>2508.95</v>
      </c>
      <c r="Q5" s="54" t="n">
        <v>51.73</v>
      </c>
      <c r="R5" s="56" t="n">
        <f aca="false">P5/3600</f>
        <v>0.696930555555556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20372.752</v>
      </c>
      <c r="E6" s="60" t="n">
        <v>34.2845</v>
      </c>
      <c r="F6" s="60" t="n">
        <v>37.3378</v>
      </c>
      <c r="G6" s="60" t="n">
        <v>39.4462</v>
      </c>
      <c r="H6" s="60" t="n">
        <v>2354.3</v>
      </c>
      <c r="I6" s="60" t="n">
        <v>45.26</v>
      </c>
      <c r="J6" s="61" t="n">
        <f aca="false">H6/3600</f>
        <v>0.653972222222222</v>
      </c>
      <c r="L6" s="59" t="n">
        <v>20375.5728</v>
      </c>
      <c r="M6" s="60" t="n">
        <v>34.2833</v>
      </c>
      <c r="N6" s="60" t="n">
        <v>37.3383</v>
      </c>
      <c r="O6" s="60" t="n">
        <v>39.4458</v>
      </c>
      <c r="P6" s="60" t="n">
        <v>2371.23</v>
      </c>
      <c r="Q6" s="60" t="n">
        <v>47.02</v>
      </c>
      <c r="R6" s="62" t="n">
        <f aca="false">P6/3600</f>
        <v>0.658675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12434.7888</v>
      </c>
      <c r="E7" s="49" t="n">
        <v>43.2328</v>
      </c>
      <c r="F7" s="49" t="n">
        <v>45.4296</v>
      </c>
      <c r="G7" s="49" t="n">
        <v>45.1903</v>
      </c>
      <c r="H7" s="49" t="n">
        <v>2946.83</v>
      </c>
      <c r="I7" s="49" t="n">
        <v>66.61</v>
      </c>
      <c r="J7" s="50" t="n">
        <f aca="false">H7/3600</f>
        <v>0.818563888888889</v>
      </c>
      <c r="L7" s="48" t="n">
        <v>112435.0608</v>
      </c>
      <c r="M7" s="49" t="n">
        <v>43.2325</v>
      </c>
      <c r="N7" s="49" t="n">
        <v>45.4277</v>
      </c>
      <c r="O7" s="49" t="n">
        <v>45.1899</v>
      </c>
      <c r="P7" s="49" t="n">
        <v>2982.93</v>
      </c>
      <c r="Q7" s="49" t="n">
        <v>65.82</v>
      </c>
      <c r="R7" s="51" t="n">
        <f aca="false">P7/3600</f>
        <v>0.828591666666667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5879.2544</v>
      </c>
      <c r="E8" s="54" t="n">
        <v>39.8609</v>
      </c>
      <c r="F8" s="54" t="n">
        <v>43.1173</v>
      </c>
      <c r="G8" s="54" t="n">
        <v>43.3656</v>
      </c>
      <c r="H8" s="54" t="n">
        <v>2707.04</v>
      </c>
      <c r="I8" s="54" t="n">
        <v>59.9</v>
      </c>
      <c r="J8" s="55" t="n">
        <f aca="false">H8/3600</f>
        <v>0.751955555555556</v>
      </c>
      <c r="L8" s="53" t="n">
        <v>65877.968</v>
      </c>
      <c r="M8" s="54" t="n">
        <v>39.8606</v>
      </c>
      <c r="N8" s="54" t="n">
        <v>43.1158</v>
      </c>
      <c r="O8" s="54" t="n">
        <v>43.3635</v>
      </c>
      <c r="P8" s="54" t="n">
        <v>2742.17</v>
      </c>
      <c r="Q8" s="54" t="n">
        <v>61.2</v>
      </c>
      <c r="R8" s="56" t="n">
        <f aca="false">P8/3600</f>
        <v>0.761713888888889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767.528</v>
      </c>
      <c r="E9" s="54" t="n">
        <v>36.7808</v>
      </c>
      <c r="F9" s="54" t="n">
        <v>41.3024</v>
      </c>
      <c r="G9" s="54" t="n">
        <v>41.8358</v>
      </c>
      <c r="H9" s="54" t="n">
        <v>2522.39</v>
      </c>
      <c r="I9" s="54" t="n">
        <v>53.91</v>
      </c>
      <c r="J9" s="55" t="n">
        <f aca="false">H9/3600</f>
        <v>0.700663888888889</v>
      </c>
      <c r="L9" s="53" t="n">
        <v>37765.5808</v>
      </c>
      <c r="M9" s="54" t="n">
        <v>36.78</v>
      </c>
      <c r="N9" s="54" t="n">
        <v>41.3013</v>
      </c>
      <c r="O9" s="54" t="n">
        <v>41.8351</v>
      </c>
      <c r="P9" s="54" t="n">
        <v>2544.47</v>
      </c>
      <c r="Q9" s="54" t="n">
        <v>55.84</v>
      </c>
      <c r="R9" s="56" t="n">
        <f aca="false">P9/3600</f>
        <v>0.706797222222222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2062.4288</v>
      </c>
      <c r="E10" s="60" t="n">
        <v>33.9489</v>
      </c>
      <c r="F10" s="60" t="n">
        <v>39.7794</v>
      </c>
      <c r="G10" s="60" t="n">
        <v>40.5291</v>
      </c>
      <c r="H10" s="60" t="n">
        <v>2393.79</v>
      </c>
      <c r="I10" s="60" t="n">
        <v>48.63</v>
      </c>
      <c r="J10" s="61" t="n">
        <f aca="false">H10/3600</f>
        <v>0.664941666666667</v>
      </c>
      <c r="L10" s="59" t="n">
        <v>22062.9616</v>
      </c>
      <c r="M10" s="60" t="n">
        <v>33.9477</v>
      </c>
      <c r="N10" s="60" t="n">
        <v>39.7788</v>
      </c>
      <c r="O10" s="60" t="n">
        <v>40.5292</v>
      </c>
      <c r="P10" s="60" t="n">
        <v>2404.32</v>
      </c>
      <c r="Q10" s="60" t="n">
        <v>48.45</v>
      </c>
      <c r="R10" s="62" t="n">
        <f aca="false">P10/3600</f>
        <v>0.667866666666667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6352.628</v>
      </c>
      <c r="E19" s="71" t="n">
        <v>42.8572</v>
      </c>
      <c r="F19" s="71" t="n">
        <v>44.2772</v>
      </c>
      <c r="G19" s="71" t="n">
        <v>45.7227</v>
      </c>
      <c r="H19" s="71" t="n">
        <v>2172.29</v>
      </c>
      <c r="I19" s="71" t="n">
        <v>44.16</v>
      </c>
      <c r="J19" s="50" t="n">
        <f aca="false">H19/3600</f>
        <v>0.603413888888889</v>
      </c>
      <c r="L19" s="70" t="n">
        <v>26352.196</v>
      </c>
      <c r="M19" s="71" t="n">
        <v>42.8564</v>
      </c>
      <c r="N19" s="71" t="n">
        <v>44.2746</v>
      </c>
      <c r="O19" s="71" t="n">
        <v>45.7196</v>
      </c>
      <c r="P19" s="71" t="n">
        <v>2183.74</v>
      </c>
      <c r="Q19" s="71" t="n">
        <v>42.92</v>
      </c>
      <c r="R19" s="50" t="n">
        <f aca="false">P19/3600</f>
        <v>0.6065944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3390.568</v>
      </c>
      <c r="E20" s="73" t="n">
        <v>41.0344</v>
      </c>
      <c r="F20" s="73" t="n">
        <v>42.5296</v>
      </c>
      <c r="G20" s="73" t="n">
        <v>43.6475</v>
      </c>
      <c r="H20" s="73" t="n">
        <v>1971.2</v>
      </c>
      <c r="I20" s="73" t="n">
        <v>36.93</v>
      </c>
      <c r="J20" s="55" t="n">
        <f aca="false">H20/3600</f>
        <v>0.547555555555556</v>
      </c>
      <c r="L20" s="72" t="n">
        <v>13393.036</v>
      </c>
      <c r="M20" s="73" t="n">
        <v>41.0338</v>
      </c>
      <c r="N20" s="73" t="n">
        <v>42.5273</v>
      </c>
      <c r="O20" s="73" t="n">
        <v>43.6444</v>
      </c>
      <c r="P20" s="73" t="n">
        <v>1992.34</v>
      </c>
      <c r="Q20" s="73" t="n">
        <v>37.07</v>
      </c>
      <c r="R20" s="55" t="n">
        <f aca="false">P20/3600</f>
        <v>0.553427777777778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7459.476</v>
      </c>
      <c r="E21" s="73" t="n">
        <v>38.98</v>
      </c>
      <c r="F21" s="73" t="n">
        <v>41.3215</v>
      </c>
      <c r="G21" s="73" t="n">
        <v>42.294</v>
      </c>
      <c r="H21" s="73" t="n">
        <v>1874.62</v>
      </c>
      <c r="I21" s="73" t="n">
        <v>34.12</v>
      </c>
      <c r="J21" s="55" t="n">
        <f aca="false">H21/3600</f>
        <v>0.520727777777778</v>
      </c>
      <c r="L21" s="72" t="n">
        <v>7460.3696</v>
      </c>
      <c r="M21" s="73" t="n">
        <v>38.9786</v>
      </c>
      <c r="N21" s="73" t="n">
        <v>41.3205</v>
      </c>
      <c r="O21" s="73" t="n">
        <v>42.2914</v>
      </c>
      <c r="P21" s="73" t="n">
        <v>1884.3</v>
      </c>
      <c r="Q21" s="73" t="n">
        <v>33.89</v>
      </c>
      <c r="R21" s="55" t="n">
        <f aca="false">P21/3600</f>
        <v>0.523416666666667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4188.8352</v>
      </c>
      <c r="E22" s="75" t="n">
        <v>36.6075</v>
      </c>
      <c r="F22" s="75" t="n">
        <v>40.2616</v>
      </c>
      <c r="G22" s="75" t="n">
        <v>41.3217</v>
      </c>
      <c r="H22" s="75" t="n">
        <v>1784.19</v>
      </c>
      <c r="I22" s="75" t="n">
        <v>31.51</v>
      </c>
      <c r="J22" s="61" t="n">
        <f aca="false">H22/3600</f>
        <v>0.495608333333333</v>
      </c>
      <c r="L22" s="74" t="n">
        <v>4189.2776</v>
      </c>
      <c r="M22" s="75" t="n">
        <v>36.6057</v>
      </c>
      <c r="N22" s="75" t="n">
        <v>40.2601</v>
      </c>
      <c r="O22" s="75" t="n">
        <v>41.3208</v>
      </c>
      <c r="P22" s="75" t="n">
        <v>1806.25</v>
      </c>
      <c r="Q22" s="75" t="n">
        <v>31.46</v>
      </c>
      <c r="R22" s="61" t="n">
        <f aca="false">P22/3600</f>
        <v>0.501736111111111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7892.5096</v>
      </c>
      <c r="E23" s="71" t="n">
        <v>41.8353</v>
      </c>
      <c r="F23" s="71" t="n">
        <v>42.9055</v>
      </c>
      <c r="G23" s="71" t="n">
        <v>43.8374</v>
      </c>
      <c r="H23" s="71" t="n">
        <v>2467.18</v>
      </c>
      <c r="I23" s="71" t="n">
        <v>59.41</v>
      </c>
      <c r="J23" s="50" t="n">
        <f aca="false">H23/3600</f>
        <v>0.685327777777778</v>
      </c>
      <c r="L23" s="70" t="n">
        <v>57891.528</v>
      </c>
      <c r="M23" s="71" t="n">
        <v>41.8351</v>
      </c>
      <c r="N23" s="71" t="n">
        <v>42.905</v>
      </c>
      <c r="O23" s="71" t="n">
        <v>43.8363</v>
      </c>
      <c r="P23" s="71" t="n">
        <v>2492.16</v>
      </c>
      <c r="Q23" s="71" t="n">
        <v>57.99</v>
      </c>
      <c r="R23" s="50" t="n">
        <f aca="false">P23/3600</f>
        <v>0.692266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473.2808</v>
      </c>
      <c r="E24" s="73" t="n">
        <v>38.7285</v>
      </c>
      <c r="F24" s="73" t="n">
        <v>40.5187</v>
      </c>
      <c r="G24" s="73" t="n">
        <v>41.3748</v>
      </c>
      <c r="H24" s="73" t="n">
        <v>2189.36</v>
      </c>
      <c r="I24" s="73" t="n">
        <v>49.22</v>
      </c>
      <c r="J24" s="55" t="n">
        <f aca="false">H24/3600</f>
        <v>0.608155555555556</v>
      </c>
      <c r="L24" s="72" t="n">
        <v>31475.9744</v>
      </c>
      <c r="M24" s="73" t="n">
        <v>38.7285</v>
      </c>
      <c r="N24" s="73" t="n">
        <v>40.5172</v>
      </c>
      <c r="O24" s="73" t="n">
        <v>41.3742</v>
      </c>
      <c r="P24" s="73" t="n">
        <v>2208.92</v>
      </c>
      <c r="Q24" s="73" t="n">
        <v>49.62</v>
      </c>
      <c r="R24" s="55" t="n">
        <f aca="false">P24/3600</f>
        <v>0.613588888888889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498.7544</v>
      </c>
      <c r="E25" s="73" t="n">
        <v>35.7685</v>
      </c>
      <c r="F25" s="73" t="n">
        <v>38.8683</v>
      </c>
      <c r="G25" s="73" t="n">
        <v>39.8847</v>
      </c>
      <c r="H25" s="73" t="n">
        <v>2000.41</v>
      </c>
      <c r="I25" s="73" t="n">
        <v>41.83</v>
      </c>
      <c r="J25" s="55" t="n">
        <f aca="false">H25/3600</f>
        <v>0.555669444444444</v>
      </c>
      <c r="L25" s="72" t="n">
        <v>16498.0032</v>
      </c>
      <c r="M25" s="73" t="n">
        <v>35.7678</v>
      </c>
      <c r="N25" s="73" t="n">
        <v>38.867</v>
      </c>
      <c r="O25" s="73" t="n">
        <v>39.884</v>
      </c>
      <c r="P25" s="73" t="n">
        <v>2012.34</v>
      </c>
      <c r="Q25" s="73" t="n">
        <v>41.42</v>
      </c>
      <c r="R25" s="55" t="n">
        <f aca="false">P25/3600</f>
        <v>0.558983333333333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269.3912</v>
      </c>
      <c r="E26" s="75" t="n">
        <v>32.9979</v>
      </c>
      <c r="F26" s="75" t="n">
        <v>37.6017</v>
      </c>
      <c r="G26" s="75" t="n">
        <v>38.9359</v>
      </c>
      <c r="H26" s="75" t="n">
        <v>1872.23</v>
      </c>
      <c r="I26" s="75" t="n">
        <v>37.81</v>
      </c>
      <c r="J26" s="61" t="n">
        <f aca="false">H26/3600</f>
        <v>0.520063888888889</v>
      </c>
      <c r="L26" s="74" t="n">
        <v>8268.0232</v>
      </c>
      <c r="M26" s="75" t="n">
        <v>32.9956</v>
      </c>
      <c r="N26" s="75" t="n">
        <v>37.6021</v>
      </c>
      <c r="O26" s="75" t="n">
        <v>38.9352</v>
      </c>
      <c r="P26" s="75" t="n">
        <v>1876.75</v>
      </c>
      <c r="Q26" s="75" t="n">
        <v>36.8</v>
      </c>
      <c r="R26" s="61" t="n">
        <f aca="false">P26/3600</f>
        <v>0.521319444444444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25029.6472</v>
      </c>
      <c r="E27" s="71" t="n">
        <v>41.0303</v>
      </c>
      <c r="F27" s="71" t="n">
        <v>41.5937</v>
      </c>
      <c r="G27" s="71" t="n">
        <v>43.6932</v>
      </c>
      <c r="H27" s="71" t="n">
        <v>5361.69</v>
      </c>
      <c r="I27" s="71" t="n">
        <v>129.2</v>
      </c>
      <c r="J27" s="50" t="n">
        <f aca="false">H27/3600</f>
        <v>1.48935833333333</v>
      </c>
      <c r="L27" s="70" t="n">
        <v>125036.136</v>
      </c>
      <c r="M27" s="71" t="n">
        <v>41.0304</v>
      </c>
      <c r="N27" s="71" t="n">
        <v>41.5926</v>
      </c>
      <c r="O27" s="71" t="n">
        <v>43.6919</v>
      </c>
      <c r="P27" s="71" t="n">
        <v>5398.8</v>
      </c>
      <c r="Q27" s="71" t="n">
        <v>124.69</v>
      </c>
      <c r="R27" s="50" t="n">
        <f aca="false">P27/3600</f>
        <v>1.499666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5761.1576</v>
      </c>
      <c r="E28" s="73" t="n">
        <v>38.0698</v>
      </c>
      <c r="F28" s="73" t="n">
        <v>39.4558</v>
      </c>
      <c r="G28" s="73" t="n">
        <v>41.7521</v>
      </c>
      <c r="H28" s="73" t="n">
        <v>4498.74</v>
      </c>
      <c r="I28" s="73" t="n">
        <v>96.71</v>
      </c>
      <c r="J28" s="55" t="n">
        <f aca="false">H28/3600</f>
        <v>1.24965</v>
      </c>
      <c r="L28" s="72" t="n">
        <v>55761.1032</v>
      </c>
      <c r="M28" s="73" t="n">
        <v>38.0698</v>
      </c>
      <c r="N28" s="73" t="n">
        <v>39.455</v>
      </c>
      <c r="O28" s="73" t="n">
        <v>41.7502</v>
      </c>
      <c r="P28" s="73" t="n">
        <v>4528.57</v>
      </c>
      <c r="Q28" s="73" t="n">
        <v>97.21</v>
      </c>
      <c r="R28" s="55" t="n">
        <f aca="false">P28/3600</f>
        <v>1.25793611111111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8909.4296</v>
      </c>
      <c r="E29" s="73" t="n">
        <v>35.7974</v>
      </c>
      <c r="F29" s="73" t="n">
        <v>38.4148</v>
      </c>
      <c r="G29" s="73" t="n">
        <v>40.3479</v>
      </c>
      <c r="H29" s="73" t="n">
        <v>4115.51</v>
      </c>
      <c r="I29" s="73" t="n">
        <v>83.1</v>
      </c>
      <c r="J29" s="55" t="n">
        <f aca="false">H29/3600</f>
        <v>1.14319722222222</v>
      </c>
      <c r="L29" s="72" t="n">
        <v>28910.3744</v>
      </c>
      <c r="M29" s="73" t="n">
        <v>35.7972</v>
      </c>
      <c r="N29" s="73" t="n">
        <v>38.4141</v>
      </c>
      <c r="O29" s="73" t="n">
        <v>40.3459</v>
      </c>
      <c r="P29" s="73" t="n">
        <v>4146.17</v>
      </c>
      <c r="Q29" s="73" t="n">
        <v>82.07</v>
      </c>
      <c r="R29" s="55" t="n">
        <f aca="false">P29/3600</f>
        <v>1.15171388888889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5796.3912</v>
      </c>
      <c r="E30" s="75" t="n">
        <v>33.44</v>
      </c>
      <c r="F30" s="75" t="n">
        <v>37.5694</v>
      </c>
      <c r="G30" s="75" t="n">
        <v>39.0564</v>
      </c>
      <c r="H30" s="75" t="n">
        <v>3901.22</v>
      </c>
      <c r="I30" s="75" t="n">
        <v>77.3</v>
      </c>
      <c r="J30" s="61" t="n">
        <f aca="false">H30/3600</f>
        <v>1.08367222222222</v>
      </c>
      <c r="L30" s="74" t="n">
        <v>15794.524</v>
      </c>
      <c r="M30" s="75" t="n">
        <v>33.4392</v>
      </c>
      <c r="N30" s="75" t="n">
        <v>37.567</v>
      </c>
      <c r="O30" s="75" t="n">
        <v>39.054</v>
      </c>
      <c r="P30" s="75" t="n">
        <v>3924.85</v>
      </c>
      <c r="Q30" s="75" t="n">
        <v>75.67</v>
      </c>
      <c r="R30" s="61" t="n">
        <f aca="false">P30/3600</f>
        <v>1.09023611111111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87044.1208</v>
      </c>
      <c r="E31" s="71" t="n">
        <v>41.7015</v>
      </c>
      <c r="F31" s="71" t="n">
        <v>44.3048</v>
      </c>
      <c r="G31" s="71" t="n">
        <v>45.6651</v>
      </c>
      <c r="H31" s="71" t="n">
        <v>4990.02</v>
      </c>
      <c r="I31" s="71" t="n">
        <v>111.66</v>
      </c>
      <c r="J31" s="50" t="n">
        <f aca="false">H31/3600</f>
        <v>1.38611666666667</v>
      </c>
      <c r="L31" s="70" t="n">
        <v>87047.948</v>
      </c>
      <c r="M31" s="71" t="n">
        <v>41.7011</v>
      </c>
      <c r="N31" s="71" t="n">
        <v>44.3042</v>
      </c>
      <c r="O31" s="71" t="n">
        <v>45.6646</v>
      </c>
      <c r="P31" s="71" t="n">
        <v>5053.69</v>
      </c>
      <c r="Q31" s="71" t="n">
        <v>108</v>
      </c>
      <c r="R31" s="50" t="n">
        <f aca="false">P31/3600</f>
        <v>1.403802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34138.5976</v>
      </c>
      <c r="E32" s="73" t="n">
        <v>38.8939</v>
      </c>
      <c r="F32" s="73" t="n">
        <v>42.8098</v>
      </c>
      <c r="G32" s="73" t="n">
        <v>43.6442</v>
      </c>
      <c r="H32" s="73" t="n">
        <v>4261.02</v>
      </c>
      <c r="I32" s="73" t="n">
        <v>85.52</v>
      </c>
      <c r="J32" s="55" t="n">
        <f aca="false">H32/3600</f>
        <v>1.18361666666667</v>
      </c>
      <c r="L32" s="72" t="n">
        <v>34146.1448</v>
      </c>
      <c r="M32" s="73" t="n">
        <v>38.8938</v>
      </c>
      <c r="N32" s="73" t="n">
        <v>42.8089</v>
      </c>
      <c r="O32" s="73" t="n">
        <v>43.6437</v>
      </c>
      <c r="P32" s="73" t="n">
        <v>4464.57</v>
      </c>
      <c r="Q32" s="73" t="n">
        <v>90.14</v>
      </c>
      <c r="R32" s="55" t="n">
        <f aca="false">P32/3600</f>
        <v>1.24015833333333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6895.7912</v>
      </c>
      <c r="E33" s="73" t="n">
        <v>37.0684</v>
      </c>
      <c r="F33" s="73" t="n">
        <v>41.5967</v>
      </c>
      <c r="G33" s="73" t="n">
        <v>42.0423</v>
      </c>
      <c r="H33" s="73" t="n">
        <v>3955.4</v>
      </c>
      <c r="I33" s="73" t="n">
        <v>76.52</v>
      </c>
      <c r="J33" s="55" t="n">
        <f aca="false">H33/3600</f>
        <v>1.09872222222222</v>
      </c>
      <c r="L33" s="72" t="n">
        <v>16902.276</v>
      </c>
      <c r="M33" s="73" t="n">
        <v>37.068</v>
      </c>
      <c r="N33" s="73" t="n">
        <v>41.597</v>
      </c>
      <c r="O33" s="73" t="n">
        <v>42.0413</v>
      </c>
      <c r="P33" s="73" t="n">
        <v>3969.04</v>
      </c>
      <c r="Q33" s="73" t="n">
        <v>76.6</v>
      </c>
      <c r="R33" s="55" t="n">
        <f aca="false">P33/3600</f>
        <v>1.10251111111111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9415.884</v>
      </c>
      <c r="E34" s="75" t="n">
        <v>35.1556</v>
      </c>
      <c r="F34" s="75" t="n">
        <v>40.5088</v>
      </c>
      <c r="G34" s="75" t="n">
        <v>40.6314</v>
      </c>
      <c r="H34" s="75" t="n">
        <v>3776.9</v>
      </c>
      <c r="I34" s="75" t="n">
        <v>70.1</v>
      </c>
      <c r="J34" s="61" t="n">
        <f aca="false">H34/3600</f>
        <v>1.04913888888889</v>
      </c>
      <c r="L34" s="74" t="n">
        <v>9420.0584</v>
      </c>
      <c r="M34" s="75" t="n">
        <v>35.1552</v>
      </c>
      <c r="N34" s="75" t="n">
        <v>40.5055</v>
      </c>
      <c r="O34" s="75" t="n">
        <v>40.6294</v>
      </c>
      <c r="P34" s="75" t="n">
        <v>3786.91</v>
      </c>
      <c r="Q34" s="75" t="n">
        <v>68.8</v>
      </c>
      <c r="R34" s="61" t="n">
        <f aca="false">P34/3600</f>
        <v>1.05191944444444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8462.7632</v>
      </c>
      <c r="E35" s="71" t="n">
        <v>42.2821</v>
      </c>
      <c r="F35" s="71" t="n">
        <v>42.745</v>
      </c>
      <c r="G35" s="71" t="n">
        <v>44.3815</v>
      </c>
      <c r="H35" s="71" t="n">
        <v>6564.8</v>
      </c>
      <c r="I35" s="71" t="n">
        <v>157.32</v>
      </c>
      <c r="J35" s="50" t="n">
        <f aca="false">H35/3600</f>
        <v>1.82355555555556</v>
      </c>
      <c r="L35" s="70" t="n">
        <v>188467.9936</v>
      </c>
      <c r="M35" s="71" t="n">
        <v>42.2821</v>
      </c>
      <c r="N35" s="71" t="n">
        <v>42.7446</v>
      </c>
      <c r="O35" s="71" t="n">
        <v>44.3811</v>
      </c>
      <c r="P35" s="71" t="n">
        <v>6647</v>
      </c>
      <c r="Q35" s="71" t="n">
        <v>154.11</v>
      </c>
      <c r="R35" s="50" t="n">
        <f aca="false">P35/3600</f>
        <v>1.8463888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93262.2216</v>
      </c>
      <c r="E36" s="73" t="n">
        <v>37.376</v>
      </c>
      <c r="F36" s="73" t="n">
        <v>40.8395</v>
      </c>
      <c r="G36" s="73" t="n">
        <v>42.8952</v>
      </c>
      <c r="H36" s="73" t="n">
        <v>5728.87</v>
      </c>
      <c r="I36" s="73" t="n">
        <v>128.23</v>
      </c>
      <c r="J36" s="55" t="n">
        <f aca="false">H36/3600</f>
        <v>1.59135277777778</v>
      </c>
      <c r="L36" s="72" t="n">
        <v>93268.5152</v>
      </c>
      <c r="M36" s="73" t="n">
        <v>37.376</v>
      </c>
      <c r="N36" s="73" t="n">
        <v>40.839</v>
      </c>
      <c r="O36" s="73" t="n">
        <v>42.8951</v>
      </c>
      <c r="P36" s="73" t="n">
        <v>5762.12</v>
      </c>
      <c r="Q36" s="73" t="n">
        <v>128.2</v>
      </c>
      <c r="R36" s="55" t="n">
        <f aca="false">P36/3600</f>
        <v>1.60058888888889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4762.9912</v>
      </c>
      <c r="E37" s="73" t="n">
        <v>34.5936</v>
      </c>
      <c r="F37" s="73" t="n">
        <v>39.4983</v>
      </c>
      <c r="G37" s="73" t="n">
        <v>41.6896</v>
      </c>
      <c r="H37" s="73" t="n">
        <v>5058.84</v>
      </c>
      <c r="I37" s="73" t="n">
        <v>106.09</v>
      </c>
      <c r="J37" s="55" t="n">
        <f aca="false">H37/3600</f>
        <v>1.40523333333333</v>
      </c>
      <c r="L37" s="72" t="n">
        <v>44766.6848</v>
      </c>
      <c r="M37" s="73" t="n">
        <v>34.5932</v>
      </c>
      <c r="N37" s="73" t="n">
        <v>39.4977</v>
      </c>
      <c r="O37" s="73" t="n">
        <v>41.6885</v>
      </c>
      <c r="P37" s="73" t="n">
        <v>5105.55</v>
      </c>
      <c r="Q37" s="73" t="n">
        <v>110.14</v>
      </c>
      <c r="R37" s="55" t="n">
        <f aca="false">P37/3600</f>
        <v>1.41820833333333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4151.8112</v>
      </c>
      <c r="E38" s="75" t="n">
        <v>32.1899</v>
      </c>
      <c r="F38" s="75" t="n">
        <v>38.4251</v>
      </c>
      <c r="G38" s="75" t="n">
        <v>40.6955</v>
      </c>
      <c r="H38" s="75" t="n">
        <v>4733.78</v>
      </c>
      <c r="I38" s="75" t="n">
        <v>93.58</v>
      </c>
      <c r="J38" s="61" t="n">
        <f aca="false">H38/3600</f>
        <v>1.31493888888889</v>
      </c>
      <c r="L38" s="74" t="n">
        <v>24157.492</v>
      </c>
      <c r="M38" s="75" t="n">
        <v>32.1895</v>
      </c>
      <c r="N38" s="75" t="n">
        <v>38.4235</v>
      </c>
      <c r="O38" s="75" t="n">
        <v>40.6944</v>
      </c>
      <c r="P38" s="75" t="n">
        <v>4758.81</v>
      </c>
      <c r="Q38" s="75" t="n">
        <v>93.69</v>
      </c>
      <c r="R38" s="61" t="n">
        <f aca="false">P38/3600</f>
        <v>1.32189166666667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2741.5296</v>
      </c>
      <c r="E39" s="71" t="n">
        <v>41.8215</v>
      </c>
      <c r="F39" s="71" t="n">
        <v>43.2962</v>
      </c>
      <c r="G39" s="71" t="n">
        <v>43.5763</v>
      </c>
      <c r="H39" s="71" t="n">
        <v>1017.02</v>
      </c>
      <c r="I39" s="71" t="n">
        <v>25.25</v>
      </c>
      <c r="J39" s="50" t="n">
        <f aca="false">H39/3600</f>
        <v>0.282505555555556</v>
      </c>
      <c r="L39" s="70" t="n">
        <v>22743.944</v>
      </c>
      <c r="M39" s="71" t="n">
        <v>41.8217</v>
      </c>
      <c r="N39" s="71" t="n">
        <v>43.2938</v>
      </c>
      <c r="O39" s="71" t="n">
        <v>43.5742</v>
      </c>
      <c r="P39" s="71" t="n">
        <v>1027.14</v>
      </c>
      <c r="Q39" s="71" t="n">
        <v>25.44</v>
      </c>
      <c r="R39" s="50" t="n">
        <f aca="false">P39/3600</f>
        <v>0.285316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2593.2664</v>
      </c>
      <c r="E40" s="73" t="n">
        <v>38.5115</v>
      </c>
      <c r="F40" s="73" t="n">
        <v>40.7499</v>
      </c>
      <c r="G40" s="73" t="n">
        <v>40.7996</v>
      </c>
      <c r="H40" s="73" t="n">
        <v>909.72</v>
      </c>
      <c r="I40" s="73" t="n">
        <v>21.04</v>
      </c>
      <c r="J40" s="55" t="n">
        <f aca="false">H40/3600</f>
        <v>0.2527</v>
      </c>
      <c r="L40" s="72" t="n">
        <v>12592.9176</v>
      </c>
      <c r="M40" s="73" t="n">
        <v>38.5112</v>
      </c>
      <c r="N40" s="73" t="n">
        <v>40.7488</v>
      </c>
      <c r="O40" s="73" t="n">
        <v>40.7968</v>
      </c>
      <c r="P40" s="73" t="n">
        <v>920.63</v>
      </c>
      <c r="Q40" s="73" t="n">
        <v>22.1</v>
      </c>
      <c r="R40" s="55" t="n">
        <f aca="false">P40/3600</f>
        <v>0.255730555555556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728.5264</v>
      </c>
      <c r="E41" s="73" t="n">
        <v>35.559</v>
      </c>
      <c r="F41" s="73" t="n">
        <v>38.9024</v>
      </c>
      <c r="G41" s="73" t="n">
        <v>38.8595</v>
      </c>
      <c r="H41" s="73" t="n">
        <v>826.63</v>
      </c>
      <c r="I41" s="73" t="n">
        <v>17.57</v>
      </c>
      <c r="J41" s="55" t="n">
        <f aca="false">H41/3600</f>
        <v>0.229619444444444</v>
      </c>
      <c r="L41" s="72" t="n">
        <v>6727.9864</v>
      </c>
      <c r="M41" s="73" t="n">
        <v>35.5582</v>
      </c>
      <c r="N41" s="73" t="n">
        <v>38.9019</v>
      </c>
      <c r="O41" s="73" t="n">
        <v>38.8571</v>
      </c>
      <c r="P41" s="73" t="n">
        <v>838.9</v>
      </c>
      <c r="Q41" s="73" t="n">
        <v>18.19</v>
      </c>
      <c r="R41" s="55" t="n">
        <f aca="false">P41/3600</f>
        <v>0.233027777777778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685.3792</v>
      </c>
      <c r="E42" s="75" t="n">
        <v>32.9246</v>
      </c>
      <c r="F42" s="75" t="n">
        <v>37.3185</v>
      </c>
      <c r="G42" s="75" t="n">
        <v>37.15</v>
      </c>
      <c r="H42" s="75" t="n">
        <v>771.65</v>
      </c>
      <c r="I42" s="75" t="n">
        <v>15.34</v>
      </c>
      <c r="J42" s="61" t="n">
        <f aca="false">H42/3600</f>
        <v>0.214347222222222</v>
      </c>
      <c r="L42" s="74" t="n">
        <v>3684.1656</v>
      </c>
      <c r="M42" s="75" t="n">
        <v>32.9237</v>
      </c>
      <c r="N42" s="75" t="n">
        <v>37.3137</v>
      </c>
      <c r="O42" s="75" t="n">
        <v>37.1457</v>
      </c>
      <c r="P42" s="75" t="n">
        <v>776.32</v>
      </c>
      <c r="Q42" s="75" t="n">
        <v>15.24</v>
      </c>
      <c r="R42" s="61" t="n">
        <f aca="false">P42/3600</f>
        <v>0.215644444444444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5448.696</v>
      </c>
      <c r="E43" s="71" t="n">
        <v>42.0251</v>
      </c>
      <c r="F43" s="71" t="n">
        <v>43.7649</v>
      </c>
      <c r="G43" s="71" t="n">
        <v>45.0182</v>
      </c>
      <c r="H43" s="71" t="n">
        <v>1186.86</v>
      </c>
      <c r="I43" s="71" t="n">
        <v>27.57</v>
      </c>
      <c r="J43" s="50" t="n">
        <f aca="false">H43/3600</f>
        <v>0.329683333333333</v>
      </c>
      <c r="L43" s="70" t="n">
        <v>25447.2928</v>
      </c>
      <c r="M43" s="71" t="n">
        <v>42.0246</v>
      </c>
      <c r="N43" s="71" t="n">
        <v>43.7625</v>
      </c>
      <c r="O43" s="71" t="n">
        <v>45.0145</v>
      </c>
      <c r="P43" s="71" t="n">
        <v>1192.86</v>
      </c>
      <c r="Q43" s="71" t="n">
        <v>27.95</v>
      </c>
      <c r="R43" s="50" t="n">
        <f aca="false">P43/3600</f>
        <v>0.3313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990.676</v>
      </c>
      <c r="E44" s="73" t="n">
        <v>39.1098</v>
      </c>
      <c r="F44" s="73" t="n">
        <v>41.5113</v>
      </c>
      <c r="G44" s="73" t="n">
        <v>42.5711</v>
      </c>
      <c r="H44" s="73" t="n">
        <v>1072.99</v>
      </c>
      <c r="I44" s="73" t="n">
        <v>23.88</v>
      </c>
      <c r="J44" s="55" t="n">
        <f aca="false">H44/3600</f>
        <v>0.298052777777778</v>
      </c>
      <c r="L44" s="72" t="n">
        <v>14991.8536</v>
      </c>
      <c r="M44" s="73" t="n">
        <v>39.1096</v>
      </c>
      <c r="N44" s="73" t="n">
        <v>41.5071</v>
      </c>
      <c r="O44" s="73" t="n">
        <v>42.57</v>
      </c>
      <c r="P44" s="73" t="n">
        <v>1085.5</v>
      </c>
      <c r="Q44" s="73" t="n">
        <v>23.96</v>
      </c>
      <c r="R44" s="55" t="n">
        <f aca="false">P44/3600</f>
        <v>0.301527777777778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828.5296</v>
      </c>
      <c r="E45" s="73" t="n">
        <v>36.1079</v>
      </c>
      <c r="F45" s="73" t="n">
        <v>39.8463</v>
      </c>
      <c r="G45" s="73" t="n">
        <v>40.7703</v>
      </c>
      <c r="H45" s="73" t="n">
        <v>1003.63</v>
      </c>
      <c r="I45" s="73" t="n">
        <v>21.87</v>
      </c>
      <c r="J45" s="55" t="n">
        <f aca="false">H45/3600</f>
        <v>0.278786111111111</v>
      </c>
      <c r="L45" s="72" t="n">
        <v>8829.9176</v>
      </c>
      <c r="M45" s="73" t="n">
        <v>36.1072</v>
      </c>
      <c r="N45" s="73" t="n">
        <v>39.8442</v>
      </c>
      <c r="O45" s="73" t="n">
        <v>40.7659</v>
      </c>
      <c r="P45" s="73" t="n">
        <v>1001.78</v>
      </c>
      <c r="Q45" s="73" t="n">
        <v>21.2</v>
      </c>
      <c r="R45" s="55" t="n">
        <f aca="false">P45/3600</f>
        <v>0.278272222222222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5108.1112</v>
      </c>
      <c r="E46" s="75" t="n">
        <v>33.1129</v>
      </c>
      <c r="F46" s="75" t="n">
        <v>38.4211</v>
      </c>
      <c r="G46" s="75" t="n">
        <v>39.2621</v>
      </c>
      <c r="H46" s="75" t="n">
        <v>936.75</v>
      </c>
      <c r="I46" s="75" t="n">
        <v>18.59</v>
      </c>
      <c r="J46" s="61" t="n">
        <f aca="false">H46/3600</f>
        <v>0.260208333333333</v>
      </c>
      <c r="L46" s="74" t="n">
        <v>5109.1216</v>
      </c>
      <c r="M46" s="75" t="n">
        <v>33.1117</v>
      </c>
      <c r="N46" s="75" t="n">
        <v>38.4219</v>
      </c>
      <c r="O46" s="75" t="n">
        <v>39.2586</v>
      </c>
      <c r="P46" s="75" t="n">
        <v>940.26</v>
      </c>
      <c r="Q46" s="75" t="n">
        <v>19.09</v>
      </c>
      <c r="R46" s="61" t="n">
        <f aca="false">P46/3600</f>
        <v>0.261183333333333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5966.1368</v>
      </c>
      <c r="E47" s="71" t="n">
        <v>41.0315</v>
      </c>
      <c r="F47" s="71" t="n">
        <v>41.7822</v>
      </c>
      <c r="G47" s="71" t="n">
        <v>42.5533</v>
      </c>
      <c r="H47" s="71" t="n">
        <v>1173.7</v>
      </c>
      <c r="I47" s="71" t="n">
        <v>31.2</v>
      </c>
      <c r="J47" s="50" t="n">
        <f aca="false">H47/3600</f>
        <v>0.326027777777778</v>
      </c>
      <c r="L47" s="70" t="n">
        <v>45969.516</v>
      </c>
      <c r="M47" s="71" t="n">
        <v>41.0319</v>
      </c>
      <c r="N47" s="71" t="n">
        <v>41.7811</v>
      </c>
      <c r="O47" s="71" t="n">
        <v>42.5513</v>
      </c>
      <c r="P47" s="71" t="n">
        <v>1186.96</v>
      </c>
      <c r="Q47" s="71" t="n">
        <v>31.14</v>
      </c>
      <c r="R47" s="50" t="n">
        <f aca="false">P47/3600</f>
        <v>0.329711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8849.0968</v>
      </c>
      <c r="E48" s="73" t="n">
        <v>36.905</v>
      </c>
      <c r="F48" s="73" t="n">
        <v>38.9715</v>
      </c>
      <c r="G48" s="73" t="n">
        <v>39.6888</v>
      </c>
      <c r="H48" s="73" t="n">
        <v>1056.79</v>
      </c>
      <c r="I48" s="73" t="n">
        <v>26.85</v>
      </c>
      <c r="J48" s="55" t="n">
        <f aca="false">H48/3600</f>
        <v>0.293552777777778</v>
      </c>
      <c r="L48" s="72" t="n">
        <v>28851.2768</v>
      </c>
      <c r="M48" s="73" t="n">
        <v>36.9051</v>
      </c>
      <c r="N48" s="73" t="n">
        <v>38.9706</v>
      </c>
      <c r="O48" s="73" t="n">
        <v>39.6865</v>
      </c>
      <c r="P48" s="73" t="n">
        <v>1071.2</v>
      </c>
      <c r="Q48" s="73" t="n">
        <v>26.51</v>
      </c>
      <c r="R48" s="55" t="n">
        <f aca="false">P48/3600</f>
        <v>0.297555555555556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7231.5248</v>
      </c>
      <c r="E49" s="73" t="n">
        <v>33.1395</v>
      </c>
      <c r="F49" s="73" t="n">
        <v>37.1728</v>
      </c>
      <c r="G49" s="73" t="n">
        <v>37.8181</v>
      </c>
      <c r="H49" s="73" t="n">
        <v>954.59</v>
      </c>
      <c r="I49" s="73" t="n">
        <v>22.76</v>
      </c>
      <c r="J49" s="55" t="n">
        <f aca="false">H49/3600</f>
        <v>0.265163888888889</v>
      </c>
      <c r="L49" s="72" t="n">
        <v>17231.8488</v>
      </c>
      <c r="M49" s="73" t="n">
        <v>33.1388</v>
      </c>
      <c r="N49" s="73" t="n">
        <v>37.1717</v>
      </c>
      <c r="O49" s="73" t="n">
        <v>37.8144</v>
      </c>
      <c r="P49" s="73" t="n">
        <v>959.35</v>
      </c>
      <c r="Q49" s="73" t="n">
        <v>23.12</v>
      </c>
      <c r="R49" s="55" t="n">
        <f aca="false">P49/3600</f>
        <v>0.266486111111111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9628.8544</v>
      </c>
      <c r="E50" s="75" t="n">
        <v>29.6112</v>
      </c>
      <c r="F50" s="75" t="n">
        <v>35.6267</v>
      </c>
      <c r="G50" s="75" t="n">
        <v>36.244</v>
      </c>
      <c r="H50" s="75" t="n">
        <v>864.84</v>
      </c>
      <c r="I50" s="75" t="n">
        <v>19.63</v>
      </c>
      <c r="J50" s="61" t="n">
        <f aca="false">H50/3600</f>
        <v>0.240233333333333</v>
      </c>
      <c r="L50" s="74" t="n">
        <v>9628.9808</v>
      </c>
      <c r="M50" s="75" t="n">
        <v>29.6093</v>
      </c>
      <c r="N50" s="75" t="n">
        <v>35.6235</v>
      </c>
      <c r="O50" s="75" t="n">
        <v>36.2396</v>
      </c>
      <c r="P50" s="75" t="n">
        <v>869.86</v>
      </c>
      <c r="Q50" s="75" t="n">
        <v>19.65</v>
      </c>
      <c r="R50" s="61" t="n">
        <f aca="false">P50/3600</f>
        <v>0.241627777777778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6126.0336</v>
      </c>
      <c r="E51" s="71" t="n">
        <v>42.3505</v>
      </c>
      <c r="F51" s="71" t="n">
        <v>42.5</v>
      </c>
      <c r="G51" s="71" t="n">
        <v>43.561</v>
      </c>
      <c r="H51" s="71" t="n">
        <v>610.06</v>
      </c>
      <c r="I51" s="71" t="n">
        <v>14.19</v>
      </c>
      <c r="J51" s="50" t="n">
        <f aca="false">H51/3600</f>
        <v>0.169461111111111</v>
      </c>
      <c r="L51" s="70" t="n">
        <v>16127.4352</v>
      </c>
      <c r="M51" s="71" t="n">
        <v>42.3504</v>
      </c>
      <c r="N51" s="71" t="n">
        <v>42.4975</v>
      </c>
      <c r="O51" s="71" t="n">
        <v>43.5557</v>
      </c>
      <c r="P51" s="71" t="n">
        <v>629.24</v>
      </c>
      <c r="Q51" s="71" t="n">
        <v>14.38</v>
      </c>
      <c r="R51" s="50" t="n">
        <f aca="false">P51/3600</f>
        <v>0.174788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608.6592</v>
      </c>
      <c r="E52" s="73" t="n">
        <v>38.9063</v>
      </c>
      <c r="F52" s="73" t="n">
        <v>39.7993</v>
      </c>
      <c r="G52" s="73" t="n">
        <v>41.1817</v>
      </c>
      <c r="H52" s="73" t="n">
        <v>552.73</v>
      </c>
      <c r="I52" s="73" t="n">
        <v>12.05</v>
      </c>
      <c r="J52" s="55" t="n">
        <f aca="false">H52/3600</f>
        <v>0.153536111111111</v>
      </c>
      <c r="L52" s="72" t="n">
        <v>9610.5496</v>
      </c>
      <c r="M52" s="73" t="n">
        <v>38.9066</v>
      </c>
      <c r="N52" s="73" t="n">
        <v>39.7965</v>
      </c>
      <c r="O52" s="73" t="n">
        <v>41.18</v>
      </c>
      <c r="P52" s="73" t="n">
        <v>559.48</v>
      </c>
      <c r="Q52" s="73" t="n">
        <v>12.22</v>
      </c>
      <c r="R52" s="55" t="n">
        <f aca="false">P52/3600</f>
        <v>0.155411111111111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520.0336</v>
      </c>
      <c r="E53" s="73" t="n">
        <v>35.5703</v>
      </c>
      <c r="F53" s="73" t="n">
        <v>38.0705</v>
      </c>
      <c r="G53" s="73" t="n">
        <v>39.6786</v>
      </c>
      <c r="H53" s="73" t="n">
        <v>510.96</v>
      </c>
      <c r="I53" s="73" t="n">
        <v>10.55</v>
      </c>
      <c r="J53" s="55" t="n">
        <f aca="false">H53/3600</f>
        <v>0.141933333333333</v>
      </c>
      <c r="L53" s="72" t="n">
        <v>5520.6816</v>
      </c>
      <c r="M53" s="73" t="n">
        <v>35.57</v>
      </c>
      <c r="N53" s="73" t="n">
        <v>38.0673</v>
      </c>
      <c r="O53" s="73" t="n">
        <v>39.673</v>
      </c>
      <c r="P53" s="73" t="n">
        <v>513.38</v>
      </c>
      <c r="Q53" s="73" t="n">
        <v>10.56</v>
      </c>
      <c r="R53" s="55" t="n">
        <f aca="false">P53/3600</f>
        <v>0.142605555555556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902.6752</v>
      </c>
      <c r="E54" s="75" t="n">
        <v>32.3664</v>
      </c>
      <c r="F54" s="75" t="n">
        <v>36.5562</v>
      </c>
      <c r="G54" s="75" t="n">
        <v>38.2185</v>
      </c>
      <c r="H54" s="75" t="n">
        <v>473.8</v>
      </c>
      <c r="I54" s="75" t="n">
        <v>9.32</v>
      </c>
      <c r="J54" s="61" t="n">
        <f aca="false">H54/3600</f>
        <v>0.131611111111111</v>
      </c>
      <c r="L54" s="74" t="n">
        <v>2901.5808</v>
      </c>
      <c r="M54" s="75" t="n">
        <v>32.3658</v>
      </c>
      <c r="N54" s="75" t="n">
        <v>36.5518</v>
      </c>
      <c r="O54" s="75" t="n">
        <v>38.2116</v>
      </c>
      <c r="P54" s="75" t="n">
        <v>477.61</v>
      </c>
      <c r="Q54" s="75" t="n">
        <v>9.44</v>
      </c>
      <c r="R54" s="61" t="n">
        <f aca="false">P54/3600</f>
        <v>0.132669444444444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660.66</v>
      </c>
      <c r="E55" s="71" t="n">
        <v>42.9736</v>
      </c>
      <c r="F55" s="71" t="n">
        <v>44.4246</v>
      </c>
      <c r="G55" s="71" t="n">
        <v>43.6068</v>
      </c>
      <c r="H55" s="71" t="n">
        <v>238.78</v>
      </c>
      <c r="I55" s="71" t="n">
        <v>6.05</v>
      </c>
      <c r="J55" s="50" t="n">
        <f aca="false">H55/3600</f>
        <v>0.0663277777777778</v>
      </c>
      <c r="L55" s="70" t="n">
        <v>5661.2904</v>
      </c>
      <c r="M55" s="71" t="n">
        <v>42.9719</v>
      </c>
      <c r="N55" s="71" t="n">
        <v>44.4162</v>
      </c>
      <c r="O55" s="71" t="n">
        <v>43.5975</v>
      </c>
      <c r="P55" s="71" t="n">
        <v>240.17</v>
      </c>
      <c r="Q55" s="71" t="n">
        <v>6.39</v>
      </c>
      <c r="R55" s="50" t="n">
        <f aca="false">P55/3600</f>
        <v>0.0667138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419.9024</v>
      </c>
      <c r="E56" s="73" t="n">
        <v>39.4987</v>
      </c>
      <c r="F56" s="73" t="n">
        <v>41.7195</v>
      </c>
      <c r="G56" s="73" t="n">
        <v>40.9613</v>
      </c>
      <c r="H56" s="73" t="n">
        <v>221.87</v>
      </c>
      <c r="I56" s="73" t="n">
        <v>5.2</v>
      </c>
      <c r="J56" s="55" t="n">
        <f aca="false">H56/3600</f>
        <v>0.0616305555555556</v>
      </c>
      <c r="L56" s="72" t="n">
        <v>3420.4872</v>
      </c>
      <c r="M56" s="73" t="n">
        <v>39.4961</v>
      </c>
      <c r="N56" s="73" t="n">
        <v>41.7097</v>
      </c>
      <c r="O56" s="73" t="n">
        <v>40.9478</v>
      </c>
      <c r="P56" s="73" t="n">
        <v>221.22</v>
      </c>
      <c r="Q56" s="73" t="n">
        <v>5.47</v>
      </c>
      <c r="R56" s="55" t="n">
        <f aca="false">P56/3600</f>
        <v>0.06145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976.3208</v>
      </c>
      <c r="E57" s="73" t="n">
        <v>36.1711</v>
      </c>
      <c r="F57" s="73" t="n">
        <v>39.7989</v>
      </c>
      <c r="G57" s="73" t="n">
        <v>39.1009</v>
      </c>
      <c r="H57" s="73" t="n">
        <v>201.41</v>
      </c>
      <c r="I57" s="73" t="n">
        <v>4.64</v>
      </c>
      <c r="J57" s="55" t="n">
        <f aca="false">H57/3600</f>
        <v>0.0559472222222222</v>
      </c>
      <c r="L57" s="72" t="n">
        <v>1976.032</v>
      </c>
      <c r="M57" s="73" t="n">
        <v>36.1693</v>
      </c>
      <c r="N57" s="73" t="n">
        <v>39.7907</v>
      </c>
      <c r="O57" s="73" t="n">
        <v>39.0925</v>
      </c>
      <c r="P57" s="73" t="n">
        <v>203.47</v>
      </c>
      <c r="Q57" s="73" t="n">
        <v>4.88</v>
      </c>
      <c r="R57" s="55" t="n">
        <f aca="false">P57/3600</f>
        <v>0.0565194444444444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118.7504</v>
      </c>
      <c r="E58" s="75" t="n">
        <v>33.0891</v>
      </c>
      <c r="F58" s="75" t="n">
        <v>38.1028</v>
      </c>
      <c r="G58" s="75" t="n">
        <v>37.31</v>
      </c>
      <c r="H58" s="75" t="n">
        <v>187.61</v>
      </c>
      <c r="I58" s="75" t="n">
        <v>4.09</v>
      </c>
      <c r="J58" s="61" t="n">
        <f aca="false">H58/3600</f>
        <v>0.0521138888888889</v>
      </c>
      <c r="L58" s="74" t="n">
        <v>1118.5456</v>
      </c>
      <c r="M58" s="75" t="n">
        <v>33.0876</v>
      </c>
      <c r="N58" s="75" t="n">
        <v>38.0967</v>
      </c>
      <c r="O58" s="75" t="n">
        <v>37.3022</v>
      </c>
      <c r="P58" s="75" t="n">
        <v>189</v>
      </c>
      <c r="Q58" s="75" t="n">
        <v>4.49</v>
      </c>
      <c r="R58" s="61" t="n">
        <f aca="false">P58/3600</f>
        <v>0.0525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673.0824</v>
      </c>
      <c r="E59" s="71" t="n">
        <v>41.1104</v>
      </c>
      <c r="F59" s="71" t="n">
        <v>43.1183</v>
      </c>
      <c r="G59" s="71" t="n">
        <v>43.9411</v>
      </c>
      <c r="H59" s="71" t="n">
        <v>335.72</v>
      </c>
      <c r="I59" s="71" t="n">
        <v>9.36</v>
      </c>
      <c r="J59" s="50" t="n">
        <f aca="false">H59/3600</f>
        <v>0.0932555555555556</v>
      </c>
      <c r="L59" s="70" t="n">
        <v>13671.2424</v>
      </c>
      <c r="M59" s="71" t="n">
        <v>41.1089</v>
      </c>
      <c r="N59" s="71" t="n">
        <v>43.1153</v>
      </c>
      <c r="O59" s="71" t="n">
        <v>43.9377</v>
      </c>
      <c r="P59" s="71" t="n">
        <v>339.23</v>
      </c>
      <c r="Q59" s="71" t="n">
        <v>9.62</v>
      </c>
      <c r="R59" s="50" t="n">
        <f aca="false">P59/3600</f>
        <v>0.0942305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815.5296</v>
      </c>
      <c r="E60" s="73" t="n">
        <v>36.8322</v>
      </c>
      <c r="F60" s="73" t="n">
        <v>40.6532</v>
      </c>
      <c r="G60" s="73" t="n">
        <v>41.4928</v>
      </c>
      <c r="H60" s="73" t="n">
        <v>304.63</v>
      </c>
      <c r="I60" s="73" t="n">
        <v>8.02</v>
      </c>
      <c r="J60" s="55" t="n">
        <f aca="false">H60/3600</f>
        <v>0.0846194444444444</v>
      </c>
      <c r="L60" s="72" t="n">
        <v>8812.5112</v>
      </c>
      <c r="M60" s="73" t="n">
        <v>36.8294</v>
      </c>
      <c r="N60" s="73" t="n">
        <v>40.6494</v>
      </c>
      <c r="O60" s="73" t="n">
        <v>41.4881</v>
      </c>
      <c r="P60" s="73" t="n">
        <v>307.28</v>
      </c>
      <c r="Q60" s="73" t="n">
        <v>8.21</v>
      </c>
      <c r="R60" s="55" t="n">
        <f aca="false">P60/3600</f>
        <v>0.0853555555555556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400.5288</v>
      </c>
      <c r="E61" s="73" t="n">
        <v>33.015</v>
      </c>
      <c r="F61" s="73" t="n">
        <v>39.069</v>
      </c>
      <c r="G61" s="73" t="n">
        <v>39.8821</v>
      </c>
      <c r="H61" s="73" t="n">
        <v>274.11</v>
      </c>
      <c r="I61" s="73" t="n">
        <v>6.83</v>
      </c>
      <c r="J61" s="55" t="n">
        <f aca="false">H61/3600</f>
        <v>0.0761416666666667</v>
      </c>
      <c r="L61" s="72" t="n">
        <v>5399.6216</v>
      </c>
      <c r="M61" s="73" t="n">
        <v>33.015</v>
      </c>
      <c r="N61" s="73" t="n">
        <v>39.0708</v>
      </c>
      <c r="O61" s="73" t="n">
        <v>39.8762</v>
      </c>
      <c r="P61" s="73" t="n">
        <v>276.58</v>
      </c>
      <c r="Q61" s="73" t="n">
        <v>7.23</v>
      </c>
      <c r="R61" s="55" t="n">
        <f aca="false">P61/3600</f>
        <v>0.0768277777777778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226.0784</v>
      </c>
      <c r="E62" s="75" t="n">
        <v>29.553</v>
      </c>
      <c r="F62" s="75" t="n">
        <v>37.8665</v>
      </c>
      <c r="G62" s="75" t="n">
        <v>38.5484</v>
      </c>
      <c r="H62" s="75" t="n">
        <v>249.66</v>
      </c>
      <c r="I62" s="75" t="n">
        <v>6.02</v>
      </c>
      <c r="J62" s="61" t="n">
        <f aca="false">H62/3600</f>
        <v>0.06935</v>
      </c>
      <c r="L62" s="74" t="n">
        <v>3224.832</v>
      </c>
      <c r="M62" s="75" t="n">
        <v>29.552</v>
      </c>
      <c r="N62" s="75" t="n">
        <v>37.8629</v>
      </c>
      <c r="O62" s="75" t="n">
        <v>38.5355</v>
      </c>
      <c r="P62" s="75" t="n">
        <v>252.74</v>
      </c>
      <c r="Q62" s="75" t="n">
        <v>6.48</v>
      </c>
      <c r="R62" s="61" t="n">
        <f aca="false">P62/3600</f>
        <v>0.0702055555555556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981.996</v>
      </c>
      <c r="E63" s="71" t="n">
        <v>40.9626</v>
      </c>
      <c r="F63" s="71" t="n">
        <v>41.3742</v>
      </c>
      <c r="G63" s="71" t="n">
        <v>42.0011</v>
      </c>
      <c r="H63" s="71" t="n">
        <v>285.3</v>
      </c>
      <c r="I63" s="71" t="n">
        <v>8.28</v>
      </c>
      <c r="J63" s="50" t="n">
        <f aca="false">H63/3600</f>
        <v>0.07925</v>
      </c>
      <c r="L63" s="70" t="n">
        <v>11979.0368</v>
      </c>
      <c r="M63" s="71" t="n">
        <v>40.9628</v>
      </c>
      <c r="N63" s="71" t="n">
        <v>41.3707</v>
      </c>
      <c r="O63" s="71" t="n">
        <v>41.9932</v>
      </c>
      <c r="P63" s="71" t="n">
        <v>287.84</v>
      </c>
      <c r="Q63" s="71" t="n">
        <v>8.47</v>
      </c>
      <c r="R63" s="50" t="n">
        <f aca="false">P63/3600</f>
        <v>0.079955555555555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478.2768</v>
      </c>
      <c r="E64" s="73" t="n">
        <v>36.751</v>
      </c>
      <c r="F64" s="73" t="n">
        <v>38.653</v>
      </c>
      <c r="G64" s="73" t="n">
        <v>39.1292</v>
      </c>
      <c r="H64" s="73" t="n">
        <v>258.89</v>
      </c>
      <c r="I64" s="73" t="n">
        <v>7.02</v>
      </c>
      <c r="J64" s="55" t="n">
        <f aca="false">H64/3600</f>
        <v>0.0719138888888889</v>
      </c>
      <c r="L64" s="72" t="n">
        <v>7475.0064</v>
      </c>
      <c r="M64" s="73" t="n">
        <v>36.7505</v>
      </c>
      <c r="N64" s="73" t="n">
        <v>38.649</v>
      </c>
      <c r="O64" s="73" t="n">
        <v>39.12</v>
      </c>
      <c r="P64" s="73" t="n">
        <v>263.14</v>
      </c>
      <c r="Q64" s="73" t="n">
        <v>7.47</v>
      </c>
      <c r="R64" s="55" t="n">
        <f aca="false">P64/3600</f>
        <v>0.0730944444444444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332.2664</v>
      </c>
      <c r="E65" s="73" t="n">
        <v>32.9004</v>
      </c>
      <c r="F65" s="73" t="n">
        <v>36.8147</v>
      </c>
      <c r="G65" s="73" t="n">
        <v>37.2241</v>
      </c>
      <c r="H65" s="73" t="n">
        <v>231.62</v>
      </c>
      <c r="I65" s="73" t="n">
        <v>6.01</v>
      </c>
      <c r="J65" s="55" t="n">
        <f aca="false">H65/3600</f>
        <v>0.0643388888888889</v>
      </c>
      <c r="L65" s="72" t="n">
        <v>4330.0872</v>
      </c>
      <c r="M65" s="73" t="n">
        <v>32.8992</v>
      </c>
      <c r="N65" s="73" t="n">
        <v>36.8109</v>
      </c>
      <c r="O65" s="73" t="n">
        <v>37.2203</v>
      </c>
      <c r="P65" s="73" t="n">
        <v>233.9</v>
      </c>
      <c r="Q65" s="73" t="n">
        <v>6.38</v>
      </c>
      <c r="R65" s="55" t="n">
        <f aca="false">P65/3600</f>
        <v>0.0649722222222222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310.8448</v>
      </c>
      <c r="E66" s="75" t="n">
        <v>29.4946</v>
      </c>
      <c r="F66" s="75" t="n">
        <v>35.2415</v>
      </c>
      <c r="G66" s="75" t="n">
        <v>35.6284</v>
      </c>
      <c r="H66" s="75" t="n">
        <v>208.25</v>
      </c>
      <c r="I66" s="75" t="n">
        <v>5.1</v>
      </c>
      <c r="J66" s="61" t="n">
        <f aca="false">H66/3600</f>
        <v>0.0578472222222222</v>
      </c>
      <c r="L66" s="74" t="n">
        <v>2310.7752</v>
      </c>
      <c r="M66" s="75" t="n">
        <v>29.4954</v>
      </c>
      <c r="N66" s="75" t="n">
        <v>35.235</v>
      </c>
      <c r="O66" s="75" t="n">
        <v>35.6236</v>
      </c>
      <c r="P66" s="75" t="n">
        <v>209.16</v>
      </c>
      <c r="Q66" s="75" t="n">
        <v>5.49</v>
      </c>
      <c r="R66" s="61" t="n">
        <f aca="false">P66/3600</f>
        <v>0.0581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706.5112</v>
      </c>
      <c r="E67" s="71" t="n">
        <v>42.3315</v>
      </c>
      <c r="F67" s="71" t="n">
        <v>41.2193</v>
      </c>
      <c r="G67" s="71" t="n">
        <v>42.3891</v>
      </c>
      <c r="H67" s="71" t="n">
        <v>152.58</v>
      </c>
      <c r="I67" s="71" t="n">
        <v>3.99</v>
      </c>
      <c r="J67" s="50" t="n">
        <f aca="false">H67/3600</f>
        <v>0.0423833333333333</v>
      </c>
      <c r="L67" s="70" t="n">
        <v>4707.6752</v>
      </c>
      <c r="M67" s="71" t="n">
        <v>42.3325</v>
      </c>
      <c r="N67" s="71" t="n">
        <v>41.2167</v>
      </c>
      <c r="O67" s="71" t="n">
        <v>42.3823</v>
      </c>
      <c r="P67" s="71" t="n">
        <v>155.07</v>
      </c>
      <c r="Q67" s="71" t="n">
        <v>4.17</v>
      </c>
      <c r="R67" s="50" t="n">
        <f aca="false">P67/3600</f>
        <v>0.04307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872.444</v>
      </c>
      <c r="E68" s="73" t="n">
        <v>38.4154</v>
      </c>
      <c r="F68" s="73" t="n">
        <v>38.811</v>
      </c>
      <c r="G68" s="73" t="n">
        <v>40.0909</v>
      </c>
      <c r="H68" s="73" t="n">
        <v>140.18</v>
      </c>
      <c r="I68" s="73" t="n">
        <v>3.49</v>
      </c>
      <c r="J68" s="55" t="n">
        <f aca="false">H68/3600</f>
        <v>0.0389388888888889</v>
      </c>
      <c r="L68" s="72" t="n">
        <v>2871.7976</v>
      </c>
      <c r="M68" s="73" t="n">
        <v>38.4152</v>
      </c>
      <c r="N68" s="73" t="n">
        <v>38.8032</v>
      </c>
      <c r="O68" s="73" t="n">
        <v>40.0794</v>
      </c>
      <c r="P68" s="73" t="n">
        <v>141.08</v>
      </c>
      <c r="Q68" s="73" t="n">
        <v>3.63</v>
      </c>
      <c r="R68" s="55" t="n">
        <f aca="false">P68/3600</f>
        <v>0.0391888888888889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614.8552</v>
      </c>
      <c r="E69" s="73" t="n">
        <v>34.7426</v>
      </c>
      <c r="F69" s="73" t="n">
        <v>37.4594</v>
      </c>
      <c r="G69" s="73" t="n">
        <v>38.6287</v>
      </c>
      <c r="H69" s="73" t="n">
        <v>127.48</v>
      </c>
      <c r="I69" s="73" t="n">
        <v>3.01</v>
      </c>
      <c r="J69" s="55" t="n">
        <f aca="false">H69/3600</f>
        <v>0.0354111111111111</v>
      </c>
      <c r="L69" s="72" t="n">
        <v>1614.604</v>
      </c>
      <c r="M69" s="73" t="n">
        <v>34.7414</v>
      </c>
      <c r="N69" s="73" t="n">
        <v>37.4597</v>
      </c>
      <c r="O69" s="73" t="n">
        <v>38.6215</v>
      </c>
      <c r="P69" s="73" t="n">
        <v>133.62</v>
      </c>
      <c r="Q69" s="73" t="n">
        <v>3.6</v>
      </c>
      <c r="R69" s="55" t="n">
        <f aca="false">P69/3600</f>
        <v>0.0371166666666667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847.7328</v>
      </c>
      <c r="E70" s="75" t="n">
        <v>31.5779</v>
      </c>
      <c r="F70" s="75" t="n">
        <v>35.8877</v>
      </c>
      <c r="G70" s="75" t="n">
        <v>36.9627</v>
      </c>
      <c r="H70" s="75" t="n">
        <v>116.64</v>
      </c>
      <c r="I70" s="75" t="n">
        <v>2.67</v>
      </c>
      <c r="J70" s="61" t="n">
        <f aca="false">H70/3600</f>
        <v>0.0324</v>
      </c>
      <c r="L70" s="74" t="n">
        <v>847.1024</v>
      </c>
      <c r="M70" s="75" t="n">
        <v>31.5755</v>
      </c>
      <c r="N70" s="75" t="n">
        <v>35.8814</v>
      </c>
      <c r="O70" s="75" t="n">
        <v>36.9503</v>
      </c>
      <c r="P70" s="75" t="n">
        <v>117.51</v>
      </c>
      <c r="Q70" s="75" t="n">
        <v>2.87</v>
      </c>
      <c r="R70" s="61" t="n">
        <f aca="false">P70/3600</f>
        <v>0.0326416666666667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3427.1544</v>
      </c>
      <c r="E71" s="71" t="n">
        <v>44.7112</v>
      </c>
      <c r="F71" s="71" t="n">
        <v>47.2076</v>
      </c>
      <c r="G71" s="71" t="n">
        <v>47.9649</v>
      </c>
      <c r="H71" s="71" t="n">
        <v>2342.82</v>
      </c>
      <c r="I71" s="71" t="n">
        <v>49.19</v>
      </c>
      <c r="J71" s="50" t="n">
        <f aca="false">H71/3600</f>
        <v>0.650783333333333</v>
      </c>
      <c r="L71" s="70" t="n">
        <v>23430.2464</v>
      </c>
      <c r="M71" s="71" t="n">
        <v>44.7103</v>
      </c>
      <c r="N71" s="71" t="n">
        <v>47.2059</v>
      </c>
      <c r="O71" s="71" t="n">
        <v>47.9633</v>
      </c>
      <c r="P71" s="71" t="n">
        <v>2357.67</v>
      </c>
      <c r="Q71" s="71" t="n">
        <v>48.53</v>
      </c>
      <c r="R71" s="50" t="n">
        <f aca="false">P71/3600</f>
        <v>0.6549083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3455.8632</v>
      </c>
      <c r="E72" s="73" t="n">
        <v>42.2977</v>
      </c>
      <c r="F72" s="73" t="n">
        <v>45.5195</v>
      </c>
      <c r="G72" s="73" t="n">
        <v>46.11</v>
      </c>
      <c r="H72" s="73" t="n">
        <v>2191.7</v>
      </c>
      <c r="I72" s="73" t="n">
        <v>43.85</v>
      </c>
      <c r="J72" s="55" t="n">
        <f aca="false">H72/3600</f>
        <v>0.608805555555556</v>
      </c>
      <c r="L72" s="72" t="n">
        <v>13457.1888</v>
      </c>
      <c r="M72" s="73" t="n">
        <v>42.2959</v>
      </c>
      <c r="N72" s="73" t="n">
        <v>45.5169</v>
      </c>
      <c r="O72" s="73" t="n">
        <v>46.1081</v>
      </c>
      <c r="P72" s="73" t="n">
        <v>2205.76</v>
      </c>
      <c r="Q72" s="73" t="n">
        <v>44.69</v>
      </c>
      <c r="R72" s="55" t="n">
        <f aca="false">P72/3600</f>
        <v>0.612711111111111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995.5656</v>
      </c>
      <c r="E73" s="73" t="n">
        <v>39.6917</v>
      </c>
      <c r="F73" s="73" t="n">
        <v>43.9911</v>
      </c>
      <c r="G73" s="73" t="n">
        <v>44.4163</v>
      </c>
      <c r="H73" s="73" t="n">
        <v>2086.13</v>
      </c>
      <c r="I73" s="73" t="n">
        <v>40.34</v>
      </c>
      <c r="J73" s="55" t="n">
        <f aca="false">H73/3600</f>
        <v>0.579480555555556</v>
      </c>
      <c r="L73" s="72" t="n">
        <v>7995.1328</v>
      </c>
      <c r="M73" s="73" t="n">
        <v>39.69</v>
      </c>
      <c r="N73" s="73" t="n">
        <v>43.9911</v>
      </c>
      <c r="O73" s="73" t="n">
        <v>44.4174</v>
      </c>
      <c r="P73" s="73" t="n">
        <v>2105.38</v>
      </c>
      <c r="Q73" s="73" t="n">
        <v>40.5</v>
      </c>
      <c r="R73" s="55" t="n">
        <f aca="false">P73/3600</f>
        <v>0.584827777777778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807.2696</v>
      </c>
      <c r="E74" s="75" t="n">
        <v>36.8954</v>
      </c>
      <c r="F74" s="75" t="n">
        <v>42.8034</v>
      </c>
      <c r="G74" s="75" t="n">
        <v>43.1424</v>
      </c>
      <c r="H74" s="75" t="n">
        <v>2007.97</v>
      </c>
      <c r="I74" s="75" t="n">
        <v>38.44</v>
      </c>
      <c r="J74" s="61" t="n">
        <f aca="false">H74/3600</f>
        <v>0.557769444444444</v>
      </c>
      <c r="L74" s="74" t="n">
        <v>4806.7736</v>
      </c>
      <c r="M74" s="75" t="n">
        <v>36.8933</v>
      </c>
      <c r="N74" s="75" t="n">
        <v>42.7996</v>
      </c>
      <c r="O74" s="75" t="n">
        <v>43.1389</v>
      </c>
      <c r="P74" s="75" t="n">
        <v>2024.32</v>
      </c>
      <c r="Q74" s="75" t="n">
        <v>37.05</v>
      </c>
      <c r="R74" s="61" t="n">
        <f aca="false">P74/3600</f>
        <v>0.562311111111111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3828.6304</v>
      </c>
      <c r="E75" s="71" t="n">
        <v>44.6165</v>
      </c>
      <c r="F75" s="71" t="n">
        <v>48.4555</v>
      </c>
      <c r="G75" s="71" t="n">
        <v>48.1496</v>
      </c>
      <c r="H75" s="71" t="n">
        <v>2326.8</v>
      </c>
      <c r="I75" s="71" t="n">
        <v>49.04</v>
      </c>
      <c r="J75" s="50" t="n">
        <f aca="false">H75/3600</f>
        <v>0.646333333333333</v>
      </c>
      <c r="L75" s="70" t="n">
        <v>23832.0376</v>
      </c>
      <c r="M75" s="71" t="n">
        <v>44.6164</v>
      </c>
      <c r="N75" s="71" t="n">
        <v>48.4536</v>
      </c>
      <c r="O75" s="71" t="n">
        <v>48.1467</v>
      </c>
      <c r="P75" s="71" t="n">
        <v>2336.97</v>
      </c>
      <c r="Q75" s="71" t="n">
        <v>49.26</v>
      </c>
      <c r="R75" s="50" t="n">
        <f aca="false">P75/3600</f>
        <v>0.649158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4247.7392</v>
      </c>
      <c r="E76" s="73" t="n">
        <v>42.1918</v>
      </c>
      <c r="F76" s="73" t="n">
        <v>46.8038</v>
      </c>
      <c r="G76" s="73" t="n">
        <v>45.8947</v>
      </c>
      <c r="H76" s="73" t="n">
        <v>2176.44</v>
      </c>
      <c r="I76" s="73" t="n">
        <v>43.05</v>
      </c>
      <c r="J76" s="55" t="n">
        <f aca="false">H76/3600</f>
        <v>0.604566666666667</v>
      </c>
      <c r="L76" s="72" t="n">
        <v>14251.1832</v>
      </c>
      <c r="M76" s="73" t="n">
        <v>42.1914</v>
      </c>
      <c r="N76" s="73" t="n">
        <v>46.8017</v>
      </c>
      <c r="O76" s="73" t="n">
        <v>45.8915</v>
      </c>
      <c r="P76" s="73" t="n">
        <v>2204.31</v>
      </c>
      <c r="Q76" s="73" t="n">
        <v>44.3</v>
      </c>
      <c r="R76" s="55" t="n">
        <f aca="false">P76/3600</f>
        <v>0.612308333333333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706.5792</v>
      </c>
      <c r="E77" s="73" t="n">
        <v>39.428</v>
      </c>
      <c r="F77" s="73" t="n">
        <v>45.5354</v>
      </c>
      <c r="G77" s="73" t="n">
        <v>44.0976</v>
      </c>
      <c r="H77" s="73" t="n">
        <v>2085.34</v>
      </c>
      <c r="I77" s="73" t="n">
        <v>40.53</v>
      </c>
      <c r="J77" s="55" t="n">
        <f aca="false">H77/3600</f>
        <v>0.579261111111111</v>
      </c>
      <c r="L77" s="72" t="n">
        <v>8711.1968</v>
      </c>
      <c r="M77" s="73" t="n">
        <v>39.4281</v>
      </c>
      <c r="N77" s="73" t="n">
        <v>45.536</v>
      </c>
      <c r="O77" s="73" t="n">
        <v>44.0956</v>
      </c>
      <c r="P77" s="73" t="n">
        <v>2098.37</v>
      </c>
      <c r="Q77" s="73" t="n">
        <v>41.68</v>
      </c>
      <c r="R77" s="55" t="n">
        <f aca="false">P77/3600</f>
        <v>0.582880555555556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286.424</v>
      </c>
      <c r="E78" s="75" t="n">
        <v>36.4128</v>
      </c>
      <c r="F78" s="75" t="n">
        <v>44.5067</v>
      </c>
      <c r="G78" s="75" t="n">
        <v>42.7125</v>
      </c>
      <c r="H78" s="75" t="n">
        <v>2000.77</v>
      </c>
      <c r="I78" s="75" t="n">
        <v>38.21</v>
      </c>
      <c r="J78" s="61" t="n">
        <f aca="false">H78/3600</f>
        <v>0.555769444444444</v>
      </c>
      <c r="L78" s="74" t="n">
        <v>5288.5232</v>
      </c>
      <c r="M78" s="75" t="n">
        <v>36.4129</v>
      </c>
      <c r="N78" s="75" t="n">
        <v>44.5068</v>
      </c>
      <c r="O78" s="75" t="n">
        <v>42.7145</v>
      </c>
      <c r="P78" s="75" t="n">
        <v>2019.64</v>
      </c>
      <c r="Q78" s="75" t="n">
        <v>38.98</v>
      </c>
      <c r="R78" s="61" t="n">
        <f aca="false">P78/3600</f>
        <v>0.561011111111111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5375.48</v>
      </c>
      <c r="E79" s="71" t="n">
        <v>44.6687</v>
      </c>
      <c r="F79" s="71" t="n">
        <v>48.3485</v>
      </c>
      <c r="G79" s="71" t="n">
        <v>48.5254</v>
      </c>
      <c r="H79" s="71" t="n">
        <v>2354.18</v>
      </c>
      <c r="I79" s="71" t="n">
        <v>49.19</v>
      </c>
      <c r="J79" s="50" t="n">
        <f aca="false">H79/3600</f>
        <v>0.653938888888889</v>
      </c>
      <c r="L79" s="70" t="n">
        <v>25378.7032</v>
      </c>
      <c r="M79" s="71" t="n">
        <v>44.6689</v>
      </c>
      <c r="N79" s="71" t="n">
        <v>48.3453</v>
      </c>
      <c r="O79" s="71" t="n">
        <v>48.522</v>
      </c>
      <c r="P79" s="71" t="n">
        <v>2368.48</v>
      </c>
      <c r="Q79" s="71" t="n">
        <v>49.72</v>
      </c>
      <c r="R79" s="50" t="n">
        <f aca="false">P79/3600</f>
        <v>0.65791111111111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4527.8832</v>
      </c>
      <c r="E80" s="73" t="n">
        <v>41.9607</v>
      </c>
      <c r="F80" s="73" t="n">
        <v>46.3622</v>
      </c>
      <c r="G80" s="73" t="n">
        <v>46.5232</v>
      </c>
      <c r="H80" s="73" t="n">
        <v>2206.35</v>
      </c>
      <c r="I80" s="73" t="n">
        <v>43.97</v>
      </c>
      <c r="J80" s="55" t="n">
        <f aca="false">H80/3600</f>
        <v>0.612875</v>
      </c>
      <c r="L80" s="72" t="n">
        <v>14530.1216</v>
      </c>
      <c r="M80" s="73" t="n">
        <v>41.9613</v>
      </c>
      <c r="N80" s="73" t="n">
        <v>46.3614</v>
      </c>
      <c r="O80" s="73" t="n">
        <v>46.5181</v>
      </c>
      <c r="P80" s="73" t="n">
        <v>2206.5</v>
      </c>
      <c r="Q80" s="73" t="n">
        <v>42.79</v>
      </c>
      <c r="R80" s="55" t="n">
        <f aca="false">P80/3600</f>
        <v>0.612916666666667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8312.484</v>
      </c>
      <c r="E81" s="73" t="n">
        <v>39.2176</v>
      </c>
      <c r="F81" s="73" t="n">
        <v>44.7391</v>
      </c>
      <c r="G81" s="73" t="n">
        <v>44.7703</v>
      </c>
      <c r="H81" s="73" t="n">
        <v>2088.35</v>
      </c>
      <c r="I81" s="73" t="n">
        <v>39.22</v>
      </c>
      <c r="J81" s="55" t="n">
        <f aca="false">H81/3600</f>
        <v>0.580097222222222</v>
      </c>
      <c r="L81" s="72" t="n">
        <v>8314.6456</v>
      </c>
      <c r="M81" s="73" t="n">
        <v>39.218</v>
      </c>
      <c r="N81" s="73" t="n">
        <v>44.7403</v>
      </c>
      <c r="O81" s="73" t="n">
        <v>44.7691</v>
      </c>
      <c r="P81" s="73" t="n">
        <v>2111.36</v>
      </c>
      <c r="Q81" s="73" t="n">
        <v>40.46</v>
      </c>
      <c r="R81" s="55" t="n">
        <f aca="false">P81/3600</f>
        <v>0.586488888888889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763.268</v>
      </c>
      <c r="E82" s="75" t="n">
        <v>36.4917</v>
      </c>
      <c r="F82" s="75" t="n">
        <v>43.3966</v>
      </c>
      <c r="G82" s="75" t="n">
        <v>43.378</v>
      </c>
      <c r="H82" s="75" t="n">
        <v>2006.84</v>
      </c>
      <c r="I82" s="75" t="n">
        <v>37.4</v>
      </c>
      <c r="J82" s="61" t="n">
        <f aca="false">H82/3600</f>
        <v>0.557455555555556</v>
      </c>
      <c r="L82" s="74" t="n">
        <v>4764.2168</v>
      </c>
      <c r="M82" s="75" t="n">
        <v>36.4903</v>
      </c>
      <c r="N82" s="75" t="n">
        <v>43.3908</v>
      </c>
      <c r="O82" s="75" t="n">
        <v>43.3749</v>
      </c>
      <c r="P82" s="75" t="n">
        <v>2013.33</v>
      </c>
      <c r="Q82" s="75" t="n">
        <v>36.67</v>
      </c>
      <c r="R82" s="61" t="n">
        <f aca="false">P82/3600</f>
        <v>0.559258333333333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24837.5424</v>
      </c>
      <c r="E83" s="71" t="n">
        <v>41.9861</v>
      </c>
      <c r="F83" s="71" t="n">
        <v>42.8411</v>
      </c>
      <c r="G83" s="71" t="n">
        <v>43.1627</v>
      </c>
      <c r="H83" s="71" t="n">
        <v>1034.37</v>
      </c>
      <c r="I83" s="71" t="n">
        <v>25.55</v>
      </c>
      <c r="J83" s="50" t="n">
        <f aca="false">H83/3600</f>
        <v>0.287325</v>
      </c>
      <c r="L83" s="70" t="n">
        <v>24840.4624</v>
      </c>
      <c r="M83" s="71" t="n">
        <v>41.9858</v>
      </c>
      <c r="N83" s="71" t="n">
        <v>42.8377</v>
      </c>
      <c r="O83" s="71" t="n">
        <v>43.1613</v>
      </c>
      <c r="P83" s="71" t="n">
        <v>1041.47</v>
      </c>
      <c r="Q83" s="71" t="n">
        <v>25.29</v>
      </c>
      <c r="R83" s="50" t="n">
        <f aca="false">P83/3600</f>
        <v>0.2892972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4509.8304</v>
      </c>
      <c r="E84" s="73" t="n">
        <v>38.5849</v>
      </c>
      <c r="F84" s="73" t="n">
        <v>40.1902</v>
      </c>
      <c r="G84" s="73" t="n">
        <v>40.3042</v>
      </c>
      <c r="H84" s="73" t="n">
        <v>929.71</v>
      </c>
      <c r="I84" s="73" t="n">
        <v>21.75</v>
      </c>
      <c r="J84" s="55" t="n">
        <f aca="false">H84/3600</f>
        <v>0.258252777777778</v>
      </c>
      <c r="L84" s="72" t="n">
        <v>14511.26</v>
      </c>
      <c r="M84" s="73" t="n">
        <v>38.5842</v>
      </c>
      <c r="N84" s="73" t="n">
        <v>40.1866</v>
      </c>
      <c r="O84" s="73" t="n">
        <v>40.2997</v>
      </c>
      <c r="P84" s="73" t="n">
        <v>936.71</v>
      </c>
      <c r="Q84" s="73" t="n">
        <v>22.12</v>
      </c>
      <c r="R84" s="55" t="n">
        <f aca="false">P84/3600</f>
        <v>0.260197222222222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280.1</v>
      </c>
      <c r="E85" s="73" t="n">
        <v>35.4818</v>
      </c>
      <c r="F85" s="73" t="n">
        <v>38.2368</v>
      </c>
      <c r="G85" s="73" t="n">
        <v>38.2864</v>
      </c>
      <c r="H85" s="73" t="n">
        <v>848.84</v>
      </c>
      <c r="I85" s="73" t="n">
        <v>18.45</v>
      </c>
      <c r="J85" s="55" t="n">
        <f aca="false">H85/3600</f>
        <v>0.235788888888889</v>
      </c>
      <c r="L85" s="72" t="n">
        <v>8278.244</v>
      </c>
      <c r="M85" s="73" t="n">
        <v>35.4796</v>
      </c>
      <c r="N85" s="73" t="n">
        <v>38.2353</v>
      </c>
      <c r="O85" s="73" t="n">
        <v>38.2828</v>
      </c>
      <c r="P85" s="73" t="n">
        <v>853.73</v>
      </c>
      <c r="Q85" s="73" t="n">
        <v>18.77</v>
      </c>
      <c r="R85" s="55" t="n">
        <f aca="false">P85/3600</f>
        <v>0.237147222222222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827.4752</v>
      </c>
      <c r="E86" s="75" t="n">
        <v>32.6146</v>
      </c>
      <c r="F86" s="75" t="n">
        <v>36.4218</v>
      </c>
      <c r="G86" s="75" t="n">
        <v>36.4045</v>
      </c>
      <c r="H86" s="75" t="n">
        <v>788.07</v>
      </c>
      <c r="I86" s="75" t="n">
        <v>15.78</v>
      </c>
      <c r="J86" s="61" t="n">
        <f aca="false">H86/3600</f>
        <v>0.218908333333333</v>
      </c>
      <c r="L86" s="74" t="n">
        <v>4830.3488</v>
      </c>
      <c r="M86" s="75" t="n">
        <v>32.6142</v>
      </c>
      <c r="N86" s="75" t="n">
        <v>36.4222</v>
      </c>
      <c r="O86" s="75" t="n">
        <v>36.4016</v>
      </c>
      <c r="P86" s="75" t="n">
        <v>794.69</v>
      </c>
      <c r="Q86" s="75" t="n">
        <v>16.65</v>
      </c>
      <c r="R86" s="61" t="n">
        <f aca="false">P86/3600</f>
        <v>0.220747222222222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25855.8163</v>
      </c>
      <c r="E87" s="71" t="n">
        <v>44.4322</v>
      </c>
      <c r="F87" s="71" t="n">
        <v>44.8976</v>
      </c>
      <c r="G87" s="71" t="n">
        <v>43.5754</v>
      </c>
      <c r="H87" s="71" t="n">
        <v>1925.92</v>
      </c>
      <c r="I87" s="71" t="n">
        <v>43.95</v>
      </c>
      <c r="J87" s="50" t="n">
        <f aca="false">H87/3600</f>
        <v>0.534977777777778</v>
      </c>
      <c r="L87" s="70" t="n">
        <v>25854.0072</v>
      </c>
      <c r="M87" s="71" t="n">
        <v>44.4313</v>
      </c>
      <c r="N87" s="71" t="n">
        <v>44.8936</v>
      </c>
      <c r="O87" s="71" t="n">
        <v>43.573</v>
      </c>
      <c r="P87" s="71" t="n">
        <v>1948.19</v>
      </c>
      <c r="Q87" s="71" t="n">
        <v>43.99</v>
      </c>
      <c r="R87" s="50" t="n">
        <f aca="false">P87/3600</f>
        <v>0.5411638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17488.9032</v>
      </c>
      <c r="E88" s="73" t="n">
        <v>40.5629</v>
      </c>
      <c r="F88" s="73" t="n">
        <v>42.3408</v>
      </c>
      <c r="G88" s="73" t="n">
        <v>41.5067</v>
      </c>
      <c r="H88" s="73" t="n">
        <v>1791.23</v>
      </c>
      <c r="I88" s="73" t="n">
        <v>39.42</v>
      </c>
      <c r="J88" s="55" t="n">
        <f aca="false">H88/3600</f>
        <v>0.497563888888889</v>
      </c>
      <c r="L88" s="72" t="n">
        <v>17488.2859</v>
      </c>
      <c r="M88" s="73" t="n">
        <v>40.5614</v>
      </c>
      <c r="N88" s="73" t="n">
        <v>42.3371</v>
      </c>
      <c r="O88" s="73" t="n">
        <v>41.5043</v>
      </c>
      <c r="P88" s="73" t="n">
        <v>1803.06</v>
      </c>
      <c r="Q88" s="73" t="n">
        <v>39.17</v>
      </c>
      <c r="R88" s="55" t="n">
        <f aca="false">P88/3600</f>
        <v>0.50085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1427.1786</v>
      </c>
      <c r="E89" s="73" t="n">
        <v>36.7523</v>
      </c>
      <c r="F89" s="73" t="n">
        <v>40.6924</v>
      </c>
      <c r="G89" s="73" t="n">
        <v>40.1251</v>
      </c>
      <c r="H89" s="73" t="n">
        <v>1669.61</v>
      </c>
      <c r="I89" s="73" t="n">
        <v>35.13</v>
      </c>
      <c r="J89" s="55" t="n">
        <f aca="false">H89/3600</f>
        <v>0.463780555555556</v>
      </c>
      <c r="L89" s="72" t="n">
        <v>11426.9515</v>
      </c>
      <c r="M89" s="73" t="n">
        <v>36.7527</v>
      </c>
      <c r="N89" s="73" t="n">
        <v>40.6892</v>
      </c>
      <c r="O89" s="73" t="n">
        <v>40.1213</v>
      </c>
      <c r="P89" s="73" t="n">
        <v>1681.67</v>
      </c>
      <c r="Q89" s="73" t="n">
        <v>34.92</v>
      </c>
      <c r="R89" s="55" t="n">
        <f aca="false">P89/3600</f>
        <v>0.467130555555556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367.6755</v>
      </c>
      <c r="E90" s="75" t="n">
        <v>33.1695</v>
      </c>
      <c r="F90" s="75" t="n">
        <v>39.0359</v>
      </c>
      <c r="G90" s="75" t="n">
        <v>38.1506</v>
      </c>
      <c r="H90" s="75" t="n">
        <v>1569.8</v>
      </c>
      <c r="I90" s="75" t="n">
        <v>32.36</v>
      </c>
      <c r="J90" s="61" t="n">
        <f aca="false">H90/3600</f>
        <v>0.436055555555556</v>
      </c>
      <c r="L90" s="74" t="n">
        <v>7367.689</v>
      </c>
      <c r="M90" s="75" t="n">
        <v>33.1696</v>
      </c>
      <c r="N90" s="75" t="n">
        <v>39.0357</v>
      </c>
      <c r="O90" s="75" t="n">
        <v>38.1473</v>
      </c>
      <c r="P90" s="75" t="n">
        <v>1582.3</v>
      </c>
      <c r="Q90" s="75" t="n">
        <v>32.99</v>
      </c>
      <c r="R90" s="61" t="n">
        <f aca="false">P90/3600</f>
        <v>0.439527777777778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9325.5912</v>
      </c>
      <c r="E91" s="71" t="n">
        <v>45.436</v>
      </c>
      <c r="F91" s="71" t="n">
        <v>43.9484</v>
      </c>
      <c r="G91" s="71" t="n">
        <v>43.975</v>
      </c>
      <c r="H91" s="71" t="n">
        <v>1410.09</v>
      </c>
      <c r="I91" s="71" t="n">
        <v>33.39</v>
      </c>
      <c r="J91" s="50" t="n">
        <f aca="false">H91/3600</f>
        <v>0.391691666666667</v>
      </c>
      <c r="L91" s="70" t="n">
        <v>39332.164</v>
      </c>
      <c r="M91" s="71" t="n">
        <v>45.4382</v>
      </c>
      <c r="N91" s="71" t="n">
        <v>43.9469</v>
      </c>
      <c r="O91" s="71" t="n">
        <v>43.9764</v>
      </c>
      <c r="P91" s="71" t="n">
        <v>1423.66</v>
      </c>
      <c r="Q91" s="71" t="n">
        <v>33.25</v>
      </c>
      <c r="R91" s="50" t="n">
        <f aca="false">P91/3600</f>
        <v>0.395461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9795.3048</v>
      </c>
      <c r="E92" s="73" t="n">
        <v>40.9461</v>
      </c>
      <c r="F92" s="73" t="n">
        <v>40.7675</v>
      </c>
      <c r="G92" s="73" t="n">
        <v>40.8112</v>
      </c>
      <c r="H92" s="73" t="n">
        <v>1347.77</v>
      </c>
      <c r="I92" s="73" t="n">
        <v>30.38</v>
      </c>
      <c r="J92" s="55" t="n">
        <f aca="false">H92/3600</f>
        <v>0.374380555555556</v>
      </c>
      <c r="L92" s="72" t="n">
        <v>29797.9664</v>
      </c>
      <c r="M92" s="73" t="n">
        <v>40.9461</v>
      </c>
      <c r="N92" s="73" t="n">
        <v>40.7681</v>
      </c>
      <c r="O92" s="73" t="n">
        <v>40.8084</v>
      </c>
      <c r="P92" s="73" t="n">
        <v>1361.12</v>
      </c>
      <c r="Q92" s="73" t="n">
        <v>30.14</v>
      </c>
      <c r="R92" s="55" t="n">
        <f aca="false">P92/3600</f>
        <v>0.378088888888889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22174.7344</v>
      </c>
      <c r="E93" s="73" t="n">
        <v>36.2018</v>
      </c>
      <c r="F93" s="73" t="n">
        <v>38.9497</v>
      </c>
      <c r="G93" s="73" t="n">
        <v>38.9026</v>
      </c>
      <c r="H93" s="73" t="n">
        <v>1283.6</v>
      </c>
      <c r="I93" s="73" t="n">
        <v>29.04</v>
      </c>
      <c r="J93" s="55" t="n">
        <f aca="false">H93/3600</f>
        <v>0.356555555555556</v>
      </c>
      <c r="L93" s="72" t="n">
        <v>22176.9256</v>
      </c>
      <c r="M93" s="73" t="n">
        <v>36.2026</v>
      </c>
      <c r="N93" s="73" t="n">
        <v>38.9503</v>
      </c>
      <c r="O93" s="73" t="n">
        <v>38.9033</v>
      </c>
      <c r="P93" s="73" t="n">
        <v>1288.62</v>
      </c>
      <c r="Q93" s="73" t="n">
        <v>28.79</v>
      </c>
      <c r="R93" s="55" t="n">
        <f aca="false">P93/3600</f>
        <v>0.35795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5844.716</v>
      </c>
      <c r="E94" s="75" t="n">
        <v>31.5692</v>
      </c>
      <c r="F94" s="75" t="n">
        <v>37.5747</v>
      </c>
      <c r="G94" s="75" t="n">
        <v>37.3173</v>
      </c>
      <c r="H94" s="75" t="n">
        <v>1207.41</v>
      </c>
      <c r="I94" s="75" t="n">
        <v>27.35</v>
      </c>
      <c r="J94" s="61" t="n">
        <f aca="false">H94/3600</f>
        <v>0.335391666666667</v>
      </c>
      <c r="L94" s="74" t="n">
        <v>15847.9888</v>
      </c>
      <c r="M94" s="75" t="n">
        <v>31.5699</v>
      </c>
      <c r="N94" s="75" t="n">
        <v>37.5726</v>
      </c>
      <c r="O94" s="75" t="n">
        <v>37.3182</v>
      </c>
      <c r="P94" s="75" t="n">
        <v>1217.79</v>
      </c>
      <c r="Q94" s="75" t="n">
        <v>26.91</v>
      </c>
      <c r="R94" s="61" t="n">
        <f aca="false">P94/3600</f>
        <v>0.338275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5682.9168</v>
      </c>
      <c r="E95" s="71" t="n">
        <v>50.0905</v>
      </c>
      <c r="F95" s="71" t="n">
        <v>51.3902</v>
      </c>
      <c r="G95" s="71" t="n">
        <v>52.8163</v>
      </c>
      <c r="H95" s="71" t="n">
        <v>1726.49</v>
      </c>
      <c r="I95" s="71" t="n">
        <v>33.97</v>
      </c>
      <c r="J95" s="50" t="n">
        <f aca="false">H95/3600</f>
        <v>0.479580555555556</v>
      </c>
      <c r="L95" s="70" t="n">
        <v>5683.6381</v>
      </c>
      <c r="M95" s="71" t="n">
        <v>50.0904</v>
      </c>
      <c r="N95" s="71" t="n">
        <v>51.384</v>
      </c>
      <c r="O95" s="71" t="n">
        <v>52.8147</v>
      </c>
      <c r="P95" s="71" t="n">
        <v>1735.04</v>
      </c>
      <c r="Q95" s="71" t="n">
        <v>33.88</v>
      </c>
      <c r="R95" s="50" t="n">
        <f aca="false">P95/3600</f>
        <v>0.481955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3854.5219</v>
      </c>
      <c r="E96" s="73" t="n">
        <v>46.5384</v>
      </c>
      <c r="F96" s="73" t="n">
        <v>48.6408</v>
      </c>
      <c r="G96" s="73" t="n">
        <v>49.9868</v>
      </c>
      <c r="H96" s="73" t="n">
        <v>1674.96</v>
      </c>
      <c r="I96" s="73" t="n">
        <v>31.99</v>
      </c>
      <c r="J96" s="55" t="n">
        <f aca="false">H96/3600</f>
        <v>0.465266666666667</v>
      </c>
      <c r="L96" s="72" t="n">
        <v>3855.3318</v>
      </c>
      <c r="M96" s="73" t="n">
        <v>46.5345</v>
      </c>
      <c r="N96" s="73" t="n">
        <v>48.6426</v>
      </c>
      <c r="O96" s="73" t="n">
        <v>49.9791</v>
      </c>
      <c r="P96" s="73" t="n">
        <v>1680.28</v>
      </c>
      <c r="Q96" s="73" t="n">
        <v>33.44</v>
      </c>
      <c r="R96" s="55" t="n">
        <f aca="false">P96/3600</f>
        <v>0.466744444444444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590.1066</v>
      </c>
      <c r="E97" s="73" t="n">
        <v>42.881</v>
      </c>
      <c r="F97" s="73" t="n">
        <v>46.8748</v>
      </c>
      <c r="G97" s="73" t="n">
        <v>48.0443</v>
      </c>
      <c r="H97" s="73" t="n">
        <v>1628.18</v>
      </c>
      <c r="I97" s="73" t="n">
        <v>31.92</v>
      </c>
      <c r="J97" s="55" t="n">
        <f aca="false">H97/3600</f>
        <v>0.452272222222222</v>
      </c>
      <c r="L97" s="72" t="n">
        <v>2591.753</v>
      </c>
      <c r="M97" s="73" t="n">
        <v>42.8813</v>
      </c>
      <c r="N97" s="73" t="n">
        <v>46.8708</v>
      </c>
      <c r="O97" s="73" t="n">
        <v>48.0449</v>
      </c>
      <c r="P97" s="73" t="n">
        <v>1636.25</v>
      </c>
      <c r="Q97" s="73" t="n">
        <v>31.54</v>
      </c>
      <c r="R97" s="55" t="n">
        <f aca="false">P97/3600</f>
        <v>0.454513888888889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722.36</v>
      </c>
      <c r="E98" s="75" t="n">
        <v>39.1623</v>
      </c>
      <c r="F98" s="75" t="n">
        <v>44.8459</v>
      </c>
      <c r="G98" s="75" t="n">
        <v>45.887</v>
      </c>
      <c r="H98" s="75" t="n">
        <v>1587.37</v>
      </c>
      <c r="I98" s="75" t="n">
        <v>31.33</v>
      </c>
      <c r="J98" s="61" t="n">
        <f aca="false">H98/3600</f>
        <v>0.440936111111111</v>
      </c>
      <c r="L98" s="74" t="n">
        <v>1723.697</v>
      </c>
      <c r="M98" s="75" t="n">
        <v>39.1602</v>
      </c>
      <c r="N98" s="75" t="n">
        <v>44.8183</v>
      </c>
      <c r="O98" s="75" t="n">
        <v>45.8701</v>
      </c>
      <c r="P98" s="75" t="n">
        <v>1603.91</v>
      </c>
      <c r="Q98" s="75" t="n">
        <v>30.61</v>
      </c>
      <c r="R98" s="61" t="n">
        <f aca="false">P98/3600</f>
        <v>0.445530555555556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26.8608669692503</v>
      </c>
      <c r="J106" s="79" t="n">
        <f aca="false">GEOMEAN(J3:J98)</f>
        <v>0</v>
      </c>
      <c r="Q106" s="79" t="n">
        <f aca="false">GEOMEAN(Q3:Q98)</f>
        <v>27.2092913958101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1297145125504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946244444444444</v>
      </c>
      <c r="J108" s="79" t="n">
        <f aca="false">SUM(J3:J98)</f>
        <v>44.457925</v>
      </c>
      <c r="Q108" s="79" t="n">
        <f aca="false">SUM(Q3:Q98)/3600</f>
        <v>0.9469</v>
      </c>
      <c r="R108" s="79" t="n">
        <f aca="false">SUM(R3:R98)</f>
        <v>44.850408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26.3674921204886</v>
      </c>
      <c r="J113" s="79" t="n">
        <f aca="false">GEOMEAN(J3:J10,J19:J82)</f>
        <v>0.334589183835861</v>
      </c>
      <c r="Q113" s="79" t="n">
        <f aca="false">GEOMEAN(Q3:Q10,Q19:Q82)</f>
        <v>26.7657473089609</v>
      </c>
      <c r="R113" s="79" t="n">
        <f aca="false">GEOMEAN(R3:R10,R19:R82)</f>
        <v>0.337696005911835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1510402228064</v>
      </c>
      <c r="R114" s="80" t="n">
        <f aca="false">R113/J113</f>
        <v>1.00928548269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4">
      <formula>0.03</formula>
    </cfRule>
    <cfRule type="cellIs" priority="3" operator="lessThan" aboveAverage="0" equalAverage="0" bottom="0" percent="0" rank="0" text="" dxfId="865">
      <formula>-0.03</formula>
    </cfRule>
  </conditionalFormatting>
  <conditionalFormatting sqref="T3:V82 T105:V105">
    <cfRule type="cellIs" priority="4" operator="greaterThan" aboveAverage="0" equalAverage="0" bottom="0" percent="0" rank="0" text="" dxfId="866">
      <formula>0.03</formula>
    </cfRule>
    <cfRule type="cellIs" priority="5" operator="lessThan" aboveAverage="0" equalAverage="0" bottom="0" percent="0" rank="0" text="" dxfId="867">
      <formula>-0.03</formula>
    </cfRule>
  </conditionalFormatting>
  <conditionalFormatting sqref="W3">
    <cfRule type="cellIs" priority="6" operator="greaterThan" aboveAverage="0" equalAverage="0" bottom="0" percent="0" rank="0" text="" dxfId="868">
      <formula>0.03</formula>
    </cfRule>
    <cfRule type="cellIs" priority="7" operator="lessThan" aboveAverage="0" equalAverage="0" bottom="0" percent="0" rank="0" text="" dxfId="869">
      <formula>-0.03</formula>
    </cfRule>
  </conditionalFormatting>
  <conditionalFormatting sqref="X3">
    <cfRule type="cellIs" priority="8" operator="greaterThan" aboveAverage="0" equalAverage="0" bottom="0" percent="0" rank="0" text="" dxfId="870">
      <formula>0.03</formula>
    </cfRule>
    <cfRule type="cellIs" priority="9" operator="lessThan" aboveAverage="0" equalAverage="0" bottom="0" percent="0" rank="0" text="" dxfId="871">
      <formula>-0.03</formula>
    </cfRule>
  </conditionalFormatting>
  <conditionalFormatting sqref="Y3">
    <cfRule type="cellIs" priority="10" operator="greaterThan" aboveAverage="0" equalAverage="0" bottom="0" percent="0" rank="0" text="" dxfId="872">
      <formula>0.03</formula>
    </cfRule>
    <cfRule type="cellIs" priority="11" operator="lessThan" aboveAverage="0" equalAverage="0" bottom="0" percent="0" rank="0" text="" dxfId="873">
      <formula>-0.03</formula>
    </cfRule>
  </conditionalFormatting>
  <conditionalFormatting sqref="W7">
    <cfRule type="cellIs" priority="12" operator="greaterThan" aboveAverage="0" equalAverage="0" bottom="0" percent="0" rank="0" text="" dxfId="874">
      <formula>0.03</formula>
    </cfRule>
    <cfRule type="cellIs" priority="13" operator="lessThan" aboveAverage="0" equalAverage="0" bottom="0" percent="0" rank="0" text="" dxfId="875">
      <formula>-0.03</formula>
    </cfRule>
  </conditionalFormatting>
  <conditionalFormatting sqref="X7">
    <cfRule type="cellIs" priority="14" operator="greaterThan" aboveAverage="0" equalAverage="0" bottom="0" percent="0" rank="0" text="" dxfId="876">
      <formula>0.03</formula>
    </cfRule>
    <cfRule type="cellIs" priority="15" operator="lessThan" aboveAverage="0" equalAverage="0" bottom="0" percent="0" rank="0" text="" dxfId="877">
      <formula>-0.03</formula>
    </cfRule>
  </conditionalFormatting>
  <conditionalFormatting sqref="Y7">
    <cfRule type="cellIs" priority="16" operator="greaterThan" aboveAverage="0" equalAverage="0" bottom="0" percent="0" rank="0" text="" dxfId="878">
      <formula>0.03</formula>
    </cfRule>
    <cfRule type="cellIs" priority="17" operator="lessThan" aboveAverage="0" equalAverage="0" bottom="0" percent="0" rank="0" text="" dxfId="879">
      <formula>-0.03</formula>
    </cfRule>
  </conditionalFormatting>
  <conditionalFormatting sqref="W11">
    <cfRule type="cellIs" priority="18" operator="greaterThan" aboveAverage="0" equalAverage="0" bottom="0" percent="0" rank="0" text="" dxfId="880">
      <formula>0.03</formula>
    </cfRule>
    <cfRule type="cellIs" priority="19" operator="lessThan" aboveAverage="0" equalAverage="0" bottom="0" percent="0" rank="0" text="" dxfId="881">
      <formula>-0.03</formula>
    </cfRule>
  </conditionalFormatting>
  <conditionalFormatting sqref="X11">
    <cfRule type="cellIs" priority="20" operator="greaterThan" aboveAverage="0" equalAverage="0" bottom="0" percent="0" rank="0" text="" dxfId="882">
      <formula>0.03</formula>
    </cfRule>
    <cfRule type="cellIs" priority="21" operator="lessThan" aboveAverage="0" equalAverage="0" bottom="0" percent="0" rank="0" text="" dxfId="883">
      <formula>-0.03</formula>
    </cfRule>
  </conditionalFormatting>
  <conditionalFormatting sqref="Y11">
    <cfRule type="cellIs" priority="22" operator="greaterThan" aboveAverage="0" equalAverage="0" bottom="0" percent="0" rank="0" text="" dxfId="884">
      <formula>0.03</formula>
    </cfRule>
    <cfRule type="cellIs" priority="23" operator="lessThan" aboveAverage="0" equalAverage="0" bottom="0" percent="0" rank="0" text="" dxfId="885">
      <formula>-0.03</formula>
    </cfRule>
  </conditionalFormatting>
  <conditionalFormatting sqref="W15">
    <cfRule type="cellIs" priority="24" operator="greaterThan" aboveAverage="0" equalAverage="0" bottom="0" percent="0" rank="0" text="" dxfId="886">
      <formula>0.03</formula>
    </cfRule>
    <cfRule type="cellIs" priority="25" operator="lessThan" aboveAverage="0" equalAverage="0" bottom="0" percent="0" rank="0" text="" dxfId="887">
      <formula>-0.03</formula>
    </cfRule>
  </conditionalFormatting>
  <conditionalFormatting sqref="X15">
    <cfRule type="cellIs" priority="26" operator="greaterThan" aboveAverage="0" equalAverage="0" bottom="0" percent="0" rank="0" text="" dxfId="888">
      <formula>0.03</formula>
    </cfRule>
    <cfRule type="cellIs" priority="27" operator="lessThan" aboveAverage="0" equalAverage="0" bottom="0" percent="0" rank="0" text="" dxfId="889">
      <formula>-0.03</formula>
    </cfRule>
  </conditionalFormatting>
  <conditionalFormatting sqref="Y15">
    <cfRule type="cellIs" priority="28" operator="greaterThan" aboveAverage="0" equalAverage="0" bottom="0" percent="0" rank="0" text="" dxfId="890">
      <formula>0.03</formula>
    </cfRule>
    <cfRule type="cellIs" priority="29" operator="lessThan" aboveAverage="0" equalAverage="0" bottom="0" percent="0" rank="0" text="" dxfId="891">
      <formula>-0.03</formula>
    </cfRule>
  </conditionalFormatting>
  <conditionalFormatting sqref="W19">
    <cfRule type="cellIs" priority="30" operator="greaterThan" aboveAverage="0" equalAverage="0" bottom="0" percent="0" rank="0" text="" dxfId="892">
      <formula>0.03</formula>
    </cfRule>
    <cfRule type="cellIs" priority="31" operator="lessThan" aboveAverage="0" equalAverage="0" bottom="0" percent="0" rank="0" text="" dxfId="893">
      <formula>-0.03</formula>
    </cfRule>
  </conditionalFormatting>
  <conditionalFormatting sqref="X19">
    <cfRule type="cellIs" priority="32" operator="greaterThan" aboveAverage="0" equalAverage="0" bottom="0" percent="0" rank="0" text="" dxfId="894">
      <formula>0.03</formula>
    </cfRule>
    <cfRule type="cellIs" priority="33" operator="lessThan" aboveAverage="0" equalAverage="0" bottom="0" percent="0" rank="0" text="" dxfId="895">
      <formula>-0.03</formula>
    </cfRule>
  </conditionalFormatting>
  <conditionalFormatting sqref="Y19">
    <cfRule type="cellIs" priority="34" operator="greaterThan" aboveAverage="0" equalAverage="0" bottom="0" percent="0" rank="0" text="" dxfId="896">
      <formula>0.03</formula>
    </cfRule>
    <cfRule type="cellIs" priority="35" operator="lessThan" aboveAverage="0" equalAverage="0" bottom="0" percent="0" rank="0" text="" dxfId="897">
      <formula>-0.03</formula>
    </cfRule>
  </conditionalFormatting>
  <conditionalFormatting sqref="W23">
    <cfRule type="cellIs" priority="36" operator="greaterThan" aboveAverage="0" equalAverage="0" bottom="0" percent="0" rank="0" text="" dxfId="898">
      <formula>0.03</formula>
    </cfRule>
    <cfRule type="cellIs" priority="37" operator="lessThan" aboveAverage="0" equalAverage="0" bottom="0" percent="0" rank="0" text="" dxfId="899">
      <formula>-0.03</formula>
    </cfRule>
  </conditionalFormatting>
  <conditionalFormatting sqref="X23">
    <cfRule type="cellIs" priority="38" operator="greaterThan" aboveAverage="0" equalAverage="0" bottom="0" percent="0" rank="0" text="" dxfId="900">
      <formula>0.03</formula>
    </cfRule>
    <cfRule type="cellIs" priority="39" operator="lessThan" aboveAverage="0" equalAverage="0" bottom="0" percent="0" rank="0" text="" dxfId="901">
      <formula>-0.03</formula>
    </cfRule>
  </conditionalFormatting>
  <conditionalFormatting sqref="Y23">
    <cfRule type="cellIs" priority="40" operator="greaterThan" aboveAverage="0" equalAverage="0" bottom="0" percent="0" rank="0" text="" dxfId="902">
      <formula>0.03</formula>
    </cfRule>
    <cfRule type="cellIs" priority="41" operator="lessThan" aboveAverage="0" equalAverage="0" bottom="0" percent="0" rank="0" text="" dxfId="903">
      <formula>-0.03</formula>
    </cfRule>
  </conditionalFormatting>
  <conditionalFormatting sqref="W27">
    <cfRule type="cellIs" priority="42" operator="greaterThan" aboveAverage="0" equalAverage="0" bottom="0" percent="0" rank="0" text="" dxfId="904">
      <formula>0.03</formula>
    </cfRule>
    <cfRule type="cellIs" priority="43" operator="lessThan" aboveAverage="0" equalAverage="0" bottom="0" percent="0" rank="0" text="" dxfId="905">
      <formula>-0.03</formula>
    </cfRule>
  </conditionalFormatting>
  <conditionalFormatting sqref="X27">
    <cfRule type="cellIs" priority="44" operator="greaterThan" aboveAverage="0" equalAverage="0" bottom="0" percent="0" rank="0" text="" dxfId="906">
      <formula>0.03</formula>
    </cfRule>
    <cfRule type="cellIs" priority="45" operator="lessThan" aboveAverage="0" equalAverage="0" bottom="0" percent="0" rank="0" text="" dxfId="907">
      <formula>-0.03</formula>
    </cfRule>
  </conditionalFormatting>
  <conditionalFormatting sqref="Y27">
    <cfRule type="cellIs" priority="46" operator="greaterThan" aboveAverage="0" equalAverage="0" bottom="0" percent="0" rank="0" text="" dxfId="908">
      <formula>0.03</formula>
    </cfRule>
    <cfRule type="cellIs" priority="47" operator="lessThan" aboveAverage="0" equalAverage="0" bottom="0" percent="0" rank="0" text="" dxfId="909">
      <formula>-0.03</formula>
    </cfRule>
  </conditionalFormatting>
  <conditionalFormatting sqref="W31">
    <cfRule type="cellIs" priority="48" operator="greaterThan" aboveAverage="0" equalAverage="0" bottom="0" percent="0" rank="0" text="" dxfId="910">
      <formula>0.03</formula>
    </cfRule>
    <cfRule type="cellIs" priority="49" operator="lessThan" aboveAverage="0" equalAverage="0" bottom="0" percent="0" rank="0" text="" dxfId="911">
      <formula>-0.03</formula>
    </cfRule>
  </conditionalFormatting>
  <conditionalFormatting sqref="X31">
    <cfRule type="cellIs" priority="50" operator="greaterThan" aboveAverage="0" equalAverage="0" bottom="0" percent="0" rank="0" text="" dxfId="912">
      <formula>0.03</formula>
    </cfRule>
    <cfRule type="cellIs" priority="51" operator="lessThan" aboveAverage="0" equalAverage="0" bottom="0" percent="0" rank="0" text="" dxfId="913">
      <formula>-0.03</formula>
    </cfRule>
  </conditionalFormatting>
  <conditionalFormatting sqref="Y31">
    <cfRule type="cellIs" priority="52" operator="greaterThan" aboveAverage="0" equalAverage="0" bottom="0" percent="0" rank="0" text="" dxfId="914">
      <formula>0.03</formula>
    </cfRule>
    <cfRule type="cellIs" priority="53" operator="lessThan" aboveAverage="0" equalAverage="0" bottom="0" percent="0" rank="0" text="" dxfId="915">
      <formula>-0.03</formula>
    </cfRule>
  </conditionalFormatting>
  <conditionalFormatting sqref="W35">
    <cfRule type="cellIs" priority="54" operator="greaterThan" aboveAverage="0" equalAverage="0" bottom="0" percent="0" rank="0" text="" dxfId="916">
      <formula>0.03</formula>
    </cfRule>
    <cfRule type="cellIs" priority="55" operator="lessThan" aboveAverage="0" equalAverage="0" bottom="0" percent="0" rank="0" text="" dxfId="917">
      <formula>-0.03</formula>
    </cfRule>
  </conditionalFormatting>
  <conditionalFormatting sqref="X35">
    <cfRule type="cellIs" priority="56" operator="greaterThan" aboveAverage="0" equalAverage="0" bottom="0" percent="0" rank="0" text="" dxfId="918">
      <formula>0.03</formula>
    </cfRule>
    <cfRule type="cellIs" priority="57" operator="lessThan" aboveAverage="0" equalAverage="0" bottom="0" percent="0" rank="0" text="" dxfId="919">
      <formula>-0.03</formula>
    </cfRule>
  </conditionalFormatting>
  <conditionalFormatting sqref="Y35">
    <cfRule type="cellIs" priority="58" operator="greaterThan" aboveAverage="0" equalAverage="0" bottom="0" percent="0" rank="0" text="" dxfId="920">
      <formula>0.03</formula>
    </cfRule>
    <cfRule type="cellIs" priority="59" operator="lessThan" aboveAverage="0" equalAverage="0" bottom="0" percent="0" rank="0" text="" dxfId="921">
      <formula>-0.03</formula>
    </cfRule>
  </conditionalFormatting>
  <conditionalFormatting sqref="W39">
    <cfRule type="cellIs" priority="60" operator="greaterThan" aboveAverage="0" equalAverage="0" bottom="0" percent="0" rank="0" text="" dxfId="922">
      <formula>0.03</formula>
    </cfRule>
    <cfRule type="cellIs" priority="61" operator="lessThan" aboveAverage="0" equalAverage="0" bottom="0" percent="0" rank="0" text="" dxfId="923">
      <formula>-0.03</formula>
    </cfRule>
  </conditionalFormatting>
  <conditionalFormatting sqref="X39">
    <cfRule type="cellIs" priority="62" operator="greaterThan" aboveAverage="0" equalAverage="0" bottom="0" percent="0" rank="0" text="" dxfId="924">
      <formula>0.03</formula>
    </cfRule>
    <cfRule type="cellIs" priority="63" operator="lessThan" aboveAverage="0" equalAverage="0" bottom="0" percent="0" rank="0" text="" dxfId="925">
      <formula>-0.03</formula>
    </cfRule>
  </conditionalFormatting>
  <conditionalFormatting sqref="Y39">
    <cfRule type="cellIs" priority="64" operator="greaterThan" aboveAverage="0" equalAverage="0" bottom="0" percent="0" rank="0" text="" dxfId="926">
      <formula>0.03</formula>
    </cfRule>
    <cfRule type="cellIs" priority="65" operator="lessThan" aboveAverage="0" equalAverage="0" bottom="0" percent="0" rank="0" text="" dxfId="927">
      <formula>-0.03</formula>
    </cfRule>
  </conditionalFormatting>
  <conditionalFormatting sqref="W43">
    <cfRule type="cellIs" priority="66" operator="greaterThan" aboveAverage="0" equalAverage="0" bottom="0" percent="0" rank="0" text="" dxfId="928">
      <formula>0.03</formula>
    </cfRule>
    <cfRule type="cellIs" priority="67" operator="lessThan" aboveAverage="0" equalAverage="0" bottom="0" percent="0" rank="0" text="" dxfId="929">
      <formula>-0.03</formula>
    </cfRule>
  </conditionalFormatting>
  <conditionalFormatting sqref="X43">
    <cfRule type="cellIs" priority="68" operator="greaterThan" aboveAverage="0" equalAverage="0" bottom="0" percent="0" rank="0" text="" dxfId="930">
      <formula>0.03</formula>
    </cfRule>
    <cfRule type="cellIs" priority="69" operator="lessThan" aboveAverage="0" equalAverage="0" bottom="0" percent="0" rank="0" text="" dxfId="931">
      <formula>-0.03</formula>
    </cfRule>
  </conditionalFormatting>
  <conditionalFormatting sqref="Y43">
    <cfRule type="cellIs" priority="70" operator="greaterThan" aboveAverage="0" equalAverage="0" bottom="0" percent="0" rank="0" text="" dxfId="932">
      <formula>0.03</formula>
    </cfRule>
    <cfRule type="cellIs" priority="71" operator="lessThan" aboveAverage="0" equalAverage="0" bottom="0" percent="0" rank="0" text="" dxfId="933">
      <formula>-0.03</formula>
    </cfRule>
  </conditionalFormatting>
  <conditionalFormatting sqref="W47">
    <cfRule type="cellIs" priority="72" operator="greaterThan" aboveAverage="0" equalAverage="0" bottom="0" percent="0" rank="0" text="" dxfId="934">
      <formula>0.03</formula>
    </cfRule>
    <cfRule type="cellIs" priority="73" operator="lessThan" aboveAverage="0" equalAverage="0" bottom="0" percent="0" rank="0" text="" dxfId="935">
      <formula>-0.03</formula>
    </cfRule>
  </conditionalFormatting>
  <conditionalFormatting sqref="X47">
    <cfRule type="cellIs" priority="74" operator="greaterThan" aboveAverage="0" equalAverage="0" bottom="0" percent="0" rank="0" text="" dxfId="936">
      <formula>0.03</formula>
    </cfRule>
    <cfRule type="cellIs" priority="75" operator="lessThan" aboveAverage="0" equalAverage="0" bottom="0" percent="0" rank="0" text="" dxfId="937">
      <formula>-0.03</formula>
    </cfRule>
  </conditionalFormatting>
  <conditionalFormatting sqref="Y47">
    <cfRule type="cellIs" priority="76" operator="greaterThan" aboveAverage="0" equalAverage="0" bottom="0" percent="0" rank="0" text="" dxfId="938">
      <formula>0.03</formula>
    </cfRule>
    <cfRule type="cellIs" priority="77" operator="lessThan" aboveAverage="0" equalAverage="0" bottom="0" percent="0" rank="0" text="" dxfId="939">
      <formula>-0.03</formula>
    </cfRule>
  </conditionalFormatting>
  <conditionalFormatting sqref="W51">
    <cfRule type="cellIs" priority="78" operator="greaterThan" aboveAverage="0" equalAverage="0" bottom="0" percent="0" rank="0" text="" dxfId="940">
      <formula>0.03</formula>
    </cfRule>
    <cfRule type="cellIs" priority="79" operator="lessThan" aboveAverage="0" equalAverage="0" bottom="0" percent="0" rank="0" text="" dxfId="941">
      <formula>-0.03</formula>
    </cfRule>
  </conditionalFormatting>
  <conditionalFormatting sqref="X51">
    <cfRule type="cellIs" priority="80" operator="greaterThan" aboveAverage="0" equalAverage="0" bottom="0" percent="0" rank="0" text="" dxfId="942">
      <formula>0.03</formula>
    </cfRule>
    <cfRule type="cellIs" priority="81" operator="lessThan" aboveAverage="0" equalAverage="0" bottom="0" percent="0" rank="0" text="" dxfId="943">
      <formula>-0.03</formula>
    </cfRule>
  </conditionalFormatting>
  <conditionalFormatting sqref="Y51">
    <cfRule type="cellIs" priority="82" operator="greaterThan" aboveAverage="0" equalAverage="0" bottom="0" percent="0" rank="0" text="" dxfId="944">
      <formula>0.03</formula>
    </cfRule>
    <cfRule type="cellIs" priority="83" operator="lessThan" aboveAverage="0" equalAverage="0" bottom="0" percent="0" rank="0" text="" dxfId="945">
      <formula>-0.03</formula>
    </cfRule>
  </conditionalFormatting>
  <conditionalFormatting sqref="W55">
    <cfRule type="cellIs" priority="84" operator="greaterThan" aboveAverage="0" equalAverage="0" bottom="0" percent="0" rank="0" text="" dxfId="946">
      <formula>0.03</formula>
    </cfRule>
    <cfRule type="cellIs" priority="85" operator="lessThan" aboveAverage="0" equalAverage="0" bottom="0" percent="0" rank="0" text="" dxfId="947">
      <formula>-0.03</formula>
    </cfRule>
  </conditionalFormatting>
  <conditionalFormatting sqref="X55">
    <cfRule type="cellIs" priority="86" operator="greaterThan" aboveAverage="0" equalAverage="0" bottom="0" percent="0" rank="0" text="" dxfId="948">
      <formula>0.03</formula>
    </cfRule>
    <cfRule type="cellIs" priority="87" operator="lessThan" aboveAverage="0" equalAverage="0" bottom="0" percent="0" rank="0" text="" dxfId="949">
      <formula>-0.03</formula>
    </cfRule>
  </conditionalFormatting>
  <conditionalFormatting sqref="Y55">
    <cfRule type="cellIs" priority="88" operator="greaterThan" aboveAverage="0" equalAverage="0" bottom="0" percent="0" rank="0" text="" dxfId="950">
      <formula>0.03</formula>
    </cfRule>
    <cfRule type="cellIs" priority="89" operator="lessThan" aboveAverage="0" equalAverage="0" bottom="0" percent="0" rank="0" text="" dxfId="951">
      <formula>-0.03</formula>
    </cfRule>
  </conditionalFormatting>
  <conditionalFormatting sqref="W59">
    <cfRule type="cellIs" priority="90" operator="greaterThan" aboveAverage="0" equalAverage="0" bottom="0" percent="0" rank="0" text="" dxfId="952">
      <formula>0.03</formula>
    </cfRule>
    <cfRule type="cellIs" priority="91" operator="lessThan" aboveAverage="0" equalAverage="0" bottom="0" percent="0" rank="0" text="" dxfId="953">
      <formula>-0.03</formula>
    </cfRule>
  </conditionalFormatting>
  <conditionalFormatting sqref="X59">
    <cfRule type="cellIs" priority="92" operator="greaterThan" aboveAverage="0" equalAverage="0" bottom="0" percent="0" rank="0" text="" dxfId="954">
      <formula>0.03</formula>
    </cfRule>
    <cfRule type="cellIs" priority="93" operator="lessThan" aboveAverage="0" equalAverage="0" bottom="0" percent="0" rank="0" text="" dxfId="955">
      <formula>-0.03</formula>
    </cfRule>
  </conditionalFormatting>
  <conditionalFormatting sqref="Y59">
    <cfRule type="cellIs" priority="94" operator="greaterThan" aboveAverage="0" equalAverage="0" bottom="0" percent="0" rank="0" text="" dxfId="956">
      <formula>0.03</formula>
    </cfRule>
    <cfRule type="cellIs" priority="95" operator="lessThan" aboveAverage="0" equalAverage="0" bottom="0" percent="0" rank="0" text="" dxfId="957">
      <formula>-0.03</formula>
    </cfRule>
  </conditionalFormatting>
  <conditionalFormatting sqref="W63">
    <cfRule type="cellIs" priority="96" operator="greaterThan" aboveAverage="0" equalAverage="0" bottom="0" percent="0" rank="0" text="" dxfId="958">
      <formula>0.03</formula>
    </cfRule>
    <cfRule type="cellIs" priority="97" operator="lessThan" aboveAverage="0" equalAverage="0" bottom="0" percent="0" rank="0" text="" dxfId="959">
      <formula>-0.03</formula>
    </cfRule>
  </conditionalFormatting>
  <conditionalFormatting sqref="X63">
    <cfRule type="cellIs" priority="98" operator="greaterThan" aboveAverage="0" equalAverage="0" bottom="0" percent="0" rank="0" text="" dxfId="960">
      <formula>0.03</formula>
    </cfRule>
    <cfRule type="cellIs" priority="99" operator="lessThan" aboveAverage="0" equalAverage="0" bottom="0" percent="0" rank="0" text="" dxfId="961">
      <formula>-0.03</formula>
    </cfRule>
  </conditionalFormatting>
  <conditionalFormatting sqref="Y63">
    <cfRule type="cellIs" priority="100" operator="greaterThan" aboveAverage="0" equalAverage="0" bottom="0" percent="0" rank="0" text="" dxfId="962">
      <formula>0.03</formula>
    </cfRule>
    <cfRule type="cellIs" priority="101" operator="lessThan" aboveAverage="0" equalAverage="0" bottom="0" percent="0" rank="0" text="" dxfId="963">
      <formula>-0.03</formula>
    </cfRule>
  </conditionalFormatting>
  <conditionalFormatting sqref="W67">
    <cfRule type="cellIs" priority="102" operator="greaterThan" aboveAverage="0" equalAverage="0" bottom="0" percent="0" rank="0" text="" dxfId="964">
      <formula>0.03</formula>
    </cfRule>
    <cfRule type="cellIs" priority="103" operator="lessThan" aboveAverage="0" equalAverage="0" bottom="0" percent="0" rank="0" text="" dxfId="965">
      <formula>-0.03</formula>
    </cfRule>
  </conditionalFormatting>
  <conditionalFormatting sqref="X67">
    <cfRule type="cellIs" priority="104" operator="greaterThan" aboveAverage="0" equalAverage="0" bottom="0" percent="0" rank="0" text="" dxfId="966">
      <formula>0.03</formula>
    </cfRule>
    <cfRule type="cellIs" priority="105" operator="lessThan" aboveAverage="0" equalAverage="0" bottom="0" percent="0" rank="0" text="" dxfId="967">
      <formula>-0.03</formula>
    </cfRule>
  </conditionalFormatting>
  <conditionalFormatting sqref="Y67">
    <cfRule type="cellIs" priority="106" operator="greaterThan" aboveAverage="0" equalAverage="0" bottom="0" percent="0" rank="0" text="" dxfId="968">
      <formula>0.03</formula>
    </cfRule>
    <cfRule type="cellIs" priority="107" operator="lessThan" aboveAverage="0" equalAverage="0" bottom="0" percent="0" rank="0" text="" dxfId="969">
      <formula>-0.03</formula>
    </cfRule>
  </conditionalFormatting>
  <conditionalFormatting sqref="W71">
    <cfRule type="cellIs" priority="108" operator="greaterThan" aboveAverage="0" equalAverage="0" bottom="0" percent="0" rank="0" text="" dxfId="970">
      <formula>0.03</formula>
    </cfRule>
    <cfRule type="cellIs" priority="109" operator="lessThan" aboveAverage="0" equalAverage="0" bottom="0" percent="0" rank="0" text="" dxfId="971">
      <formula>-0.03</formula>
    </cfRule>
  </conditionalFormatting>
  <conditionalFormatting sqref="X71">
    <cfRule type="cellIs" priority="110" operator="greaterThan" aboveAverage="0" equalAverage="0" bottom="0" percent="0" rank="0" text="" dxfId="972">
      <formula>0.03</formula>
    </cfRule>
    <cfRule type="cellIs" priority="111" operator="lessThan" aboveAverage="0" equalAverage="0" bottom="0" percent="0" rank="0" text="" dxfId="973">
      <formula>-0.03</formula>
    </cfRule>
  </conditionalFormatting>
  <conditionalFormatting sqref="Y71">
    <cfRule type="cellIs" priority="112" operator="greaterThan" aboveAverage="0" equalAverage="0" bottom="0" percent="0" rank="0" text="" dxfId="974">
      <formula>0.03</formula>
    </cfRule>
    <cfRule type="cellIs" priority="113" operator="lessThan" aboveAverage="0" equalAverage="0" bottom="0" percent="0" rank="0" text="" dxfId="975">
      <formula>-0.03</formula>
    </cfRule>
  </conditionalFormatting>
  <conditionalFormatting sqref="W75">
    <cfRule type="cellIs" priority="114" operator="greaterThan" aboveAverage="0" equalAverage="0" bottom="0" percent="0" rank="0" text="" dxfId="976">
      <formula>0.03</formula>
    </cfRule>
    <cfRule type="cellIs" priority="115" operator="lessThan" aboveAverage="0" equalAverage="0" bottom="0" percent="0" rank="0" text="" dxfId="977">
      <formula>-0.03</formula>
    </cfRule>
  </conditionalFormatting>
  <conditionalFormatting sqref="X75">
    <cfRule type="cellIs" priority="116" operator="greaterThan" aboveAverage="0" equalAverage="0" bottom="0" percent="0" rank="0" text="" dxfId="978">
      <formula>0.03</formula>
    </cfRule>
    <cfRule type="cellIs" priority="117" operator="lessThan" aboveAverage="0" equalAverage="0" bottom="0" percent="0" rank="0" text="" dxfId="979">
      <formula>-0.03</formula>
    </cfRule>
  </conditionalFormatting>
  <conditionalFormatting sqref="Y75">
    <cfRule type="cellIs" priority="118" operator="greaterThan" aboveAverage="0" equalAverage="0" bottom="0" percent="0" rank="0" text="" dxfId="980">
      <formula>0.03</formula>
    </cfRule>
    <cfRule type="cellIs" priority="119" operator="lessThan" aboveAverage="0" equalAverage="0" bottom="0" percent="0" rank="0" text="" dxfId="981">
      <formula>-0.03</formula>
    </cfRule>
  </conditionalFormatting>
  <conditionalFormatting sqref="W79">
    <cfRule type="cellIs" priority="120" operator="greaterThan" aboveAverage="0" equalAverage="0" bottom="0" percent="0" rank="0" text="" dxfId="982">
      <formula>0.03</formula>
    </cfRule>
    <cfRule type="cellIs" priority="121" operator="lessThan" aboveAverage="0" equalAverage="0" bottom="0" percent="0" rank="0" text="" dxfId="983">
      <formula>-0.03</formula>
    </cfRule>
  </conditionalFormatting>
  <conditionalFormatting sqref="X79">
    <cfRule type="cellIs" priority="122" operator="greaterThan" aboveAverage="0" equalAverage="0" bottom="0" percent="0" rank="0" text="" dxfId="984">
      <formula>0.03</formula>
    </cfRule>
    <cfRule type="cellIs" priority="123" operator="lessThan" aboveAverage="0" equalAverage="0" bottom="0" percent="0" rank="0" text="" dxfId="985">
      <formula>-0.03</formula>
    </cfRule>
  </conditionalFormatting>
  <conditionalFormatting sqref="Y79">
    <cfRule type="cellIs" priority="124" operator="greaterThan" aboveAverage="0" equalAverage="0" bottom="0" percent="0" rank="0" text="" dxfId="986">
      <formula>0.03</formula>
    </cfRule>
    <cfRule type="cellIs" priority="125" operator="lessThan" aboveAverage="0" equalAverage="0" bottom="0" percent="0" rank="0" text="" dxfId="987">
      <formula>-0.03</formula>
    </cfRule>
  </conditionalFormatting>
  <conditionalFormatting sqref="W105:Y105">
    <cfRule type="cellIs" priority="126" operator="greaterThan" aboveAverage="0" equalAverage="0" bottom="0" percent="0" rank="0" text="" dxfId="988">
      <formula>0.03</formula>
    </cfRule>
    <cfRule type="cellIs" priority="127" operator="lessThan" aboveAverage="0" equalAverage="0" bottom="0" percent="0" rank="0" text="" dxfId="989">
      <formula>-0.03</formula>
    </cfRule>
  </conditionalFormatting>
  <conditionalFormatting sqref="W6:X6">
    <cfRule type="cellIs" priority="128" operator="greaterThan" aboveAverage="0" equalAverage="0" bottom="0" percent="0" rank="0" text="" dxfId="990">
      <formula>0.03</formula>
    </cfRule>
    <cfRule type="cellIs" priority="129" operator="lessThan" aboveAverage="0" equalAverage="0" bottom="0" percent="0" rank="0" text="" dxfId="991">
      <formula>-0.03</formula>
    </cfRule>
  </conditionalFormatting>
  <conditionalFormatting sqref="W10:X10">
    <cfRule type="cellIs" priority="130" operator="greaterThan" aboveAverage="0" equalAverage="0" bottom="0" percent="0" rank="0" text="" dxfId="992">
      <formula>0.03</formula>
    </cfRule>
    <cfRule type="cellIs" priority="131" operator="lessThan" aboveAverage="0" equalAverage="0" bottom="0" percent="0" rank="0" text="" dxfId="993">
      <formula>-0.03</formula>
    </cfRule>
  </conditionalFormatting>
  <conditionalFormatting sqref="W14:X14">
    <cfRule type="cellIs" priority="132" operator="greaterThan" aboveAverage="0" equalAverage="0" bottom="0" percent="0" rank="0" text="" dxfId="994">
      <formula>0.03</formula>
    </cfRule>
    <cfRule type="cellIs" priority="133" operator="lessThan" aboveAverage="0" equalAverage="0" bottom="0" percent="0" rank="0" text="" dxfId="995">
      <formula>-0.03</formula>
    </cfRule>
  </conditionalFormatting>
  <conditionalFormatting sqref="W18:X18">
    <cfRule type="cellIs" priority="134" operator="greaterThan" aboveAverage="0" equalAverage="0" bottom="0" percent="0" rank="0" text="" dxfId="996">
      <formula>0.03</formula>
    </cfRule>
    <cfRule type="cellIs" priority="135" operator="lessThan" aboveAverage="0" equalAverage="0" bottom="0" percent="0" rank="0" text="" dxfId="997">
      <formula>-0.03</formula>
    </cfRule>
  </conditionalFormatting>
  <conditionalFormatting sqref="W22:X22">
    <cfRule type="cellIs" priority="136" operator="greaterThan" aboveAverage="0" equalAverage="0" bottom="0" percent="0" rank="0" text="" dxfId="998">
      <formula>0.03</formula>
    </cfRule>
    <cfRule type="cellIs" priority="137" operator="lessThan" aboveAverage="0" equalAverage="0" bottom="0" percent="0" rank="0" text="" dxfId="999">
      <formula>-0.03</formula>
    </cfRule>
  </conditionalFormatting>
  <conditionalFormatting sqref="W26:X26">
    <cfRule type="cellIs" priority="138" operator="greaterThan" aboveAverage="0" equalAverage="0" bottom="0" percent="0" rank="0" text="" dxfId="1000">
      <formula>0.03</formula>
    </cfRule>
    <cfRule type="cellIs" priority="139" operator="lessThan" aboveAverage="0" equalAverage="0" bottom="0" percent="0" rank="0" text="" dxfId="1001">
      <formula>-0.03</formula>
    </cfRule>
  </conditionalFormatting>
  <conditionalFormatting sqref="W30:X30">
    <cfRule type="cellIs" priority="140" operator="greaterThan" aboveAverage="0" equalAverage="0" bottom="0" percent="0" rank="0" text="" dxfId="1002">
      <formula>0.03</formula>
    </cfRule>
    <cfRule type="cellIs" priority="141" operator="lessThan" aboveAverage="0" equalAverage="0" bottom="0" percent="0" rank="0" text="" dxfId="1003">
      <formula>-0.03</formula>
    </cfRule>
  </conditionalFormatting>
  <conditionalFormatting sqref="W34:X34">
    <cfRule type="cellIs" priority="142" operator="greaterThan" aboveAverage="0" equalAverage="0" bottom="0" percent="0" rank="0" text="" dxfId="1004">
      <formula>0.03</formula>
    </cfRule>
    <cfRule type="cellIs" priority="143" operator="lessThan" aboveAverage="0" equalAverage="0" bottom="0" percent="0" rank="0" text="" dxfId="1005">
      <formula>-0.03</formula>
    </cfRule>
  </conditionalFormatting>
  <conditionalFormatting sqref="W38:X38">
    <cfRule type="cellIs" priority="144" operator="greaterThan" aboveAverage="0" equalAverage="0" bottom="0" percent="0" rank="0" text="" dxfId="1006">
      <formula>0.03</formula>
    </cfRule>
    <cfRule type="cellIs" priority="145" operator="lessThan" aboveAverage="0" equalAverage="0" bottom="0" percent="0" rank="0" text="" dxfId="1007">
      <formula>-0.03</formula>
    </cfRule>
  </conditionalFormatting>
  <conditionalFormatting sqref="W42:X42">
    <cfRule type="cellIs" priority="146" operator="greaterThan" aboveAverage="0" equalAverage="0" bottom="0" percent="0" rank="0" text="" dxfId="1008">
      <formula>0.03</formula>
    </cfRule>
    <cfRule type="cellIs" priority="147" operator="lessThan" aboveAverage="0" equalAverage="0" bottom="0" percent="0" rank="0" text="" dxfId="1009">
      <formula>-0.03</formula>
    </cfRule>
  </conditionalFormatting>
  <conditionalFormatting sqref="W46:X46">
    <cfRule type="cellIs" priority="148" operator="greaterThan" aboveAverage="0" equalAverage="0" bottom="0" percent="0" rank="0" text="" dxfId="1010">
      <formula>0.03</formula>
    </cfRule>
    <cfRule type="cellIs" priority="149" operator="lessThan" aboveAverage="0" equalAverage="0" bottom="0" percent="0" rank="0" text="" dxfId="1011">
      <formula>-0.03</formula>
    </cfRule>
  </conditionalFormatting>
  <conditionalFormatting sqref="W50:X50">
    <cfRule type="cellIs" priority="150" operator="greaterThan" aboveAverage="0" equalAverage="0" bottom="0" percent="0" rank="0" text="" dxfId="1012">
      <formula>0.03</formula>
    </cfRule>
    <cfRule type="cellIs" priority="151" operator="lessThan" aboveAverage="0" equalAverage="0" bottom="0" percent="0" rank="0" text="" dxfId="1013">
      <formula>-0.03</formula>
    </cfRule>
  </conditionalFormatting>
  <conditionalFormatting sqref="W54:X54">
    <cfRule type="cellIs" priority="152" operator="greaterThan" aboveAverage="0" equalAverage="0" bottom="0" percent="0" rank="0" text="" dxfId="1014">
      <formula>0.03</formula>
    </cfRule>
    <cfRule type="cellIs" priority="153" operator="lessThan" aboveAverage="0" equalAverage="0" bottom="0" percent="0" rank="0" text="" dxfId="1015">
      <formula>-0.03</formula>
    </cfRule>
  </conditionalFormatting>
  <conditionalFormatting sqref="W58:X58">
    <cfRule type="cellIs" priority="154" operator="greaterThan" aboveAverage="0" equalAverage="0" bottom="0" percent="0" rank="0" text="" dxfId="1016">
      <formula>0.03</formula>
    </cfRule>
    <cfRule type="cellIs" priority="155" operator="lessThan" aboveAverage="0" equalAverage="0" bottom="0" percent="0" rank="0" text="" dxfId="1017">
      <formula>-0.03</formula>
    </cfRule>
  </conditionalFormatting>
  <conditionalFormatting sqref="W62:X62">
    <cfRule type="cellIs" priority="156" operator="greaterThan" aboveAverage="0" equalAverage="0" bottom="0" percent="0" rank="0" text="" dxfId="1018">
      <formula>0.03</formula>
    </cfRule>
    <cfRule type="cellIs" priority="157" operator="lessThan" aboveAverage="0" equalAverage="0" bottom="0" percent="0" rank="0" text="" dxfId="1019">
      <formula>-0.03</formula>
    </cfRule>
  </conditionalFormatting>
  <conditionalFormatting sqref="W66:X66">
    <cfRule type="cellIs" priority="158" operator="greaterThan" aboveAverage="0" equalAverage="0" bottom="0" percent="0" rank="0" text="" dxfId="1020">
      <formula>0.03</formula>
    </cfRule>
    <cfRule type="cellIs" priority="159" operator="lessThan" aboveAverage="0" equalAverage="0" bottom="0" percent="0" rank="0" text="" dxfId="1021">
      <formula>-0.03</formula>
    </cfRule>
  </conditionalFormatting>
  <conditionalFormatting sqref="W70:X70">
    <cfRule type="cellIs" priority="160" operator="greaterThan" aboveAverage="0" equalAverage="0" bottom="0" percent="0" rank="0" text="" dxfId="1022">
      <formula>0.03</formula>
    </cfRule>
    <cfRule type="cellIs" priority="161" operator="lessThan" aboveAverage="0" equalAverage="0" bottom="0" percent="0" rank="0" text="" dxfId="1023">
      <formula>-0.03</formula>
    </cfRule>
  </conditionalFormatting>
  <conditionalFormatting sqref="W74:X74">
    <cfRule type="cellIs" priority="162" operator="greaterThan" aboveAverage="0" equalAverage="0" bottom="0" percent="0" rank="0" text="" dxfId="1024">
      <formula>0.03</formula>
    </cfRule>
    <cfRule type="cellIs" priority="163" operator="lessThan" aboveAverage="0" equalAverage="0" bottom="0" percent="0" rank="0" text="" dxfId="1025">
      <formula>-0.03</formula>
    </cfRule>
  </conditionalFormatting>
  <conditionalFormatting sqref="T83:V98">
    <cfRule type="cellIs" priority="164" operator="greaterThan" aboveAverage="0" equalAverage="0" bottom="0" percent="0" rank="0" text="" dxfId="1026">
      <formula>0.03</formula>
    </cfRule>
    <cfRule type="cellIs" priority="165" operator="lessThan" aboveAverage="0" equalAverage="0" bottom="0" percent="0" rank="0" text="" dxfId="1027">
      <formula>-0.03</formula>
    </cfRule>
  </conditionalFormatting>
  <conditionalFormatting sqref="W83">
    <cfRule type="cellIs" priority="166" operator="greaterThan" aboveAverage="0" equalAverage="0" bottom="0" percent="0" rank="0" text="" dxfId="1028">
      <formula>0.03</formula>
    </cfRule>
    <cfRule type="cellIs" priority="167" operator="lessThan" aboveAverage="0" equalAverage="0" bottom="0" percent="0" rank="0" text="" dxfId="1029">
      <formula>-0.03</formula>
    </cfRule>
  </conditionalFormatting>
  <conditionalFormatting sqref="X83">
    <cfRule type="cellIs" priority="168" operator="greaterThan" aboveAverage="0" equalAverage="0" bottom="0" percent="0" rank="0" text="" dxfId="1030">
      <formula>0.03</formula>
    </cfRule>
    <cfRule type="cellIs" priority="169" operator="lessThan" aboveAverage="0" equalAverage="0" bottom="0" percent="0" rank="0" text="" dxfId="1031">
      <formula>-0.03</formula>
    </cfRule>
  </conditionalFormatting>
  <conditionalFormatting sqref="Y83">
    <cfRule type="cellIs" priority="170" operator="greaterThan" aboveAverage="0" equalAverage="0" bottom="0" percent="0" rank="0" text="" dxfId="1032">
      <formula>0.03</formula>
    </cfRule>
    <cfRule type="cellIs" priority="171" operator="lessThan" aboveAverage="0" equalAverage="0" bottom="0" percent="0" rank="0" text="" dxfId="1033">
      <formula>-0.03</formula>
    </cfRule>
  </conditionalFormatting>
  <conditionalFormatting sqref="W87">
    <cfRule type="cellIs" priority="172" operator="greaterThan" aboveAverage="0" equalAverage="0" bottom="0" percent="0" rank="0" text="" dxfId="1034">
      <formula>0.03</formula>
    </cfRule>
    <cfRule type="cellIs" priority="173" operator="lessThan" aboveAverage="0" equalAverage="0" bottom="0" percent="0" rank="0" text="" dxfId="1035">
      <formula>-0.03</formula>
    </cfRule>
  </conditionalFormatting>
  <conditionalFormatting sqref="X87">
    <cfRule type="cellIs" priority="174" operator="greaterThan" aboveAverage="0" equalAverage="0" bottom="0" percent="0" rank="0" text="" dxfId="1036">
      <formula>0.03</formula>
    </cfRule>
    <cfRule type="cellIs" priority="175" operator="lessThan" aboveAverage="0" equalAverage="0" bottom="0" percent="0" rank="0" text="" dxfId="1037">
      <formula>-0.03</formula>
    </cfRule>
  </conditionalFormatting>
  <conditionalFormatting sqref="Y87">
    <cfRule type="cellIs" priority="176" operator="greaterThan" aboveAverage="0" equalAverage="0" bottom="0" percent="0" rank="0" text="" dxfId="1038">
      <formula>0.03</formula>
    </cfRule>
    <cfRule type="cellIs" priority="177" operator="lessThan" aboveAverage="0" equalAverage="0" bottom="0" percent="0" rank="0" text="" dxfId="1039">
      <formula>-0.03</formula>
    </cfRule>
  </conditionalFormatting>
  <conditionalFormatting sqref="W91">
    <cfRule type="cellIs" priority="178" operator="greaterThan" aboveAverage="0" equalAverage="0" bottom="0" percent="0" rank="0" text="" dxfId="1040">
      <formula>0.03</formula>
    </cfRule>
    <cfRule type="cellIs" priority="179" operator="lessThan" aboveAverage="0" equalAverage="0" bottom="0" percent="0" rank="0" text="" dxfId="1041">
      <formula>-0.03</formula>
    </cfRule>
  </conditionalFormatting>
  <conditionalFormatting sqref="X91">
    <cfRule type="cellIs" priority="180" operator="greaterThan" aboveAverage="0" equalAverage="0" bottom="0" percent="0" rank="0" text="" dxfId="1042">
      <formula>0.03</formula>
    </cfRule>
    <cfRule type="cellIs" priority="181" operator="lessThan" aboveAverage="0" equalAverage="0" bottom="0" percent="0" rank="0" text="" dxfId="1043">
      <formula>-0.03</formula>
    </cfRule>
  </conditionalFormatting>
  <conditionalFormatting sqref="Y91">
    <cfRule type="cellIs" priority="182" operator="greaterThan" aboveAverage="0" equalAverage="0" bottom="0" percent="0" rank="0" text="" dxfId="1044">
      <formula>0.03</formula>
    </cfRule>
    <cfRule type="cellIs" priority="183" operator="lessThan" aboveAverage="0" equalAverage="0" bottom="0" percent="0" rank="0" text="" dxfId="1045">
      <formula>-0.03</formula>
    </cfRule>
  </conditionalFormatting>
  <conditionalFormatting sqref="W95">
    <cfRule type="cellIs" priority="184" operator="greaterThan" aboveAverage="0" equalAverage="0" bottom="0" percent="0" rank="0" text="" dxfId="1046">
      <formula>0.03</formula>
    </cfRule>
    <cfRule type="cellIs" priority="185" operator="lessThan" aboveAverage="0" equalAverage="0" bottom="0" percent="0" rank="0" text="" dxfId="1047">
      <formula>-0.03</formula>
    </cfRule>
  </conditionalFormatting>
  <conditionalFormatting sqref="X95">
    <cfRule type="cellIs" priority="186" operator="greaterThan" aboveAverage="0" equalAverage="0" bottom="0" percent="0" rank="0" text="" dxfId="1048">
      <formula>0.03</formula>
    </cfRule>
    <cfRule type="cellIs" priority="187" operator="lessThan" aboveAverage="0" equalAverage="0" bottom="0" percent="0" rank="0" text="" dxfId="1049">
      <formula>-0.03</formula>
    </cfRule>
  </conditionalFormatting>
  <conditionalFormatting sqref="Y95">
    <cfRule type="cellIs" priority="188" operator="greaterThan" aboveAverage="0" equalAverage="0" bottom="0" percent="0" rank="0" text="" dxfId="1050">
      <formula>0.03</formula>
    </cfRule>
    <cfRule type="cellIs" priority="189" operator="lessThan" aboveAverage="0" equalAverage="0" bottom="0" percent="0" rank="0" text="" dxfId="1051">
      <formula>-0.03</formula>
    </cfRule>
  </conditionalFormatting>
  <conditionalFormatting sqref="W86:X86">
    <cfRule type="cellIs" priority="190" operator="greaterThan" aboveAverage="0" equalAverage="0" bottom="0" percent="0" rank="0" text="" dxfId="1052">
      <formula>0.03</formula>
    </cfRule>
    <cfRule type="cellIs" priority="191" operator="lessThan" aboveAverage="0" equalAverage="0" bottom="0" percent="0" rank="0" text="" dxfId="1053">
      <formula>-0.03</formula>
    </cfRule>
  </conditionalFormatting>
  <conditionalFormatting sqref="W90:X90">
    <cfRule type="cellIs" priority="192" operator="greaterThan" aboveAverage="0" equalAverage="0" bottom="0" percent="0" rank="0" text="" dxfId="1054">
      <formula>0.03</formula>
    </cfRule>
    <cfRule type="cellIs" priority="193" operator="lessThan" aboveAverage="0" equalAverage="0" bottom="0" percent="0" rank="0" text="" dxfId="1055">
      <formula>-0.03</formula>
    </cfRule>
  </conditionalFormatting>
  <conditionalFormatting sqref="W94:X94">
    <cfRule type="cellIs" priority="194" operator="greaterThan" aboveAverage="0" equalAverage="0" bottom="0" percent="0" rank="0" text="" dxfId="1056">
      <formula>0.03</formula>
    </cfRule>
    <cfRule type="cellIs" priority="195" operator="lessThan" aboveAverage="0" equalAverage="0" bottom="0" percent="0" rank="0" text="" dxfId="1057">
      <formula>-0.03</formula>
    </cfRule>
  </conditionalFormatting>
  <conditionalFormatting sqref="W98:X98">
    <cfRule type="cellIs" priority="196" operator="greaterThan" aboveAverage="0" equalAverage="0" bottom="0" percent="0" rank="0" text="" dxfId="1058">
      <formula>0.03</formula>
    </cfRule>
    <cfRule type="cellIs" priority="197" operator="lessThan" aboveAverage="0" equalAverage="0" bottom="0" percent="0" rank="0" text="" dxfId="1059">
      <formula>-0.03</formula>
    </cfRule>
  </conditionalFormatting>
  <conditionalFormatting sqref="T99:V104">
    <cfRule type="cellIs" priority="198" operator="greaterThan" aboveAverage="0" equalAverage="0" bottom="0" percent="0" rank="0" text="" dxfId="1060">
      <formula>0.03</formula>
    </cfRule>
    <cfRule type="cellIs" priority="199" operator="lessThan" aboveAverage="0" equalAverage="0" bottom="0" percent="0" rank="0" text="" dxfId="1061">
      <formula>-0.03</formula>
    </cfRule>
  </conditionalFormatting>
  <conditionalFormatting sqref="W99:Y103">
    <cfRule type="cellIs" priority="200" operator="greaterThan" aboveAverage="0" equalAverage="0" bottom="0" percent="0" rank="0" text="" dxfId="1062">
      <formula>0.03</formula>
    </cfRule>
    <cfRule type="cellIs" priority="201" operator="lessThan" aboveAverage="0" equalAverage="0" bottom="0" percent="0" rank="0" text="" dxfId="1063">
      <formula>-0.03</formula>
    </cfRule>
  </conditionalFormatting>
  <conditionalFormatting sqref="W104">
    <cfRule type="cellIs" priority="202" operator="greaterThan" aboveAverage="0" equalAverage="0" bottom="0" percent="0" rank="0" text="" dxfId="1064">
      <formula>0.03</formula>
    </cfRule>
    <cfRule type="cellIs" priority="203" operator="lessThan" aboveAverage="0" equalAverage="0" bottom="0" percent="0" rank="0" text="" dxfId="1065">
      <formula>-0.03</formula>
    </cfRule>
  </conditionalFormatting>
  <conditionalFormatting sqref="X104">
    <cfRule type="cellIs" priority="204" operator="greaterThan" aboveAverage="0" equalAverage="0" bottom="0" percent="0" rank="0" text="" dxfId="1066">
      <formula>0.03</formula>
    </cfRule>
    <cfRule type="cellIs" priority="205" operator="lessThan" aboveAverage="0" equalAverage="0" bottom="0" percent="0" rank="0" text="" dxfId="1067">
      <formula>-0.03</formula>
    </cfRule>
  </conditionalFormatting>
  <conditionalFormatting sqref="Y104">
    <cfRule type="cellIs" priority="206" operator="greaterThan" aboveAverage="0" equalAverage="0" bottom="0" percent="0" rank="0" text="" dxfId="1068">
      <formula>0.03</formula>
    </cfRule>
    <cfRule type="cellIs" priority="207" operator="lessThan" aboveAverage="0" equalAverage="0" bottom="0" percent="0" rank="0" text="" dxfId="1069">
      <formula>-0.03</formula>
    </cfRule>
  </conditionalFormatting>
  <conditionalFormatting sqref="T111:V112">
    <cfRule type="cellIs" priority="208" operator="greaterThan" aboveAverage="0" equalAverage="0" bottom="0" percent="0" rank="0" text="" dxfId="1070">
      <formula>0.03</formula>
    </cfRule>
    <cfRule type="cellIs" priority="209" operator="lessThan" aboveAverage="0" equalAverage="0" bottom="0" percent="0" rank="0" text="" dxfId="1071">
      <formula>-0.03</formula>
    </cfRule>
  </conditionalFormatting>
  <conditionalFormatting sqref="W112:Y112">
    <cfRule type="cellIs" priority="210" operator="greaterThan" aboveAverage="0" equalAverage="0" bottom="0" percent="0" rank="0" text="" dxfId="1072">
      <formula>0.03</formula>
    </cfRule>
    <cfRule type="cellIs" priority="211" operator="lessThan" aboveAverage="0" equalAverage="0" bottom="0" percent="0" rank="0" text="" dxfId="1073">
      <formula>-0.03</formula>
    </cfRule>
  </conditionalFormatting>
  <conditionalFormatting sqref="W111">
    <cfRule type="cellIs" priority="212" operator="greaterThan" aboveAverage="0" equalAverage="0" bottom="0" percent="0" rank="0" text="" dxfId="1074">
      <formula>0.03</formula>
    </cfRule>
    <cfRule type="cellIs" priority="213" operator="lessThan" aboveAverage="0" equalAverage="0" bottom="0" percent="0" rank="0" text="" dxfId="1075">
      <formula>-0.03</formula>
    </cfRule>
  </conditionalFormatting>
  <conditionalFormatting sqref="X111">
    <cfRule type="cellIs" priority="214" operator="greaterThan" aboveAverage="0" equalAverage="0" bottom="0" percent="0" rank="0" text="" dxfId="1076">
      <formula>0.03</formula>
    </cfRule>
    <cfRule type="cellIs" priority="215" operator="lessThan" aboveAverage="0" equalAverage="0" bottom="0" percent="0" rank="0" text="" dxfId="1077">
      <formula>-0.03</formula>
    </cfRule>
  </conditionalFormatting>
  <conditionalFormatting sqref="Y111">
    <cfRule type="cellIs" priority="216" operator="greaterThan" aboveAverage="0" equalAverage="0" bottom="0" percent="0" rank="0" text="" dxfId="1078">
      <formula>0.03</formula>
    </cfRule>
    <cfRule type="cellIs" priority="217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83" activeCellId="0" sqref="L83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2617.9664</v>
      </c>
      <c r="E3" s="49" t="n">
        <v>41.4044</v>
      </c>
      <c r="F3" s="49" t="n">
        <v>41.263</v>
      </c>
      <c r="G3" s="49" t="n">
        <v>43.8925</v>
      </c>
      <c r="H3" s="49" t="n">
        <v>12808.1</v>
      </c>
      <c r="I3" s="49" t="n">
        <v>35.02</v>
      </c>
      <c r="J3" s="50" t="n">
        <f aca="false">H3/3600</f>
        <v>3.55780555555556</v>
      </c>
      <c r="L3" s="48" t="n">
        <v>12621.9056</v>
      </c>
      <c r="M3" s="49" t="n">
        <v>41.404</v>
      </c>
      <c r="N3" s="49" t="n">
        <v>41.2633</v>
      </c>
      <c r="O3" s="49" t="n">
        <v>43.8942</v>
      </c>
      <c r="P3" s="49" t="n">
        <v>12820.49</v>
      </c>
      <c r="Q3" s="49" t="n">
        <v>35.55</v>
      </c>
      <c r="R3" s="51" t="n">
        <f aca="false">P3/3600</f>
        <v>3.561247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247.2496</v>
      </c>
      <c r="E4" s="54" t="n">
        <v>38.9463</v>
      </c>
      <c r="F4" s="54" t="n">
        <v>39.631</v>
      </c>
      <c r="G4" s="54" t="n">
        <v>42.0897</v>
      </c>
      <c r="H4" s="54" t="n">
        <v>11998.54</v>
      </c>
      <c r="I4" s="54" t="n">
        <v>28.01</v>
      </c>
      <c r="J4" s="55" t="n">
        <f aca="false">H4/3600</f>
        <v>3.33292777777778</v>
      </c>
      <c r="L4" s="53" t="n">
        <v>5247.408</v>
      </c>
      <c r="M4" s="54" t="n">
        <v>38.9449</v>
      </c>
      <c r="N4" s="54" t="n">
        <v>39.6283</v>
      </c>
      <c r="O4" s="54" t="n">
        <v>42.0891</v>
      </c>
      <c r="P4" s="54" t="n">
        <v>11943.22</v>
      </c>
      <c r="Q4" s="54" t="n">
        <v>28.52</v>
      </c>
      <c r="R4" s="56" t="n">
        <f aca="false">P4/3600</f>
        <v>3.31756111111111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7.2256</v>
      </c>
      <c r="E5" s="54" t="n">
        <v>36.4213</v>
      </c>
      <c r="F5" s="54" t="n">
        <v>38.3594</v>
      </c>
      <c r="G5" s="54" t="n">
        <v>40.6539</v>
      </c>
      <c r="H5" s="54" t="n">
        <v>11452.47</v>
      </c>
      <c r="I5" s="54" t="n">
        <v>25.47</v>
      </c>
      <c r="J5" s="55" t="n">
        <f aca="false">H5/3600</f>
        <v>3.18124166666667</v>
      </c>
      <c r="L5" s="53" t="n">
        <v>2550.8224</v>
      </c>
      <c r="M5" s="54" t="n">
        <v>36.419</v>
      </c>
      <c r="N5" s="54" t="n">
        <v>38.3631</v>
      </c>
      <c r="O5" s="54" t="n">
        <v>40.6513</v>
      </c>
      <c r="P5" s="54" t="n">
        <v>11409.8</v>
      </c>
      <c r="Q5" s="54" t="n">
        <v>24.95</v>
      </c>
      <c r="R5" s="56" t="n">
        <f aca="false">P5/3600</f>
        <v>3.16938888888889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28.3488</v>
      </c>
      <c r="E6" s="60" t="n">
        <v>33.8159</v>
      </c>
      <c r="F6" s="60" t="n">
        <v>37.3528</v>
      </c>
      <c r="G6" s="60" t="n">
        <v>39.609</v>
      </c>
      <c r="H6" s="60" t="n">
        <v>11121.18</v>
      </c>
      <c r="I6" s="60" t="n">
        <v>22.87</v>
      </c>
      <c r="J6" s="61" t="n">
        <f aca="false">H6/3600</f>
        <v>3.08921666666667</v>
      </c>
      <c r="L6" s="59" t="n">
        <v>1328.7424</v>
      </c>
      <c r="M6" s="60" t="n">
        <v>33.8089</v>
      </c>
      <c r="N6" s="60" t="n">
        <v>37.351</v>
      </c>
      <c r="O6" s="60" t="n">
        <v>39.6017</v>
      </c>
      <c r="P6" s="60" t="n">
        <v>11055.93</v>
      </c>
      <c r="Q6" s="60" t="n">
        <v>23.36</v>
      </c>
      <c r="R6" s="62" t="n">
        <f aca="false">P6/3600</f>
        <v>3.07109166666667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2867.1376</v>
      </c>
      <c r="E7" s="49" t="n">
        <v>39.8579</v>
      </c>
      <c r="F7" s="49" t="n">
        <v>44.6662</v>
      </c>
      <c r="G7" s="49" t="n">
        <v>44.4667</v>
      </c>
      <c r="H7" s="49" t="n">
        <v>16645.28</v>
      </c>
      <c r="I7" s="49" t="n">
        <v>47.29</v>
      </c>
      <c r="J7" s="50" t="n">
        <f aca="false">H7/3600</f>
        <v>4.62368888888889</v>
      </c>
      <c r="L7" s="48" t="n">
        <v>32869.2</v>
      </c>
      <c r="M7" s="49" t="n">
        <v>39.8577</v>
      </c>
      <c r="N7" s="49" t="n">
        <v>44.6646</v>
      </c>
      <c r="O7" s="49" t="n">
        <v>44.4654</v>
      </c>
      <c r="P7" s="49" t="n">
        <v>16741.99</v>
      </c>
      <c r="Q7" s="49" t="n">
        <v>48.3</v>
      </c>
      <c r="R7" s="51" t="n">
        <f aca="false">P7/3600</f>
        <v>4.650552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077.448</v>
      </c>
      <c r="E8" s="54" t="n">
        <v>36.9863</v>
      </c>
      <c r="F8" s="54" t="n">
        <v>42.7354</v>
      </c>
      <c r="G8" s="54" t="n">
        <v>43.0413</v>
      </c>
      <c r="H8" s="54" t="n">
        <v>15196.23</v>
      </c>
      <c r="I8" s="54" t="n">
        <v>38.35</v>
      </c>
      <c r="J8" s="55" t="n">
        <f aca="false">H8/3600</f>
        <v>4.221175</v>
      </c>
      <c r="L8" s="53" t="n">
        <v>16083.8112</v>
      </c>
      <c r="M8" s="54" t="n">
        <v>36.9848</v>
      </c>
      <c r="N8" s="54" t="n">
        <v>42.7327</v>
      </c>
      <c r="O8" s="54" t="n">
        <v>43.0326</v>
      </c>
      <c r="P8" s="54" t="n">
        <v>15206.52</v>
      </c>
      <c r="Q8" s="54" t="n">
        <v>38.78</v>
      </c>
      <c r="R8" s="56" t="n">
        <f aca="false">P8/3600</f>
        <v>4.22403333333333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474.3344</v>
      </c>
      <c r="E9" s="54" t="n">
        <v>34.0915</v>
      </c>
      <c r="F9" s="54" t="n">
        <v>41.084</v>
      </c>
      <c r="G9" s="54" t="n">
        <v>41.7058</v>
      </c>
      <c r="H9" s="54" t="n">
        <v>14163.69</v>
      </c>
      <c r="I9" s="54" t="n">
        <v>34.54</v>
      </c>
      <c r="J9" s="55" t="n">
        <f aca="false">H9/3600</f>
        <v>3.93435833333333</v>
      </c>
      <c r="L9" s="53" t="n">
        <v>8475.4688</v>
      </c>
      <c r="M9" s="54" t="n">
        <v>34.0893</v>
      </c>
      <c r="N9" s="54" t="n">
        <v>41.0825</v>
      </c>
      <c r="O9" s="54" t="n">
        <v>41.6959</v>
      </c>
      <c r="P9" s="54" t="n">
        <v>14230.78</v>
      </c>
      <c r="Q9" s="54" t="n">
        <v>34.19</v>
      </c>
      <c r="R9" s="56" t="n">
        <f aca="false">P9/3600</f>
        <v>3.95299444444444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739.76</v>
      </c>
      <c r="E10" s="60" t="n">
        <v>31.373</v>
      </c>
      <c r="F10" s="60" t="n">
        <v>39.8502</v>
      </c>
      <c r="G10" s="60" t="n">
        <v>40.6434</v>
      </c>
      <c r="H10" s="60" t="n">
        <v>13518.16</v>
      </c>
      <c r="I10" s="60" t="n">
        <v>29.45</v>
      </c>
      <c r="J10" s="61" t="n">
        <f aca="false">H10/3600</f>
        <v>3.75504444444444</v>
      </c>
      <c r="L10" s="59" t="n">
        <v>4746.7072</v>
      </c>
      <c r="M10" s="60" t="n">
        <v>31.3743</v>
      </c>
      <c r="N10" s="60" t="n">
        <v>39.8442</v>
      </c>
      <c r="O10" s="60" t="n">
        <v>40.6328</v>
      </c>
      <c r="P10" s="60" t="n">
        <v>13526.46</v>
      </c>
      <c r="Q10" s="60" t="n">
        <v>29.67</v>
      </c>
      <c r="R10" s="62" t="n">
        <f aca="false">P10/3600</f>
        <v>3.75735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945.5112</v>
      </c>
      <c r="E19" s="71" t="n">
        <v>41.4522</v>
      </c>
      <c r="F19" s="71" t="n">
        <v>43.2855</v>
      </c>
      <c r="G19" s="71" t="n">
        <v>45.0222</v>
      </c>
      <c r="H19" s="71" t="n">
        <v>11795.31</v>
      </c>
      <c r="I19" s="71" t="n">
        <v>30.51</v>
      </c>
      <c r="J19" s="50" t="n">
        <f aca="false">H19/3600</f>
        <v>3.276475</v>
      </c>
      <c r="L19" s="70" t="n">
        <v>4947.2432</v>
      </c>
      <c r="M19" s="71" t="n">
        <v>41.4502</v>
      </c>
      <c r="N19" s="71" t="n">
        <v>43.2841</v>
      </c>
      <c r="O19" s="71" t="n">
        <v>45.0203</v>
      </c>
      <c r="P19" s="71" t="n">
        <v>11778.06</v>
      </c>
      <c r="Q19" s="71" t="n">
        <v>28.8</v>
      </c>
      <c r="R19" s="50" t="n">
        <f aca="false">P19/3600</f>
        <v>3.27168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38.224</v>
      </c>
      <c r="E20" s="73" t="n">
        <v>39.6343</v>
      </c>
      <c r="F20" s="73" t="n">
        <v>41.9792</v>
      </c>
      <c r="G20" s="73" t="n">
        <v>43.2911</v>
      </c>
      <c r="H20" s="73" t="n">
        <v>10997.69</v>
      </c>
      <c r="I20" s="73" t="n">
        <v>25.63</v>
      </c>
      <c r="J20" s="55" t="n">
        <f aca="false">H20/3600</f>
        <v>3.05491388888889</v>
      </c>
      <c r="L20" s="72" t="n">
        <v>2239.7224</v>
      </c>
      <c r="M20" s="73" t="n">
        <v>39.6292</v>
      </c>
      <c r="N20" s="73" t="n">
        <v>41.9832</v>
      </c>
      <c r="O20" s="73" t="n">
        <v>43.2904</v>
      </c>
      <c r="P20" s="73" t="n">
        <v>10963.97</v>
      </c>
      <c r="Q20" s="73" t="n">
        <v>24.89</v>
      </c>
      <c r="R20" s="55" t="n">
        <f aca="false">P20/3600</f>
        <v>3.04554722222222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88.8328</v>
      </c>
      <c r="E21" s="73" t="n">
        <v>37.3288</v>
      </c>
      <c r="F21" s="73" t="n">
        <v>40.82</v>
      </c>
      <c r="G21" s="73" t="n">
        <v>42.0065</v>
      </c>
      <c r="H21" s="73" t="n">
        <v>10367.32</v>
      </c>
      <c r="I21" s="73" t="n">
        <v>24</v>
      </c>
      <c r="J21" s="55" t="n">
        <f aca="false">H21/3600</f>
        <v>2.87981111111111</v>
      </c>
      <c r="L21" s="72" t="n">
        <v>1090.8104</v>
      </c>
      <c r="M21" s="73" t="n">
        <v>37.3255</v>
      </c>
      <c r="N21" s="73" t="n">
        <v>40.827</v>
      </c>
      <c r="O21" s="73" t="n">
        <v>41.996</v>
      </c>
      <c r="P21" s="73" t="n">
        <v>10335.38</v>
      </c>
      <c r="Q21" s="73" t="n">
        <v>23.28</v>
      </c>
      <c r="R21" s="55" t="n">
        <f aca="false">P21/3600</f>
        <v>2.87093888888889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4.9624</v>
      </c>
      <c r="E22" s="75" t="n">
        <v>34.9325</v>
      </c>
      <c r="F22" s="75" t="n">
        <v>39.9592</v>
      </c>
      <c r="G22" s="75" t="n">
        <v>41.1579</v>
      </c>
      <c r="H22" s="75" t="n">
        <v>9940.3</v>
      </c>
      <c r="I22" s="75" t="n">
        <v>21.48</v>
      </c>
      <c r="J22" s="61" t="n">
        <f aca="false">H22/3600</f>
        <v>2.76119444444444</v>
      </c>
      <c r="L22" s="74" t="n">
        <v>545.8008</v>
      </c>
      <c r="M22" s="75" t="n">
        <v>34.9254</v>
      </c>
      <c r="N22" s="75" t="n">
        <v>39.9583</v>
      </c>
      <c r="O22" s="75" t="n">
        <v>41.1502</v>
      </c>
      <c r="P22" s="75" t="n">
        <v>9873.43</v>
      </c>
      <c r="Q22" s="75" t="n">
        <v>21.96</v>
      </c>
      <c r="R22" s="61" t="n">
        <f aca="false">P22/3600</f>
        <v>2.74261944444444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546.7888</v>
      </c>
      <c r="E23" s="71" t="n">
        <v>39.8274</v>
      </c>
      <c r="F23" s="71" t="n">
        <v>42.1098</v>
      </c>
      <c r="G23" s="71" t="n">
        <v>43.4742</v>
      </c>
      <c r="H23" s="71" t="n">
        <v>10843.18</v>
      </c>
      <c r="I23" s="71" t="n">
        <v>29.89</v>
      </c>
      <c r="J23" s="50" t="n">
        <f aca="false">H23/3600</f>
        <v>3.01199444444444</v>
      </c>
      <c r="L23" s="70" t="n">
        <v>7552.1912</v>
      </c>
      <c r="M23" s="71" t="n">
        <v>39.8275</v>
      </c>
      <c r="N23" s="71" t="n">
        <v>42.1108</v>
      </c>
      <c r="O23" s="71" t="n">
        <v>43.4756</v>
      </c>
      <c r="P23" s="71" t="n">
        <v>10859.85</v>
      </c>
      <c r="Q23" s="71" t="n">
        <v>31.6</v>
      </c>
      <c r="R23" s="50" t="n">
        <f aca="false">P23/3600</f>
        <v>3.01662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7.6</v>
      </c>
      <c r="E24" s="73" t="n">
        <v>37.384</v>
      </c>
      <c r="F24" s="73" t="n">
        <v>40.3226</v>
      </c>
      <c r="G24" s="73" t="n">
        <v>41.3979</v>
      </c>
      <c r="H24" s="73" t="n">
        <v>10107.15</v>
      </c>
      <c r="I24" s="73" t="n">
        <v>25.67</v>
      </c>
      <c r="J24" s="55" t="n">
        <f aca="false">H24/3600</f>
        <v>2.80754166666667</v>
      </c>
      <c r="L24" s="72" t="n">
        <v>3348.5984</v>
      </c>
      <c r="M24" s="73" t="n">
        <v>37.3813</v>
      </c>
      <c r="N24" s="73" t="n">
        <v>40.3213</v>
      </c>
      <c r="O24" s="73" t="n">
        <v>41.3974</v>
      </c>
      <c r="P24" s="73" t="n">
        <v>10056.57</v>
      </c>
      <c r="Q24" s="73" t="n">
        <v>26.66</v>
      </c>
      <c r="R24" s="55" t="n">
        <f aca="false">P24/3600</f>
        <v>2.79349166666667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60.1624</v>
      </c>
      <c r="E25" s="73" t="n">
        <v>34.8382</v>
      </c>
      <c r="F25" s="73" t="n">
        <v>38.7824</v>
      </c>
      <c r="G25" s="73" t="n">
        <v>39.8943</v>
      </c>
      <c r="H25" s="73" t="n">
        <v>9631.56</v>
      </c>
      <c r="I25" s="73" t="n">
        <v>23.27</v>
      </c>
      <c r="J25" s="55" t="n">
        <f aca="false">H25/3600</f>
        <v>2.67543333333333</v>
      </c>
      <c r="L25" s="72" t="n">
        <v>1559.7552</v>
      </c>
      <c r="M25" s="73" t="n">
        <v>34.8355</v>
      </c>
      <c r="N25" s="73" t="n">
        <v>38.782</v>
      </c>
      <c r="O25" s="73" t="n">
        <v>39.8945</v>
      </c>
      <c r="P25" s="73" t="n">
        <v>9604.22</v>
      </c>
      <c r="Q25" s="73" t="n">
        <v>23.01</v>
      </c>
      <c r="R25" s="55" t="n">
        <f aca="false">P25/3600</f>
        <v>2.66783888888889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7.4304</v>
      </c>
      <c r="E26" s="75" t="n">
        <v>32.3612</v>
      </c>
      <c r="F26" s="75" t="n">
        <v>37.6237</v>
      </c>
      <c r="G26" s="75" t="n">
        <v>38.9792</v>
      </c>
      <c r="H26" s="75" t="n">
        <v>9266.04</v>
      </c>
      <c r="I26" s="75" t="n">
        <v>20.99</v>
      </c>
      <c r="J26" s="61" t="n">
        <f aca="false">H26/3600</f>
        <v>2.5739</v>
      </c>
      <c r="L26" s="74" t="n">
        <v>727.3168</v>
      </c>
      <c r="M26" s="75" t="n">
        <v>32.353</v>
      </c>
      <c r="N26" s="75" t="n">
        <v>37.6283</v>
      </c>
      <c r="O26" s="75" t="n">
        <v>38.9844</v>
      </c>
      <c r="P26" s="75" t="n">
        <v>9276.31</v>
      </c>
      <c r="Q26" s="75" t="n">
        <v>21.6</v>
      </c>
      <c r="R26" s="61" t="n">
        <f aca="false">P26/3600</f>
        <v>2.57675277777778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7669.8064</v>
      </c>
      <c r="E27" s="71" t="n">
        <v>38.2756</v>
      </c>
      <c r="F27" s="71" t="n">
        <v>39.8308</v>
      </c>
      <c r="G27" s="71" t="n">
        <v>43.281</v>
      </c>
      <c r="H27" s="71" t="n">
        <v>24614.58</v>
      </c>
      <c r="I27" s="71" t="n">
        <v>63.5</v>
      </c>
      <c r="J27" s="50" t="n">
        <f aca="false">H27/3600</f>
        <v>6.83738333333333</v>
      </c>
      <c r="L27" s="70" t="n">
        <v>17665.4632</v>
      </c>
      <c r="M27" s="71" t="n">
        <v>38.273</v>
      </c>
      <c r="N27" s="71" t="n">
        <v>39.8299</v>
      </c>
      <c r="O27" s="71" t="n">
        <v>43.2797</v>
      </c>
      <c r="P27" s="71" t="n">
        <v>24524.27</v>
      </c>
      <c r="Q27" s="71" t="n">
        <v>60.57</v>
      </c>
      <c r="R27" s="50" t="n">
        <f aca="false">P27/3600</f>
        <v>6.81229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85.2304</v>
      </c>
      <c r="E28" s="73" t="n">
        <v>36.7005</v>
      </c>
      <c r="F28" s="73" t="n">
        <v>38.912</v>
      </c>
      <c r="G28" s="73" t="n">
        <v>41.6065</v>
      </c>
      <c r="H28" s="73" t="n">
        <v>21576.99</v>
      </c>
      <c r="I28" s="73" t="n">
        <v>49</v>
      </c>
      <c r="J28" s="55" t="n">
        <f aca="false">H28/3600</f>
        <v>5.99360833333333</v>
      </c>
      <c r="L28" s="72" t="n">
        <v>5888.5512</v>
      </c>
      <c r="M28" s="73" t="n">
        <v>36.6919</v>
      </c>
      <c r="N28" s="73" t="n">
        <v>38.9111</v>
      </c>
      <c r="O28" s="73" t="n">
        <v>41.5968</v>
      </c>
      <c r="P28" s="73" t="n">
        <v>21599.81</v>
      </c>
      <c r="Q28" s="73" t="n">
        <v>47.18</v>
      </c>
      <c r="R28" s="55" t="n">
        <f aca="false">P28/3600</f>
        <v>5.99994722222222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31.3912</v>
      </c>
      <c r="E29" s="73" t="n">
        <v>34.8062</v>
      </c>
      <c r="F29" s="73" t="n">
        <v>38.1172</v>
      </c>
      <c r="G29" s="73" t="n">
        <v>40.0927</v>
      </c>
      <c r="H29" s="73" t="n">
        <v>20367.03</v>
      </c>
      <c r="I29" s="73" t="n">
        <v>42.57</v>
      </c>
      <c r="J29" s="55" t="n">
        <f aca="false">H29/3600</f>
        <v>5.65750833333333</v>
      </c>
      <c r="L29" s="72" t="n">
        <v>2733.864</v>
      </c>
      <c r="M29" s="73" t="n">
        <v>34.7992</v>
      </c>
      <c r="N29" s="73" t="n">
        <v>38.1177</v>
      </c>
      <c r="O29" s="73" t="n">
        <v>40.0828</v>
      </c>
      <c r="P29" s="73" t="n">
        <v>20238.03</v>
      </c>
      <c r="Q29" s="73" t="n">
        <v>42.09</v>
      </c>
      <c r="R29" s="55" t="n">
        <f aca="false">P29/3600</f>
        <v>5.621675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4.0584</v>
      </c>
      <c r="E30" s="75" t="n">
        <v>32.6445</v>
      </c>
      <c r="F30" s="75" t="n">
        <v>37.4144</v>
      </c>
      <c r="G30" s="75" t="n">
        <v>38.9381</v>
      </c>
      <c r="H30" s="75" t="n">
        <v>19512.49</v>
      </c>
      <c r="I30" s="75" t="n">
        <v>40.3</v>
      </c>
      <c r="J30" s="61" t="n">
        <f aca="false">H30/3600</f>
        <v>5.42013611111111</v>
      </c>
      <c r="L30" s="74" t="n">
        <v>1383.3512</v>
      </c>
      <c r="M30" s="75" t="n">
        <v>32.6322</v>
      </c>
      <c r="N30" s="75" t="n">
        <v>37.4124</v>
      </c>
      <c r="O30" s="75" t="n">
        <v>38.93</v>
      </c>
      <c r="P30" s="75" t="n">
        <v>19487.24</v>
      </c>
      <c r="Q30" s="75" t="n">
        <v>39.62</v>
      </c>
      <c r="R30" s="61" t="n">
        <f aca="false">P30/3600</f>
        <v>5.41312222222222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196.488</v>
      </c>
      <c r="E31" s="71" t="n">
        <v>38.953</v>
      </c>
      <c r="F31" s="71" t="n">
        <v>43.584</v>
      </c>
      <c r="G31" s="71" t="n">
        <v>44.7257</v>
      </c>
      <c r="H31" s="71" t="n">
        <v>28294.4</v>
      </c>
      <c r="I31" s="71" t="n">
        <v>65.66</v>
      </c>
      <c r="J31" s="50" t="n">
        <f aca="false">H31/3600</f>
        <v>7.85955555555556</v>
      </c>
      <c r="L31" s="70" t="n">
        <v>17209.684</v>
      </c>
      <c r="M31" s="71" t="n">
        <v>38.9525</v>
      </c>
      <c r="N31" s="71" t="n">
        <v>43.5841</v>
      </c>
      <c r="O31" s="71" t="n">
        <v>44.7227</v>
      </c>
      <c r="P31" s="71" t="n">
        <v>28504.67</v>
      </c>
      <c r="Q31" s="71" t="n">
        <v>66.78</v>
      </c>
      <c r="R31" s="50" t="n">
        <f aca="false">P31/3600</f>
        <v>7.91796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270.2824</v>
      </c>
      <c r="E32" s="73" t="n">
        <v>37.3836</v>
      </c>
      <c r="F32" s="73" t="n">
        <v>42.3269</v>
      </c>
      <c r="G32" s="73" t="n">
        <v>42.817</v>
      </c>
      <c r="H32" s="73" t="n">
        <v>25706.4</v>
      </c>
      <c r="I32" s="73" t="n">
        <v>55.68</v>
      </c>
      <c r="J32" s="55" t="n">
        <f aca="false">H32/3600</f>
        <v>7.14066666666667</v>
      </c>
      <c r="L32" s="72" t="n">
        <v>6273.4808</v>
      </c>
      <c r="M32" s="73" t="n">
        <v>37.3805</v>
      </c>
      <c r="N32" s="73" t="n">
        <v>42.3247</v>
      </c>
      <c r="O32" s="73" t="n">
        <v>42.8177</v>
      </c>
      <c r="P32" s="73" t="n">
        <v>25760.48</v>
      </c>
      <c r="Q32" s="73" t="n">
        <v>56.93</v>
      </c>
      <c r="R32" s="55" t="n">
        <f aca="false">P32/3600</f>
        <v>7.15568888888889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932.2848</v>
      </c>
      <c r="E33" s="73" t="n">
        <v>35.5412</v>
      </c>
      <c r="F33" s="73" t="n">
        <v>41.1345</v>
      </c>
      <c r="G33" s="73" t="n">
        <v>41.0667</v>
      </c>
      <c r="H33" s="73" t="n">
        <v>24043.1</v>
      </c>
      <c r="I33" s="73" t="n">
        <v>50.95</v>
      </c>
      <c r="J33" s="55" t="n">
        <f aca="false">H33/3600</f>
        <v>6.67863888888889</v>
      </c>
      <c r="L33" s="72" t="n">
        <v>2935.8008</v>
      </c>
      <c r="M33" s="73" t="n">
        <v>35.5387</v>
      </c>
      <c r="N33" s="73" t="n">
        <v>41.127</v>
      </c>
      <c r="O33" s="73" t="n">
        <v>41.061</v>
      </c>
      <c r="P33" s="73" t="n">
        <v>24151.8</v>
      </c>
      <c r="Q33" s="73" t="n">
        <v>47.95</v>
      </c>
      <c r="R33" s="55" t="n">
        <f aca="false">P33/3600</f>
        <v>6.70883333333333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19.1776</v>
      </c>
      <c r="E34" s="75" t="n">
        <v>33.545</v>
      </c>
      <c r="F34" s="75" t="n">
        <v>40.1497</v>
      </c>
      <c r="G34" s="75" t="n">
        <v>39.7315</v>
      </c>
      <c r="H34" s="75" t="n">
        <v>22793.13</v>
      </c>
      <c r="I34" s="75" t="n">
        <v>43.92</v>
      </c>
      <c r="J34" s="61" t="n">
        <f aca="false">H34/3600</f>
        <v>6.331425</v>
      </c>
      <c r="L34" s="74" t="n">
        <v>1521.5352</v>
      </c>
      <c r="M34" s="75" t="n">
        <v>33.5389</v>
      </c>
      <c r="N34" s="75" t="n">
        <v>40.1466</v>
      </c>
      <c r="O34" s="75" t="n">
        <v>39.7244</v>
      </c>
      <c r="P34" s="75" t="n">
        <v>22703.99</v>
      </c>
      <c r="Q34" s="75" t="n">
        <v>45.68</v>
      </c>
      <c r="R34" s="61" t="n">
        <f aca="false">P34/3600</f>
        <v>6.30666388888889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4889.948</v>
      </c>
      <c r="E35" s="71" t="n">
        <v>36.9546</v>
      </c>
      <c r="F35" s="71" t="n">
        <v>41.9114</v>
      </c>
      <c r="G35" s="71" t="n">
        <v>44.0738</v>
      </c>
      <c r="H35" s="71" t="n">
        <v>31402.23</v>
      </c>
      <c r="I35" s="71" t="n">
        <v>95.13</v>
      </c>
      <c r="J35" s="50" t="n">
        <f aca="false">H35/3600</f>
        <v>8.72284166666667</v>
      </c>
      <c r="L35" s="70" t="n">
        <v>34888.5464</v>
      </c>
      <c r="M35" s="71" t="n">
        <v>36.9533</v>
      </c>
      <c r="N35" s="71" t="n">
        <v>41.9108</v>
      </c>
      <c r="O35" s="71" t="n">
        <v>44.0705</v>
      </c>
      <c r="P35" s="71" t="n">
        <v>31422.37</v>
      </c>
      <c r="Q35" s="71" t="n">
        <v>94.4</v>
      </c>
      <c r="R35" s="50" t="n">
        <f aca="false">P35/3600</f>
        <v>8.728436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6717.8424</v>
      </c>
      <c r="E36" s="73" t="n">
        <v>35.1064</v>
      </c>
      <c r="F36" s="73" t="n">
        <v>40.6463</v>
      </c>
      <c r="G36" s="73" t="n">
        <v>42.9497</v>
      </c>
      <c r="H36" s="73" t="n">
        <v>26048.67</v>
      </c>
      <c r="I36" s="73" t="n">
        <v>62.1</v>
      </c>
      <c r="J36" s="55" t="n">
        <f aca="false">H36/3600</f>
        <v>7.23574166666667</v>
      </c>
      <c r="L36" s="72" t="n">
        <v>6716.4408</v>
      </c>
      <c r="M36" s="73" t="n">
        <v>35.0983</v>
      </c>
      <c r="N36" s="73" t="n">
        <v>40.6439</v>
      </c>
      <c r="O36" s="73" t="n">
        <v>42.9498</v>
      </c>
      <c r="P36" s="73" t="n">
        <v>26053.46</v>
      </c>
      <c r="Q36" s="73" t="n">
        <v>62.34</v>
      </c>
      <c r="R36" s="55" t="n">
        <f aca="false">P36/3600</f>
        <v>7.23707222222222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31.488</v>
      </c>
      <c r="E37" s="73" t="n">
        <v>33.6778</v>
      </c>
      <c r="F37" s="73" t="n">
        <v>39.4913</v>
      </c>
      <c r="G37" s="73" t="n">
        <v>41.8959</v>
      </c>
      <c r="H37" s="73" t="n">
        <v>24574.16</v>
      </c>
      <c r="I37" s="73" t="n">
        <v>54.67</v>
      </c>
      <c r="J37" s="55" t="n">
        <f aca="false">H37/3600</f>
        <v>6.82615555555556</v>
      </c>
      <c r="L37" s="72" t="n">
        <v>2234.5496</v>
      </c>
      <c r="M37" s="73" t="n">
        <v>33.6768</v>
      </c>
      <c r="N37" s="73" t="n">
        <v>39.486</v>
      </c>
      <c r="O37" s="73" t="n">
        <v>41.8813</v>
      </c>
      <c r="P37" s="73" t="n">
        <v>24528.95</v>
      </c>
      <c r="Q37" s="73" t="n">
        <v>51.94</v>
      </c>
      <c r="R37" s="55" t="n">
        <f aca="false">P37/3600</f>
        <v>6.81359722222222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70.9144</v>
      </c>
      <c r="E38" s="75" t="n">
        <v>31.8337</v>
      </c>
      <c r="F38" s="75" t="n">
        <v>38.5898</v>
      </c>
      <c r="G38" s="75" t="n">
        <v>41.0409</v>
      </c>
      <c r="H38" s="75" t="n">
        <v>24009.61</v>
      </c>
      <c r="I38" s="75" t="n">
        <v>50.8</v>
      </c>
      <c r="J38" s="61" t="n">
        <f aca="false">H38/3600</f>
        <v>6.66933611111111</v>
      </c>
      <c r="L38" s="74" t="n">
        <v>971.576</v>
      </c>
      <c r="M38" s="75" t="n">
        <v>31.8309</v>
      </c>
      <c r="N38" s="75" t="n">
        <v>38.5827</v>
      </c>
      <c r="O38" s="75" t="n">
        <v>41.033</v>
      </c>
      <c r="P38" s="75" t="n">
        <v>25721.08</v>
      </c>
      <c r="Q38" s="75" t="n">
        <v>56.17</v>
      </c>
      <c r="R38" s="61" t="n">
        <f aca="false">P38/3600</f>
        <v>7.14474444444445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510.9584</v>
      </c>
      <c r="E39" s="71" t="n">
        <v>40.182</v>
      </c>
      <c r="F39" s="71" t="n">
        <v>42.5898</v>
      </c>
      <c r="G39" s="71" t="n">
        <v>43.0523</v>
      </c>
      <c r="H39" s="71" t="n">
        <v>4955.52</v>
      </c>
      <c r="I39" s="71" t="n">
        <v>12.26</v>
      </c>
      <c r="J39" s="50" t="n">
        <f aca="false">H39/3600</f>
        <v>1.37653333333333</v>
      </c>
      <c r="L39" s="70" t="n">
        <v>3512.7328</v>
      </c>
      <c r="M39" s="71" t="n">
        <v>40.1753</v>
      </c>
      <c r="N39" s="71" t="n">
        <v>42.5812</v>
      </c>
      <c r="O39" s="71" t="n">
        <v>43.0325</v>
      </c>
      <c r="P39" s="71" t="n">
        <v>4941.55</v>
      </c>
      <c r="Q39" s="71" t="n">
        <v>12.68</v>
      </c>
      <c r="R39" s="50" t="n">
        <f aca="false">P39/3600</f>
        <v>1.372652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715.1904</v>
      </c>
      <c r="E40" s="73" t="n">
        <v>37.1778</v>
      </c>
      <c r="F40" s="73" t="n">
        <v>40.286</v>
      </c>
      <c r="G40" s="73" t="n">
        <v>40.3816</v>
      </c>
      <c r="H40" s="73" t="n">
        <v>4540.38</v>
      </c>
      <c r="I40" s="73" t="n">
        <v>10.9</v>
      </c>
      <c r="J40" s="55" t="n">
        <f aca="false">H40/3600</f>
        <v>1.26121666666667</v>
      </c>
      <c r="L40" s="72" t="n">
        <v>1717.62</v>
      </c>
      <c r="M40" s="73" t="n">
        <v>37.1707</v>
      </c>
      <c r="N40" s="73" t="n">
        <v>40.2842</v>
      </c>
      <c r="O40" s="73" t="n">
        <v>40.377</v>
      </c>
      <c r="P40" s="73" t="n">
        <v>4546.89</v>
      </c>
      <c r="Q40" s="73" t="n">
        <v>11.02</v>
      </c>
      <c r="R40" s="55" t="n">
        <f aca="false">P40/3600</f>
        <v>1.263025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44.6136</v>
      </c>
      <c r="E41" s="73" t="n">
        <v>34.3028</v>
      </c>
      <c r="F41" s="73" t="n">
        <v>38.3668</v>
      </c>
      <c r="G41" s="73" t="n">
        <v>38.2348</v>
      </c>
      <c r="H41" s="73" t="n">
        <v>4235.75</v>
      </c>
      <c r="I41" s="73" t="n">
        <v>8.87</v>
      </c>
      <c r="J41" s="55" t="n">
        <f aca="false">H41/3600</f>
        <v>1.17659722222222</v>
      </c>
      <c r="L41" s="72" t="n">
        <v>845.4296</v>
      </c>
      <c r="M41" s="73" t="n">
        <v>34.2985</v>
      </c>
      <c r="N41" s="73" t="n">
        <v>38.3772</v>
      </c>
      <c r="O41" s="73" t="n">
        <v>38.2232</v>
      </c>
      <c r="P41" s="73" t="n">
        <v>4219.92</v>
      </c>
      <c r="Q41" s="73" t="n">
        <v>9.14</v>
      </c>
      <c r="R41" s="55" t="n">
        <f aca="false">P41/3600</f>
        <v>1.1722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40.8872</v>
      </c>
      <c r="E42" s="75" t="n">
        <v>31.7952</v>
      </c>
      <c r="F42" s="75" t="n">
        <v>36.9329</v>
      </c>
      <c r="G42" s="75" t="n">
        <v>36.6041</v>
      </c>
      <c r="H42" s="75" t="n">
        <v>4032.19</v>
      </c>
      <c r="I42" s="75" t="n">
        <v>7.89</v>
      </c>
      <c r="J42" s="61" t="n">
        <f aca="false">H42/3600</f>
        <v>1.12005277777778</v>
      </c>
      <c r="L42" s="74" t="n">
        <v>441.7704</v>
      </c>
      <c r="M42" s="75" t="n">
        <v>31.7871</v>
      </c>
      <c r="N42" s="75" t="n">
        <v>36.9132</v>
      </c>
      <c r="O42" s="75" t="n">
        <v>36.6096</v>
      </c>
      <c r="P42" s="75" t="n">
        <v>3990</v>
      </c>
      <c r="Q42" s="75" t="n">
        <v>8.72</v>
      </c>
      <c r="R42" s="61" t="n">
        <f aca="false">P42/3600</f>
        <v>1.10833333333333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585.7848</v>
      </c>
      <c r="E43" s="71" t="n">
        <v>39.9038</v>
      </c>
      <c r="F43" s="71" t="n">
        <v>43.1758</v>
      </c>
      <c r="G43" s="71" t="n">
        <v>44.5892</v>
      </c>
      <c r="H43" s="71" t="n">
        <v>5649.92</v>
      </c>
      <c r="I43" s="71" t="n">
        <v>14.22</v>
      </c>
      <c r="J43" s="50" t="n">
        <f aca="false">H43/3600</f>
        <v>1.56942222222222</v>
      </c>
      <c r="L43" s="70" t="n">
        <v>3586.8408</v>
      </c>
      <c r="M43" s="71" t="n">
        <v>39.902</v>
      </c>
      <c r="N43" s="71" t="n">
        <v>43.1786</v>
      </c>
      <c r="O43" s="71" t="n">
        <v>44.5818</v>
      </c>
      <c r="P43" s="71" t="n">
        <v>5669.32</v>
      </c>
      <c r="Q43" s="71" t="n">
        <v>14.75</v>
      </c>
      <c r="R43" s="50" t="n">
        <f aca="false">P43/3600</f>
        <v>1.57481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02.34</v>
      </c>
      <c r="E44" s="73" t="n">
        <v>37.408</v>
      </c>
      <c r="F44" s="73" t="n">
        <v>41.2919</v>
      </c>
      <c r="G44" s="73" t="n">
        <v>42.3614</v>
      </c>
      <c r="H44" s="73" t="n">
        <v>5219.42</v>
      </c>
      <c r="I44" s="73" t="n">
        <v>12.27</v>
      </c>
      <c r="J44" s="55" t="n">
        <f aca="false">H44/3600</f>
        <v>1.44983888888889</v>
      </c>
      <c r="L44" s="72" t="n">
        <v>1704.1904</v>
      </c>
      <c r="M44" s="73" t="n">
        <v>37.4021</v>
      </c>
      <c r="N44" s="73" t="n">
        <v>41.2939</v>
      </c>
      <c r="O44" s="73" t="n">
        <v>42.3576</v>
      </c>
      <c r="P44" s="73" t="n">
        <v>5229.1</v>
      </c>
      <c r="Q44" s="73" t="n">
        <v>12.34</v>
      </c>
      <c r="R44" s="55" t="n">
        <f aca="false">P44/3600</f>
        <v>1.45252777777778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57.9304</v>
      </c>
      <c r="E45" s="73" t="n">
        <v>34.6847</v>
      </c>
      <c r="F45" s="73" t="n">
        <v>39.634</v>
      </c>
      <c r="G45" s="73" t="n">
        <v>40.4931</v>
      </c>
      <c r="H45" s="73" t="n">
        <v>5113.85</v>
      </c>
      <c r="I45" s="73" t="n">
        <v>10.44</v>
      </c>
      <c r="J45" s="55" t="n">
        <f aca="false">H45/3600</f>
        <v>1.42051388888889</v>
      </c>
      <c r="L45" s="72" t="n">
        <v>858.4984</v>
      </c>
      <c r="M45" s="73" t="n">
        <v>34.6809</v>
      </c>
      <c r="N45" s="73" t="n">
        <v>39.6269</v>
      </c>
      <c r="O45" s="73" t="n">
        <v>40.4832</v>
      </c>
      <c r="P45" s="73" t="n">
        <v>4944.64</v>
      </c>
      <c r="Q45" s="73" t="n">
        <v>10.77</v>
      </c>
      <c r="R45" s="55" t="n">
        <f aca="false">P45/3600</f>
        <v>1.37351111111111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1.4712</v>
      </c>
      <c r="E46" s="75" t="n">
        <v>31.9587</v>
      </c>
      <c r="F46" s="75" t="n">
        <v>38.3723</v>
      </c>
      <c r="G46" s="75" t="n">
        <v>39.1143</v>
      </c>
      <c r="H46" s="75" t="n">
        <v>4788.48</v>
      </c>
      <c r="I46" s="75" t="n">
        <v>9.57</v>
      </c>
      <c r="J46" s="61" t="n">
        <f aca="false">H46/3600</f>
        <v>1.33013333333333</v>
      </c>
      <c r="L46" s="74" t="n">
        <v>451.8888</v>
      </c>
      <c r="M46" s="75" t="n">
        <v>31.953</v>
      </c>
      <c r="N46" s="75" t="n">
        <v>38.3668</v>
      </c>
      <c r="O46" s="75" t="n">
        <v>39.0939</v>
      </c>
      <c r="P46" s="75" t="n">
        <v>4774.77</v>
      </c>
      <c r="Q46" s="75" t="n">
        <v>9.9</v>
      </c>
      <c r="R46" s="61" t="n">
        <f aca="false">P46/3600</f>
        <v>1.326325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675.86</v>
      </c>
      <c r="E47" s="71" t="n">
        <v>37.8617</v>
      </c>
      <c r="F47" s="71" t="n">
        <v>40.9202</v>
      </c>
      <c r="G47" s="71" t="n">
        <v>41.9219</v>
      </c>
      <c r="H47" s="71" t="n">
        <v>5117.85</v>
      </c>
      <c r="I47" s="71" t="n">
        <v>14.78</v>
      </c>
      <c r="J47" s="50" t="n">
        <f aca="false">H47/3600</f>
        <v>1.421625</v>
      </c>
      <c r="L47" s="70" t="n">
        <v>6676.6264</v>
      </c>
      <c r="M47" s="71" t="n">
        <v>37.8598</v>
      </c>
      <c r="N47" s="71" t="n">
        <v>40.9203</v>
      </c>
      <c r="O47" s="71" t="n">
        <v>41.92</v>
      </c>
      <c r="P47" s="71" t="n">
        <v>5140.3</v>
      </c>
      <c r="Q47" s="71" t="n">
        <v>15.46</v>
      </c>
      <c r="R47" s="50" t="n">
        <f aca="false">P47/3600</f>
        <v>1.42786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096.472</v>
      </c>
      <c r="E48" s="73" t="n">
        <v>34.4521</v>
      </c>
      <c r="F48" s="73" t="n">
        <v>38.522</v>
      </c>
      <c r="G48" s="73" t="n">
        <v>39.4339</v>
      </c>
      <c r="H48" s="73" t="n">
        <v>4585.11</v>
      </c>
      <c r="I48" s="73" t="n">
        <v>11.8</v>
      </c>
      <c r="J48" s="55" t="n">
        <f aca="false">H48/3600</f>
        <v>1.27364166666667</v>
      </c>
      <c r="L48" s="72" t="n">
        <v>3100.3792</v>
      </c>
      <c r="M48" s="73" t="n">
        <v>34.4496</v>
      </c>
      <c r="N48" s="73" t="n">
        <v>38.5274</v>
      </c>
      <c r="O48" s="73" t="n">
        <v>39.4323</v>
      </c>
      <c r="P48" s="73" t="n">
        <v>4569.33</v>
      </c>
      <c r="Q48" s="73" t="n">
        <v>12.62</v>
      </c>
      <c r="R48" s="55" t="n">
        <f aca="false">P48/3600</f>
        <v>1.26925833333333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64.2096</v>
      </c>
      <c r="E49" s="73" t="n">
        <v>31.3527</v>
      </c>
      <c r="F49" s="73" t="n">
        <v>36.7525</v>
      </c>
      <c r="G49" s="73" t="n">
        <v>37.5485</v>
      </c>
      <c r="H49" s="73" t="n">
        <v>4257.87</v>
      </c>
      <c r="I49" s="73" t="n">
        <v>9.97</v>
      </c>
      <c r="J49" s="55" t="n">
        <f aca="false">H49/3600</f>
        <v>1.18274166666667</v>
      </c>
      <c r="L49" s="72" t="n">
        <v>1462.8536</v>
      </c>
      <c r="M49" s="73" t="n">
        <v>31.3455</v>
      </c>
      <c r="N49" s="73" t="n">
        <v>36.7468</v>
      </c>
      <c r="O49" s="73" t="n">
        <v>37.5494</v>
      </c>
      <c r="P49" s="73" t="n">
        <v>4242.99</v>
      </c>
      <c r="Q49" s="73" t="n">
        <v>10.8</v>
      </c>
      <c r="R49" s="55" t="n">
        <f aca="false">P49/3600</f>
        <v>1.17860833333333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92.7736</v>
      </c>
      <c r="E50" s="75" t="n">
        <v>28.5109</v>
      </c>
      <c r="F50" s="75" t="n">
        <v>35.4825</v>
      </c>
      <c r="G50" s="75" t="n">
        <v>36.1899</v>
      </c>
      <c r="H50" s="75" t="n">
        <v>4016.52</v>
      </c>
      <c r="I50" s="75" t="n">
        <v>8.91</v>
      </c>
      <c r="J50" s="61" t="n">
        <f aca="false">H50/3600</f>
        <v>1.1157</v>
      </c>
      <c r="L50" s="74" t="n">
        <v>691.3344</v>
      </c>
      <c r="M50" s="75" t="n">
        <v>28.5031</v>
      </c>
      <c r="N50" s="75" t="n">
        <v>35.479</v>
      </c>
      <c r="O50" s="75" t="n">
        <v>36.1845</v>
      </c>
      <c r="P50" s="75" t="n">
        <v>4001.86</v>
      </c>
      <c r="Q50" s="75" t="n">
        <v>9.22</v>
      </c>
      <c r="R50" s="61" t="n">
        <f aca="false">P50/3600</f>
        <v>1.11162777777778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702.9448</v>
      </c>
      <c r="E51" s="71" t="n">
        <v>38.6941</v>
      </c>
      <c r="F51" s="71" t="n">
        <v>41.0617</v>
      </c>
      <c r="G51" s="71" t="n">
        <v>42.5096</v>
      </c>
      <c r="H51" s="71" t="n">
        <v>3750.83</v>
      </c>
      <c r="I51" s="71" t="n">
        <v>9.73</v>
      </c>
      <c r="J51" s="50" t="n">
        <f aca="false">H51/3600</f>
        <v>1.04189722222222</v>
      </c>
      <c r="L51" s="70" t="n">
        <v>4705.36</v>
      </c>
      <c r="M51" s="71" t="n">
        <v>38.6931</v>
      </c>
      <c r="N51" s="71" t="n">
        <v>41.0628</v>
      </c>
      <c r="O51" s="71" t="n">
        <v>42.5021</v>
      </c>
      <c r="P51" s="71" t="n">
        <v>3741.75</v>
      </c>
      <c r="Q51" s="71" t="n">
        <v>9.86</v>
      </c>
      <c r="R51" s="50" t="n">
        <f aca="false">P51/3600</f>
        <v>1.03937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55.2528</v>
      </c>
      <c r="E52" s="73" t="n">
        <v>35.6303</v>
      </c>
      <c r="F52" s="73" t="n">
        <v>38.8379</v>
      </c>
      <c r="G52" s="73" t="n">
        <v>40.4286</v>
      </c>
      <c r="H52" s="73" t="n">
        <v>3334.34</v>
      </c>
      <c r="I52" s="73" t="n">
        <v>7.85</v>
      </c>
      <c r="J52" s="55" t="n">
        <f aca="false">H52/3600</f>
        <v>0.926205555555556</v>
      </c>
      <c r="L52" s="72" t="n">
        <v>2059.9856</v>
      </c>
      <c r="M52" s="73" t="n">
        <v>35.63</v>
      </c>
      <c r="N52" s="73" t="n">
        <v>38.8368</v>
      </c>
      <c r="O52" s="73" t="n">
        <v>40.4235</v>
      </c>
      <c r="P52" s="73" t="n">
        <v>3332.64</v>
      </c>
      <c r="Q52" s="73" t="n">
        <v>7.93</v>
      </c>
      <c r="R52" s="55" t="n">
        <f aca="false">P52/3600</f>
        <v>0.925733333333333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5.216</v>
      </c>
      <c r="E53" s="73" t="n">
        <v>32.7774</v>
      </c>
      <c r="F53" s="73" t="n">
        <v>37.0394</v>
      </c>
      <c r="G53" s="73" t="n">
        <v>38.6926</v>
      </c>
      <c r="H53" s="73" t="n">
        <v>3040.29</v>
      </c>
      <c r="I53" s="73" t="n">
        <v>6.36</v>
      </c>
      <c r="J53" s="55" t="n">
        <f aca="false">H53/3600</f>
        <v>0.844525</v>
      </c>
      <c r="L53" s="72" t="n">
        <v>967.0016</v>
      </c>
      <c r="M53" s="73" t="n">
        <v>32.7701</v>
      </c>
      <c r="N53" s="73" t="n">
        <v>37.0394</v>
      </c>
      <c r="O53" s="73" t="n">
        <v>38.6845</v>
      </c>
      <c r="P53" s="73" t="n">
        <v>3018.03</v>
      </c>
      <c r="Q53" s="73" t="n">
        <v>6.77</v>
      </c>
      <c r="R53" s="55" t="n">
        <f aca="false">P53/3600</f>
        <v>0.838341666666667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9.9968</v>
      </c>
      <c r="E54" s="75" t="n">
        <v>30.1768</v>
      </c>
      <c r="F54" s="75" t="n">
        <v>35.7386</v>
      </c>
      <c r="G54" s="75" t="n">
        <v>37.3902</v>
      </c>
      <c r="H54" s="75" t="n">
        <v>2814.69</v>
      </c>
      <c r="I54" s="75" t="n">
        <v>5.9</v>
      </c>
      <c r="J54" s="61" t="n">
        <f aca="false">H54/3600</f>
        <v>0.781858333333333</v>
      </c>
      <c r="L54" s="74" t="n">
        <v>471.84</v>
      </c>
      <c r="M54" s="75" t="n">
        <v>30.1684</v>
      </c>
      <c r="N54" s="75" t="n">
        <v>35.7315</v>
      </c>
      <c r="O54" s="75" t="n">
        <v>37.3746</v>
      </c>
      <c r="P54" s="75" t="n">
        <v>2793.04</v>
      </c>
      <c r="Q54" s="75" t="n">
        <v>6.39</v>
      </c>
      <c r="R54" s="61" t="n">
        <f aca="false">P54/3600</f>
        <v>0.775844444444444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503.7176</v>
      </c>
      <c r="E55" s="71" t="n">
        <v>40.3138</v>
      </c>
      <c r="F55" s="71" t="n">
        <v>43.4361</v>
      </c>
      <c r="G55" s="71" t="n">
        <v>42.6054</v>
      </c>
      <c r="H55" s="71" t="n">
        <v>1291.52</v>
      </c>
      <c r="I55" s="71" t="n">
        <v>3.75</v>
      </c>
      <c r="J55" s="50" t="n">
        <f aca="false">H55/3600</f>
        <v>0.358755555555556</v>
      </c>
      <c r="L55" s="70" t="n">
        <v>1505.0944</v>
      </c>
      <c r="M55" s="71" t="n">
        <v>40.3066</v>
      </c>
      <c r="N55" s="71" t="n">
        <v>43.4449</v>
      </c>
      <c r="O55" s="71" t="n">
        <v>42.5976</v>
      </c>
      <c r="P55" s="71" t="n">
        <v>1293.35</v>
      </c>
      <c r="Q55" s="71" t="n">
        <v>4.11</v>
      </c>
      <c r="R55" s="50" t="n">
        <f aca="false">P55/3600</f>
        <v>0.35926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67.9168</v>
      </c>
      <c r="E56" s="73" t="n">
        <v>36.7157</v>
      </c>
      <c r="F56" s="73" t="n">
        <v>40.9495</v>
      </c>
      <c r="G56" s="73" t="n">
        <v>39.7345</v>
      </c>
      <c r="H56" s="73" t="n">
        <v>1192.47</v>
      </c>
      <c r="I56" s="73" t="n">
        <v>3.34</v>
      </c>
      <c r="J56" s="55" t="n">
        <f aca="false">H56/3600</f>
        <v>0.331241666666667</v>
      </c>
      <c r="L56" s="72" t="n">
        <v>768.0192</v>
      </c>
      <c r="M56" s="73" t="n">
        <v>36.6961</v>
      </c>
      <c r="N56" s="73" t="n">
        <v>40.9363</v>
      </c>
      <c r="O56" s="73" t="n">
        <v>39.7345</v>
      </c>
      <c r="P56" s="73" t="n">
        <v>1193.69</v>
      </c>
      <c r="Q56" s="73" t="n">
        <v>3.58</v>
      </c>
      <c r="R56" s="55" t="n">
        <f aca="false">P56/3600</f>
        <v>0.331580555555556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83.1352</v>
      </c>
      <c r="E57" s="73" t="n">
        <v>33.4103</v>
      </c>
      <c r="F57" s="73" t="n">
        <v>38.9494</v>
      </c>
      <c r="G57" s="73" t="n">
        <v>37.4888</v>
      </c>
      <c r="H57" s="73" t="n">
        <v>1105.33</v>
      </c>
      <c r="I57" s="73" t="n">
        <v>2.81</v>
      </c>
      <c r="J57" s="55" t="n">
        <f aca="false">H57/3600</f>
        <v>0.307036111111111</v>
      </c>
      <c r="L57" s="72" t="n">
        <v>384.6168</v>
      </c>
      <c r="M57" s="73" t="n">
        <v>33.3926</v>
      </c>
      <c r="N57" s="73" t="n">
        <v>38.9482</v>
      </c>
      <c r="O57" s="73" t="n">
        <v>37.4744</v>
      </c>
      <c r="P57" s="73" t="n">
        <v>1098.67</v>
      </c>
      <c r="Q57" s="73" t="n">
        <v>3.23</v>
      </c>
      <c r="R57" s="55" t="n">
        <f aca="false">P57/3600</f>
        <v>0.305186111111111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9.1656</v>
      </c>
      <c r="E58" s="75" t="n">
        <v>30.644</v>
      </c>
      <c r="F58" s="75" t="n">
        <v>37.5223</v>
      </c>
      <c r="G58" s="75" t="n">
        <v>35.8819</v>
      </c>
      <c r="H58" s="75" t="n">
        <v>1035.82</v>
      </c>
      <c r="I58" s="75" t="n">
        <v>2.55</v>
      </c>
      <c r="J58" s="61" t="n">
        <f aca="false">H58/3600</f>
        <v>0.287727777777778</v>
      </c>
      <c r="L58" s="74" t="n">
        <v>199.5968</v>
      </c>
      <c r="M58" s="75" t="n">
        <v>30.6052</v>
      </c>
      <c r="N58" s="75" t="n">
        <v>37.5139</v>
      </c>
      <c r="O58" s="75" t="n">
        <v>35.8481</v>
      </c>
      <c r="P58" s="75" t="n">
        <v>1039.5</v>
      </c>
      <c r="Q58" s="75" t="n">
        <v>2.96</v>
      </c>
      <c r="R58" s="61" t="n">
        <f aca="false">P58/3600</f>
        <v>0.28875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536.7432</v>
      </c>
      <c r="E59" s="71" t="n">
        <v>37.5001</v>
      </c>
      <c r="F59" s="71" t="n">
        <v>42.7636</v>
      </c>
      <c r="G59" s="71" t="n">
        <v>43.7578</v>
      </c>
      <c r="H59" s="71" t="n">
        <v>1379.81</v>
      </c>
      <c r="I59" s="71" t="n">
        <v>4.63</v>
      </c>
      <c r="J59" s="50" t="n">
        <f aca="false">H59/3600</f>
        <v>0.383280555555556</v>
      </c>
      <c r="L59" s="70" t="n">
        <v>1534.4952</v>
      </c>
      <c r="M59" s="71" t="n">
        <v>37.4842</v>
      </c>
      <c r="N59" s="71" t="n">
        <v>42.7527</v>
      </c>
      <c r="O59" s="71" t="n">
        <v>43.7569</v>
      </c>
      <c r="P59" s="71" t="n">
        <v>1384.21</v>
      </c>
      <c r="Q59" s="71" t="n">
        <v>5.1</v>
      </c>
      <c r="R59" s="50" t="n">
        <f aca="false">P59/3600</f>
        <v>0.38450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01.6384</v>
      </c>
      <c r="E60" s="73" t="n">
        <v>34.2314</v>
      </c>
      <c r="F60" s="73" t="n">
        <v>40.8551</v>
      </c>
      <c r="G60" s="73" t="n">
        <v>41.7457</v>
      </c>
      <c r="H60" s="73" t="n">
        <v>1230.83</v>
      </c>
      <c r="I60" s="73" t="n">
        <v>3.6</v>
      </c>
      <c r="J60" s="55" t="n">
        <f aca="false">H60/3600</f>
        <v>0.341897222222222</v>
      </c>
      <c r="L60" s="72" t="n">
        <v>600.9176</v>
      </c>
      <c r="M60" s="73" t="n">
        <v>34.2187</v>
      </c>
      <c r="N60" s="73" t="n">
        <v>40.8507</v>
      </c>
      <c r="O60" s="73" t="n">
        <v>41.7322</v>
      </c>
      <c r="P60" s="73" t="n">
        <v>1226.14</v>
      </c>
      <c r="Q60" s="73" t="n">
        <v>4.22</v>
      </c>
      <c r="R60" s="55" t="n">
        <f aca="false">P60/3600</f>
        <v>0.340594444444445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74.1968</v>
      </c>
      <c r="E61" s="73" t="n">
        <v>31.4904</v>
      </c>
      <c r="F61" s="73" t="n">
        <v>39.2893</v>
      </c>
      <c r="G61" s="73" t="n">
        <v>40.1795</v>
      </c>
      <c r="H61" s="73" t="n">
        <v>1159.48</v>
      </c>
      <c r="I61" s="73" t="n">
        <v>3.19</v>
      </c>
      <c r="J61" s="55" t="n">
        <f aca="false">H61/3600</f>
        <v>0.322077777777778</v>
      </c>
      <c r="L61" s="72" t="n">
        <v>274.172</v>
      </c>
      <c r="M61" s="73" t="n">
        <v>31.4804</v>
      </c>
      <c r="N61" s="73" t="n">
        <v>39.3289</v>
      </c>
      <c r="O61" s="73" t="n">
        <v>40.2052</v>
      </c>
      <c r="P61" s="73" t="n">
        <v>1152.89</v>
      </c>
      <c r="Q61" s="73" t="n">
        <v>3.7</v>
      </c>
      <c r="R61" s="55" t="n">
        <f aca="false">P61/3600</f>
        <v>0.320247222222222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9.8184</v>
      </c>
      <c r="E62" s="75" t="n">
        <v>28.8436</v>
      </c>
      <c r="F62" s="75" t="n">
        <v>38.2126</v>
      </c>
      <c r="G62" s="75" t="n">
        <v>38.9795</v>
      </c>
      <c r="H62" s="75" t="n">
        <v>1126.51</v>
      </c>
      <c r="I62" s="75" t="n">
        <v>2.98</v>
      </c>
      <c r="J62" s="61" t="n">
        <f aca="false">H62/3600</f>
        <v>0.312919444444444</v>
      </c>
      <c r="L62" s="74" t="n">
        <v>139.7432</v>
      </c>
      <c r="M62" s="75" t="n">
        <v>28.8411</v>
      </c>
      <c r="N62" s="75" t="n">
        <v>38.1786</v>
      </c>
      <c r="O62" s="75" t="n">
        <v>38.9436</v>
      </c>
      <c r="P62" s="75" t="n">
        <v>1112.02</v>
      </c>
      <c r="Q62" s="75" t="n">
        <v>3.43</v>
      </c>
      <c r="R62" s="61" t="n">
        <f aca="false">P62/3600</f>
        <v>0.308894444444444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588.1392</v>
      </c>
      <c r="E63" s="71" t="n">
        <v>37.7875</v>
      </c>
      <c r="F63" s="71" t="n">
        <v>40.7403</v>
      </c>
      <c r="G63" s="71" t="n">
        <v>41.6212</v>
      </c>
      <c r="H63" s="71" t="n">
        <v>1147.45</v>
      </c>
      <c r="I63" s="71" t="n">
        <v>3.86</v>
      </c>
      <c r="J63" s="50" t="n">
        <f aca="false">H63/3600</f>
        <v>0.318736111111111</v>
      </c>
      <c r="L63" s="70" t="n">
        <v>1586.9608</v>
      </c>
      <c r="M63" s="71" t="n">
        <v>37.7769</v>
      </c>
      <c r="N63" s="71" t="n">
        <v>40.7457</v>
      </c>
      <c r="O63" s="71" t="n">
        <v>41.6134</v>
      </c>
      <c r="P63" s="71" t="n">
        <v>1138.86</v>
      </c>
      <c r="Q63" s="71" t="n">
        <v>4.15</v>
      </c>
      <c r="R63" s="50" t="n">
        <f aca="false">P63/3600</f>
        <v>0.3163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38.2384</v>
      </c>
      <c r="E64" s="73" t="n">
        <v>34.5012</v>
      </c>
      <c r="F64" s="73" t="n">
        <v>38.3009</v>
      </c>
      <c r="G64" s="73" t="n">
        <v>39.0559</v>
      </c>
      <c r="H64" s="73" t="n">
        <v>1022.5</v>
      </c>
      <c r="I64" s="73" t="n">
        <v>3.11</v>
      </c>
      <c r="J64" s="55" t="n">
        <f aca="false">H64/3600</f>
        <v>0.284027777777778</v>
      </c>
      <c r="L64" s="72" t="n">
        <v>738.0872</v>
      </c>
      <c r="M64" s="73" t="n">
        <v>34.4914</v>
      </c>
      <c r="N64" s="73" t="n">
        <v>38.3003</v>
      </c>
      <c r="O64" s="73" t="n">
        <v>39.0396</v>
      </c>
      <c r="P64" s="73" t="n">
        <v>1021.24</v>
      </c>
      <c r="Q64" s="73" t="n">
        <v>3.5</v>
      </c>
      <c r="R64" s="55" t="n">
        <f aca="false">P64/3600</f>
        <v>0.283677777777778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48.876</v>
      </c>
      <c r="E65" s="73" t="n">
        <v>31.4142</v>
      </c>
      <c r="F65" s="73" t="n">
        <v>36.3969</v>
      </c>
      <c r="G65" s="73" t="n">
        <v>37.0756</v>
      </c>
      <c r="H65" s="73" t="n">
        <v>954.67</v>
      </c>
      <c r="I65" s="73" t="n">
        <v>2.66</v>
      </c>
      <c r="J65" s="55" t="n">
        <f aca="false">H65/3600</f>
        <v>0.265186111111111</v>
      </c>
      <c r="L65" s="72" t="n">
        <v>348.8104</v>
      </c>
      <c r="M65" s="73" t="n">
        <v>31.4008</v>
      </c>
      <c r="N65" s="73" t="n">
        <v>36.4034</v>
      </c>
      <c r="O65" s="73" t="n">
        <v>37.0585</v>
      </c>
      <c r="P65" s="73" t="n">
        <v>946.29</v>
      </c>
      <c r="Q65" s="73" t="n">
        <v>3.05</v>
      </c>
      <c r="R65" s="55" t="n">
        <f aca="false">P65/3600</f>
        <v>0.262858333333333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5.2424</v>
      </c>
      <c r="E66" s="75" t="n">
        <v>28.6062</v>
      </c>
      <c r="F66" s="75" t="n">
        <v>35.0697</v>
      </c>
      <c r="G66" s="75" t="n">
        <v>35.6354</v>
      </c>
      <c r="H66" s="75" t="n">
        <v>902.07</v>
      </c>
      <c r="I66" s="75" t="n">
        <v>2.39</v>
      </c>
      <c r="J66" s="61" t="n">
        <f aca="false">H66/3600</f>
        <v>0.250575</v>
      </c>
      <c r="L66" s="74" t="n">
        <v>165.1912</v>
      </c>
      <c r="M66" s="75" t="n">
        <v>28.6004</v>
      </c>
      <c r="N66" s="75" t="n">
        <v>35.0758</v>
      </c>
      <c r="O66" s="75" t="n">
        <v>35.6435</v>
      </c>
      <c r="P66" s="75" t="n">
        <v>897.94</v>
      </c>
      <c r="Q66" s="75" t="n">
        <v>2.79</v>
      </c>
      <c r="R66" s="61" t="n">
        <f aca="false">P66/3600</f>
        <v>0.249427777777778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188.5248</v>
      </c>
      <c r="E67" s="71" t="n">
        <v>39.0916</v>
      </c>
      <c r="F67" s="71" t="n">
        <v>41.1165</v>
      </c>
      <c r="G67" s="71" t="n">
        <v>42.1995</v>
      </c>
      <c r="H67" s="71" t="n">
        <v>846.36</v>
      </c>
      <c r="I67" s="71" t="n">
        <v>2.7</v>
      </c>
      <c r="J67" s="50" t="n">
        <f aca="false">H67/3600</f>
        <v>0.2351</v>
      </c>
      <c r="L67" s="70" t="n">
        <v>1191.0432</v>
      </c>
      <c r="M67" s="71" t="n">
        <v>39.0962</v>
      </c>
      <c r="N67" s="71" t="n">
        <v>41.1086</v>
      </c>
      <c r="O67" s="71" t="n">
        <v>42.1928</v>
      </c>
      <c r="P67" s="71" t="n">
        <v>848.14</v>
      </c>
      <c r="Q67" s="71" t="n">
        <v>2.89</v>
      </c>
      <c r="R67" s="50" t="n">
        <f aca="false">P67/3600</f>
        <v>0.235594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5.356</v>
      </c>
      <c r="E68" s="73" t="n">
        <v>35.4878</v>
      </c>
      <c r="F68" s="73" t="n">
        <v>38.5178</v>
      </c>
      <c r="G68" s="73" t="n">
        <v>39.712</v>
      </c>
      <c r="H68" s="73" t="n">
        <v>760.15</v>
      </c>
      <c r="I68" s="73" t="n">
        <v>2.22</v>
      </c>
      <c r="J68" s="55" t="n">
        <f aca="false">H68/3600</f>
        <v>0.211152777777778</v>
      </c>
      <c r="L68" s="72" t="n">
        <v>595.7848</v>
      </c>
      <c r="M68" s="73" t="n">
        <v>35.4753</v>
      </c>
      <c r="N68" s="73" t="n">
        <v>38.5333</v>
      </c>
      <c r="O68" s="73" t="n">
        <v>39.7165</v>
      </c>
      <c r="P68" s="73" t="n">
        <v>766.12</v>
      </c>
      <c r="Q68" s="73" t="n">
        <v>2.47</v>
      </c>
      <c r="R68" s="55" t="n">
        <f aca="false">P68/3600</f>
        <v>0.212811111111111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1.24</v>
      </c>
      <c r="E69" s="73" t="n">
        <v>32.1429</v>
      </c>
      <c r="F69" s="73" t="n">
        <v>36.5772</v>
      </c>
      <c r="G69" s="73" t="n">
        <v>37.7322</v>
      </c>
      <c r="H69" s="73" t="n">
        <v>699.09</v>
      </c>
      <c r="I69" s="73" t="n">
        <v>1.9</v>
      </c>
      <c r="J69" s="55" t="n">
        <f aca="false">H69/3600</f>
        <v>0.194191666666667</v>
      </c>
      <c r="L69" s="72" t="n">
        <v>291.7944</v>
      </c>
      <c r="M69" s="73" t="n">
        <v>32.13</v>
      </c>
      <c r="N69" s="73" t="n">
        <v>36.5742</v>
      </c>
      <c r="O69" s="73" t="n">
        <v>37.7253</v>
      </c>
      <c r="P69" s="73" t="n">
        <v>691.57</v>
      </c>
      <c r="Q69" s="73" t="n">
        <v>2.12</v>
      </c>
      <c r="R69" s="55" t="n">
        <f aca="false">P69/3600</f>
        <v>0.192102777777778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3.8576</v>
      </c>
      <c r="E70" s="75" t="n">
        <v>29.4158</v>
      </c>
      <c r="F70" s="75" t="n">
        <v>35.1524</v>
      </c>
      <c r="G70" s="75" t="n">
        <v>36.2321</v>
      </c>
      <c r="H70" s="75" t="n">
        <v>644.91</v>
      </c>
      <c r="I70" s="75" t="n">
        <v>1.68</v>
      </c>
      <c r="J70" s="61" t="n">
        <f aca="false">H70/3600</f>
        <v>0.179141666666667</v>
      </c>
      <c r="L70" s="74" t="n">
        <v>144.1872</v>
      </c>
      <c r="M70" s="75" t="n">
        <v>29.3932</v>
      </c>
      <c r="N70" s="75" t="n">
        <v>35.1555</v>
      </c>
      <c r="O70" s="75" t="n">
        <v>36.2273</v>
      </c>
      <c r="P70" s="75" t="n">
        <v>642.33</v>
      </c>
      <c r="Q70" s="75" t="n">
        <v>1.89</v>
      </c>
      <c r="R70" s="61" t="n">
        <f aca="false">P70/3600</f>
        <v>0.178425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638.6016</v>
      </c>
      <c r="E83" s="71" t="n">
        <v>40.2673</v>
      </c>
      <c r="F83" s="71" t="n">
        <v>42.3503</v>
      </c>
      <c r="G83" s="71" t="n">
        <v>42.8265</v>
      </c>
      <c r="H83" s="71" t="n">
        <v>4879.86</v>
      </c>
      <c r="I83" s="71" t="n">
        <v>11.98</v>
      </c>
      <c r="J83" s="50" t="n">
        <f aca="false">H83/3600</f>
        <v>1.35551666666667</v>
      </c>
      <c r="L83" s="70" t="n">
        <v>3642.1264</v>
      </c>
      <c r="M83" s="71" t="n">
        <v>40.2581</v>
      </c>
      <c r="N83" s="71" t="n">
        <v>42.3366</v>
      </c>
      <c r="O83" s="71" t="n">
        <v>42.8056</v>
      </c>
      <c r="P83" s="71" t="n">
        <v>4892.8</v>
      </c>
      <c r="Q83" s="71" t="n">
        <v>12.9</v>
      </c>
      <c r="R83" s="50" t="n">
        <f aca="false">P83/3600</f>
        <v>1.35911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24.1408</v>
      </c>
      <c r="E84" s="73" t="n">
        <v>37.1624</v>
      </c>
      <c r="F84" s="73" t="n">
        <v>39.7881</v>
      </c>
      <c r="G84" s="73" t="n">
        <v>39.9406</v>
      </c>
      <c r="H84" s="73" t="n">
        <v>4490.75</v>
      </c>
      <c r="I84" s="73" t="n">
        <v>10.07</v>
      </c>
      <c r="J84" s="55" t="n">
        <f aca="false">H84/3600</f>
        <v>1.24743055555556</v>
      </c>
      <c r="L84" s="72" t="n">
        <v>1825.3608</v>
      </c>
      <c r="M84" s="73" t="n">
        <v>37.1571</v>
      </c>
      <c r="N84" s="73" t="n">
        <v>39.7726</v>
      </c>
      <c r="O84" s="73" t="n">
        <v>39.9437</v>
      </c>
      <c r="P84" s="73" t="n">
        <v>4508.49</v>
      </c>
      <c r="Q84" s="73" t="n">
        <v>10.4</v>
      </c>
      <c r="R84" s="55" t="n">
        <f aca="false">P84/3600</f>
        <v>1.25235833333333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20.9968</v>
      </c>
      <c r="E85" s="73" t="n">
        <v>34.1535</v>
      </c>
      <c r="F85" s="73" t="n">
        <v>37.6473</v>
      </c>
      <c r="G85" s="73" t="n">
        <v>37.6286</v>
      </c>
      <c r="H85" s="73" t="n">
        <v>4209.37</v>
      </c>
      <c r="I85" s="73" t="n">
        <v>8.8</v>
      </c>
      <c r="J85" s="55" t="n">
        <f aca="false">H85/3600</f>
        <v>1.16926944444444</v>
      </c>
      <c r="L85" s="72" t="n">
        <v>921.2264</v>
      </c>
      <c r="M85" s="73" t="n">
        <v>34.1489</v>
      </c>
      <c r="N85" s="73" t="n">
        <v>37.6432</v>
      </c>
      <c r="O85" s="73" t="n">
        <v>37.611</v>
      </c>
      <c r="P85" s="73" t="n">
        <v>4187.35</v>
      </c>
      <c r="Q85" s="73" t="n">
        <v>9.07</v>
      </c>
      <c r="R85" s="55" t="n">
        <f aca="false">P85/3600</f>
        <v>1.16315277777778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90.3928</v>
      </c>
      <c r="E86" s="75" t="n">
        <v>31.4715</v>
      </c>
      <c r="F86" s="75" t="n">
        <v>36.0351</v>
      </c>
      <c r="G86" s="75" t="n">
        <v>35.8814</v>
      </c>
      <c r="H86" s="75" t="n">
        <v>3959.59</v>
      </c>
      <c r="I86" s="75" t="n">
        <v>8.34</v>
      </c>
      <c r="J86" s="61" t="n">
        <f aca="false">H86/3600</f>
        <v>1.09988611111111</v>
      </c>
      <c r="L86" s="74" t="n">
        <v>490.9768</v>
      </c>
      <c r="M86" s="75" t="n">
        <v>31.4648</v>
      </c>
      <c r="N86" s="75" t="n">
        <v>36.0199</v>
      </c>
      <c r="O86" s="75" t="n">
        <v>35.8872</v>
      </c>
      <c r="P86" s="75" t="n">
        <v>3950.12</v>
      </c>
      <c r="Q86" s="75" t="n">
        <v>8.15</v>
      </c>
      <c r="R86" s="61" t="n">
        <f aca="false">P86/3600</f>
        <v>1.09725555555556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548.3848</v>
      </c>
      <c r="E87" s="71" t="n">
        <v>41.6816</v>
      </c>
      <c r="F87" s="71" t="n">
        <v>45.2097</v>
      </c>
      <c r="G87" s="71" t="n">
        <v>45.0764</v>
      </c>
      <c r="H87" s="71" t="n">
        <v>10711.02</v>
      </c>
      <c r="I87" s="71" t="n">
        <v>25.98</v>
      </c>
      <c r="J87" s="50" t="n">
        <f aca="false">H87/3600</f>
        <v>2.97528333333333</v>
      </c>
      <c r="L87" s="70" t="n">
        <v>5552.2267</v>
      </c>
      <c r="M87" s="71" t="n">
        <v>41.6805</v>
      </c>
      <c r="N87" s="71" t="n">
        <v>45.2051</v>
      </c>
      <c r="O87" s="71" t="n">
        <v>45.0725</v>
      </c>
      <c r="P87" s="71" t="n">
        <v>10732.98</v>
      </c>
      <c r="Q87" s="71" t="n">
        <v>25.71</v>
      </c>
      <c r="R87" s="50" t="n">
        <f aca="false">P87/3600</f>
        <v>2.981383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95.2491</v>
      </c>
      <c r="E88" s="73" t="n">
        <v>37.9068</v>
      </c>
      <c r="F88" s="73" t="n">
        <v>42.4566</v>
      </c>
      <c r="G88" s="73" t="n">
        <v>42.0367</v>
      </c>
      <c r="H88" s="73" t="n">
        <v>9570.74</v>
      </c>
      <c r="I88" s="73" t="n">
        <v>23.23</v>
      </c>
      <c r="J88" s="55" t="n">
        <f aca="false">H88/3600</f>
        <v>2.65853888888889</v>
      </c>
      <c r="L88" s="72" t="n">
        <v>2898.0557</v>
      </c>
      <c r="M88" s="73" t="n">
        <v>37.9056</v>
      </c>
      <c r="N88" s="73" t="n">
        <v>42.4632</v>
      </c>
      <c r="O88" s="73" t="n">
        <v>42.0313</v>
      </c>
      <c r="P88" s="73" t="n">
        <v>10005.65</v>
      </c>
      <c r="Q88" s="73" t="n">
        <v>24.41</v>
      </c>
      <c r="R88" s="55" t="n">
        <f aca="false">P88/3600</f>
        <v>2.77934722222222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431.1502</v>
      </c>
      <c r="E89" s="73" t="n">
        <v>34.2633</v>
      </c>
      <c r="F89" s="73" t="n">
        <v>40.3755</v>
      </c>
      <c r="G89" s="73" t="n">
        <v>39.6823</v>
      </c>
      <c r="H89" s="73" t="n">
        <v>8561.97</v>
      </c>
      <c r="I89" s="73" t="n">
        <v>18.88</v>
      </c>
      <c r="J89" s="55" t="n">
        <f aca="false">H89/3600</f>
        <v>2.378325</v>
      </c>
      <c r="L89" s="72" t="n">
        <v>1432.2101</v>
      </c>
      <c r="M89" s="73" t="n">
        <v>34.2561</v>
      </c>
      <c r="N89" s="73" t="n">
        <v>40.3676</v>
      </c>
      <c r="O89" s="73" t="n">
        <v>39.6774</v>
      </c>
      <c r="P89" s="73" t="n">
        <v>8560.64</v>
      </c>
      <c r="Q89" s="73" t="n">
        <v>19.14</v>
      </c>
      <c r="R89" s="55" t="n">
        <f aca="false">P89/3600</f>
        <v>2.37795555555556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07.2205</v>
      </c>
      <c r="E90" s="75" t="n">
        <v>31.1777</v>
      </c>
      <c r="F90" s="75" t="n">
        <v>38.8895</v>
      </c>
      <c r="G90" s="75" t="n">
        <v>37.9359</v>
      </c>
      <c r="H90" s="75" t="n">
        <v>7975.6</v>
      </c>
      <c r="I90" s="75" t="n">
        <v>16.71</v>
      </c>
      <c r="J90" s="61" t="n">
        <f aca="false">H90/3600</f>
        <v>2.21544444444444</v>
      </c>
      <c r="L90" s="74" t="n">
        <v>708.0418</v>
      </c>
      <c r="M90" s="75" t="n">
        <v>31.1674</v>
      </c>
      <c r="N90" s="75" t="n">
        <v>38.8855</v>
      </c>
      <c r="O90" s="75" t="n">
        <v>37.9333</v>
      </c>
      <c r="P90" s="75" t="n">
        <v>7910.26</v>
      </c>
      <c r="Q90" s="75" t="n">
        <v>17.2</v>
      </c>
      <c r="R90" s="61" t="n">
        <f aca="false">P90/3600</f>
        <v>2.19729444444444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1526.7208</v>
      </c>
      <c r="E91" s="71" t="n">
        <v>45.7162</v>
      </c>
      <c r="F91" s="71" t="n">
        <v>44.8285</v>
      </c>
      <c r="G91" s="71" t="n">
        <v>44.8166</v>
      </c>
      <c r="H91" s="71" t="n">
        <v>4378.98</v>
      </c>
      <c r="I91" s="71" t="n">
        <v>8.76</v>
      </c>
      <c r="J91" s="50" t="n">
        <f aca="false">H91/3600</f>
        <v>1.21638333333333</v>
      </c>
      <c r="L91" s="70" t="n">
        <v>1529.5248</v>
      </c>
      <c r="M91" s="71" t="n">
        <v>45.72</v>
      </c>
      <c r="N91" s="71" t="n">
        <v>44.8307</v>
      </c>
      <c r="O91" s="71" t="n">
        <v>44.8144</v>
      </c>
      <c r="P91" s="71" t="n">
        <v>4405.32</v>
      </c>
      <c r="Q91" s="71" t="n">
        <v>9.73</v>
      </c>
      <c r="R91" s="50" t="n">
        <f aca="false">P91/3600</f>
        <v>1.223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1149.9832</v>
      </c>
      <c r="E92" s="73" t="n">
        <v>41.3521</v>
      </c>
      <c r="F92" s="73" t="n">
        <v>41.3051</v>
      </c>
      <c r="G92" s="73" t="n">
        <v>41.2779</v>
      </c>
      <c r="H92" s="73" t="n">
        <v>4336.07</v>
      </c>
      <c r="I92" s="73" t="n">
        <v>8.65</v>
      </c>
      <c r="J92" s="55" t="n">
        <f aca="false">H92/3600</f>
        <v>1.20446388888889</v>
      </c>
      <c r="L92" s="72" t="n">
        <v>1155.8304</v>
      </c>
      <c r="M92" s="73" t="n">
        <v>41.34</v>
      </c>
      <c r="N92" s="73" t="n">
        <v>41.2978</v>
      </c>
      <c r="O92" s="73" t="n">
        <v>41.2763</v>
      </c>
      <c r="P92" s="73" t="n">
        <v>4321.41</v>
      </c>
      <c r="Q92" s="73" t="n">
        <v>9.49</v>
      </c>
      <c r="R92" s="55" t="n">
        <f aca="false">P92/3600</f>
        <v>1.20039166666667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856.012</v>
      </c>
      <c r="E93" s="73" t="n">
        <v>36.6614</v>
      </c>
      <c r="F93" s="73" t="n">
        <v>39.2048</v>
      </c>
      <c r="G93" s="73" t="n">
        <v>39.0881</v>
      </c>
      <c r="H93" s="73" t="n">
        <v>4326.66</v>
      </c>
      <c r="I93" s="73" t="n">
        <v>9.21</v>
      </c>
      <c r="J93" s="55" t="n">
        <f aca="false">H93/3600</f>
        <v>1.20185</v>
      </c>
      <c r="L93" s="72" t="n">
        <v>858.9704</v>
      </c>
      <c r="M93" s="73" t="n">
        <v>36.6542</v>
      </c>
      <c r="N93" s="73" t="n">
        <v>39.1944</v>
      </c>
      <c r="O93" s="73" t="n">
        <v>39.0864</v>
      </c>
      <c r="P93" s="73" t="n">
        <v>4289.23</v>
      </c>
      <c r="Q93" s="73" t="n">
        <v>9.37</v>
      </c>
      <c r="R93" s="55" t="n">
        <f aca="false">P93/3600</f>
        <v>1.19145277777778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613.2288</v>
      </c>
      <c r="E94" s="75" t="n">
        <v>32.0383</v>
      </c>
      <c r="F94" s="75" t="n">
        <v>37.9243</v>
      </c>
      <c r="G94" s="75" t="n">
        <v>37.6165</v>
      </c>
      <c r="H94" s="75" t="n">
        <v>4268.83</v>
      </c>
      <c r="I94" s="75" t="n">
        <v>8.59</v>
      </c>
      <c r="J94" s="61" t="n">
        <f aca="false">H94/3600</f>
        <v>1.18578611111111</v>
      </c>
      <c r="L94" s="74" t="n">
        <v>613.0424</v>
      </c>
      <c r="M94" s="75" t="n">
        <v>32.0404</v>
      </c>
      <c r="N94" s="75" t="n">
        <v>37.9064</v>
      </c>
      <c r="O94" s="75" t="n">
        <v>37.6196</v>
      </c>
      <c r="P94" s="75" t="n">
        <v>4269.41</v>
      </c>
      <c r="Q94" s="75" t="n">
        <v>9.21</v>
      </c>
      <c r="R94" s="61" t="n">
        <f aca="false">P94/3600</f>
        <v>1.18594722222222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864.1786</v>
      </c>
      <c r="E95" s="71" t="n">
        <v>49.3925</v>
      </c>
      <c r="F95" s="71" t="n">
        <v>52.5133</v>
      </c>
      <c r="G95" s="71" t="n">
        <v>53.5538</v>
      </c>
      <c r="H95" s="71" t="n">
        <v>7606.87</v>
      </c>
      <c r="I95" s="71" t="n">
        <v>16.82</v>
      </c>
      <c r="J95" s="50" t="n">
        <f aca="false">H95/3600</f>
        <v>2.11301944444444</v>
      </c>
      <c r="L95" s="70" t="n">
        <v>873.1555</v>
      </c>
      <c r="M95" s="71" t="n">
        <v>49.3742</v>
      </c>
      <c r="N95" s="71" t="n">
        <v>52.4976</v>
      </c>
      <c r="O95" s="71" t="n">
        <v>53.5274</v>
      </c>
      <c r="P95" s="71" t="n">
        <v>7619.74</v>
      </c>
      <c r="Q95" s="71" t="n">
        <v>17.77</v>
      </c>
      <c r="R95" s="50" t="n">
        <f aca="false">P95/3600</f>
        <v>2.116594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543.2438</v>
      </c>
      <c r="E96" s="73" t="n">
        <v>45.6975</v>
      </c>
      <c r="F96" s="73" t="n">
        <v>49.3642</v>
      </c>
      <c r="G96" s="73" t="n">
        <v>50.505</v>
      </c>
      <c r="H96" s="73" t="n">
        <v>7408.68</v>
      </c>
      <c r="I96" s="73" t="n">
        <v>15.99</v>
      </c>
      <c r="J96" s="55" t="n">
        <f aca="false">H96/3600</f>
        <v>2.05796666666667</v>
      </c>
      <c r="L96" s="72" t="n">
        <v>548.4979</v>
      </c>
      <c r="M96" s="73" t="n">
        <v>45.6816</v>
      </c>
      <c r="N96" s="73" t="n">
        <v>49.3403</v>
      </c>
      <c r="O96" s="73" t="n">
        <v>50.4881</v>
      </c>
      <c r="P96" s="73" t="n">
        <v>7389.77</v>
      </c>
      <c r="Q96" s="73" t="n">
        <v>17.32</v>
      </c>
      <c r="R96" s="55" t="n">
        <f aca="false">P96/3600</f>
        <v>2.05271388888889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345.8976</v>
      </c>
      <c r="E97" s="73" t="n">
        <v>42.0762</v>
      </c>
      <c r="F97" s="73" t="n">
        <v>46.9307</v>
      </c>
      <c r="G97" s="73" t="n">
        <v>48.1285</v>
      </c>
      <c r="H97" s="73" t="n">
        <v>7262.14</v>
      </c>
      <c r="I97" s="73" t="n">
        <v>17.01</v>
      </c>
      <c r="J97" s="55" t="n">
        <f aca="false">H97/3600</f>
        <v>2.01726111111111</v>
      </c>
      <c r="L97" s="72" t="n">
        <v>349.9328</v>
      </c>
      <c r="M97" s="73" t="n">
        <v>42.0505</v>
      </c>
      <c r="N97" s="73" t="n">
        <v>46.9189</v>
      </c>
      <c r="O97" s="73" t="n">
        <v>48.1214</v>
      </c>
      <c r="P97" s="73" t="n">
        <v>7220.62</v>
      </c>
      <c r="Q97" s="73" t="n">
        <v>16.41</v>
      </c>
      <c r="R97" s="55" t="n">
        <f aca="false">P97/3600</f>
        <v>2.00572777777778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226.391</v>
      </c>
      <c r="E98" s="75" t="n">
        <v>38.5234</v>
      </c>
      <c r="F98" s="75" t="n">
        <v>44.9027</v>
      </c>
      <c r="G98" s="75" t="n">
        <v>46.242</v>
      </c>
      <c r="H98" s="75" t="n">
        <v>7186.53</v>
      </c>
      <c r="I98" s="75" t="n">
        <v>16.93</v>
      </c>
      <c r="J98" s="61" t="n">
        <f aca="false">H98/3600</f>
        <v>1.99625833333333</v>
      </c>
      <c r="L98" s="74" t="n">
        <v>229.0429</v>
      </c>
      <c r="M98" s="75" t="n">
        <v>38.4947</v>
      </c>
      <c r="N98" s="75" t="n">
        <v>44.8438</v>
      </c>
      <c r="O98" s="75" t="n">
        <v>46.2547</v>
      </c>
      <c r="P98" s="75" t="n">
        <v>7129.01</v>
      </c>
      <c r="Q98" s="75" t="n">
        <v>16.08</v>
      </c>
      <c r="R98" s="61" t="n">
        <f aca="false">P98/3600</f>
        <v>1.98028055555556</v>
      </c>
      <c r="S98" s="52"/>
      <c r="T98" s="57"/>
      <c r="U98" s="38"/>
      <c r="V98" s="38"/>
      <c r="W98" s="57"/>
      <c r="X98" s="38"/>
      <c r="Y98" s="58"/>
    </row>
    <row r="99" customFormat="false" ht="17.25" hidden="false" customHeight="false" outlineLevel="0" collapsed="false">
      <c r="B99" s="1" t="s">
        <v>28</v>
      </c>
      <c r="D99" s="0"/>
      <c r="E99" s="0"/>
      <c r="F99" s="0"/>
      <c r="G99" s="0"/>
      <c r="H99" s="0"/>
      <c r="I99" s="0"/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3.1857221033579</v>
      </c>
      <c r="J106" s="79" t="n">
        <f aca="false">GEOMEAN(J3:J98)</f>
        <v>0</v>
      </c>
      <c r="Q106" s="79" t="n">
        <f aca="false">GEOMEAN(Q3:Q98)</f>
        <v>13.736066865865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417379312405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366</v>
      </c>
      <c r="J108" s="79" t="n">
        <f aca="false">SUM(J3:J98)</f>
        <v>186.077952777778</v>
      </c>
      <c r="Q108" s="79" t="n">
        <f aca="false">SUM(Q3:Q98)/3600</f>
        <v>0.441858333333333</v>
      </c>
      <c r="R108" s="79" t="n">
        <f aca="false">SUM(R3:R98)</f>
        <v>186.49472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3.1999247196539</v>
      </c>
      <c r="J113" s="79" t="n">
        <f aca="false">GEOMEAN(J3:J10,J19:J70)</f>
        <v>1.4938947442575</v>
      </c>
      <c r="Q113" s="79" t="n">
        <f aca="false">GEOMEAN(Q3:Q10,Q19:Q82)</f>
        <v>13.7800278507524</v>
      </c>
      <c r="R113" s="79" t="n">
        <f aca="false">GEOMEAN(R3:R10,R19:R70)</f>
        <v>1.49213081168775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4394745753623</v>
      </c>
      <c r="R114" s="80" t="n">
        <f aca="false">R113/J113</f>
        <v>0.99881923905514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71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T3:V70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W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X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Y3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W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X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Y7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W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X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Y11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W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X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Y15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W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X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Y19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W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X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Y23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W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X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Y27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W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X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Y31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W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X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Y35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W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X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Y39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W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X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Y43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W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X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Y47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W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X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Y51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W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X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Y55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W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X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Y59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W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X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Y63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W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X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Y67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W6:X6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W10:X10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14:X14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W18:X18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W22:X22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26:X26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W30:X30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W34:X34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W38:X3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42:X42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46:X46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50:X50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54:X54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58:X58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62:X62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66:X66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70:X70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T83:V9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83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X83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Y83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87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X87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Y87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91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X91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Y91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W9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X9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Y95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W86:X86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W90:X90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94:X94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W98:X98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T105:V105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105:Y105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T99:V104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W99:Y103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104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104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104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T111:V112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112:Y112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111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X111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Y111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306.348</v>
      </c>
      <c r="E19" s="71" t="n">
        <v>41.5034</v>
      </c>
      <c r="F19" s="71" t="n">
        <v>43.0432</v>
      </c>
      <c r="G19" s="71" t="n">
        <v>44.4922</v>
      </c>
      <c r="H19" s="71" t="n">
        <v>18432.82</v>
      </c>
      <c r="I19" s="71" t="n">
        <v>31.91</v>
      </c>
      <c r="J19" s="50" t="n">
        <f aca="false">H19/3600</f>
        <v>5.12022777777778</v>
      </c>
      <c r="L19" s="70" t="n">
        <v>5310.72</v>
      </c>
      <c r="M19" s="71" t="n">
        <v>41.5022</v>
      </c>
      <c r="N19" s="71" t="n">
        <v>43.041</v>
      </c>
      <c r="O19" s="71" t="n">
        <v>44.484</v>
      </c>
      <c r="P19" s="71" t="n">
        <v>18429.72</v>
      </c>
      <c r="Q19" s="71" t="n">
        <v>30.73</v>
      </c>
      <c r="R19" s="50" t="n">
        <f aca="false">P19/3600</f>
        <v>5.11936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59.7272</v>
      </c>
      <c r="E20" s="73" t="n">
        <v>39.5478</v>
      </c>
      <c r="F20" s="73" t="n">
        <v>41.4</v>
      </c>
      <c r="G20" s="73" t="n">
        <v>42.587</v>
      </c>
      <c r="H20" s="73" t="n">
        <v>17234.9</v>
      </c>
      <c r="I20" s="73" t="n">
        <v>27.48</v>
      </c>
      <c r="J20" s="55" t="n">
        <f aca="false">H20/3600</f>
        <v>4.78747222222222</v>
      </c>
      <c r="L20" s="72" t="n">
        <v>2461.54</v>
      </c>
      <c r="M20" s="73" t="n">
        <v>39.5441</v>
      </c>
      <c r="N20" s="73" t="n">
        <v>41.4051</v>
      </c>
      <c r="O20" s="73" t="n">
        <v>42.5789</v>
      </c>
      <c r="P20" s="73" t="n">
        <v>17257.69</v>
      </c>
      <c r="Q20" s="73" t="n">
        <v>27.08</v>
      </c>
      <c r="R20" s="55" t="n">
        <f aca="false">P20/3600</f>
        <v>4.79380277777778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74.7672</v>
      </c>
      <c r="E21" s="73" t="n">
        <v>37.0117</v>
      </c>
      <c r="F21" s="73" t="n">
        <v>40.1656</v>
      </c>
      <c r="G21" s="73" t="n">
        <v>41.3886</v>
      </c>
      <c r="H21" s="73" t="n">
        <v>16135.86</v>
      </c>
      <c r="I21" s="73" t="n">
        <v>23.25</v>
      </c>
      <c r="J21" s="55" t="n">
        <f aca="false">H21/3600</f>
        <v>4.48218333333333</v>
      </c>
      <c r="L21" s="72" t="n">
        <v>1177.0488</v>
      </c>
      <c r="M21" s="73" t="n">
        <v>37.0067</v>
      </c>
      <c r="N21" s="73" t="n">
        <v>40.1582</v>
      </c>
      <c r="O21" s="73" t="n">
        <v>41.3711</v>
      </c>
      <c r="P21" s="73" t="n">
        <v>16783.19</v>
      </c>
      <c r="Q21" s="73" t="n">
        <v>25.57</v>
      </c>
      <c r="R21" s="55" t="n">
        <f aca="false">P21/3600</f>
        <v>4.66199722222222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1.3464</v>
      </c>
      <c r="E22" s="75" t="n">
        <v>34.3777</v>
      </c>
      <c r="F22" s="75" t="n">
        <v>39.3324</v>
      </c>
      <c r="G22" s="75" t="n">
        <v>40.6327</v>
      </c>
      <c r="H22" s="75" t="n">
        <v>15157.72</v>
      </c>
      <c r="I22" s="75" t="n">
        <v>20.34</v>
      </c>
      <c r="J22" s="61" t="n">
        <f aca="false">H22/3600</f>
        <v>4.21047777777778</v>
      </c>
      <c r="L22" s="74" t="n">
        <v>563.2792</v>
      </c>
      <c r="M22" s="75" t="n">
        <v>34.3735</v>
      </c>
      <c r="N22" s="75" t="n">
        <v>39.3178</v>
      </c>
      <c r="O22" s="75" t="n">
        <v>40.6053</v>
      </c>
      <c r="P22" s="75" t="n">
        <v>15181.02</v>
      </c>
      <c r="Q22" s="75" t="n">
        <v>20.01</v>
      </c>
      <c r="R22" s="61" t="n">
        <f aca="false">P22/3600</f>
        <v>4.21695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779.9696</v>
      </c>
      <c r="E23" s="71" t="n">
        <v>39.6583</v>
      </c>
      <c r="F23" s="71" t="n">
        <v>41.6569</v>
      </c>
      <c r="G23" s="71" t="n">
        <v>42.7339</v>
      </c>
      <c r="H23" s="71" t="n">
        <v>16657.38</v>
      </c>
      <c r="I23" s="71" t="n">
        <v>34.38</v>
      </c>
      <c r="J23" s="50" t="n">
        <f aca="false">H23/3600</f>
        <v>4.62705</v>
      </c>
      <c r="L23" s="70" t="n">
        <v>7783.068</v>
      </c>
      <c r="M23" s="71" t="n">
        <v>39.6579</v>
      </c>
      <c r="N23" s="71" t="n">
        <v>41.6533</v>
      </c>
      <c r="O23" s="71" t="n">
        <v>42.7297</v>
      </c>
      <c r="P23" s="71" t="n">
        <v>16680.76</v>
      </c>
      <c r="Q23" s="71" t="n">
        <v>34.41</v>
      </c>
      <c r="R23" s="50" t="n">
        <f aca="false">P23/3600</f>
        <v>4.633544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52.7376</v>
      </c>
      <c r="E24" s="73" t="n">
        <v>36.8062</v>
      </c>
      <c r="F24" s="73" t="n">
        <v>39.5599</v>
      </c>
      <c r="G24" s="73" t="n">
        <v>40.5567</v>
      </c>
      <c r="H24" s="73" t="n">
        <v>15408.12</v>
      </c>
      <c r="I24" s="73" t="n">
        <v>27.09</v>
      </c>
      <c r="J24" s="55" t="n">
        <f aca="false">H24/3600</f>
        <v>4.28003333333333</v>
      </c>
      <c r="L24" s="72" t="n">
        <v>3153.8008</v>
      </c>
      <c r="M24" s="73" t="n">
        <v>36.8078</v>
      </c>
      <c r="N24" s="73" t="n">
        <v>39.5504</v>
      </c>
      <c r="O24" s="73" t="n">
        <v>40.557</v>
      </c>
      <c r="P24" s="73" t="n">
        <v>15422.08</v>
      </c>
      <c r="Q24" s="73" t="n">
        <v>27.4</v>
      </c>
      <c r="R24" s="55" t="n">
        <f aca="false">P24/3600</f>
        <v>4.28391111111111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37.9088</v>
      </c>
      <c r="E25" s="73" t="n">
        <v>34.0637</v>
      </c>
      <c r="F25" s="73" t="n">
        <v>37.9944</v>
      </c>
      <c r="G25" s="73" t="n">
        <v>39.2349</v>
      </c>
      <c r="H25" s="73" t="n">
        <v>14564.78</v>
      </c>
      <c r="I25" s="73" t="n">
        <v>21.43</v>
      </c>
      <c r="J25" s="55" t="n">
        <f aca="false">H25/3600</f>
        <v>4.04577222222222</v>
      </c>
      <c r="L25" s="72" t="n">
        <v>1337.4688</v>
      </c>
      <c r="M25" s="73" t="n">
        <v>34.0564</v>
      </c>
      <c r="N25" s="73" t="n">
        <v>37.9822</v>
      </c>
      <c r="O25" s="73" t="n">
        <v>39.2382</v>
      </c>
      <c r="P25" s="73" t="n">
        <v>14488.57</v>
      </c>
      <c r="Q25" s="73" t="n">
        <v>21.8</v>
      </c>
      <c r="R25" s="55" t="n">
        <f aca="false">P25/3600</f>
        <v>4.02460277777778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4.78</v>
      </c>
      <c r="E26" s="75" t="n">
        <v>31.5139</v>
      </c>
      <c r="F26" s="75" t="n">
        <v>36.9088</v>
      </c>
      <c r="G26" s="75" t="n">
        <v>38.4895</v>
      </c>
      <c r="H26" s="75" t="n">
        <v>13848.11</v>
      </c>
      <c r="I26" s="75" t="n">
        <v>20.01</v>
      </c>
      <c r="J26" s="61" t="n">
        <f aca="false">H26/3600</f>
        <v>3.84669722222222</v>
      </c>
      <c r="L26" s="74" t="n">
        <v>575.6232</v>
      </c>
      <c r="M26" s="75" t="n">
        <v>31.51</v>
      </c>
      <c r="N26" s="75" t="n">
        <v>36.9157</v>
      </c>
      <c r="O26" s="75" t="n">
        <v>38.498</v>
      </c>
      <c r="P26" s="75" t="n">
        <v>13844.16</v>
      </c>
      <c r="Q26" s="75" t="n">
        <v>19.6</v>
      </c>
      <c r="R26" s="61" t="n">
        <f aca="false">P26/3600</f>
        <v>3.8456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9968.7528</v>
      </c>
      <c r="E27" s="71" t="n">
        <v>38.5368</v>
      </c>
      <c r="F27" s="71" t="n">
        <v>39.8718</v>
      </c>
      <c r="G27" s="71" t="n">
        <v>43.016</v>
      </c>
      <c r="H27" s="71" t="n">
        <v>34728.01</v>
      </c>
      <c r="I27" s="71" t="n">
        <v>67.84</v>
      </c>
      <c r="J27" s="50" t="n">
        <f aca="false">H27/3600</f>
        <v>9.64666944444445</v>
      </c>
      <c r="L27" s="70" t="n">
        <v>19959.8528</v>
      </c>
      <c r="M27" s="71" t="n">
        <v>38.5343</v>
      </c>
      <c r="N27" s="71" t="n">
        <v>39.8685</v>
      </c>
      <c r="O27" s="71" t="n">
        <v>43.0094</v>
      </c>
      <c r="P27" s="71" t="n">
        <v>34794.42</v>
      </c>
      <c r="Q27" s="71" t="n">
        <v>65.47</v>
      </c>
      <c r="R27" s="50" t="n">
        <f aca="false">P27/3600</f>
        <v>9.665116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975.7456</v>
      </c>
      <c r="E28" s="73" t="n">
        <v>36.6137</v>
      </c>
      <c r="F28" s="73" t="n">
        <v>38.703</v>
      </c>
      <c r="G28" s="73" t="n">
        <v>41.0871</v>
      </c>
      <c r="H28" s="73" t="n">
        <v>30489.37</v>
      </c>
      <c r="I28" s="73" t="n">
        <v>45.42</v>
      </c>
      <c r="J28" s="55" t="n">
        <f aca="false">H28/3600</f>
        <v>8.46926944444445</v>
      </c>
      <c r="L28" s="72" t="n">
        <v>5984.5872</v>
      </c>
      <c r="M28" s="73" t="n">
        <v>36.6027</v>
      </c>
      <c r="N28" s="73" t="n">
        <v>38.7039</v>
      </c>
      <c r="O28" s="73" t="n">
        <v>41.0663</v>
      </c>
      <c r="P28" s="73" t="n">
        <v>30635.47</v>
      </c>
      <c r="Q28" s="73" t="n">
        <v>47.9</v>
      </c>
      <c r="R28" s="55" t="n">
        <f aca="false">P28/3600</f>
        <v>8.50985277777778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70.9584</v>
      </c>
      <c r="E29" s="73" t="n">
        <v>34.4564</v>
      </c>
      <c r="F29" s="73" t="n">
        <v>37.8235</v>
      </c>
      <c r="G29" s="73" t="n">
        <v>39.5519</v>
      </c>
      <c r="H29" s="73" t="n">
        <v>28794.91</v>
      </c>
      <c r="I29" s="73" t="n">
        <v>41.9</v>
      </c>
      <c r="J29" s="55" t="n">
        <f aca="false">H29/3600</f>
        <v>7.99858611111111</v>
      </c>
      <c r="L29" s="72" t="n">
        <v>2674.5208</v>
      </c>
      <c r="M29" s="73" t="n">
        <v>34.4494</v>
      </c>
      <c r="N29" s="73" t="n">
        <v>37.8131</v>
      </c>
      <c r="O29" s="73" t="n">
        <v>39.5488</v>
      </c>
      <c r="P29" s="73" t="n">
        <v>28757.91</v>
      </c>
      <c r="Q29" s="73" t="n">
        <v>39.09</v>
      </c>
      <c r="R29" s="55" t="n">
        <f aca="false">P29/3600</f>
        <v>7.98830833333333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99.3216</v>
      </c>
      <c r="E30" s="75" t="n">
        <v>32.1509</v>
      </c>
      <c r="F30" s="75" t="n">
        <v>37.1199</v>
      </c>
      <c r="G30" s="75" t="n">
        <v>38.3767</v>
      </c>
      <c r="H30" s="75" t="n">
        <v>27530.17</v>
      </c>
      <c r="I30" s="75" t="n">
        <v>37.75</v>
      </c>
      <c r="J30" s="61" t="n">
        <f aca="false">H30/3600</f>
        <v>7.64726944444444</v>
      </c>
      <c r="L30" s="74" t="n">
        <v>1300.1832</v>
      </c>
      <c r="M30" s="75" t="n">
        <v>32.1485</v>
      </c>
      <c r="N30" s="75" t="n">
        <v>37.1172</v>
      </c>
      <c r="O30" s="75" t="n">
        <v>38.4056</v>
      </c>
      <c r="P30" s="75" t="n">
        <v>27487.64</v>
      </c>
      <c r="Q30" s="75" t="n">
        <v>35.31</v>
      </c>
      <c r="R30" s="61" t="n">
        <f aca="false">P30/3600</f>
        <v>7.63545555555556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20737.564</v>
      </c>
      <c r="E31" s="71" t="n">
        <v>39.276</v>
      </c>
      <c r="F31" s="71" t="n">
        <v>43.3996</v>
      </c>
      <c r="G31" s="71" t="n">
        <v>44.5084</v>
      </c>
      <c r="H31" s="71" t="n">
        <v>41611.55</v>
      </c>
      <c r="I31" s="71" t="n">
        <v>73.98</v>
      </c>
      <c r="J31" s="50" t="n">
        <f aca="false">H31/3600</f>
        <v>11.5587638888889</v>
      </c>
      <c r="L31" s="70" t="n">
        <v>20744.7336</v>
      </c>
      <c r="M31" s="71" t="n">
        <v>39.2744</v>
      </c>
      <c r="N31" s="71" t="n">
        <v>43.3946</v>
      </c>
      <c r="O31" s="71" t="n">
        <v>44.5025</v>
      </c>
      <c r="P31" s="71" t="n">
        <v>41521.82</v>
      </c>
      <c r="Q31" s="71" t="n">
        <v>76.65</v>
      </c>
      <c r="R31" s="50" t="n">
        <f aca="false">P31/3600</f>
        <v>11.5338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244.9856</v>
      </c>
      <c r="E32" s="73" t="n">
        <v>37.4313</v>
      </c>
      <c r="F32" s="73" t="n">
        <v>41.979</v>
      </c>
      <c r="G32" s="73" t="n">
        <v>42.4191</v>
      </c>
      <c r="H32" s="73" t="n">
        <v>37321.16</v>
      </c>
      <c r="I32" s="73" t="n">
        <v>60.93</v>
      </c>
      <c r="J32" s="55" t="n">
        <f aca="false">H32/3600</f>
        <v>10.3669888888889</v>
      </c>
      <c r="L32" s="72" t="n">
        <v>7251.7424</v>
      </c>
      <c r="M32" s="73" t="n">
        <v>37.4286</v>
      </c>
      <c r="N32" s="73" t="n">
        <v>41.9723</v>
      </c>
      <c r="O32" s="73" t="n">
        <v>42.4225</v>
      </c>
      <c r="P32" s="73" t="n">
        <v>37337.29</v>
      </c>
      <c r="Q32" s="73" t="n">
        <v>59.52</v>
      </c>
      <c r="R32" s="55" t="n">
        <f aca="false">P32/3600</f>
        <v>10.3714694444444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39.0888</v>
      </c>
      <c r="E33" s="73" t="n">
        <v>35.4614</v>
      </c>
      <c r="F33" s="73" t="n">
        <v>40.6711</v>
      </c>
      <c r="G33" s="73" t="n">
        <v>40.5973</v>
      </c>
      <c r="H33" s="73" t="n">
        <v>34498.55</v>
      </c>
      <c r="I33" s="73" t="n">
        <v>49.61</v>
      </c>
      <c r="J33" s="55" t="n">
        <f aca="false">H33/3600</f>
        <v>9.58293055555556</v>
      </c>
      <c r="L33" s="72" t="n">
        <v>3344.5272</v>
      </c>
      <c r="M33" s="73" t="n">
        <v>35.4583</v>
      </c>
      <c r="N33" s="73" t="n">
        <v>40.6693</v>
      </c>
      <c r="O33" s="73" t="n">
        <v>40.5979</v>
      </c>
      <c r="P33" s="73" t="n">
        <v>34430.29</v>
      </c>
      <c r="Q33" s="73" t="n">
        <v>48.04</v>
      </c>
      <c r="R33" s="55" t="n">
        <f aca="false">P33/3600</f>
        <v>9.56396944444444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2.468</v>
      </c>
      <c r="E34" s="75" t="n">
        <v>33.285</v>
      </c>
      <c r="F34" s="75" t="n">
        <v>39.6589</v>
      </c>
      <c r="G34" s="75" t="n">
        <v>39.1927</v>
      </c>
      <c r="H34" s="75" t="n">
        <v>32332.83</v>
      </c>
      <c r="I34" s="75" t="n">
        <v>42.74</v>
      </c>
      <c r="J34" s="61" t="n">
        <f aca="false">H34/3600</f>
        <v>8.98134166666667</v>
      </c>
      <c r="L34" s="74" t="n">
        <v>1664.6952</v>
      </c>
      <c r="M34" s="75" t="n">
        <v>33.2786</v>
      </c>
      <c r="N34" s="75" t="n">
        <v>39.6471</v>
      </c>
      <c r="O34" s="75" t="n">
        <v>39.1756</v>
      </c>
      <c r="P34" s="75" t="n">
        <v>32415.35</v>
      </c>
      <c r="Q34" s="75" t="n">
        <v>42.43</v>
      </c>
      <c r="R34" s="61" t="n">
        <f aca="false">P34/3600</f>
        <v>9.00426388888889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7439.6648</v>
      </c>
      <c r="E35" s="71" t="n">
        <v>37.7532</v>
      </c>
      <c r="F35" s="71" t="n">
        <v>41.7679</v>
      </c>
      <c r="G35" s="71" t="n">
        <v>43.8653</v>
      </c>
      <c r="H35" s="71" t="n">
        <v>44215.7</v>
      </c>
      <c r="I35" s="71" t="n">
        <v>104.98</v>
      </c>
      <c r="J35" s="50" t="n">
        <f aca="false">H35/3600</f>
        <v>12.2821388888889</v>
      </c>
      <c r="L35" s="70" t="n">
        <v>47423.2776</v>
      </c>
      <c r="M35" s="71" t="n">
        <v>37.7515</v>
      </c>
      <c r="N35" s="71" t="n">
        <v>41.7662</v>
      </c>
      <c r="O35" s="71" t="n">
        <v>43.8665</v>
      </c>
      <c r="P35" s="71" t="n">
        <v>44189.11</v>
      </c>
      <c r="Q35" s="71" t="n">
        <v>105.52</v>
      </c>
      <c r="R35" s="50" t="n">
        <f aca="false">P35/3600</f>
        <v>12.274752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52.5744</v>
      </c>
      <c r="E36" s="73" t="n">
        <v>35.2172</v>
      </c>
      <c r="F36" s="73" t="n">
        <v>40.2502</v>
      </c>
      <c r="G36" s="73" t="n">
        <v>42.6083</v>
      </c>
      <c r="H36" s="73" t="n">
        <v>36344.12</v>
      </c>
      <c r="I36" s="73" t="n">
        <v>63.9</v>
      </c>
      <c r="J36" s="55" t="n">
        <f aca="false">H36/3600</f>
        <v>10.0955888888889</v>
      </c>
      <c r="L36" s="72" t="n">
        <v>7052.5632</v>
      </c>
      <c r="M36" s="73" t="n">
        <v>35.216</v>
      </c>
      <c r="N36" s="73" t="n">
        <v>40.2428</v>
      </c>
      <c r="O36" s="73" t="n">
        <v>42.6235</v>
      </c>
      <c r="P36" s="73" t="n">
        <v>36317.31</v>
      </c>
      <c r="Q36" s="73" t="n">
        <v>65.75</v>
      </c>
      <c r="R36" s="55" t="n">
        <f aca="false">P36/3600</f>
        <v>10.0881416666667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96.4976</v>
      </c>
      <c r="E37" s="73" t="n">
        <v>33.4322</v>
      </c>
      <c r="F37" s="73" t="n">
        <v>39.0235</v>
      </c>
      <c r="G37" s="73" t="n">
        <v>41.5933</v>
      </c>
      <c r="H37" s="73" t="n">
        <v>34142.41</v>
      </c>
      <c r="I37" s="73" t="n">
        <v>52.51</v>
      </c>
      <c r="J37" s="55" t="n">
        <f aca="false">H37/3600</f>
        <v>9.48400277777778</v>
      </c>
      <c r="L37" s="72" t="n">
        <v>1999.2976</v>
      </c>
      <c r="M37" s="73" t="n">
        <v>33.43</v>
      </c>
      <c r="N37" s="73" t="n">
        <v>39.0017</v>
      </c>
      <c r="O37" s="73" t="n">
        <v>41.5677</v>
      </c>
      <c r="P37" s="73" t="n">
        <v>34117.58</v>
      </c>
      <c r="Q37" s="73" t="n">
        <v>50.61</v>
      </c>
      <c r="R37" s="55" t="n">
        <f aca="false">P37/3600</f>
        <v>9.47710555555556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58.8096</v>
      </c>
      <c r="E38" s="75" t="n">
        <v>31.1878</v>
      </c>
      <c r="F38" s="75" t="n">
        <v>38.1583</v>
      </c>
      <c r="G38" s="75" t="n">
        <v>40.8045</v>
      </c>
      <c r="H38" s="75" t="n">
        <v>33063.39</v>
      </c>
      <c r="I38" s="75" t="n">
        <v>48.67</v>
      </c>
      <c r="J38" s="61" t="n">
        <f aca="false">H38/3600</f>
        <v>9.184275</v>
      </c>
      <c r="L38" s="74" t="n">
        <v>761.7664</v>
      </c>
      <c r="M38" s="75" t="n">
        <v>31.1762</v>
      </c>
      <c r="N38" s="75" t="n">
        <v>38.1681</v>
      </c>
      <c r="O38" s="75" t="n">
        <v>40.8113</v>
      </c>
      <c r="P38" s="75" t="n">
        <v>33032.83</v>
      </c>
      <c r="Q38" s="75" t="n">
        <v>46.63</v>
      </c>
      <c r="R38" s="61" t="n">
        <f aca="false">P38/3600</f>
        <v>9.17578611111111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773.5904</v>
      </c>
      <c r="E39" s="71" t="n">
        <v>40.1012</v>
      </c>
      <c r="F39" s="71" t="n">
        <v>42.0625</v>
      </c>
      <c r="G39" s="71" t="n">
        <v>42.4669</v>
      </c>
      <c r="H39" s="71" t="n">
        <v>6949.12</v>
      </c>
      <c r="I39" s="71" t="n">
        <v>12.71</v>
      </c>
      <c r="J39" s="50" t="n">
        <f aca="false">H39/3600</f>
        <v>1.93031111111111</v>
      </c>
      <c r="L39" s="70" t="n">
        <v>3774.7352</v>
      </c>
      <c r="M39" s="71" t="n">
        <v>40.0919</v>
      </c>
      <c r="N39" s="71" t="n">
        <v>42.0532</v>
      </c>
      <c r="O39" s="71" t="n">
        <v>42.4627</v>
      </c>
      <c r="P39" s="71" t="n">
        <v>6938.38</v>
      </c>
      <c r="Q39" s="71" t="n">
        <v>13.33</v>
      </c>
      <c r="R39" s="50" t="n">
        <f aca="false">P39/3600</f>
        <v>1.92732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813.3936</v>
      </c>
      <c r="E40" s="73" t="n">
        <v>36.9492</v>
      </c>
      <c r="F40" s="73" t="n">
        <v>39.5654</v>
      </c>
      <c r="G40" s="73" t="n">
        <v>39.6893</v>
      </c>
      <c r="H40" s="73" t="n">
        <v>6420.57</v>
      </c>
      <c r="I40" s="73" t="n">
        <v>11.24</v>
      </c>
      <c r="J40" s="55" t="n">
        <f aca="false">H40/3600</f>
        <v>1.78349166666667</v>
      </c>
      <c r="L40" s="72" t="n">
        <v>1813.936</v>
      </c>
      <c r="M40" s="73" t="n">
        <v>36.9465</v>
      </c>
      <c r="N40" s="73" t="n">
        <v>39.559</v>
      </c>
      <c r="O40" s="73" t="n">
        <v>39.6928</v>
      </c>
      <c r="P40" s="73" t="n">
        <v>6464.36</v>
      </c>
      <c r="Q40" s="73" t="n">
        <v>10.84</v>
      </c>
      <c r="R40" s="55" t="n">
        <f aca="false">P40/3600</f>
        <v>1.79565555555556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0.6728</v>
      </c>
      <c r="E41" s="73" t="n">
        <v>33.9903</v>
      </c>
      <c r="F41" s="73" t="n">
        <v>37.7209</v>
      </c>
      <c r="G41" s="73" t="n">
        <v>37.5993</v>
      </c>
      <c r="H41" s="73" t="n">
        <v>6017.32</v>
      </c>
      <c r="I41" s="73" t="n">
        <v>9.23</v>
      </c>
      <c r="J41" s="55" t="n">
        <f aca="false">H41/3600</f>
        <v>1.67147777777778</v>
      </c>
      <c r="L41" s="72" t="n">
        <v>861.8104</v>
      </c>
      <c r="M41" s="73" t="n">
        <v>33.9896</v>
      </c>
      <c r="N41" s="73" t="n">
        <v>37.7298</v>
      </c>
      <c r="O41" s="73" t="n">
        <v>37.6126</v>
      </c>
      <c r="P41" s="73" t="n">
        <v>5997.49</v>
      </c>
      <c r="Q41" s="73" t="n">
        <v>9.04</v>
      </c>
      <c r="R41" s="55" t="n">
        <f aca="false">P41/3600</f>
        <v>1.66596944444444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8.62</v>
      </c>
      <c r="E42" s="75" t="n">
        <v>31.3982</v>
      </c>
      <c r="F42" s="75" t="n">
        <v>36.4522</v>
      </c>
      <c r="G42" s="75" t="n">
        <v>36.1436</v>
      </c>
      <c r="H42" s="75" t="n">
        <v>5641.62</v>
      </c>
      <c r="I42" s="75" t="n">
        <v>7.65</v>
      </c>
      <c r="J42" s="61" t="n">
        <f aca="false">H42/3600</f>
        <v>1.56711666666667</v>
      </c>
      <c r="L42" s="74" t="n">
        <v>428.2592</v>
      </c>
      <c r="M42" s="75" t="n">
        <v>31.3902</v>
      </c>
      <c r="N42" s="75" t="n">
        <v>36.4571</v>
      </c>
      <c r="O42" s="75" t="n">
        <v>36.113</v>
      </c>
      <c r="P42" s="75" t="n">
        <v>5621.9</v>
      </c>
      <c r="Q42" s="75" t="n">
        <v>8.01</v>
      </c>
      <c r="R42" s="61" t="n">
        <f aca="false">P42/3600</f>
        <v>1.56163888888889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187.9312</v>
      </c>
      <c r="E43" s="71" t="n">
        <v>39.8354</v>
      </c>
      <c r="F43" s="71" t="n">
        <v>42.6773</v>
      </c>
      <c r="G43" s="71" t="n">
        <v>43.9434</v>
      </c>
      <c r="H43" s="71" t="n">
        <v>8098</v>
      </c>
      <c r="I43" s="71" t="n">
        <v>14.89</v>
      </c>
      <c r="J43" s="50" t="n">
        <f aca="false">H43/3600</f>
        <v>2.24944444444444</v>
      </c>
      <c r="L43" s="70" t="n">
        <v>4190.2424</v>
      </c>
      <c r="M43" s="71" t="n">
        <v>39.8316</v>
      </c>
      <c r="N43" s="71" t="n">
        <v>42.6853</v>
      </c>
      <c r="O43" s="71" t="n">
        <v>43.9297</v>
      </c>
      <c r="P43" s="71" t="n">
        <v>8128.8</v>
      </c>
      <c r="Q43" s="71" t="n">
        <v>15.97</v>
      </c>
      <c r="R43" s="50" t="n">
        <f aca="false">P43/3600</f>
        <v>2.25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93.2208</v>
      </c>
      <c r="E44" s="73" t="n">
        <v>37.0066</v>
      </c>
      <c r="F44" s="73" t="n">
        <v>40.5811</v>
      </c>
      <c r="G44" s="73" t="n">
        <v>41.5643</v>
      </c>
      <c r="H44" s="73" t="n">
        <v>7487.74</v>
      </c>
      <c r="I44" s="73" t="n">
        <v>11.88</v>
      </c>
      <c r="J44" s="55" t="n">
        <f aca="false">H44/3600</f>
        <v>2.07992777777778</v>
      </c>
      <c r="L44" s="72" t="n">
        <v>1892.3584</v>
      </c>
      <c r="M44" s="73" t="n">
        <v>36.9991</v>
      </c>
      <c r="N44" s="73" t="n">
        <v>40.555</v>
      </c>
      <c r="O44" s="73" t="n">
        <v>41.546</v>
      </c>
      <c r="P44" s="73" t="n">
        <v>7518.68</v>
      </c>
      <c r="Q44" s="73" t="n">
        <v>12.42</v>
      </c>
      <c r="R44" s="55" t="n">
        <f aca="false">P44/3600</f>
        <v>2.08852222222222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5.184</v>
      </c>
      <c r="E45" s="73" t="n">
        <v>34.0563</v>
      </c>
      <c r="F45" s="73" t="n">
        <v>38.8624</v>
      </c>
      <c r="G45" s="73" t="n">
        <v>39.7152</v>
      </c>
      <c r="H45" s="73" t="n">
        <v>7087.23</v>
      </c>
      <c r="I45" s="73" t="n">
        <v>10.23</v>
      </c>
      <c r="J45" s="55" t="n">
        <f aca="false">H45/3600</f>
        <v>1.968675</v>
      </c>
      <c r="L45" s="72" t="n">
        <v>916.6392</v>
      </c>
      <c r="M45" s="73" t="n">
        <v>34.0422</v>
      </c>
      <c r="N45" s="73" t="n">
        <v>38.8645</v>
      </c>
      <c r="O45" s="73" t="n">
        <v>39.7106</v>
      </c>
      <c r="P45" s="73" t="n">
        <v>7036.41</v>
      </c>
      <c r="Q45" s="73" t="n">
        <v>10.9</v>
      </c>
      <c r="R45" s="55" t="n">
        <f aca="false">P45/3600</f>
        <v>1.95455833333333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4.3472</v>
      </c>
      <c r="E46" s="75" t="n">
        <v>31.1845</v>
      </c>
      <c r="F46" s="75" t="n">
        <v>37.6505</v>
      </c>
      <c r="G46" s="75" t="n">
        <v>38.387</v>
      </c>
      <c r="H46" s="75" t="n">
        <v>6756.55</v>
      </c>
      <c r="I46" s="75" t="n">
        <v>9.04</v>
      </c>
      <c r="J46" s="61" t="n">
        <f aca="false">H46/3600</f>
        <v>1.87681944444444</v>
      </c>
      <c r="L46" s="74" t="n">
        <v>465.7944</v>
      </c>
      <c r="M46" s="75" t="n">
        <v>31.1736</v>
      </c>
      <c r="N46" s="75" t="n">
        <v>37.6479</v>
      </c>
      <c r="O46" s="75" t="n">
        <v>38.3869</v>
      </c>
      <c r="P46" s="75" t="n">
        <v>6737.48</v>
      </c>
      <c r="Q46" s="75" t="n">
        <v>9.43</v>
      </c>
      <c r="R46" s="61" t="n">
        <f aca="false">P46/3600</f>
        <v>1.87152222222222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7954.0544</v>
      </c>
      <c r="E47" s="71" t="n">
        <v>38.004</v>
      </c>
      <c r="F47" s="71" t="n">
        <v>40.4995</v>
      </c>
      <c r="G47" s="71" t="n">
        <v>41.3583</v>
      </c>
      <c r="H47" s="71" t="n">
        <v>7267.78</v>
      </c>
      <c r="I47" s="71" t="n">
        <v>17.78</v>
      </c>
      <c r="J47" s="50" t="n">
        <f aca="false">H47/3600</f>
        <v>2.01882777777778</v>
      </c>
      <c r="L47" s="70" t="n">
        <v>7956.6992</v>
      </c>
      <c r="M47" s="71" t="n">
        <v>38.0014</v>
      </c>
      <c r="N47" s="71" t="n">
        <v>40.4956</v>
      </c>
      <c r="O47" s="71" t="n">
        <v>41.3614</v>
      </c>
      <c r="P47" s="71" t="n">
        <v>7321.12</v>
      </c>
      <c r="Q47" s="71" t="n">
        <v>17.37</v>
      </c>
      <c r="R47" s="50" t="n">
        <f aca="false">P47/3600</f>
        <v>2.033644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56.8368</v>
      </c>
      <c r="E48" s="73" t="n">
        <v>34.2613</v>
      </c>
      <c r="F48" s="73" t="n">
        <v>37.8918</v>
      </c>
      <c r="G48" s="73" t="n">
        <v>38.6966</v>
      </c>
      <c r="H48" s="73" t="n">
        <v>6544.95</v>
      </c>
      <c r="I48" s="73" t="n">
        <v>13.01</v>
      </c>
      <c r="J48" s="55" t="n">
        <f aca="false">H48/3600</f>
        <v>1.81804166666667</v>
      </c>
      <c r="L48" s="72" t="n">
        <v>3459.9568</v>
      </c>
      <c r="M48" s="73" t="n">
        <v>34.2577</v>
      </c>
      <c r="N48" s="73" t="n">
        <v>37.9007</v>
      </c>
      <c r="O48" s="73" t="n">
        <v>38.6952</v>
      </c>
      <c r="P48" s="73" t="n">
        <v>6551.81</v>
      </c>
      <c r="Q48" s="73" t="n">
        <v>13.76</v>
      </c>
      <c r="R48" s="55" t="n">
        <f aca="false">P48/3600</f>
        <v>1.81994722222222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1.8128</v>
      </c>
      <c r="E49" s="73" t="n">
        <v>30.8588</v>
      </c>
      <c r="F49" s="73" t="n">
        <v>36.038</v>
      </c>
      <c r="G49" s="73" t="n">
        <v>36.7953</v>
      </c>
      <c r="H49" s="73" t="n">
        <v>6085.13</v>
      </c>
      <c r="I49" s="73" t="n">
        <v>10.9</v>
      </c>
      <c r="J49" s="55" t="n">
        <f aca="false">H49/3600</f>
        <v>1.69031388888889</v>
      </c>
      <c r="L49" s="72" t="n">
        <v>1530.5904</v>
      </c>
      <c r="M49" s="73" t="n">
        <v>30.848</v>
      </c>
      <c r="N49" s="73" t="n">
        <v>36.0451</v>
      </c>
      <c r="O49" s="73" t="n">
        <v>36.8242</v>
      </c>
      <c r="P49" s="73" t="n">
        <v>6073.35</v>
      </c>
      <c r="Q49" s="73" t="n">
        <v>10.94</v>
      </c>
      <c r="R49" s="55" t="n">
        <f aca="false">P49/3600</f>
        <v>1.68704166666667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9.3544</v>
      </c>
      <c r="E50" s="75" t="n">
        <v>27.6519</v>
      </c>
      <c r="F50" s="75" t="n">
        <v>34.7282</v>
      </c>
      <c r="G50" s="75" t="n">
        <v>35.4617</v>
      </c>
      <c r="H50" s="75" t="n">
        <v>5901.16</v>
      </c>
      <c r="I50" s="75" t="n">
        <v>9.56</v>
      </c>
      <c r="J50" s="61" t="n">
        <f aca="false">H50/3600</f>
        <v>1.63921111111111</v>
      </c>
      <c r="L50" s="74" t="n">
        <v>648.0576</v>
      </c>
      <c r="M50" s="75" t="n">
        <v>27.6333</v>
      </c>
      <c r="N50" s="75" t="n">
        <v>34.706</v>
      </c>
      <c r="O50" s="75" t="n">
        <v>35.4772</v>
      </c>
      <c r="P50" s="75" t="n">
        <v>5723.32</v>
      </c>
      <c r="Q50" s="75" t="n">
        <v>9.09</v>
      </c>
      <c r="R50" s="61" t="n">
        <f aca="false">P50/3600</f>
        <v>1.58981111111111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563.536</v>
      </c>
      <c r="E51" s="71" t="n">
        <v>39.4395</v>
      </c>
      <c r="F51" s="71" t="n">
        <v>41.1021</v>
      </c>
      <c r="G51" s="71" t="n">
        <v>42.4213</v>
      </c>
      <c r="H51" s="71" t="n">
        <v>5502.71</v>
      </c>
      <c r="I51" s="71" t="n">
        <v>11.13</v>
      </c>
      <c r="J51" s="50" t="n">
        <f aca="false">H51/3600</f>
        <v>1.52853055555556</v>
      </c>
      <c r="L51" s="70" t="n">
        <v>5564.92</v>
      </c>
      <c r="M51" s="71" t="n">
        <v>39.4394</v>
      </c>
      <c r="N51" s="71" t="n">
        <v>41.1007</v>
      </c>
      <c r="O51" s="71" t="n">
        <v>42.4247</v>
      </c>
      <c r="P51" s="71" t="n">
        <v>5579.44</v>
      </c>
      <c r="Q51" s="71" t="n">
        <v>10.94</v>
      </c>
      <c r="R51" s="50" t="n">
        <f aca="false">P51/3600</f>
        <v>1.54984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7.1328</v>
      </c>
      <c r="E52" s="73" t="n">
        <v>35.9783</v>
      </c>
      <c r="F52" s="73" t="n">
        <v>38.5377</v>
      </c>
      <c r="G52" s="73" t="n">
        <v>40.0692</v>
      </c>
      <c r="H52" s="73" t="n">
        <v>4978.29</v>
      </c>
      <c r="I52" s="73" t="n">
        <v>8.21</v>
      </c>
      <c r="J52" s="55" t="n">
        <f aca="false">H52/3600</f>
        <v>1.38285833333333</v>
      </c>
      <c r="L52" s="72" t="n">
        <v>2278.9136</v>
      </c>
      <c r="M52" s="73" t="n">
        <v>35.9716</v>
      </c>
      <c r="N52" s="73" t="n">
        <v>38.5302</v>
      </c>
      <c r="O52" s="73" t="n">
        <v>40.0629</v>
      </c>
      <c r="P52" s="73" t="n">
        <v>5003.73</v>
      </c>
      <c r="Q52" s="73" t="n">
        <v>8.94</v>
      </c>
      <c r="R52" s="55" t="n">
        <f aca="false">P52/3600</f>
        <v>1.389925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8.324</v>
      </c>
      <c r="E53" s="73" t="n">
        <v>32.8408</v>
      </c>
      <c r="F53" s="73" t="n">
        <v>36.6602</v>
      </c>
      <c r="G53" s="73" t="n">
        <v>38.2511</v>
      </c>
      <c r="H53" s="73" t="n">
        <v>4518.24</v>
      </c>
      <c r="I53" s="73" t="n">
        <v>6.64</v>
      </c>
      <c r="J53" s="55" t="n">
        <f aca="false">H53/3600</f>
        <v>1.25506666666667</v>
      </c>
      <c r="L53" s="72" t="n">
        <v>1020.352</v>
      </c>
      <c r="M53" s="73" t="n">
        <v>32.8353</v>
      </c>
      <c r="N53" s="73" t="n">
        <v>36.6521</v>
      </c>
      <c r="O53" s="73" t="n">
        <v>38.2661</v>
      </c>
      <c r="P53" s="73" t="n">
        <v>4527.63</v>
      </c>
      <c r="Q53" s="73" t="n">
        <v>6.91</v>
      </c>
      <c r="R53" s="55" t="n">
        <f aca="false">P53/3600</f>
        <v>1.257675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6472</v>
      </c>
      <c r="E54" s="75" t="n">
        <v>30.0038</v>
      </c>
      <c r="F54" s="75" t="n">
        <v>35.4096</v>
      </c>
      <c r="G54" s="75" t="n">
        <v>37.0069</v>
      </c>
      <c r="H54" s="75" t="n">
        <v>4133.62</v>
      </c>
      <c r="I54" s="75" t="n">
        <v>5.58</v>
      </c>
      <c r="J54" s="61" t="n">
        <f aca="false">H54/3600</f>
        <v>1.14822777777778</v>
      </c>
      <c r="L54" s="74" t="n">
        <v>464.4512</v>
      </c>
      <c r="M54" s="75" t="n">
        <v>29.9898</v>
      </c>
      <c r="N54" s="75" t="n">
        <v>35.3797</v>
      </c>
      <c r="O54" s="75" t="n">
        <v>37.0079</v>
      </c>
      <c r="P54" s="75" t="n">
        <v>4142.67</v>
      </c>
      <c r="Q54" s="75" t="n">
        <v>5.95</v>
      </c>
      <c r="R54" s="61" t="n">
        <f aca="false">P54/3600</f>
        <v>1.15074166666667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726.8928</v>
      </c>
      <c r="E55" s="71" t="n">
        <v>40.4902</v>
      </c>
      <c r="F55" s="71" t="n">
        <v>42.9719</v>
      </c>
      <c r="G55" s="71" t="n">
        <v>42.3777</v>
      </c>
      <c r="H55" s="71" t="n">
        <v>1848.02</v>
      </c>
      <c r="I55" s="71" t="n">
        <v>3.97</v>
      </c>
      <c r="J55" s="50" t="n">
        <f aca="false">H55/3600</f>
        <v>0.513338888888889</v>
      </c>
      <c r="L55" s="70" t="n">
        <v>1727.7448</v>
      </c>
      <c r="M55" s="71" t="n">
        <v>40.4799</v>
      </c>
      <c r="N55" s="71" t="n">
        <v>42.9809</v>
      </c>
      <c r="O55" s="71" t="n">
        <v>42.3826</v>
      </c>
      <c r="P55" s="71" t="n">
        <v>1845.35</v>
      </c>
      <c r="Q55" s="71" t="n">
        <v>4.3</v>
      </c>
      <c r="R55" s="50" t="n">
        <f aca="false">P55/3600</f>
        <v>0.512597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83.4016</v>
      </c>
      <c r="E56" s="73" t="n">
        <v>36.8261</v>
      </c>
      <c r="F56" s="73" t="n">
        <v>40.3817</v>
      </c>
      <c r="G56" s="73" t="n">
        <v>39.3717</v>
      </c>
      <c r="H56" s="73" t="n">
        <v>1714.49</v>
      </c>
      <c r="I56" s="73" t="n">
        <v>3.32</v>
      </c>
      <c r="J56" s="55" t="n">
        <f aca="false">H56/3600</f>
        <v>0.476247222222222</v>
      </c>
      <c r="L56" s="72" t="n">
        <v>884.304</v>
      </c>
      <c r="M56" s="73" t="n">
        <v>36.809</v>
      </c>
      <c r="N56" s="73" t="n">
        <v>40.3552</v>
      </c>
      <c r="O56" s="73" t="n">
        <v>39.3753</v>
      </c>
      <c r="P56" s="73" t="n">
        <v>1717.32</v>
      </c>
      <c r="Q56" s="73" t="n">
        <v>3.71</v>
      </c>
      <c r="R56" s="55" t="n">
        <f aca="false">P56/3600</f>
        <v>0.477033333333333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1.0992</v>
      </c>
      <c r="E57" s="73" t="n">
        <v>33.3376</v>
      </c>
      <c r="F57" s="73" t="n">
        <v>38.3787</v>
      </c>
      <c r="G57" s="73" t="n">
        <v>37.1159</v>
      </c>
      <c r="H57" s="73" t="n">
        <v>1602.64</v>
      </c>
      <c r="I57" s="73" t="n">
        <v>3.03</v>
      </c>
      <c r="J57" s="55" t="n">
        <f aca="false">H57/3600</f>
        <v>0.445177777777778</v>
      </c>
      <c r="L57" s="72" t="n">
        <v>431.6488</v>
      </c>
      <c r="M57" s="73" t="n">
        <v>33.3151</v>
      </c>
      <c r="N57" s="73" t="n">
        <v>38.3584</v>
      </c>
      <c r="O57" s="73" t="n">
        <v>37.0811</v>
      </c>
      <c r="P57" s="73" t="n">
        <v>1579.3</v>
      </c>
      <c r="Q57" s="73" t="n">
        <v>3.23</v>
      </c>
      <c r="R57" s="55" t="n">
        <f aca="false">P57/3600</f>
        <v>0.438694444444444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4.7952</v>
      </c>
      <c r="E58" s="75" t="n">
        <v>30.3958</v>
      </c>
      <c r="F58" s="75" t="n">
        <v>36.9973</v>
      </c>
      <c r="G58" s="75" t="n">
        <v>35.4462</v>
      </c>
      <c r="H58" s="75" t="n">
        <v>1476.91</v>
      </c>
      <c r="I58" s="75" t="n">
        <v>2.41</v>
      </c>
      <c r="J58" s="61" t="n">
        <f aca="false">H58/3600</f>
        <v>0.410252777777778</v>
      </c>
      <c r="L58" s="74" t="n">
        <v>216.2488</v>
      </c>
      <c r="M58" s="75" t="n">
        <v>30.3724</v>
      </c>
      <c r="N58" s="75" t="n">
        <v>36.9597</v>
      </c>
      <c r="O58" s="75" t="n">
        <v>35.4249</v>
      </c>
      <c r="P58" s="75" t="n">
        <v>1475.31</v>
      </c>
      <c r="Q58" s="75" t="n">
        <v>2.82</v>
      </c>
      <c r="R58" s="61" t="n">
        <f aca="false">P58/3600</f>
        <v>0.409808333333333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05.4576</v>
      </c>
      <c r="E59" s="71" t="n">
        <v>37.862</v>
      </c>
      <c r="F59" s="71" t="n">
        <v>42.2206</v>
      </c>
      <c r="G59" s="71" t="n">
        <v>43.1184</v>
      </c>
      <c r="H59" s="71" t="n">
        <v>1977.59</v>
      </c>
      <c r="I59" s="71" t="n">
        <v>5.46</v>
      </c>
      <c r="J59" s="50" t="n">
        <f aca="false">H59/3600</f>
        <v>0.549330555555556</v>
      </c>
      <c r="L59" s="70" t="n">
        <v>2106.6312</v>
      </c>
      <c r="M59" s="71" t="n">
        <v>37.851</v>
      </c>
      <c r="N59" s="71" t="n">
        <v>42.2069</v>
      </c>
      <c r="O59" s="71" t="n">
        <v>43.1134</v>
      </c>
      <c r="P59" s="71" t="n">
        <v>1974.79</v>
      </c>
      <c r="Q59" s="71" t="n">
        <v>6.1</v>
      </c>
      <c r="R59" s="50" t="n">
        <f aca="false">P59/3600</f>
        <v>0.54855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35.472</v>
      </c>
      <c r="E60" s="73" t="n">
        <v>34.0965</v>
      </c>
      <c r="F60" s="73" t="n">
        <v>40.2955</v>
      </c>
      <c r="G60" s="73" t="n">
        <v>41.1812</v>
      </c>
      <c r="H60" s="73" t="n">
        <v>1737.75</v>
      </c>
      <c r="I60" s="73" t="n">
        <v>4.02</v>
      </c>
      <c r="J60" s="55" t="n">
        <f aca="false">H60/3600</f>
        <v>0.482708333333333</v>
      </c>
      <c r="L60" s="72" t="n">
        <v>736.5536</v>
      </c>
      <c r="M60" s="73" t="n">
        <v>34.0831</v>
      </c>
      <c r="N60" s="73" t="n">
        <v>40.3429</v>
      </c>
      <c r="O60" s="73" t="n">
        <v>41.2014</v>
      </c>
      <c r="P60" s="73" t="n">
        <v>1750.23</v>
      </c>
      <c r="Q60" s="73" t="n">
        <v>4.41</v>
      </c>
      <c r="R60" s="55" t="n">
        <f aca="false">P60/3600</f>
        <v>0.486175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0.4248</v>
      </c>
      <c r="E61" s="73" t="n">
        <v>31.0025</v>
      </c>
      <c r="F61" s="73" t="n">
        <v>39.0344</v>
      </c>
      <c r="G61" s="73" t="n">
        <v>39.7633</v>
      </c>
      <c r="H61" s="73" t="n">
        <v>1627.5</v>
      </c>
      <c r="I61" s="73" t="n">
        <v>3.23</v>
      </c>
      <c r="J61" s="55" t="n">
        <f aca="false">H61/3600</f>
        <v>0.452083333333333</v>
      </c>
      <c r="L61" s="72" t="n">
        <v>301.5992</v>
      </c>
      <c r="M61" s="73" t="n">
        <v>30.9838</v>
      </c>
      <c r="N61" s="73" t="n">
        <v>39.0041</v>
      </c>
      <c r="O61" s="73" t="n">
        <v>39.7842</v>
      </c>
      <c r="P61" s="73" t="n">
        <v>1620.33</v>
      </c>
      <c r="Q61" s="73" t="n">
        <v>3.64</v>
      </c>
      <c r="R61" s="55" t="n">
        <f aca="false">P61/3600</f>
        <v>0.450091666666667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8.6936</v>
      </c>
      <c r="E62" s="75" t="n">
        <v>27.9631</v>
      </c>
      <c r="F62" s="75" t="n">
        <v>38.0516</v>
      </c>
      <c r="G62" s="75" t="n">
        <v>38.8293</v>
      </c>
      <c r="H62" s="75" t="n">
        <v>1557.43</v>
      </c>
      <c r="I62" s="75" t="n">
        <v>2.8</v>
      </c>
      <c r="J62" s="61" t="n">
        <f aca="false">H62/3600</f>
        <v>0.432619444444444</v>
      </c>
      <c r="L62" s="74" t="n">
        <v>129.1232</v>
      </c>
      <c r="M62" s="75" t="n">
        <v>27.9292</v>
      </c>
      <c r="N62" s="75" t="n">
        <v>38.0596</v>
      </c>
      <c r="O62" s="75" t="n">
        <v>38.8004</v>
      </c>
      <c r="P62" s="75" t="n">
        <v>1547.58</v>
      </c>
      <c r="Q62" s="75" t="n">
        <v>3.31</v>
      </c>
      <c r="R62" s="61" t="n">
        <f aca="false">P62/3600</f>
        <v>0.429883333333333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882.2584</v>
      </c>
      <c r="E63" s="71" t="n">
        <v>37.6453</v>
      </c>
      <c r="F63" s="71" t="n">
        <v>40.1191</v>
      </c>
      <c r="G63" s="71" t="n">
        <v>40.7869</v>
      </c>
      <c r="H63" s="71" t="n">
        <v>1638.9</v>
      </c>
      <c r="I63" s="71" t="n">
        <v>4.31</v>
      </c>
      <c r="J63" s="50" t="n">
        <f aca="false">H63/3600</f>
        <v>0.45525</v>
      </c>
      <c r="L63" s="70" t="n">
        <v>1879.3376</v>
      </c>
      <c r="M63" s="71" t="n">
        <v>37.6326</v>
      </c>
      <c r="N63" s="71" t="n">
        <v>40.1206</v>
      </c>
      <c r="O63" s="71" t="n">
        <v>40.7915</v>
      </c>
      <c r="P63" s="71" t="n">
        <v>1646.85</v>
      </c>
      <c r="Q63" s="71" t="n">
        <v>4.68</v>
      </c>
      <c r="R63" s="50" t="n">
        <f aca="false">P63/3600</f>
        <v>0.45745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17.3448</v>
      </c>
      <c r="E64" s="73" t="n">
        <v>34.0114</v>
      </c>
      <c r="F64" s="73" t="n">
        <v>37.4877</v>
      </c>
      <c r="G64" s="73" t="n">
        <v>38.0805</v>
      </c>
      <c r="H64" s="73" t="n">
        <v>1471.86</v>
      </c>
      <c r="I64" s="73" t="n">
        <v>3.32</v>
      </c>
      <c r="J64" s="55" t="n">
        <f aca="false">H64/3600</f>
        <v>0.40885</v>
      </c>
      <c r="L64" s="72" t="n">
        <v>816.72</v>
      </c>
      <c r="M64" s="73" t="n">
        <v>33.9956</v>
      </c>
      <c r="N64" s="73" t="n">
        <v>37.4909</v>
      </c>
      <c r="O64" s="73" t="n">
        <v>38.0664</v>
      </c>
      <c r="P64" s="73" t="n">
        <v>1472.74</v>
      </c>
      <c r="Q64" s="73" t="n">
        <v>3.63</v>
      </c>
      <c r="R64" s="55" t="n">
        <f aca="false">P64/3600</f>
        <v>0.409094444444444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46</v>
      </c>
      <c r="E65" s="73" t="n">
        <v>30.6412</v>
      </c>
      <c r="F65" s="73" t="n">
        <v>35.5846</v>
      </c>
      <c r="G65" s="73" t="n">
        <v>36.1487</v>
      </c>
      <c r="H65" s="73" t="n">
        <v>1364.18</v>
      </c>
      <c r="I65" s="73" t="n">
        <v>2.63</v>
      </c>
      <c r="J65" s="55" t="n">
        <f aca="false">H65/3600</f>
        <v>0.378938888888889</v>
      </c>
      <c r="L65" s="72" t="n">
        <v>353.6144</v>
      </c>
      <c r="M65" s="73" t="n">
        <v>30.609</v>
      </c>
      <c r="N65" s="73" t="n">
        <v>35.5755</v>
      </c>
      <c r="O65" s="73" t="n">
        <v>36.1715</v>
      </c>
      <c r="P65" s="73" t="n">
        <v>1358.89</v>
      </c>
      <c r="Q65" s="73" t="n">
        <v>3.04</v>
      </c>
      <c r="R65" s="55" t="n">
        <f aca="false">P65/3600</f>
        <v>0.377469444444444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1.2152</v>
      </c>
      <c r="E66" s="75" t="n">
        <v>27.6263</v>
      </c>
      <c r="F66" s="75" t="n">
        <v>34.2138</v>
      </c>
      <c r="G66" s="75" t="n">
        <v>34.7688</v>
      </c>
      <c r="H66" s="75" t="n">
        <v>1288.58</v>
      </c>
      <c r="I66" s="75" t="n">
        <v>2.27</v>
      </c>
      <c r="J66" s="61" t="n">
        <f aca="false">H66/3600</f>
        <v>0.357938888888889</v>
      </c>
      <c r="L66" s="74" t="n">
        <v>150.648</v>
      </c>
      <c r="M66" s="75" t="n">
        <v>27.597</v>
      </c>
      <c r="N66" s="75" t="n">
        <v>34.2094</v>
      </c>
      <c r="O66" s="75" t="n">
        <v>34.8171</v>
      </c>
      <c r="P66" s="75" t="n">
        <v>1275.07</v>
      </c>
      <c r="Q66" s="75" t="n">
        <v>2.59</v>
      </c>
      <c r="R66" s="61" t="n">
        <f aca="false">P66/3600</f>
        <v>0.354186111111111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21.7744</v>
      </c>
      <c r="E67" s="71" t="n">
        <v>39.4318</v>
      </c>
      <c r="F67" s="71" t="n">
        <v>40.8089</v>
      </c>
      <c r="G67" s="71" t="n">
        <v>41.8113</v>
      </c>
      <c r="H67" s="71" t="n">
        <v>1280.55</v>
      </c>
      <c r="I67" s="71" t="n">
        <v>3.08</v>
      </c>
      <c r="J67" s="50" t="n">
        <f aca="false">H67/3600</f>
        <v>0.355708333333333</v>
      </c>
      <c r="L67" s="70" t="n">
        <v>1321.7744</v>
      </c>
      <c r="M67" s="71" t="n">
        <v>39.424</v>
      </c>
      <c r="N67" s="71" t="n">
        <v>40.7996</v>
      </c>
      <c r="O67" s="71" t="n">
        <v>41.7922</v>
      </c>
      <c r="P67" s="71" t="n">
        <v>1269.44</v>
      </c>
      <c r="Q67" s="71" t="n">
        <v>3.1</v>
      </c>
      <c r="R67" s="50" t="n">
        <f aca="false">P67/3600</f>
        <v>0.352622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4.272</v>
      </c>
      <c r="E68" s="73" t="n">
        <v>35.5615</v>
      </c>
      <c r="F68" s="73" t="n">
        <v>37.9939</v>
      </c>
      <c r="G68" s="73" t="n">
        <v>39.0966</v>
      </c>
      <c r="H68" s="73" t="n">
        <v>1157.64</v>
      </c>
      <c r="I68" s="73" t="n">
        <v>2.32</v>
      </c>
      <c r="J68" s="55" t="n">
        <f aca="false">H68/3600</f>
        <v>0.321566666666667</v>
      </c>
      <c r="L68" s="72" t="n">
        <v>645.308</v>
      </c>
      <c r="M68" s="73" t="n">
        <v>35.5655</v>
      </c>
      <c r="N68" s="73" t="n">
        <v>37.9834</v>
      </c>
      <c r="O68" s="73" t="n">
        <v>39.0972</v>
      </c>
      <c r="P68" s="73" t="n">
        <v>1156.49</v>
      </c>
      <c r="Q68" s="73" t="n">
        <v>2.52</v>
      </c>
      <c r="R68" s="55" t="n">
        <f aca="false">P68/3600</f>
        <v>0.321247222222222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3.1344</v>
      </c>
      <c r="E69" s="73" t="n">
        <v>32.0109</v>
      </c>
      <c r="F69" s="73" t="n">
        <v>36.0736</v>
      </c>
      <c r="G69" s="73" t="n">
        <v>37.1625</v>
      </c>
      <c r="H69" s="73" t="n">
        <v>1053.84</v>
      </c>
      <c r="I69" s="73" t="n">
        <v>1.89</v>
      </c>
      <c r="J69" s="55" t="n">
        <f aca="false">H69/3600</f>
        <v>0.292733333333333</v>
      </c>
      <c r="L69" s="72" t="n">
        <v>303.324</v>
      </c>
      <c r="M69" s="73" t="n">
        <v>31.9879</v>
      </c>
      <c r="N69" s="73" t="n">
        <v>36.0657</v>
      </c>
      <c r="O69" s="73" t="n">
        <v>37.1374</v>
      </c>
      <c r="P69" s="73" t="n">
        <v>1052.86</v>
      </c>
      <c r="Q69" s="73" t="n">
        <v>2.12</v>
      </c>
      <c r="R69" s="55" t="n">
        <f aca="false">P69/3600</f>
        <v>0.292461111111111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5.0864</v>
      </c>
      <c r="E70" s="75" t="n">
        <v>29.1829</v>
      </c>
      <c r="F70" s="75" t="n">
        <v>34.6703</v>
      </c>
      <c r="G70" s="75" t="n">
        <v>35.6906</v>
      </c>
      <c r="H70" s="75" t="n">
        <v>955.26</v>
      </c>
      <c r="I70" s="75" t="n">
        <v>1.55</v>
      </c>
      <c r="J70" s="61" t="n">
        <f aca="false">H70/3600</f>
        <v>0.26535</v>
      </c>
      <c r="L70" s="74" t="n">
        <v>146.036</v>
      </c>
      <c r="M70" s="75" t="n">
        <v>29.1636</v>
      </c>
      <c r="N70" s="75" t="n">
        <v>34.6271</v>
      </c>
      <c r="O70" s="75" t="n">
        <v>35.7138</v>
      </c>
      <c r="P70" s="75" t="n">
        <v>958.8</v>
      </c>
      <c r="Q70" s="75" t="n">
        <v>1.81</v>
      </c>
      <c r="R70" s="61" t="n">
        <f aca="false">P70/3600</f>
        <v>0.266333333333333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043.08</v>
      </c>
      <c r="E71" s="71" t="n">
        <v>43.2215</v>
      </c>
      <c r="F71" s="71" t="n">
        <v>46.3519</v>
      </c>
      <c r="G71" s="71" t="n">
        <v>47.297</v>
      </c>
      <c r="H71" s="71" t="n">
        <v>14409.82</v>
      </c>
      <c r="I71" s="71" t="n">
        <v>21.91</v>
      </c>
      <c r="J71" s="50" t="n">
        <f aca="false">H71/3600</f>
        <v>4.00272777777778</v>
      </c>
      <c r="L71" s="70" t="n">
        <v>2044.1328</v>
      </c>
      <c r="M71" s="71" t="n">
        <v>43.2191</v>
      </c>
      <c r="N71" s="71" t="n">
        <v>46.3713</v>
      </c>
      <c r="O71" s="71" t="n">
        <v>47.3142</v>
      </c>
      <c r="P71" s="71" t="n">
        <v>14365</v>
      </c>
      <c r="Q71" s="71" t="n">
        <v>22.77</v>
      </c>
      <c r="R71" s="50" t="n">
        <f aca="false">P71/3600</f>
        <v>3.990277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46.2848</v>
      </c>
      <c r="E72" s="73" t="n">
        <v>40.9772</v>
      </c>
      <c r="F72" s="73" t="n">
        <v>45.1124</v>
      </c>
      <c r="G72" s="73" t="n">
        <v>45.767</v>
      </c>
      <c r="H72" s="73" t="n">
        <v>13697.47</v>
      </c>
      <c r="I72" s="73" t="n">
        <v>18.88</v>
      </c>
      <c r="J72" s="55" t="n">
        <f aca="false">H72/3600</f>
        <v>3.80485277777778</v>
      </c>
      <c r="L72" s="72" t="n">
        <v>747.1392</v>
      </c>
      <c r="M72" s="73" t="n">
        <v>40.9745</v>
      </c>
      <c r="N72" s="73" t="n">
        <v>45.1277</v>
      </c>
      <c r="O72" s="73" t="n">
        <v>45.7514</v>
      </c>
      <c r="P72" s="73" t="n">
        <v>13736.12</v>
      </c>
      <c r="Q72" s="73" t="n">
        <v>19.47</v>
      </c>
      <c r="R72" s="55" t="n">
        <f aca="false">P72/3600</f>
        <v>3.81558888888889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3232</v>
      </c>
      <c r="E73" s="73" t="n">
        <v>38.4862</v>
      </c>
      <c r="F73" s="73" t="n">
        <v>43.8749</v>
      </c>
      <c r="G73" s="73" t="n">
        <v>44.1821</v>
      </c>
      <c r="H73" s="73" t="n">
        <v>13799.05</v>
      </c>
      <c r="I73" s="73" t="n">
        <v>18.01</v>
      </c>
      <c r="J73" s="55" t="n">
        <f aca="false">H73/3600</f>
        <v>3.83306944444444</v>
      </c>
      <c r="L73" s="72" t="n">
        <v>358.6952</v>
      </c>
      <c r="M73" s="73" t="n">
        <v>38.4758</v>
      </c>
      <c r="N73" s="73" t="n">
        <v>43.8513</v>
      </c>
      <c r="O73" s="73" t="n">
        <v>44.1366</v>
      </c>
      <c r="P73" s="73" t="n">
        <v>13345.55</v>
      </c>
      <c r="Q73" s="73" t="n">
        <v>17.82</v>
      </c>
      <c r="R73" s="55" t="n">
        <f aca="false">P73/3600</f>
        <v>3.70709722222222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9.1592</v>
      </c>
      <c r="E74" s="75" t="n">
        <v>35.7586</v>
      </c>
      <c r="F74" s="75" t="n">
        <v>42.7745</v>
      </c>
      <c r="G74" s="75" t="n">
        <v>42.9703</v>
      </c>
      <c r="H74" s="75" t="n">
        <v>13123.5</v>
      </c>
      <c r="I74" s="75" t="n">
        <v>16.03</v>
      </c>
      <c r="J74" s="61" t="n">
        <f aca="false">H74/3600</f>
        <v>3.64541666666667</v>
      </c>
      <c r="L74" s="74" t="n">
        <v>190.5024</v>
      </c>
      <c r="M74" s="75" t="n">
        <v>35.7519</v>
      </c>
      <c r="N74" s="75" t="n">
        <v>42.7644</v>
      </c>
      <c r="O74" s="75" t="n">
        <v>42.9713</v>
      </c>
      <c r="P74" s="75" t="n">
        <v>13101.29</v>
      </c>
      <c r="Q74" s="75" t="n">
        <v>16.34</v>
      </c>
      <c r="R74" s="61" t="n">
        <f aca="false">P74/3600</f>
        <v>3.63924722222222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747.2048</v>
      </c>
      <c r="E75" s="71" t="n">
        <v>42.9498</v>
      </c>
      <c r="F75" s="71" t="n">
        <v>47.8133</v>
      </c>
      <c r="G75" s="71" t="n">
        <v>47.4303</v>
      </c>
      <c r="H75" s="71" t="n">
        <v>14496.37</v>
      </c>
      <c r="I75" s="71" t="n">
        <v>22.51</v>
      </c>
      <c r="J75" s="50" t="n">
        <f aca="false">H75/3600</f>
        <v>4.02676944444445</v>
      </c>
      <c r="L75" s="70" t="n">
        <v>2749.8288</v>
      </c>
      <c r="M75" s="71" t="n">
        <v>42.9474</v>
      </c>
      <c r="N75" s="71" t="n">
        <v>47.8037</v>
      </c>
      <c r="O75" s="71" t="n">
        <v>47.4438</v>
      </c>
      <c r="P75" s="71" t="n">
        <v>14537.54</v>
      </c>
      <c r="Q75" s="71" t="n">
        <v>23.9</v>
      </c>
      <c r="R75" s="50" t="n">
        <f aca="false">P75/3600</f>
        <v>4.038205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84.62</v>
      </c>
      <c r="E76" s="73" t="n">
        <v>40.5413</v>
      </c>
      <c r="F76" s="73" t="n">
        <v>46.3548</v>
      </c>
      <c r="G76" s="73" t="n">
        <v>45.5593</v>
      </c>
      <c r="H76" s="73" t="n">
        <v>13808.23</v>
      </c>
      <c r="I76" s="73" t="n">
        <v>18.63</v>
      </c>
      <c r="J76" s="55" t="n">
        <f aca="false">H76/3600</f>
        <v>3.83561944444444</v>
      </c>
      <c r="L76" s="72" t="n">
        <v>883.3488</v>
      </c>
      <c r="M76" s="73" t="n">
        <v>40.5291</v>
      </c>
      <c r="N76" s="73" t="n">
        <v>46.3272</v>
      </c>
      <c r="O76" s="73" t="n">
        <v>45.5605</v>
      </c>
      <c r="P76" s="73" t="n">
        <v>13830.35</v>
      </c>
      <c r="Q76" s="73" t="n">
        <v>20.2</v>
      </c>
      <c r="R76" s="55" t="n">
        <f aca="false">P76/3600</f>
        <v>3.84176388888889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1.7064</v>
      </c>
      <c r="E77" s="73" t="n">
        <v>37.8981</v>
      </c>
      <c r="F77" s="73" t="n">
        <v>45.2617</v>
      </c>
      <c r="G77" s="73" t="n">
        <v>43.9307</v>
      </c>
      <c r="H77" s="73" t="n">
        <v>13361.62</v>
      </c>
      <c r="I77" s="73" t="n">
        <v>17.25</v>
      </c>
      <c r="J77" s="55" t="n">
        <f aca="false">H77/3600</f>
        <v>3.71156111111111</v>
      </c>
      <c r="L77" s="72" t="n">
        <v>411.9352</v>
      </c>
      <c r="M77" s="73" t="n">
        <v>37.9086</v>
      </c>
      <c r="N77" s="73" t="n">
        <v>45.2438</v>
      </c>
      <c r="O77" s="73" t="n">
        <v>43.8963</v>
      </c>
      <c r="P77" s="73" t="n">
        <v>13337.12</v>
      </c>
      <c r="Q77" s="73" t="n">
        <v>17.3</v>
      </c>
      <c r="R77" s="55" t="n">
        <f aca="false">P77/3600</f>
        <v>3.70475555555556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8.4736</v>
      </c>
      <c r="E78" s="75" t="n">
        <v>35.0288</v>
      </c>
      <c r="F78" s="75" t="n">
        <v>44.5329</v>
      </c>
      <c r="G78" s="75" t="n">
        <v>42.5777</v>
      </c>
      <c r="H78" s="75" t="n">
        <v>13133.35</v>
      </c>
      <c r="I78" s="75" t="n">
        <v>15.53</v>
      </c>
      <c r="J78" s="61" t="n">
        <f aca="false">H78/3600</f>
        <v>3.64815277777778</v>
      </c>
      <c r="L78" s="74" t="n">
        <v>218.7192</v>
      </c>
      <c r="M78" s="75" t="n">
        <v>35.0202</v>
      </c>
      <c r="N78" s="75" t="n">
        <v>44.5166</v>
      </c>
      <c r="O78" s="75" t="n">
        <v>42.5648</v>
      </c>
      <c r="P78" s="75" t="n">
        <v>13065.96</v>
      </c>
      <c r="Q78" s="75" t="n">
        <v>15.51</v>
      </c>
      <c r="R78" s="61" t="n">
        <f aca="false">P78/3600</f>
        <v>3.62943333333333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34.888</v>
      </c>
      <c r="E79" s="71" t="n">
        <v>42.9262</v>
      </c>
      <c r="F79" s="71" t="n">
        <v>47.5103</v>
      </c>
      <c r="G79" s="71" t="n">
        <v>47.7079</v>
      </c>
      <c r="H79" s="71" t="n">
        <v>14633.17</v>
      </c>
      <c r="I79" s="71" t="n">
        <v>23.09</v>
      </c>
      <c r="J79" s="50" t="n">
        <f aca="false">H79/3600</f>
        <v>4.06476944444445</v>
      </c>
      <c r="L79" s="70" t="n">
        <v>2339.2448</v>
      </c>
      <c r="M79" s="71" t="n">
        <v>42.9197</v>
      </c>
      <c r="N79" s="71" t="n">
        <v>47.5042</v>
      </c>
      <c r="O79" s="71" t="n">
        <v>47.6957</v>
      </c>
      <c r="P79" s="71" t="n">
        <v>14650.13</v>
      </c>
      <c r="Q79" s="71" t="n">
        <v>23.13</v>
      </c>
      <c r="R79" s="50" t="n">
        <f aca="false">P79/3600</f>
        <v>4.069480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2.5112</v>
      </c>
      <c r="E80" s="73" t="n">
        <v>40.546</v>
      </c>
      <c r="F80" s="73" t="n">
        <v>45.7767</v>
      </c>
      <c r="G80" s="73" t="n">
        <v>45.8842</v>
      </c>
      <c r="H80" s="73" t="n">
        <v>13865.08</v>
      </c>
      <c r="I80" s="73" t="n">
        <v>17.79</v>
      </c>
      <c r="J80" s="55" t="n">
        <f aca="false">H80/3600</f>
        <v>3.85141111111111</v>
      </c>
      <c r="L80" s="72" t="n">
        <v>744.3336</v>
      </c>
      <c r="M80" s="73" t="n">
        <v>40.5474</v>
      </c>
      <c r="N80" s="73" t="n">
        <v>45.7271</v>
      </c>
      <c r="O80" s="73" t="n">
        <v>45.9034</v>
      </c>
      <c r="P80" s="73" t="n">
        <v>13863.99</v>
      </c>
      <c r="Q80" s="73" t="n">
        <v>19.64</v>
      </c>
      <c r="R80" s="55" t="n">
        <f aca="false">P80/3600</f>
        <v>3.85110833333333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30.5528</v>
      </c>
      <c r="E81" s="73" t="n">
        <v>38.0523</v>
      </c>
      <c r="F81" s="73" t="n">
        <v>44.2313</v>
      </c>
      <c r="G81" s="73" t="n">
        <v>44.1571</v>
      </c>
      <c r="H81" s="73" t="n">
        <v>13431.61</v>
      </c>
      <c r="I81" s="73" t="n">
        <v>16.44</v>
      </c>
      <c r="J81" s="55" t="n">
        <f aca="false">H81/3600</f>
        <v>3.73100277777778</v>
      </c>
      <c r="L81" s="72" t="n">
        <v>331.9408</v>
      </c>
      <c r="M81" s="73" t="n">
        <v>38.0514</v>
      </c>
      <c r="N81" s="73" t="n">
        <v>44.2126</v>
      </c>
      <c r="O81" s="73" t="n">
        <v>44.1529</v>
      </c>
      <c r="P81" s="73" t="n">
        <v>13366.24</v>
      </c>
      <c r="Q81" s="73" t="n">
        <v>16.83</v>
      </c>
      <c r="R81" s="55" t="n">
        <f aca="false">P81/3600</f>
        <v>3.71284444444444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70.3672</v>
      </c>
      <c r="E82" s="75" t="n">
        <v>35.4152</v>
      </c>
      <c r="F82" s="75" t="n">
        <v>43.0358</v>
      </c>
      <c r="G82" s="75" t="n">
        <v>42.948</v>
      </c>
      <c r="H82" s="75" t="n">
        <v>13117.37</v>
      </c>
      <c r="I82" s="75" t="n">
        <v>15.28</v>
      </c>
      <c r="J82" s="61" t="n">
        <f aca="false">H82/3600</f>
        <v>3.64371388888889</v>
      </c>
      <c r="L82" s="74" t="n">
        <v>171.2848</v>
      </c>
      <c r="M82" s="75" t="n">
        <v>35.4174</v>
      </c>
      <c r="N82" s="75" t="n">
        <v>43.0188</v>
      </c>
      <c r="O82" s="75" t="n">
        <v>42.8857</v>
      </c>
      <c r="P82" s="75" t="n">
        <v>13047.62</v>
      </c>
      <c r="Q82" s="75" t="n">
        <v>14.81</v>
      </c>
      <c r="R82" s="61" t="n">
        <f aca="false">P82/3600</f>
        <v>3.62433888888889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991.8696</v>
      </c>
      <c r="E83" s="71" t="n">
        <v>40.176</v>
      </c>
      <c r="F83" s="71" t="n">
        <v>41.7552</v>
      </c>
      <c r="G83" s="71" t="n">
        <v>42.1822</v>
      </c>
      <c r="H83" s="71" t="n">
        <v>6846.95</v>
      </c>
      <c r="I83" s="71" t="n">
        <v>12.86</v>
      </c>
      <c r="J83" s="50" t="n">
        <f aca="false">H83/3600</f>
        <v>1.90193055555556</v>
      </c>
      <c r="L83" s="70" t="n">
        <v>3994.232</v>
      </c>
      <c r="M83" s="71" t="n">
        <v>40.169</v>
      </c>
      <c r="N83" s="71" t="n">
        <v>41.7521</v>
      </c>
      <c r="O83" s="71" t="n">
        <v>42.1742</v>
      </c>
      <c r="P83" s="71" t="n">
        <v>6854.45</v>
      </c>
      <c r="Q83" s="71" t="n">
        <v>13.51</v>
      </c>
      <c r="R83" s="50" t="n">
        <f aca="false">P83/3600</f>
        <v>1.904013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27.5528</v>
      </c>
      <c r="E84" s="73" t="n">
        <v>36.8899</v>
      </c>
      <c r="F84" s="73" t="n">
        <v>38.9454</v>
      </c>
      <c r="G84" s="73" t="n">
        <v>39.1911</v>
      </c>
      <c r="H84" s="73" t="n">
        <v>6333.13</v>
      </c>
      <c r="I84" s="73" t="n">
        <v>10.45</v>
      </c>
      <c r="J84" s="55" t="n">
        <f aca="false">H84/3600</f>
        <v>1.75920277777778</v>
      </c>
      <c r="L84" s="72" t="n">
        <v>1930.6304</v>
      </c>
      <c r="M84" s="73" t="n">
        <v>36.8886</v>
      </c>
      <c r="N84" s="73" t="n">
        <v>38.9276</v>
      </c>
      <c r="O84" s="73" t="n">
        <v>39.1964</v>
      </c>
      <c r="P84" s="73" t="n">
        <v>6372.99</v>
      </c>
      <c r="Q84" s="73" t="n">
        <v>11.77</v>
      </c>
      <c r="R84" s="55" t="n">
        <f aca="false">P84/3600</f>
        <v>1.770275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1.968</v>
      </c>
      <c r="E85" s="73" t="n">
        <v>33.8026</v>
      </c>
      <c r="F85" s="73" t="n">
        <v>36.8539</v>
      </c>
      <c r="G85" s="73" t="n">
        <v>36.9298</v>
      </c>
      <c r="H85" s="73" t="n">
        <v>5893.17</v>
      </c>
      <c r="I85" s="73" t="n">
        <v>8.6</v>
      </c>
      <c r="J85" s="55" t="n">
        <f aca="false">H85/3600</f>
        <v>1.63699166666667</v>
      </c>
      <c r="L85" s="72" t="n">
        <v>932.8208</v>
      </c>
      <c r="M85" s="73" t="n">
        <v>33.8024</v>
      </c>
      <c r="N85" s="73" t="n">
        <v>36.8698</v>
      </c>
      <c r="O85" s="73" t="n">
        <v>36.9548</v>
      </c>
      <c r="P85" s="73" t="n">
        <v>5882.38</v>
      </c>
      <c r="Q85" s="73" t="n">
        <v>9.12</v>
      </c>
      <c r="R85" s="55" t="n">
        <f aca="false">P85/3600</f>
        <v>1.63399444444444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1.624</v>
      </c>
      <c r="E86" s="75" t="n">
        <v>31.0085</v>
      </c>
      <c r="F86" s="75" t="n">
        <v>35.3377</v>
      </c>
      <c r="G86" s="75" t="n">
        <v>35.3116</v>
      </c>
      <c r="H86" s="75" t="n">
        <v>5561.37</v>
      </c>
      <c r="I86" s="75" t="n">
        <v>7.56</v>
      </c>
      <c r="J86" s="61" t="n">
        <f aca="false">H86/3600</f>
        <v>1.544825</v>
      </c>
      <c r="L86" s="74" t="n">
        <v>471.516</v>
      </c>
      <c r="M86" s="75" t="n">
        <v>31.0108</v>
      </c>
      <c r="N86" s="75" t="n">
        <v>35.3543</v>
      </c>
      <c r="O86" s="75" t="n">
        <v>35.288</v>
      </c>
      <c r="P86" s="75" t="n">
        <v>5538.3</v>
      </c>
      <c r="Q86" s="75" t="n">
        <v>8.49</v>
      </c>
      <c r="R86" s="61" t="n">
        <f aca="false">P86/3600</f>
        <v>1.53841666666667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805.8467</v>
      </c>
      <c r="E87" s="71" t="n">
        <v>41.9641</v>
      </c>
      <c r="F87" s="71" t="n">
        <v>44.9558</v>
      </c>
      <c r="G87" s="71" t="n">
        <v>44.9161</v>
      </c>
      <c r="H87" s="71" t="n">
        <v>16257.52</v>
      </c>
      <c r="I87" s="71" t="n">
        <v>29.21</v>
      </c>
      <c r="J87" s="50" t="n">
        <f aca="false">H87/3600</f>
        <v>4.51597777777778</v>
      </c>
      <c r="L87" s="70" t="n">
        <v>5810.3606</v>
      </c>
      <c r="M87" s="71" t="n">
        <v>41.9659</v>
      </c>
      <c r="N87" s="71" t="n">
        <v>44.9527</v>
      </c>
      <c r="O87" s="71" t="n">
        <v>44.9029</v>
      </c>
      <c r="P87" s="71" t="n">
        <v>15449.13</v>
      </c>
      <c r="Q87" s="71" t="n">
        <v>26.61</v>
      </c>
      <c r="R87" s="50" t="n">
        <f aca="false">P87/3600</f>
        <v>4.29142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47.8816</v>
      </c>
      <c r="E88" s="73" t="n">
        <v>38.2112</v>
      </c>
      <c r="F88" s="73" t="n">
        <v>42.1121</v>
      </c>
      <c r="G88" s="73" t="n">
        <v>41.7219</v>
      </c>
      <c r="H88" s="73" t="n">
        <v>13925.15</v>
      </c>
      <c r="I88" s="73" t="n">
        <v>22.58</v>
      </c>
      <c r="J88" s="55" t="n">
        <f aca="false">H88/3600</f>
        <v>3.86809722222222</v>
      </c>
      <c r="L88" s="72" t="n">
        <v>2953.0464</v>
      </c>
      <c r="M88" s="73" t="n">
        <v>38.2113</v>
      </c>
      <c r="N88" s="73" t="n">
        <v>42.1062</v>
      </c>
      <c r="O88" s="73" t="n">
        <v>41.7199</v>
      </c>
      <c r="P88" s="73" t="n">
        <v>13859.32</v>
      </c>
      <c r="Q88" s="73" t="n">
        <v>22.91</v>
      </c>
      <c r="R88" s="55" t="n">
        <f aca="false">P88/3600</f>
        <v>3.84981111111111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405.7765</v>
      </c>
      <c r="E89" s="73" t="n">
        <v>34.5262</v>
      </c>
      <c r="F89" s="73" t="n">
        <v>39.9963</v>
      </c>
      <c r="G89" s="73" t="n">
        <v>39.2788</v>
      </c>
      <c r="H89" s="73" t="n">
        <v>12615.69</v>
      </c>
      <c r="I89" s="73" t="n">
        <v>19.27</v>
      </c>
      <c r="J89" s="55" t="n">
        <f aca="false">H89/3600</f>
        <v>3.50435833333333</v>
      </c>
      <c r="L89" s="72" t="n">
        <v>1405.9853</v>
      </c>
      <c r="M89" s="73" t="n">
        <v>34.5217</v>
      </c>
      <c r="N89" s="73" t="n">
        <v>39.9631</v>
      </c>
      <c r="O89" s="73" t="n">
        <v>39.2739</v>
      </c>
      <c r="P89" s="73" t="n">
        <v>12574.2</v>
      </c>
      <c r="Q89" s="73" t="n">
        <v>19.71</v>
      </c>
      <c r="R89" s="55" t="n">
        <f aca="false">P89/3600</f>
        <v>3.49283333333333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32.8642</v>
      </c>
      <c r="E90" s="75" t="n">
        <v>31.2381</v>
      </c>
      <c r="F90" s="75" t="n">
        <v>38.462</v>
      </c>
      <c r="G90" s="75" t="n">
        <v>37.5249</v>
      </c>
      <c r="H90" s="75" t="n">
        <v>11564.43</v>
      </c>
      <c r="I90" s="75" t="n">
        <v>16.75</v>
      </c>
      <c r="J90" s="61" t="n">
        <f aca="false">H90/3600</f>
        <v>3.21234166666667</v>
      </c>
      <c r="L90" s="74" t="n">
        <v>632.7806</v>
      </c>
      <c r="M90" s="75" t="n">
        <v>31.215</v>
      </c>
      <c r="N90" s="75" t="n">
        <v>38.5017</v>
      </c>
      <c r="O90" s="75" t="n">
        <v>37.5079</v>
      </c>
      <c r="P90" s="75" t="n">
        <v>11566.48</v>
      </c>
      <c r="Q90" s="75" t="n">
        <v>16.85</v>
      </c>
      <c r="R90" s="61" t="n">
        <f aca="false">P90/3600</f>
        <v>3.21291111111111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84.0856</v>
      </c>
      <c r="E91" s="71" t="n">
        <v>44.5405</v>
      </c>
      <c r="F91" s="71" t="n">
        <v>44.1156</v>
      </c>
      <c r="G91" s="71" t="n">
        <v>44.0027</v>
      </c>
      <c r="H91" s="71" t="n">
        <v>6280.67</v>
      </c>
      <c r="I91" s="71" t="n">
        <v>6.37</v>
      </c>
      <c r="J91" s="50" t="n">
        <f aca="false">H91/3600</f>
        <v>1.74463055555556</v>
      </c>
      <c r="L91" s="70" t="n">
        <v>384.552</v>
      </c>
      <c r="M91" s="71" t="n">
        <v>44.5015</v>
      </c>
      <c r="N91" s="71" t="n">
        <v>44.0749</v>
      </c>
      <c r="O91" s="71" t="n">
        <v>43.9505</v>
      </c>
      <c r="P91" s="71" t="n">
        <v>6265.41</v>
      </c>
      <c r="Q91" s="71" t="n">
        <v>6.63</v>
      </c>
      <c r="R91" s="50" t="n">
        <f aca="false">P91/3600</f>
        <v>1.740391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2.8888</v>
      </c>
      <c r="E92" s="73" t="n">
        <v>40.0459</v>
      </c>
      <c r="F92" s="73" t="n">
        <v>40.761</v>
      </c>
      <c r="G92" s="73" t="n">
        <v>40.5237</v>
      </c>
      <c r="H92" s="73" t="n">
        <v>6211.43</v>
      </c>
      <c r="I92" s="73" t="n">
        <v>6.05</v>
      </c>
      <c r="J92" s="55" t="n">
        <f aca="false">H92/3600</f>
        <v>1.72539722222222</v>
      </c>
      <c r="L92" s="72" t="n">
        <v>275.6008</v>
      </c>
      <c r="M92" s="73" t="n">
        <v>40.0352</v>
      </c>
      <c r="N92" s="73" t="n">
        <v>40.7409</v>
      </c>
      <c r="O92" s="73" t="n">
        <v>40.4999</v>
      </c>
      <c r="P92" s="73" t="n">
        <v>6195.36</v>
      </c>
      <c r="Q92" s="73" t="n">
        <v>6.94</v>
      </c>
      <c r="R92" s="55" t="n">
        <f aca="false">P92/3600</f>
        <v>1.72093333333333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8.384</v>
      </c>
      <c r="E93" s="73" t="n">
        <v>35.3713</v>
      </c>
      <c r="F93" s="73" t="n">
        <v>38.6766</v>
      </c>
      <c r="G93" s="73" t="n">
        <v>38.4198</v>
      </c>
      <c r="H93" s="73" t="n">
        <v>6173.09</v>
      </c>
      <c r="I93" s="73" t="n">
        <v>6.91</v>
      </c>
      <c r="J93" s="55" t="n">
        <f aca="false">H93/3600</f>
        <v>1.71474722222222</v>
      </c>
      <c r="L93" s="72" t="n">
        <v>197.1288</v>
      </c>
      <c r="M93" s="73" t="n">
        <v>35.3393</v>
      </c>
      <c r="N93" s="73" t="n">
        <v>38.7195</v>
      </c>
      <c r="O93" s="73" t="n">
        <v>38.4441</v>
      </c>
      <c r="P93" s="73" t="n">
        <v>6152.44</v>
      </c>
      <c r="Q93" s="73" t="n">
        <v>6.84</v>
      </c>
      <c r="R93" s="55" t="n">
        <f aca="false">P93/3600</f>
        <v>1.70901111111111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4.732</v>
      </c>
      <c r="E94" s="75" t="n">
        <v>30.8518</v>
      </c>
      <c r="F94" s="75" t="n">
        <v>37.3736</v>
      </c>
      <c r="G94" s="75" t="n">
        <v>37.0383</v>
      </c>
      <c r="H94" s="75" t="n">
        <v>6110.33</v>
      </c>
      <c r="I94" s="75" t="n">
        <v>6.02</v>
      </c>
      <c r="J94" s="61" t="n">
        <f aca="false">H94/3600</f>
        <v>1.69731388888889</v>
      </c>
      <c r="L94" s="74" t="n">
        <v>135.7928</v>
      </c>
      <c r="M94" s="75" t="n">
        <v>30.8467</v>
      </c>
      <c r="N94" s="75" t="n">
        <v>37.3998</v>
      </c>
      <c r="O94" s="75" t="n">
        <v>37.038</v>
      </c>
      <c r="P94" s="75" t="n">
        <v>6098.44</v>
      </c>
      <c r="Q94" s="75" t="n">
        <v>6.11</v>
      </c>
      <c r="R94" s="61" t="n">
        <f aca="false">P94/3600</f>
        <v>1.69401111111111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726.8458</v>
      </c>
      <c r="E95" s="71" t="n">
        <v>47.5868</v>
      </c>
      <c r="F95" s="71" t="n">
        <v>50.9579</v>
      </c>
      <c r="G95" s="71" t="n">
        <v>51.8735</v>
      </c>
      <c r="H95" s="71" t="n">
        <v>11918.17</v>
      </c>
      <c r="I95" s="71" t="n">
        <v>14.32</v>
      </c>
      <c r="J95" s="50" t="n">
        <f aca="false">H95/3600</f>
        <v>3.31060277777778</v>
      </c>
      <c r="L95" s="70" t="n">
        <v>729.3206</v>
      </c>
      <c r="M95" s="71" t="n">
        <v>47.595</v>
      </c>
      <c r="N95" s="71" t="n">
        <v>50.886</v>
      </c>
      <c r="O95" s="71" t="n">
        <v>51.8767</v>
      </c>
      <c r="P95" s="71" t="n">
        <v>12373.32</v>
      </c>
      <c r="Q95" s="71" t="n">
        <v>15.89</v>
      </c>
      <c r="R95" s="50" t="n">
        <f aca="false">P95/3600</f>
        <v>3.43703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3658</v>
      </c>
      <c r="E96" s="73" t="n">
        <v>43.8696</v>
      </c>
      <c r="F96" s="73" t="n">
        <v>47.5908</v>
      </c>
      <c r="G96" s="73" t="n">
        <v>48.756</v>
      </c>
      <c r="H96" s="73" t="n">
        <v>11631.66</v>
      </c>
      <c r="I96" s="73" t="n">
        <v>14.33</v>
      </c>
      <c r="J96" s="55" t="n">
        <f aca="false">H96/3600</f>
        <v>3.23101666666667</v>
      </c>
      <c r="L96" s="72" t="n">
        <v>441.4739</v>
      </c>
      <c r="M96" s="73" t="n">
        <v>43.8622</v>
      </c>
      <c r="N96" s="73" t="n">
        <v>47.7029</v>
      </c>
      <c r="O96" s="73" t="n">
        <v>48.6381</v>
      </c>
      <c r="P96" s="73" t="n">
        <v>11606.83</v>
      </c>
      <c r="Q96" s="73" t="n">
        <v>14.03</v>
      </c>
      <c r="R96" s="55" t="n">
        <f aca="false">P96/3600</f>
        <v>3.22411944444444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1.8739</v>
      </c>
      <c r="E97" s="73" t="n">
        <v>40.0763</v>
      </c>
      <c r="F97" s="73" t="n">
        <v>44.6868</v>
      </c>
      <c r="G97" s="73" t="n">
        <v>46.1159</v>
      </c>
      <c r="H97" s="73" t="n">
        <v>11372.89</v>
      </c>
      <c r="I97" s="73" t="n">
        <v>12.79</v>
      </c>
      <c r="J97" s="55" t="n">
        <f aca="false">H97/3600</f>
        <v>3.15913611111111</v>
      </c>
      <c r="L97" s="72" t="n">
        <v>264.632</v>
      </c>
      <c r="M97" s="73" t="n">
        <v>40.0629</v>
      </c>
      <c r="N97" s="73" t="n">
        <v>44.8207</v>
      </c>
      <c r="O97" s="73" t="n">
        <v>46.1667</v>
      </c>
      <c r="P97" s="73" t="n">
        <v>11409.65</v>
      </c>
      <c r="Q97" s="73" t="n">
        <v>14.01</v>
      </c>
      <c r="R97" s="55" t="n">
        <f aca="false">P97/3600</f>
        <v>3.16934722222222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115</v>
      </c>
      <c r="E98" s="75" t="n">
        <v>36.3555</v>
      </c>
      <c r="F98" s="75" t="n">
        <v>43.0412</v>
      </c>
      <c r="G98" s="75" t="n">
        <v>44.519</v>
      </c>
      <c r="H98" s="75" t="n">
        <v>11213.22</v>
      </c>
      <c r="I98" s="75" t="n">
        <v>12.94</v>
      </c>
      <c r="J98" s="61" t="n">
        <f aca="false">H98/3600</f>
        <v>3.11478333333333</v>
      </c>
      <c r="L98" s="74" t="n">
        <v>164.393</v>
      </c>
      <c r="M98" s="75" t="n">
        <v>36.3785</v>
      </c>
      <c r="N98" s="75" t="n">
        <v>42.8261</v>
      </c>
      <c r="O98" s="75" t="n">
        <v>44.5166</v>
      </c>
      <c r="P98" s="75" t="n">
        <v>11156.03</v>
      </c>
      <c r="Q98" s="75" t="n">
        <v>12.3</v>
      </c>
      <c r="R98" s="61" t="n">
        <f aca="false">P98/3600</f>
        <v>3.09889722222222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2.5642931774583</v>
      </c>
      <c r="J106" s="79" t="n">
        <f aca="false">GEOMEAN(J3:J98)</f>
        <v>0</v>
      </c>
      <c r="Q106" s="79" t="n">
        <f aca="false">GEOMEAN(Q3:Q98)</f>
        <v>13.024606285018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366366098799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28825</v>
      </c>
      <c r="J108" s="79" t="n">
        <f aca="false">SUM(J3:J98)</f>
        <v>272.344594444444</v>
      </c>
      <c r="Q108" s="79" t="n">
        <f aca="false">SUM(Q3:Q98)/3600</f>
        <v>0.432725</v>
      </c>
      <c r="R108" s="79" t="n">
        <f aca="false">SUM(R3:R98)</f>
        <v>272.164936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2.829559658852</v>
      </c>
      <c r="J113" s="79" t="n">
        <f aca="false">GEOMEAN(J19:J82)</f>
        <v>2.14995400881028</v>
      </c>
      <c r="Q113" s="79" t="n">
        <f aca="false">GEOMEAN(Q3:Q10,Q19:Q82)</f>
        <v>13.2949657997179</v>
      </c>
      <c r="R113" s="79" t="n">
        <f aca="false">GEOMEAN(R19:R82)</f>
        <v>2.14828517971713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3627608064824</v>
      </c>
      <c r="R114" s="80" t="n">
        <f aca="false">R113/J113</f>
        <v>0.999223783817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81" activeCellId="0" sqref="D81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2499.6544</v>
      </c>
      <c r="E3" s="49" t="n">
        <v>41.8138</v>
      </c>
      <c r="F3" s="49" t="n">
        <v>41.5905</v>
      </c>
      <c r="G3" s="49" t="n">
        <v>44.3434</v>
      </c>
      <c r="H3" s="49" t="n">
        <v>18395.87</v>
      </c>
      <c r="I3" s="49" t="n">
        <v>47.72</v>
      </c>
      <c r="J3" s="50" t="n">
        <f aca="false">H3/3600</f>
        <v>5.10996388888889</v>
      </c>
      <c r="L3" s="48" t="n">
        <v>12489.0896</v>
      </c>
      <c r="M3" s="49" t="n">
        <v>41.8095</v>
      </c>
      <c r="N3" s="49" t="n">
        <v>41.5915</v>
      </c>
      <c r="O3" s="49" t="n">
        <v>44.3407</v>
      </c>
      <c r="P3" s="49" t="n">
        <v>19064.55</v>
      </c>
      <c r="Q3" s="49" t="n">
        <v>48.56</v>
      </c>
      <c r="R3" s="50" t="n">
        <f aca="false">P3/3600</f>
        <v>5.295708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111.2672</v>
      </c>
      <c r="E4" s="54" t="n">
        <v>39.3105</v>
      </c>
      <c r="F4" s="54" t="n">
        <v>39.9145</v>
      </c>
      <c r="G4" s="54" t="n">
        <v>42.4138</v>
      </c>
      <c r="H4" s="54" t="n">
        <v>16451.72</v>
      </c>
      <c r="I4" s="54" t="n">
        <v>42.11</v>
      </c>
      <c r="J4" s="55" t="n">
        <f aca="false">H4/3600</f>
        <v>4.56992222222222</v>
      </c>
      <c r="L4" s="53" t="n">
        <v>5115.1264</v>
      </c>
      <c r="M4" s="54" t="n">
        <v>39.3104</v>
      </c>
      <c r="N4" s="54" t="n">
        <v>39.9114</v>
      </c>
      <c r="O4" s="54" t="n">
        <v>42.4161</v>
      </c>
      <c r="P4" s="54" t="n">
        <v>16382.6</v>
      </c>
      <c r="Q4" s="54" t="n">
        <v>43.44</v>
      </c>
      <c r="R4" s="55" t="n">
        <f aca="false">P4/3600</f>
        <v>4.55072222222222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499.688</v>
      </c>
      <c r="E5" s="54" t="n">
        <v>36.7687</v>
      </c>
      <c r="F5" s="54" t="n">
        <v>38.7079</v>
      </c>
      <c r="G5" s="54" t="n">
        <v>40.9518</v>
      </c>
      <c r="H5" s="54" t="n">
        <v>15442.68</v>
      </c>
      <c r="I5" s="54" t="n">
        <v>36.97</v>
      </c>
      <c r="J5" s="55" t="n">
        <f aca="false">H5/3600</f>
        <v>4.28963333333333</v>
      </c>
      <c r="L5" s="53" t="n">
        <v>2496.8912</v>
      </c>
      <c r="M5" s="54" t="n">
        <v>36.7614</v>
      </c>
      <c r="N5" s="54" t="n">
        <v>38.7031</v>
      </c>
      <c r="O5" s="54" t="n">
        <v>40.9469</v>
      </c>
      <c r="P5" s="54" t="n">
        <v>15388.77</v>
      </c>
      <c r="Q5" s="54" t="n">
        <v>36.76</v>
      </c>
      <c r="R5" s="55" t="n">
        <f aca="false">P5/3600</f>
        <v>4.27465833333333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06.912</v>
      </c>
      <c r="E6" s="60" t="n">
        <v>34.107</v>
      </c>
      <c r="F6" s="60" t="n">
        <v>37.7356</v>
      </c>
      <c r="G6" s="60" t="n">
        <v>39.8721</v>
      </c>
      <c r="H6" s="60" t="n">
        <v>14650.6</v>
      </c>
      <c r="I6" s="60" t="n">
        <v>35.61</v>
      </c>
      <c r="J6" s="61" t="n">
        <f aca="false">H6/3600</f>
        <v>4.06961111111111</v>
      </c>
      <c r="L6" s="59" t="n">
        <v>1308.4032</v>
      </c>
      <c r="M6" s="60" t="n">
        <v>34.1028</v>
      </c>
      <c r="N6" s="60" t="n">
        <v>37.7258</v>
      </c>
      <c r="O6" s="60" t="n">
        <v>39.8574</v>
      </c>
      <c r="P6" s="60" t="n">
        <v>14578.81</v>
      </c>
      <c r="Q6" s="60" t="n">
        <v>35.58</v>
      </c>
      <c r="R6" s="61" t="n">
        <f aca="false">P6/3600</f>
        <v>4.04966944444444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1600.552</v>
      </c>
      <c r="E7" s="49" t="n">
        <v>40.3698</v>
      </c>
      <c r="F7" s="49" t="n">
        <v>45.2072</v>
      </c>
      <c r="G7" s="49" t="n">
        <v>44.8406</v>
      </c>
      <c r="H7" s="49" t="n">
        <v>25840.07</v>
      </c>
      <c r="I7" s="49" t="n">
        <v>63.06</v>
      </c>
      <c r="J7" s="50" t="n">
        <f aca="false">H7/3600</f>
        <v>7.17779722222222</v>
      </c>
      <c r="L7" s="48" t="n">
        <v>31610.8912</v>
      </c>
      <c r="M7" s="49" t="n">
        <v>40.3702</v>
      </c>
      <c r="N7" s="49" t="n">
        <v>45.2093</v>
      </c>
      <c r="O7" s="49" t="n">
        <v>44.8415</v>
      </c>
      <c r="P7" s="49" t="n">
        <v>25777.52</v>
      </c>
      <c r="Q7" s="49" t="n">
        <v>60.02</v>
      </c>
      <c r="R7" s="50" t="n">
        <f aca="false">P7/3600</f>
        <v>7.1604222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185.424</v>
      </c>
      <c r="E8" s="54" t="n">
        <v>37.3925</v>
      </c>
      <c r="F8" s="54" t="n">
        <v>43.2749</v>
      </c>
      <c r="G8" s="54" t="n">
        <v>43.468</v>
      </c>
      <c r="H8" s="54" t="n">
        <v>23587.01</v>
      </c>
      <c r="I8" s="54" t="n">
        <v>51.79</v>
      </c>
      <c r="J8" s="55" t="n">
        <f aca="false">H8/3600</f>
        <v>6.55194722222222</v>
      </c>
      <c r="L8" s="53" t="n">
        <v>15166.7712</v>
      </c>
      <c r="M8" s="54" t="n">
        <v>37.3868</v>
      </c>
      <c r="N8" s="54" t="n">
        <v>43.2819</v>
      </c>
      <c r="O8" s="54" t="n">
        <v>43.4672</v>
      </c>
      <c r="P8" s="54" t="n">
        <v>22694.67</v>
      </c>
      <c r="Q8" s="54" t="n">
        <v>51.07</v>
      </c>
      <c r="R8" s="55" t="n">
        <f aca="false">P8/3600</f>
        <v>6.304075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031.9616</v>
      </c>
      <c r="E9" s="54" t="n">
        <v>34.4811</v>
      </c>
      <c r="F9" s="54" t="n">
        <v>41.7245</v>
      </c>
      <c r="G9" s="54" t="n">
        <v>42.2291</v>
      </c>
      <c r="H9" s="54" t="n">
        <v>20638.97</v>
      </c>
      <c r="I9" s="54" t="n">
        <v>47.71</v>
      </c>
      <c r="J9" s="55" t="n">
        <f aca="false">H9/3600</f>
        <v>5.73304722222222</v>
      </c>
      <c r="L9" s="53" t="n">
        <v>8013.9456</v>
      </c>
      <c r="M9" s="54" t="n">
        <v>34.4659</v>
      </c>
      <c r="N9" s="54" t="n">
        <v>41.7217</v>
      </c>
      <c r="O9" s="54" t="n">
        <v>42.237</v>
      </c>
      <c r="P9" s="54" t="n">
        <v>20650.36</v>
      </c>
      <c r="Q9" s="54" t="n">
        <v>44.77</v>
      </c>
      <c r="R9" s="55" t="n">
        <f aca="false">P9/3600</f>
        <v>5.73621111111111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531.7184</v>
      </c>
      <c r="E10" s="60" t="n">
        <v>31.7119</v>
      </c>
      <c r="F10" s="60" t="n">
        <v>40.4423</v>
      </c>
      <c r="G10" s="60" t="n">
        <v>41.1797</v>
      </c>
      <c r="H10" s="60" t="n">
        <v>19132.4</v>
      </c>
      <c r="I10" s="60" t="n">
        <v>44.05</v>
      </c>
      <c r="J10" s="61" t="n">
        <f aca="false">H10/3600</f>
        <v>5.31455555555556</v>
      </c>
      <c r="L10" s="59" t="n">
        <v>4525.3664</v>
      </c>
      <c r="M10" s="60" t="n">
        <v>31.7023</v>
      </c>
      <c r="N10" s="60" t="n">
        <v>40.4497</v>
      </c>
      <c r="O10" s="60" t="n">
        <v>41.172</v>
      </c>
      <c r="P10" s="60" t="n">
        <v>19813.77</v>
      </c>
      <c r="Q10" s="60" t="n">
        <v>46.34</v>
      </c>
      <c r="R10" s="61" t="n">
        <f aca="false">P10/3600</f>
        <v>5.503825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48" t="n">
        <v>191949.7584</v>
      </c>
      <c r="E11" s="49" t="n">
        <v>38.6534</v>
      </c>
      <c r="F11" s="49" t="n">
        <v>39.7385</v>
      </c>
      <c r="G11" s="49" t="n">
        <v>38.0153</v>
      </c>
      <c r="H11" s="49" t="n">
        <v>68125.21</v>
      </c>
      <c r="I11" s="49" t="n">
        <v>147.19</v>
      </c>
      <c r="J11" s="50" t="n">
        <f aca="false">H11/3600</f>
        <v>18.9236694444444</v>
      </c>
      <c r="L11" s="48" t="n">
        <v>191964.216</v>
      </c>
      <c r="M11" s="49" t="n">
        <v>38.6528</v>
      </c>
      <c r="N11" s="49" t="n">
        <v>39.738</v>
      </c>
      <c r="O11" s="49" t="n">
        <v>38.0153</v>
      </c>
      <c r="P11" s="49" t="n">
        <v>68489.54</v>
      </c>
      <c r="Q11" s="49" t="n">
        <v>143.58</v>
      </c>
      <c r="R11" s="50" t="n">
        <f aca="false">P11/3600</f>
        <v>19.0248722222222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1444.824</v>
      </c>
      <c r="E12" s="54" t="n">
        <v>33.7468</v>
      </c>
      <c r="F12" s="54" t="n">
        <v>38.3558</v>
      </c>
      <c r="G12" s="54" t="n">
        <v>36.6692</v>
      </c>
      <c r="H12" s="54" t="n">
        <v>58250.14</v>
      </c>
      <c r="I12" s="54" t="n">
        <v>136.43</v>
      </c>
      <c r="J12" s="55" t="n">
        <f aca="false">H12/3600</f>
        <v>16.1805944444444</v>
      </c>
      <c r="L12" s="53" t="n">
        <v>91470.8256</v>
      </c>
      <c r="M12" s="54" t="n">
        <v>33.7464</v>
      </c>
      <c r="N12" s="54" t="n">
        <v>38.3534</v>
      </c>
      <c r="O12" s="54" t="n">
        <v>36.6663</v>
      </c>
      <c r="P12" s="54" t="n">
        <v>58167.49</v>
      </c>
      <c r="Q12" s="54" t="n">
        <v>130.99</v>
      </c>
      <c r="R12" s="55" t="n">
        <f aca="false">P12/3600</f>
        <v>16.1576361111111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6175.3424</v>
      </c>
      <c r="E13" s="54" t="n">
        <v>29.5295</v>
      </c>
      <c r="F13" s="54" t="n">
        <v>37.492</v>
      </c>
      <c r="G13" s="54" t="n">
        <v>35.7344</v>
      </c>
      <c r="H13" s="54" t="n">
        <v>44157.64</v>
      </c>
      <c r="I13" s="54" t="n">
        <v>108.11</v>
      </c>
      <c r="J13" s="55" t="n">
        <f aca="false">H13/3600</f>
        <v>12.2660111111111</v>
      </c>
      <c r="L13" s="53" t="n">
        <v>26193.5872</v>
      </c>
      <c r="M13" s="54" t="n">
        <v>29.5288</v>
      </c>
      <c r="N13" s="54" t="n">
        <v>37.4935</v>
      </c>
      <c r="O13" s="54" t="n">
        <v>35.7348</v>
      </c>
      <c r="P13" s="54" t="n">
        <v>44167.99</v>
      </c>
      <c r="Q13" s="54" t="n">
        <v>103.46</v>
      </c>
      <c r="R13" s="55" t="n">
        <f aca="false">P13/3600</f>
        <v>12.2688861111111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768.0576</v>
      </c>
      <c r="E14" s="60" t="n">
        <v>28.1458</v>
      </c>
      <c r="F14" s="60" t="n">
        <v>36.7525</v>
      </c>
      <c r="G14" s="60" t="n">
        <v>34.9195</v>
      </c>
      <c r="H14" s="60" t="n">
        <v>36078.42</v>
      </c>
      <c r="I14" s="60" t="n">
        <v>81.51</v>
      </c>
      <c r="J14" s="61" t="n">
        <f aca="false">H14/3600</f>
        <v>10.0217833333333</v>
      </c>
      <c r="L14" s="59" t="n">
        <v>7772.1536</v>
      </c>
      <c r="M14" s="60" t="n">
        <v>28.1461</v>
      </c>
      <c r="N14" s="60" t="n">
        <v>36.7478</v>
      </c>
      <c r="O14" s="60" t="n">
        <v>34.9178</v>
      </c>
      <c r="P14" s="60" t="n">
        <v>36147.01</v>
      </c>
      <c r="Q14" s="60" t="n">
        <v>82.51</v>
      </c>
      <c r="R14" s="61" t="n">
        <f aca="false">P14/3600</f>
        <v>10.0408361111111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48" t="n">
        <v>21487.9568</v>
      </c>
      <c r="E15" s="49" t="n">
        <v>41.5509</v>
      </c>
      <c r="F15" s="49" t="n">
        <v>46.8847</v>
      </c>
      <c r="G15" s="49" t="n">
        <v>46.5112</v>
      </c>
      <c r="H15" s="49" t="n">
        <v>45798.26</v>
      </c>
      <c r="I15" s="49" t="n">
        <v>98.34</v>
      </c>
      <c r="J15" s="50" t="n">
        <f aca="false">H15/3600</f>
        <v>12.7217388888889</v>
      </c>
      <c r="L15" s="48" t="n">
        <v>21486.3808</v>
      </c>
      <c r="M15" s="49" t="n">
        <v>41.5506</v>
      </c>
      <c r="N15" s="49" t="n">
        <v>46.8848</v>
      </c>
      <c r="O15" s="49" t="n">
        <v>46.5127</v>
      </c>
      <c r="P15" s="49" t="n">
        <v>45971.26</v>
      </c>
      <c r="Q15" s="49" t="n">
        <v>99.23</v>
      </c>
      <c r="R15" s="50" t="n">
        <f aca="false">P15/3600</f>
        <v>12.7697944444444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5553.0896</v>
      </c>
      <c r="E16" s="54" t="n">
        <v>40.1668</v>
      </c>
      <c r="F16" s="54" t="n">
        <v>46.137</v>
      </c>
      <c r="G16" s="54" t="n">
        <v>45.954</v>
      </c>
      <c r="H16" s="54" t="n">
        <v>38364.01</v>
      </c>
      <c r="I16" s="54" t="n">
        <v>77.37</v>
      </c>
      <c r="J16" s="55" t="n">
        <f aca="false">H16/3600</f>
        <v>10.6566694444444</v>
      </c>
      <c r="L16" s="53" t="n">
        <v>5563.0192</v>
      </c>
      <c r="M16" s="54" t="n">
        <v>40.1665</v>
      </c>
      <c r="N16" s="54" t="n">
        <v>46.1331</v>
      </c>
      <c r="O16" s="54" t="n">
        <v>45.9485</v>
      </c>
      <c r="P16" s="54" t="n">
        <v>38377.74</v>
      </c>
      <c r="Q16" s="54" t="n">
        <v>79.74</v>
      </c>
      <c r="R16" s="55" t="n">
        <f aca="false">P16/3600</f>
        <v>10.6604833333333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347.6032</v>
      </c>
      <c r="E17" s="54" t="n">
        <v>38.8586</v>
      </c>
      <c r="F17" s="54" t="n">
        <v>45.5308</v>
      </c>
      <c r="G17" s="54" t="n">
        <v>45.5064</v>
      </c>
      <c r="H17" s="54" t="n">
        <v>36406.46</v>
      </c>
      <c r="I17" s="54" t="n">
        <v>77.35</v>
      </c>
      <c r="J17" s="55" t="n">
        <f aca="false">H17/3600</f>
        <v>10.1129055555556</v>
      </c>
      <c r="L17" s="53" t="n">
        <v>2348.5904</v>
      </c>
      <c r="M17" s="54" t="n">
        <v>38.8515</v>
      </c>
      <c r="N17" s="54" t="n">
        <v>45.5302</v>
      </c>
      <c r="O17" s="54" t="n">
        <v>45.4982</v>
      </c>
      <c r="P17" s="54" t="n">
        <v>35043.21</v>
      </c>
      <c r="Q17" s="54" t="n">
        <v>72.47</v>
      </c>
      <c r="R17" s="55" t="n">
        <f aca="false">P17/3600</f>
        <v>9.734225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150.312</v>
      </c>
      <c r="E18" s="60" t="n">
        <v>37.1412</v>
      </c>
      <c r="F18" s="60" t="n">
        <v>45.0417</v>
      </c>
      <c r="G18" s="60" t="n">
        <v>45.1664</v>
      </c>
      <c r="H18" s="60" t="n">
        <v>32869.39</v>
      </c>
      <c r="I18" s="60" t="n">
        <v>65.55</v>
      </c>
      <c r="J18" s="61" t="n">
        <f aca="false">H18/3600</f>
        <v>9.13038611111111</v>
      </c>
      <c r="L18" s="59" t="n">
        <v>1150.6016</v>
      </c>
      <c r="M18" s="60" t="n">
        <v>37.1203</v>
      </c>
      <c r="N18" s="60" t="n">
        <v>45.0543</v>
      </c>
      <c r="O18" s="60" t="n">
        <v>45.1657</v>
      </c>
      <c r="P18" s="60" t="n">
        <v>32769.08</v>
      </c>
      <c r="Q18" s="60" t="n">
        <v>65.52</v>
      </c>
      <c r="R18" s="61" t="n">
        <f aca="false">P18/3600</f>
        <v>9.10252222222222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535.6208</v>
      </c>
      <c r="E19" s="71" t="n">
        <v>41.7935</v>
      </c>
      <c r="F19" s="71" t="n">
        <v>43.7077</v>
      </c>
      <c r="G19" s="71" t="n">
        <v>45.5058</v>
      </c>
      <c r="H19" s="71" t="n">
        <v>16798.3</v>
      </c>
      <c r="I19" s="71" t="n">
        <v>39.98</v>
      </c>
      <c r="J19" s="50" t="n">
        <f aca="false">H19/3600</f>
        <v>4.66619444444444</v>
      </c>
      <c r="L19" s="70" t="n">
        <v>4521.4616</v>
      </c>
      <c r="M19" s="71" t="n">
        <v>41.7802</v>
      </c>
      <c r="N19" s="71" t="n">
        <v>43.707</v>
      </c>
      <c r="O19" s="71" t="n">
        <v>45.5015</v>
      </c>
      <c r="P19" s="71" t="n">
        <v>16792.44</v>
      </c>
      <c r="Q19" s="71" t="n">
        <v>39.18</v>
      </c>
      <c r="R19" s="50" t="n">
        <f aca="false">P19/3600</f>
        <v>4.66456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092.5536</v>
      </c>
      <c r="E20" s="73" t="n">
        <v>39.8979</v>
      </c>
      <c r="F20" s="73" t="n">
        <v>42.3739</v>
      </c>
      <c r="G20" s="73" t="n">
        <v>43.5862</v>
      </c>
      <c r="H20" s="73" t="n">
        <v>15071.39</v>
      </c>
      <c r="I20" s="73" t="n">
        <v>36.78</v>
      </c>
      <c r="J20" s="55" t="n">
        <f aca="false">H20/3600</f>
        <v>4.18649722222222</v>
      </c>
      <c r="L20" s="72" t="n">
        <v>2080.5272</v>
      </c>
      <c r="M20" s="73" t="n">
        <v>39.8777</v>
      </c>
      <c r="N20" s="73" t="n">
        <v>42.37</v>
      </c>
      <c r="O20" s="73" t="n">
        <v>43.5783</v>
      </c>
      <c r="P20" s="73" t="n">
        <v>15064.25</v>
      </c>
      <c r="Q20" s="73" t="n">
        <v>37.24</v>
      </c>
      <c r="R20" s="55" t="n">
        <f aca="false">P20/3600</f>
        <v>4.18451388888889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34.124</v>
      </c>
      <c r="E21" s="73" t="n">
        <v>37.5519</v>
      </c>
      <c r="F21" s="73" t="n">
        <v>41.2721</v>
      </c>
      <c r="G21" s="73" t="n">
        <v>42.2562</v>
      </c>
      <c r="H21" s="73" t="n">
        <v>13878.97</v>
      </c>
      <c r="I21" s="73" t="n">
        <v>33.14</v>
      </c>
      <c r="J21" s="55" t="n">
        <f aca="false">H21/3600</f>
        <v>3.85526944444444</v>
      </c>
      <c r="L21" s="72" t="n">
        <v>1030.5592</v>
      </c>
      <c r="M21" s="73" t="n">
        <v>37.5332</v>
      </c>
      <c r="N21" s="73" t="n">
        <v>41.2745</v>
      </c>
      <c r="O21" s="73" t="n">
        <v>42.2544</v>
      </c>
      <c r="P21" s="73" t="n">
        <v>13846.38</v>
      </c>
      <c r="Q21" s="73" t="n">
        <v>33.69</v>
      </c>
      <c r="R21" s="55" t="n">
        <f aca="false">P21/3600</f>
        <v>3.84621666666667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29.7496</v>
      </c>
      <c r="E22" s="75" t="n">
        <v>35.1439</v>
      </c>
      <c r="F22" s="75" t="n">
        <v>40.4319</v>
      </c>
      <c r="G22" s="75" t="n">
        <v>41.4105</v>
      </c>
      <c r="H22" s="75" t="n">
        <v>13007.11</v>
      </c>
      <c r="I22" s="75" t="n">
        <v>28.2</v>
      </c>
      <c r="J22" s="61" t="n">
        <f aca="false">H22/3600</f>
        <v>3.61308611111111</v>
      </c>
      <c r="L22" s="74" t="n">
        <v>529.6248</v>
      </c>
      <c r="M22" s="75" t="n">
        <v>35.134</v>
      </c>
      <c r="N22" s="75" t="n">
        <v>40.4213</v>
      </c>
      <c r="O22" s="75" t="n">
        <v>41.4005</v>
      </c>
      <c r="P22" s="75" t="n">
        <v>12976.71</v>
      </c>
      <c r="Q22" s="75" t="n">
        <v>29.64</v>
      </c>
      <c r="R22" s="61" t="n">
        <f aca="false">P22/3600</f>
        <v>3.60464166666667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363.9248</v>
      </c>
      <c r="E23" s="71" t="n">
        <v>40.1491</v>
      </c>
      <c r="F23" s="71" t="n">
        <v>42.6106</v>
      </c>
      <c r="G23" s="71" t="n">
        <v>44.0053</v>
      </c>
      <c r="H23" s="71" t="n">
        <v>15700.17</v>
      </c>
      <c r="I23" s="71" t="n">
        <v>41.32</v>
      </c>
      <c r="J23" s="50" t="n">
        <f aca="false">H23/3600</f>
        <v>4.36115833333333</v>
      </c>
      <c r="L23" s="70" t="n">
        <v>7363.856</v>
      </c>
      <c r="M23" s="71" t="n">
        <v>40.1471</v>
      </c>
      <c r="N23" s="71" t="n">
        <v>42.6122</v>
      </c>
      <c r="O23" s="71" t="n">
        <v>44.0015</v>
      </c>
      <c r="P23" s="71" t="n">
        <v>15749.34</v>
      </c>
      <c r="Q23" s="71" t="n">
        <v>40.88</v>
      </c>
      <c r="R23" s="50" t="n">
        <f aca="false">P23/3600</f>
        <v>4.37481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232.4192</v>
      </c>
      <c r="E24" s="73" t="n">
        <v>37.6305</v>
      </c>
      <c r="F24" s="73" t="n">
        <v>40.8336</v>
      </c>
      <c r="G24" s="73" t="n">
        <v>41.6437</v>
      </c>
      <c r="H24" s="73" t="n">
        <v>13849.41</v>
      </c>
      <c r="I24" s="73" t="n">
        <v>37.64</v>
      </c>
      <c r="J24" s="55" t="n">
        <f aca="false">H24/3600</f>
        <v>3.84705833333333</v>
      </c>
      <c r="L24" s="72" t="n">
        <v>3230.6624</v>
      </c>
      <c r="M24" s="73" t="n">
        <v>37.6274</v>
      </c>
      <c r="N24" s="73" t="n">
        <v>40.8338</v>
      </c>
      <c r="O24" s="73" t="n">
        <v>41.6434</v>
      </c>
      <c r="P24" s="73" t="n">
        <v>13903.81</v>
      </c>
      <c r="Q24" s="73" t="n">
        <v>38.34</v>
      </c>
      <c r="R24" s="55" t="n">
        <f aca="false">P24/3600</f>
        <v>3.86216944444444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07.3736</v>
      </c>
      <c r="E25" s="73" t="n">
        <v>35.0337</v>
      </c>
      <c r="F25" s="73" t="n">
        <v>39.3794</v>
      </c>
      <c r="G25" s="73" t="n">
        <v>40.0763</v>
      </c>
      <c r="H25" s="73" t="n">
        <v>12884.47</v>
      </c>
      <c r="I25" s="73" t="n">
        <v>34.11</v>
      </c>
      <c r="J25" s="55" t="n">
        <f aca="false">H25/3600</f>
        <v>3.57901944444444</v>
      </c>
      <c r="L25" s="72" t="n">
        <v>1507.7792</v>
      </c>
      <c r="M25" s="73" t="n">
        <v>35.0325</v>
      </c>
      <c r="N25" s="73" t="n">
        <v>39.3745</v>
      </c>
      <c r="O25" s="73" t="n">
        <v>40.0718</v>
      </c>
      <c r="P25" s="73" t="n">
        <v>12870.22</v>
      </c>
      <c r="Q25" s="73" t="n">
        <v>34.27</v>
      </c>
      <c r="R25" s="55" t="n">
        <f aca="false">P25/3600</f>
        <v>3.57506111111111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10.0976</v>
      </c>
      <c r="E26" s="75" t="n">
        <v>32.5216</v>
      </c>
      <c r="F26" s="75" t="n">
        <v>38.2431</v>
      </c>
      <c r="G26" s="75" t="n">
        <v>39.1919</v>
      </c>
      <c r="H26" s="75" t="n">
        <v>12180.97</v>
      </c>
      <c r="I26" s="75" t="n">
        <v>28.54</v>
      </c>
      <c r="J26" s="61" t="n">
        <f aca="false">H26/3600</f>
        <v>3.38360277777778</v>
      </c>
      <c r="L26" s="74" t="n">
        <v>709.864</v>
      </c>
      <c r="M26" s="75" t="n">
        <v>32.513</v>
      </c>
      <c r="N26" s="75" t="n">
        <v>38.2312</v>
      </c>
      <c r="O26" s="75" t="n">
        <v>39.1834</v>
      </c>
      <c r="P26" s="75" t="n">
        <v>12164.65</v>
      </c>
      <c r="Q26" s="75" t="n">
        <v>27.77</v>
      </c>
      <c r="R26" s="61" t="n">
        <f aca="false">P26/3600</f>
        <v>3.37906944444444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6929.9352</v>
      </c>
      <c r="E27" s="71" t="n">
        <v>38.5353</v>
      </c>
      <c r="F27" s="71" t="n">
        <v>40.1127</v>
      </c>
      <c r="G27" s="71" t="n">
        <v>43.7316</v>
      </c>
      <c r="H27" s="71" t="n">
        <v>35295.9</v>
      </c>
      <c r="I27" s="71" t="n">
        <v>82.53</v>
      </c>
      <c r="J27" s="50" t="n">
        <f aca="false">H27/3600</f>
        <v>9.80441666666667</v>
      </c>
      <c r="L27" s="70" t="n">
        <v>17290.4408</v>
      </c>
      <c r="M27" s="71" t="n">
        <v>38.5568</v>
      </c>
      <c r="N27" s="71" t="n">
        <v>40.1349</v>
      </c>
      <c r="O27" s="71" t="n">
        <v>43.7633</v>
      </c>
      <c r="P27" s="71" t="n">
        <v>35358.55</v>
      </c>
      <c r="Q27" s="71" t="n">
        <v>78.89</v>
      </c>
      <c r="R27" s="50" t="n">
        <f aca="false">P27/3600</f>
        <v>9.8218194444444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457.9984</v>
      </c>
      <c r="E28" s="73" t="n">
        <v>36.9243</v>
      </c>
      <c r="F28" s="73" t="n">
        <v>39.1975</v>
      </c>
      <c r="G28" s="73" t="n">
        <v>42.0209</v>
      </c>
      <c r="H28" s="73" t="n">
        <v>29322.66</v>
      </c>
      <c r="I28" s="73" t="n">
        <v>69.68</v>
      </c>
      <c r="J28" s="55" t="n">
        <f aca="false">H28/3600</f>
        <v>8.14518333333333</v>
      </c>
      <c r="L28" s="72" t="n">
        <v>5395.1304</v>
      </c>
      <c r="M28" s="73" t="n">
        <v>36.8961</v>
      </c>
      <c r="N28" s="73" t="n">
        <v>39.1976</v>
      </c>
      <c r="O28" s="73" t="n">
        <v>42.0154</v>
      </c>
      <c r="P28" s="73" t="n">
        <v>29352.22</v>
      </c>
      <c r="Q28" s="73" t="n">
        <v>67.56</v>
      </c>
      <c r="R28" s="55" t="n">
        <f aca="false">P28/3600</f>
        <v>8.15339444444444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576.8056</v>
      </c>
      <c r="E29" s="73" t="n">
        <v>35.0116</v>
      </c>
      <c r="F29" s="73" t="n">
        <v>38.43</v>
      </c>
      <c r="G29" s="73" t="n">
        <v>40.5864</v>
      </c>
      <c r="H29" s="73" t="n">
        <v>27105.13</v>
      </c>
      <c r="I29" s="73" t="n">
        <v>63.92</v>
      </c>
      <c r="J29" s="55" t="n">
        <f aca="false">H29/3600</f>
        <v>7.52920277777778</v>
      </c>
      <c r="L29" s="72" t="n">
        <v>2560.8296</v>
      </c>
      <c r="M29" s="73" t="n">
        <v>34.9912</v>
      </c>
      <c r="N29" s="73" t="n">
        <v>38.4244</v>
      </c>
      <c r="O29" s="73" t="n">
        <v>40.5841</v>
      </c>
      <c r="P29" s="73" t="n">
        <v>26997.5</v>
      </c>
      <c r="Q29" s="73" t="n">
        <v>64.83</v>
      </c>
      <c r="R29" s="55" t="n">
        <f aca="false">P29/3600</f>
        <v>7.49930555555556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34.4192</v>
      </c>
      <c r="E30" s="75" t="n">
        <v>32.857</v>
      </c>
      <c r="F30" s="75" t="n">
        <v>37.7265</v>
      </c>
      <c r="G30" s="75" t="n">
        <v>39.4412</v>
      </c>
      <c r="H30" s="75" t="n">
        <v>25606.98</v>
      </c>
      <c r="I30" s="75" t="n">
        <v>60.02</v>
      </c>
      <c r="J30" s="61" t="n">
        <f aca="false">H30/3600</f>
        <v>7.11305</v>
      </c>
      <c r="L30" s="74" t="n">
        <v>1331.656</v>
      </c>
      <c r="M30" s="75" t="n">
        <v>32.8477</v>
      </c>
      <c r="N30" s="75" t="n">
        <v>37.7308</v>
      </c>
      <c r="O30" s="75" t="n">
        <v>39.4414</v>
      </c>
      <c r="P30" s="75" t="n">
        <v>25660.31</v>
      </c>
      <c r="Q30" s="75" t="n">
        <v>59.74</v>
      </c>
      <c r="R30" s="61" t="n">
        <f aca="false">P30/3600</f>
        <v>7.12786388888889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6080.1224</v>
      </c>
      <c r="E31" s="71" t="n">
        <v>39.2284</v>
      </c>
      <c r="F31" s="71" t="n">
        <v>44.0123</v>
      </c>
      <c r="G31" s="71" t="n">
        <v>45.3419</v>
      </c>
      <c r="H31" s="71" t="n">
        <v>41039.56</v>
      </c>
      <c r="I31" s="71" t="n">
        <v>88.1</v>
      </c>
      <c r="J31" s="50" t="n">
        <f aca="false">H31/3600</f>
        <v>11.3998777777778</v>
      </c>
      <c r="L31" s="70" t="n">
        <v>15984.6296</v>
      </c>
      <c r="M31" s="71" t="n">
        <v>39.2076</v>
      </c>
      <c r="N31" s="71" t="n">
        <v>44.0059</v>
      </c>
      <c r="O31" s="71" t="n">
        <v>45.3256</v>
      </c>
      <c r="P31" s="71" t="n">
        <v>41096.75</v>
      </c>
      <c r="Q31" s="71" t="n">
        <v>92.08</v>
      </c>
      <c r="R31" s="50" t="n">
        <f aca="false">P31/3600</f>
        <v>11.415763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5676.6768</v>
      </c>
      <c r="E32" s="73" t="n">
        <v>37.5697</v>
      </c>
      <c r="F32" s="73" t="n">
        <v>42.7564</v>
      </c>
      <c r="G32" s="73" t="n">
        <v>43.3582</v>
      </c>
      <c r="H32" s="73" t="n">
        <v>35271.75</v>
      </c>
      <c r="I32" s="73" t="n">
        <v>76.25</v>
      </c>
      <c r="J32" s="55" t="n">
        <f aca="false">H32/3600</f>
        <v>9.79770833333333</v>
      </c>
      <c r="L32" s="72" t="n">
        <v>5623.0512</v>
      </c>
      <c r="M32" s="73" t="n">
        <v>37.5436</v>
      </c>
      <c r="N32" s="73" t="n">
        <v>42.749</v>
      </c>
      <c r="O32" s="73" t="n">
        <v>43.3518</v>
      </c>
      <c r="P32" s="73" t="n">
        <v>35304.52</v>
      </c>
      <c r="Q32" s="73" t="n">
        <v>80.93</v>
      </c>
      <c r="R32" s="55" t="n">
        <f aca="false">P32/3600</f>
        <v>9.80681111111111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698.5264</v>
      </c>
      <c r="E33" s="73" t="n">
        <v>35.7357</v>
      </c>
      <c r="F33" s="73" t="n">
        <v>41.6174</v>
      </c>
      <c r="G33" s="73" t="n">
        <v>41.6379</v>
      </c>
      <c r="H33" s="73" t="n">
        <v>32292.29</v>
      </c>
      <c r="I33" s="73" t="n">
        <v>71.23</v>
      </c>
      <c r="J33" s="55" t="n">
        <f aca="false">H33/3600</f>
        <v>8.97008055555556</v>
      </c>
      <c r="L33" s="72" t="n">
        <v>2693.9672</v>
      </c>
      <c r="M33" s="73" t="n">
        <v>35.7248</v>
      </c>
      <c r="N33" s="73" t="n">
        <v>41.6139</v>
      </c>
      <c r="O33" s="73" t="n">
        <v>41.6232</v>
      </c>
      <c r="P33" s="73" t="n">
        <v>32284.34</v>
      </c>
      <c r="Q33" s="73" t="n">
        <v>73.61</v>
      </c>
      <c r="R33" s="55" t="n">
        <f aca="false">P33/3600</f>
        <v>8.96787222222222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38.56</v>
      </c>
      <c r="E34" s="75" t="n">
        <v>33.7711</v>
      </c>
      <c r="F34" s="75" t="n">
        <v>40.6407</v>
      </c>
      <c r="G34" s="75" t="n">
        <v>40.2923</v>
      </c>
      <c r="H34" s="75" t="n">
        <v>30138.82</v>
      </c>
      <c r="I34" s="75" t="n">
        <v>68</v>
      </c>
      <c r="J34" s="61" t="n">
        <f aca="false">H34/3600</f>
        <v>8.37189444444445</v>
      </c>
      <c r="L34" s="74" t="n">
        <v>1441.7296</v>
      </c>
      <c r="M34" s="75" t="n">
        <v>33.7687</v>
      </c>
      <c r="N34" s="75" t="n">
        <v>40.6456</v>
      </c>
      <c r="O34" s="75" t="n">
        <v>40.2902</v>
      </c>
      <c r="P34" s="75" t="n">
        <v>30176.31</v>
      </c>
      <c r="Q34" s="75" t="n">
        <v>67.51</v>
      </c>
      <c r="R34" s="61" t="n">
        <f aca="false">P34/3600</f>
        <v>8.38230833333333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7452.8512</v>
      </c>
      <c r="E35" s="71" t="n">
        <v>37.4512</v>
      </c>
      <c r="F35" s="71" t="n">
        <v>42.3204</v>
      </c>
      <c r="G35" s="71" t="n">
        <v>44.4839</v>
      </c>
      <c r="H35" s="71" t="n">
        <v>48100.06</v>
      </c>
      <c r="I35" s="71" t="n">
        <v>121.53</v>
      </c>
      <c r="J35" s="50" t="n">
        <f aca="false">H35/3600</f>
        <v>13.3611277777778</v>
      </c>
      <c r="L35" s="70" t="n">
        <v>37261.2704</v>
      </c>
      <c r="M35" s="71" t="n">
        <v>37.4359</v>
      </c>
      <c r="N35" s="71" t="n">
        <v>42.316</v>
      </c>
      <c r="O35" s="71" t="n">
        <v>44.4817</v>
      </c>
      <c r="P35" s="71" t="n">
        <v>47996.5</v>
      </c>
      <c r="Q35" s="71" t="n">
        <v>125.46</v>
      </c>
      <c r="R35" s="50" t="n">
        <f aca="false">P35/3600</f>
        <v>13.33236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129.4976</v>
      </c>
      <c r="E36" s="73" t="n">
        <v>35.4207</v>
      </c>
      <c r="F36" s="73" t="n">
        <v>41.0616</v>
      </c>
      <c r="G36" s="73" t="n">
        <v>43.3228</v>
      </c>
      <c r="H36" s="73" t="n">
        <v>35868.62</v>
      </c>
      <c r="I36" s="73" t="n">
        <v>90.63</v>
      </c>
      <c r="J36" s="55" t="n">
        <f aca="false">H36/3600</f>
        <v>9.96350555555556</v>
      </c>
      <c r="L36" s="72" t="n">
        <v>6926.9232</v>
      </c>
      <c r="M36" s="73" t="n">
        <v>35.3869</v>
      </c>
      <c r="N36" s="73" t="n">
        <v>41.0292</v>
      </c>
      <c r="O36" s="73" t="n">
        <v>43.2985</v>
      </c>
      <c r="P36" s="73" t="n">
        <v>35909.85</v>
      </c>
      <c r="Q36" s="73" t="n">
        <v>88.51</v>
      </c>
      <c r="R36" s="55" t="n">
        <f aca="false">P36/3600</f>
        <v>9.97495833333333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187.4672</v>
      </c>
      <c r="E37" s="73" t="n">
        <v>33.9591</v>
      </c>
      <c r="F37" s="73" t="n">
        <v>39.8052</v>
      </c>
      <c r="G37" s="73" t="n">
        <v>42.2865</v>
      </c>
      <c r="H37" s="73" t="n">
        <v>32584.31</v>
      </c>
      <c r="I37" s="73" t="n">
        <v>75.15</v>
      </c>
      <c r="J37" s="55" t="n">
        <f aca="false">H37/3600</f>
        <v>9.05119722222222</v>
      </c>
      <c r="L37" s="72" t="n">
        <v>2189.8032</v>
      </c>
      <c r="M37" s="73" t="n">
        <v>33.9569</v>
      </c>
      <c r="N37" s="73" t="n">
        <v>39.8092</v>
      </c>
      <c r="O37" s="73" t="n">
        <v>42.2888</v>
      </c>
      <c r="P37" s="73" t="n">
        <v>32431.8</v>
      </c>
      <c r="Q37" s="73" t="n">
        <v>79.02</v>
      </c>
      <c r="R37" s="55" t="n">
        <f aca="false">P37/3600</f>
        <v>9.00883333333333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67.7848</v>
      </c>
      <c r="E38" s="75" t="n">
        <v>32.1885</v>
      </c>
      <c r="F38" s="75" t="n">
        <v>38.8465</v>
      </c>
      <c r="G38" s="75" t="n">
        <v>41.4887</v>
      </c>
      <c r="H38" s="75" t="n">
        <v>31023.36</v>
      </c>
      <c r="I38" s="75" t="n">
        <v>73.14</v>
      </c>
      <c r="J38" s="61" t="n">
        <f aca="false">H38/3600</f>
        <v>8.6176</v>
      </c>
      <c r="L38" s="74" t="n">
        <v>969.0048</v>
      </c>
      <c r="M38" s="75" t="n">
        <v>32.1859</v>
      </c>
      <c r="N38" s="75" t="n">
        <v>38.8502</v>
      </c>
      <c r="O38" s="75" t="n">
        <v>41.4867</v>
      </c>
      <c r="P38" s="75" t="n">
        <v>31169.71</v>
      </c>
      <c r="Q38" s="75" t="n">
        <v>75.88</v>
      </c>
      <c r="R38" s="61" t="n">
        <f aca="false">P38/3600</f>
        <v>8.65825277777778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/>
      <c r="E39" s="71"/>
      <c r="F39" s="71"/>
      <c r="G39" s="71"/>
      <c r="H39" s="71"/>
      <c r="I39" s="71"/>
      <c r="J39" s="50" t="n">
        <f aca="false">H39/3600</f>
        <v>0</v>
      </c>
      <c r="L39" s="70"/>
      <c r="M39" s="71"/>
      <c r="N39" s="71"/>
      <c r="O39" s="71"/>
      <c r="P39" s="71"/>
      <c r="Q39" s="71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2"/>
      <c r="E40" s="73"/>
      <c r="F40" s="73"/>
      <c r="G40" s="73"/>
      <c r="H40" s="73"/>
      <c r="I40" s="73"/>
      <c r="J40" s="55" t="n">
        <f aca="false">H40/3600</f>
        <v>0</v>
      </c>
      <c r="L40" s="72"/>
      <c r="M40" s="73"/>
      <c r="N40" s="73"/>
      <c r="O40" s="73"/>
      <c r="P40" s="73"/>
      <c r="Q40" s="73"/>
      <c r="R40" s="55" t="n">
        <f aca="false">P40/3600</f>
        <v>0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67"/>
      <c r="B41" s="67"/>
      <c r="C41" s="67" t="n">
        <v>32</v>
      </c>
      <c r="D41" s="72"/>
      <c r="E41" s="73"/>
      <c r="F41" s="73"/>
      <c r="G41" s="73"/>
      <c r="H41" s="73"/>
      <c r="I41" s="73"/>
      <c r="J41" s="55" t="n">
        <f aca="false">H41/3600</f>
        <v>0</v>
      </c>
      <c r="L41" s="72"/>
      <c r="M41" s="73"/>
      <c r="N41" s="73"/>
      <c r="O41" s="73"/>
      <c r="P41" s="73"/>
      <c r="Q41" s="73"/>
      <c r="R41" s="55" t="n">
        <f aca="false">P41/3600</f>
        <v>0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67"/>
      <c r="B42" s="69"/>
      <c r="C42" s="69" t="n">
        <v>37</v>
      </c>
      <c r="D42" s="74"/>
      <c r="E42" s="75"/>
      <c r="F42" s="75"/>
      <c r="G42" s="75"/>
      <c r="H42" s="75"/>
      <c r="I42" s="75"/>
      <c r="J42" s="61" t="n">
        <f aca="false">H42/3600</f>
        <v>0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/>
      <c r="E43" s="71"/>
      <c r="F43" s="71"/>
      <c r="G43" s="71"/>
      <c r="H43" s="71"/>
      <c r="I43" s="71"/>
      <c r="J43" s="50" t="n">
        <f aca="false">H43/3600</f>
        <v>0</v>
      </c>
      <c r="L43" s="70"/>
      <c r="M43" s="71"/>
      <c r="N43" s="71"/>
      <c r="O43" s="71"/>
      <c r="P43" s="71"/>
      <c r="Q43" s="71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2"/>
      <c r="E44" s="73"/>
      <c r="F44" s="73"/>
      <c r="G44" s="73"/>
      <c r="H44" s="73"/>
      <c r="I44" s="73"/>
      <c r="J44" s="55" t="n">
        <f aca="false">H44/3600</f>
        <v>0</v>
      </c>
      <c r="L44" s="72"/>
      <c r="M44" s="73"/>
      <c r="N44" s="73"/>
      <c r="O44" s="73"/>
      <c r="P44" s="73"/>
      <c r="Q44" s="73"/>
      <c r="R44" s="55" t="n">
        <f aca="false">P44/3600</f>
        <v>0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67"/>
      <c r="B45" s="67"/>
      <c r="C45" s="67" t="n">
        <v>32</v>
      </c>
      <c r="D45" s="72"/>
      <c r="E45" s="73"/>
      <c r="F45" s="73"/>
      <c r="G45" s="73"/>
      <c r="H45" s="73"/>
      <c r="I45" s="73"/>
      <c r="J45" s="55" t="n">
        <f aca="false">H45/3600</f>
        <v>0</v>
      </c>
      <c r="L45" s="72"/>
      <c r="M45" s="73"/>
      <c r="N45" s="73"/>
      <c r="O45" s="73"/>
      <c r="P45" s="73"/>
      <c r="Q45" s="73"/>
      <c r="R45" s="55" t="n">
        <f aca="false">P45/3600</f>
        <v>0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67"/>
      <c r="B46" s="69"/>
      <c r="C46" s="69" t="n">
        <v>37</v>
      </c>
      <c r="D46" s="74"/>
      <c r="E46" s="75"/>
      <c r="F46" s="75"/>
      <c r="G46" s="75"/>
      <c r="H46" s="75"/>
      <c r="I46" s="75"/>
      <c r="J46" s="61" t="n">
        <f aca="false">H46/3600</f>
        <v>0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/>
      <c r="E47" s="71"/>
      <c r="F47" s="71"/>
      <c r="G47" s="71"/>
      <c r="H47" s="71"/>
      <c r="I47" s="71"/>
      <c r="J47" s="50" t="n">
        <f aca="false">H47/3600</f>
        <v>0</v>
      </c>
      <c r="L47" s="70"/>
      <c r="M47" s="71"/>
      <c r="N47" s="71"/>
      <c r="O47" s="71"/>
      <c r="P47" s="71"/>
      <c r="Q47" s="71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2"/>
      <c r="E48" s="73"/>
      <c r="F48" s="73"/>
      <c r="G48" s="73"/>
      <c r="H48" s="73"/>
      <c r="I48" s="73"/>
      <c r="J48" s="55" t="n">
        <f aca="false">H48/3600</f>
        <v>0</v>
      </c>
      <c r="L48" s="72"/>
      <c r="M48" s="73"/>
      <c r="N48" s="73"/>
      <c r="O48" s="73"/>
      <c r="P48" s="73"/>
      <c r="Q48" s="73"/>
      <c r="R48" s="55" t="n">
        <f aca="false">P48/3600</f>
        <v>0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67"/>
      <c r="B49" s="67"/>
      <c r="C49" s="67" t="n">
        <v>32</v>
      </c>
      <c r="D49" s="72"/>
      <c r="E49" s="73"/>
      <c r="F49" s="73"/>
      <c r="G49" s="73"/>
      <c r="H49" s="73"/>
      <c r="I49" s="73"/>
      <c r="J49" s="55" t="n">
        <f aca="false">H49/3600</f>
        <v>0</v>
      </c>
      <c r="L49" s="72"/>
      <c r="M49" s="73"/>
      <c r="N49" s="73"/>
      <c r="O49" s="73"/>
      <c r="P49" s="73"/>
      <c r="Q49" s="73"/>
      <c r="R49" s="55" t="n">
        <f aca="false">P49/3600</f>
        <v>0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67"/>
      <c r="B50" s="69"/>
      <c r="C50" s="69" t="n">
        <v>37</v>
      </c>
      <c r="D50" s="74"/>
      <c r="E50" s="75"/>
      <c r="F50" s="75"/>
      <c r="G50" s="75"/>
      <c r="H50" s="75"/>
      <c r="I50" s="75"/>
      <c r="J50" s="61" t="n">
        <f aca="false">H50/3600</f>
        <v>0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/>
      <c r="E51" s="71"/>
      <c r="F51" s="71"/>
      <c r="G51" s="71"/>
      <c r="H51" s="71"/>
      <c r="I51" s="71"/>
      <c r="J51" s="50" t="n">
        <f aca="false">H51/3600</f>
        <v>0</v>
      </c>
      <c r="L51" s="70"/>
      <c r="M51" s="71"/>
      <c r="N51" s="71"/>
      <c r="O51" s="71"/>
      <c r="P51" s="71"/>
      <c r="Q51" s="71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2"/>
      <c r="E52" s="73"/>
      <c r="F52" s="73"/>
      <c r="G52" s="73"/>
      <c r="H52" s="73"/>
      <c r="I52" s="73"/>
      <c r="J52" s="55" t="n">
        <f aca="false">H52/3600</f>
        <v>0</v>
      </c>
      <c r="L52" s="72"/>
      <c r="M52" s="73"/>
      <c r="N52" s="73"/>
      <c r="O52" s="73"/>
      <c r="P52" s="73"/>
      <c r="Q52" s="73"/>
      <c r="R52" s="55" t="n">
        <f aca="false">P52/3600</f>
        <v>0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67"/>
      <c r="B53" s="67"/>
      <c r="C53" s="67" t="n">
        <v>32</v>
      </c>
      <c r="D53" s="72"/>
      <c r="E53" s="73"/>
      <c r="F53" s="73"/>
      <c r="G53" s="73"/>
      <c r="H53" s="73"/>
      <c r="I53" s="73"/>
      <c r="J53" s="55" t="n">
        <f aca="false">H53/3600</f>
        <v>0</v>
      </c>
      <c r="L53" s="72"/>
      <c r="M53" s="73"/>
      <c r="N53" s="73"/>
      <c r="O53" s="73"/>
      <c r="P53" s="73"/>
      <c r="Q53" s="73"/>
      <c r="R53" s="55" t="n">
        <f aca="false">P53/3600</f>
        <v>0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69"/>
      <c r="B54" s="69"/>
      <c r="C54" s="69" t="n">
        <v>37</v>
      </c>
      <c r="D54" s="74"/>
      <c r="E54" s="75"/>
      <c r="F54" s="75"/>
      <c r="G54" s="75"/>
      <c r="H54" s="75"/>
      <c r="I54" s="75"/>
      <c r="J54" s="61" t="n">
        <f aca="false">H54/3600</f>
        <v>0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7</v>
      </c>
      <c r="C55" s="68" t="n">
        <v>22</v>
      </c>
      <c r="D55" s="70"/>
      <c r="E55" s="71"/>
      <c r="F55" s="71"/>
      <c r="G55" s="71"/>
      <c r="H55" s="71"/>
      <c r="I55" s="71"/>
      <c r="J55" s="50" t="n">
        <f aca="false">H55/3600</f>
        <v>0</v>
      </c>
      <c r="L55" s="70"/>
      <c r="M55" s="71"/>
      <c r="N55" s="71"/>
      <c r="O55" s="71"/>
      <c r="P55" s="71"/>
      <c r="Q55" s="71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2"/>
      <c r="E56" s="73"/>
      <c r="F56" s="73"/>
      <c r="G56" s="73"/>
      <c r="H56" s="73"/>
      <c r="I56" s="73"/>
      <c r="J56" s="55" t="n">
        <f aca="false">H56/3600</f>
        <v>0</v>
      </c>
      <c r="L56" s="72"/>
      <c r="M56" s="73"/>
      <c r="N56" s="73"/>
      <c r="O56" s="73"/>
      <c r="P56" s="73"/>
      <c r="Q56" s="73"/>
      <c r="R56" s="55" t="n">
        <f aca="false">P56/3600</f>
        <v>0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67"/>
      <c r="B57" s="67"/>
      <c r="C57" s="67" t="n">
        <v>32</v>
      </c>
      <c r="D57" s="72"/>
      <c r="E57" s="73"/>
      <c r="F57" s="73"/>
      <c r="G57" s="73"/>
      <c r="H57" s="73"/>
      <c r="I57" s="73"/>
      <c r="J57" s="55" t="n">
        <f aca="false">H57/3600</f>
        <v>0</v>
      </c>
      <c r="L57" s="72"/>
      <c r="M57" s="73"/>
      <c r="N57" s="73"/>
      <c r="O57" s="73"/>
      <c r="P57" s="73"/>
      <c r="Q57" s="73"/>
      <c r="R57" s="55" t="n">
        <f aca="false">P57/3600</f>
        <v>0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67"/>
      <c r="B58" s="69"/>
      <c r="C58" s="69" t="n">
        <v>37</v>
      </c>
      <c r="D58" s="74"/>
      <c r="E58" s="75"/>
      <c r="F58" s="75"/>
      <c r="G58" s="75"/>
      <c r="H58" s="75"/>
      <c r="I58" s="75"/>
      <c r="J58" s="61" t="n">
        <f aca="false">H58/3600</f>
        <v>0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/>
      <c r="E59" s="71"/>
      <c r="F59" s="71"/>
      <c r="G59" s="71"/>
      <c r="H59" s="71"/>
      <c r="I59" s="71"/>
      <c r="J59" s="50" t="n">
        <f aca="false">H59/3600</f>
        <v>0</v>
      </c>
      <c r="L59" s="70"/>
      <c r="M59" s="71"/>
      <c r="N59" s="71"/>
      <c r="O59" s="71"/>
      <c r="P59" s="71"/>
      <c r="Q59" s="71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2"/>
      <c r="E60" s="73"/>
      <c r="F60" s="73"/>
      <c r="G60" s="73"/>
      <c r="H60" s="73"/>
      <c r="I60" s="73"/>
      <c r="J60" s="55" t="n">
        <f aca="false">H60/3600</f>
        <v>0</v>
      </c>
      <c r="L60" s="72"/>
      <c r="M60" s="73"/>
      <c r="N60" s="73"/>
      <c r="O60" s="73"/>
      <c r="P60" s="73"/>
      <c r="Q60" s="73"/>
      <c r="R60" s="55" t="n">
        <f aca="false">P60/3600</f>
        <v>0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67"/>
      <c r="B61" s="67"/>
      <c r="C61" s="67" t="n">
        <v>32</v>
      </c>
      <c r="D61" s="72"/>
      <c r="E61" s="73"/>
      <c r="F61" s="73"/>
      <c r="G61" s="73"/>
      <c r="H61" s="73"/>
      <c r="I61" s="73"/>
      <c r="J61" s="55" t="n">
        <f aca="false">H61/3600</f>
        <v>0</v>
      </c>
      <c r="L61" s="72"/>
      <c r="M61" s="73"/>
      <c r="N61" s="73"/>
      <c r="O61" s="73"/>
      <c r="P61" s="73"/>
      <c r="Q61" s="73"/>
      <c r="R61" s="55" t="n">
        <f aca="false">P61/3600</f>
        <v>0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67"/>
      <c r="B62" s="69"/>
      <c r="C62" s="69" t="n">
        <v>37</v>
      </c>
      <c r="D62" s="74"/>
      <c r="E62" s="75"/>
      <c r="F62" s="75"/>
      <c r="G62" s="75"/>
      <c r="H62" s="75"/>
      <c r="I62" s="75"/>
      <c r="J62" s="61" t="n">
        <f aca="false">H62/3600</f>
        <v>0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/>
      <c r="E63" s="71"/>
      <c r="F63" s="71"/>
      <c r="G63" s="71"/>
      <c r="H63" s="71"/>
      <c r="I63" s="71"/>
      <c r="J63" s="50" t="n">
        <f aca="false">H63/3600</f>
        <v>0</v>
      </c>
      <c r="L63" s="70"/>
      <c r="M63" s="71"/>
      <c r="N63" s="71"/>
      <c r="O63" s="71"/>
      <c r="P63" s="71"/>
      <c r="Q63" s="71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2"/>
      <c r="E64" s="73"/>
      <c r="F64" s="73"/>
      <c r="G64" s="73"/>
      <c r="H64" s="73"/>
      <c r="I64" s="73"/>
      <c r="J64" s="55" t="n">
        <f aca="false">H64/3600</f>
        <v>0</v>
      </c>
      <c r="L64" s="72"/>
      <c r="M64" s="73"/>
      <c r="N64" s="73"/>
      <c r="O64" s="73"/>
      <c r="P64" s="73"/>
      <c r="Q64" s="73"/>
      <c r="R64" s="55" t="n">
        <f aca="false">P64/3600</f>
        <v>0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67"/>
      <c r="B65" s="67"/>
      <c r="C65" s="67" t="n">
        <v>32</v>
      </c>
      <c r="D65" s="72"/>
      <c r="E65" s="73"/>
      <c r="F65" s="73"/>
      <c r="G65" s="73"/>
      <c r="H65" s="73"/>
      <c r="I65" s="73"/>
      <c r="J65" s="55" t="n">
        <f aca="false">H65/3600</f>
        <v>0</v>
      </c>
      <c r="L65" s="72"/>
      <c r="M65" s="73"/>
      <c r="N65" s="73"/>
      <c r="O65" s="73"/>
      <c r="P65" s="73"/>
      <c r="Q65" s="73"/>
      <c r="R65" s="55" t="n">
        <f aca="false">P65/3600</f>
        <v>0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67"/>
      <c r="B66" s="69"/>
      <c r="C66" s="69" t="n">
        <v>37</v>
      </c>
      <c r="D66" s="74"/>
      <c r="E66" s="75"/>
      <c r="F66" s="75"/>
      <c r="G66" s="75"/>
      <c r="H66" s="75"/>
      <c r="I66" s="75"/>
      <c r="J66" s="61" t="n">
        <f aca="false">H66/3600</f>
        <v>0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/>
      <c r="E67" s="71"/>
      <c r="F67" s="71"/>
      <c r="G67" s="71"/>
      <c r="H67" s="71"/>
      <c r="I67" s="71"/>
      <c r="J67" s="50" t="n">
        <f aca="false">H67/3600</f>
        <v>0</v>
      </c>
      <c r="L67" s="70"/>
      <c r="M67" s="71"/>
      <c r="N67" s="71"/>
      <c r="O67" s="71"/>
      <c r="P67" s="71"/>
      <c r="Q67" s="71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2"/>
      <c r="E68" s="73"/>
      <c r="F68" s="73"/>
      <c r="G68" s="73"/>
      <c r="H68" s="73"/>
      <c r="I68" s="73"/>
      <c r="J68" s="55" t="n">
        <f aca="false">H68/3600</f>
        <v>0</v>
      </c>
      <c r="L68" s="72"/>
      <c r="M68" s="73"/>
      <c r="N68" s="73"/>
      <c r="O68" s="73"/>
      <c r="P68" s="73"/>
      <c r="Q68" s="73"/>
      <c r="R68" s="55" t="n">
        <f aca="false">P68/3600</f>
        <v>0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67"/>
      <c r="B69" s="67"/>
      <c r="C69" s="67" t="n">
        <v>32</v>
      </c>
      <c r="D69" s="72"/>
      <c r="E69" s="73"/>
      <c r="F69" s="73"/>
      <c r="G69" s="73"/>
      <c r="H69" s="73"/>
      <c r="I69" s="73"/>
      <c r="J69" s="55" t="n">
        <f aca="false">H69/3600</f>
        <v>0</v>
      </c>
      <c r="L69" s="72"/>
      <c r="M69" s="73"/>
      <c r="N69" s="73"/>
      <c r="O69" s="73"/>
      <c r="P69" s="73"/>
      <c r="Q69" s="73"/>
      <c r="R69" s="55" t="n">
        <f aca="false">P69/3600</f>
        <v>0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69"/>
      <c r="B70" s="69"/>
      <c r="C70" s="69" t="n">
        <v>37</v>
      </c>
      <c r="D70" s="74"/>
      <c r="E70" s="75"/>
      <c r="F70" s="75"/>
      <c r="G70" s="75"/>
      <c r="H70" s="75"/>
      <c r="I70" s="75"/>
      <c r="J70" s="61" t="n">
        <f aca="false">H70/3600</f>
        <v>0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60.1386972925329</v>
      </c>
      <c r="J106" s="79" t="n">
        <f aca="false">GEOMEAN(J3:J98)</f>
        <v>0</v>
      </c>
      <c r="Q106" s="79" t="n">
        <f aca="false">GEOMEAN(Q3:Q98)</f>
        <v>60.2113391821863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01207905939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661322222222222</v>
      </c>
      <c r="J108" s="79" t="n">
        <f aca="false">SUM(J3:J98)</f>
        <v>286.446966666667</v>
      </c>
      <c r="Q108" s="79" t="n">
        <f aca="false">SUM(Q3:Q98)/3600</f>
        <v>0.660852777777778</v>
      </c>
      <c r="R108" s="79" t="n">
        <f aca="false">SUM(R3:R98)</f>
        <v>286.275147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38)</f>
        <v>60.1386972925329</v>
      </c>
      <c r="J113" s="79" t="n">
        <f aca="false">GEOMEAN(J3:J38)</f>
        <v>7.14927663837453</v>
      </c>
      <c r="Q113" s="79" t="n">
        <f aca="false">GEOMEAN(Q3:Q38)</f>
        <v>60.2113391821863</v>
      </c>
      <c r="R113" s="79" t="n">
        <f aca="false">GEOMEAN(R3:R38)</f>
        <v>7.14707087981696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012079059395</v>
      </c>
      <c r="R114" s="80" t="n">
        <f aca="false">R113/J113</f>
        <v>0.99969147108593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70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6:X6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W10:X10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W14:X14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18:X18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W22:X22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W26:X26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30:X30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W34:X34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W38:X38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W42:X42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46:X4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50:X5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54:X5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58:X5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62:X6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66:X6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70:X7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71:Y82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T83:V9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83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X83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Y83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87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X87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Y87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91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X91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Y91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W9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X9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Y95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W86:X86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W90:X90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94:X94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W98:X98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T105:V105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105:Y105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T99:V104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W99:Y103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104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104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104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T111:V112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112:Y112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111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X111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Y111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1-20T16:24:51Z</dcterms:modified>
  <cp:revision>0</cp:revision>
  <dc:subject/>
  <dc:title/>
</cp:coreProperties>
</file>