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UniformCol4_DepTile_TileLocationInSliceHeader</t>
  </si>
  <si>
    <t xml:space="preserve">Y</t>
  </si>
  <si>
    <t xml:space="preserve">U</t>
  </si>
  <si>
    <t xml:space="preserve">V</t>
  </si>
  <si>
    <t xml:space="preserve">Tested:</t>
  </si>
  <si>
    <t xml:space="preserve">Cabac Initialization by table at every entries of til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12991"/>
        <c:axId val="14045132"/>
      </c:scatterChart>
      <c:valAx>
        <c:axId val="7811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132"/>
        <c:crossesAt val="0"/>
        <c:crossBetween val="midCat"/>
      </c:valAx>
      <c:valAx>
        <c:axId val="140451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295795"/>
        <c:axId val="4025722"/>
      </c:scatterChart>
      <c:valAx>
        <c:axId val="6429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22"/>
        <c:crossesAt val="0"/>
        <c:crossBetween val="midCat"/>
      </c:valAx>
      <c:valAx>
        <c:axId val="402572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887081"/>
        <c:axId val="83442298"/>
      </c:scatterChart>
      <c:valAx>
        <c:axId val="2188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298"/>
        <c:crossesAt val="0"/>
        <c:crossBetween val="midCat"/>
      </c:valAx>
      <c:valAx>
        <c:axId val="834422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49119"/>
        <c:axId val="45994886"/>
      </c:scatterChart>
      <c:valAx>
        <c:axId val="544491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886"/>
        <c:crossesAt val="0"/>
        <c:crossBetween val="midCat"/>
      </c:valAx>
      <c:valAx>
        <c:axId val="459948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1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781914322363</v>
      </c>
      <c r="D12" s="23"/>
      <c r="E12" s="23"/>
      <c r="F12" s="23" t="n">
        <f aca="false">'AI-LC'!R114</f>
        <v>1.0148933443258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100329796356</v>
      </c>
      <c r="D13" s="24"/>
      <c r="E13" s="24"/>
      <c r="F13" s="24" t="n">
        <f aca="false">'AI-LC'!Q114</f>
        <v>0.99612038176534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64709815062</v>
      </c>
      <c r="D25" s="23"/>
      <c r="E25" s="23"/>
      <c r="F25" s="23" t="n">
        <f aca="false">'RA-LC'!R114</f>
        <v>1.0026737052416</v>
      </c>
      <c r="G25" s="23"/>
      <c r="H25" s="23"/>
      <c r="I25" s="23" t="n">
        <f aca="false">'RA-HE10'!R114</f>
        <v>1.001740655170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051350297412</v>
      </c>
      <c r="D26" s="24"/>
      <c r="E26" s="24"/>
      <c r="F26" s="24" t="n">
        <f aca="false">'RA-LC'!Q114</f>
        <v>1.00073919354522</v>
      </c>
      <c r="G26" s="24"/>
      <c r="H26" s="24"/>
      <c r="I26" s="24" t="n">
        <f aca="false">'RA-HE10'!Q114</f>
        <v>1.006234238160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30605724924</v>
      </c>
      <c r="D38" s="23"/>
      <c r="E38" s="23"/>
      <c r="F38" s="23" t="n">
        <f aca="false">'LB-LC'!R114</f>
        <v>0.99963361429172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778474251049</v>
      </c>
      <c r="D39" s="24"/>
      <c r="E39" s="24"/>
      <c r="F39" s="24" t="n">
        <f aca="false">'LB-LC'!Q114</f>
        <v>0.99072765171173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20.608</v>
      </c>
      <c r="E3" s="49" t="n">
        <v>43.5697</v>
      </c>
      <c r="F3" s="49" t="n">
        <v>42.966</v>
      </c>
      <c r="G3" s="49" t="n">
        <v>44.8609</v>
      </c>
      <c r="H3" s="49" t="n">
        <v>6370.41</v>
      </c>
      <c r="I3" s="49" t="n">
        <v>74.89</v>
      </c>
      <c r="J3" s="50" t="n">
        <f aca="false">H3/3600</f>
        <v>1.76955833333333</v>
      </c>
      <c r="L3" s="48" t="n">
        <v>104222.5392</v>
      </c>
      <c r="M3" s="49" t="n">
        <v>43.5701</v>
      </c>
      <c r="N3" s="49" t="n">
        <v>42.965</v>
      </c>
      <c r="O3" s="49" t="n">
        <v>44.8587</v>
      </c>
      <c r="P3" s="49" t="n">
        <v>6421.89</v>
      </c>
      <c r="Q3" s="49" t="n">
        <v>76.47</v>
      </c>
      <c r="R3" s="51" t="n">
        <f aca="false">P3/3600</f>
        <v>1.78385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76.2416</v>
      </c>
      <c r="E4" s="54" t="n">
        <v>40.4088</v>
      </c>
      <c r="F4" s="54" t="n">
        <v>40.3387</v>
      </c>
      <c r="G4" s="54" t="n">
        <v>42.3465</v>
      </c>
      <c r="H4" s="54" t="n">
        <v>5927.39</v>
      </c>
      <c r="I4" s="54" t="n">
        <v>68.08</v>
      </c>
      <c r="J4" s="55" t="n">
        <f aca="false">H4/3600</f>
        <v>1.64649722222222</v>
      </c>
      <c r="L4" s="53" t="n">
        <v>58086.1104</v>
      </c>
      <c r="M4" s="54" t="n">
        <v>40.409</v>
      </c>
      <c r="N4" s="54" t="n">
        <v>40.3388</v>
      </c>
      <c r="O4" s="54" t="n">
        <v>42.3478</v>
      </c>
      <c r="P4" s="54" t="n">
        <v>6016.44</v>
      </c>
      <c r="Q4" s="54" t="n">
        <v>69.41</v>
      </c>
      <c r="R4" s="56" t="n">
        <f aca="false">P4/3600</f>
        <v>1.67123333333333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472</v>
      </c>
      <c r="E5" s="54" t="n">
        <v>37.3842</v>
      </c>
      <c r="F5" s="54" t="n">
        <v>38.5996</v>
      </c>
      <c r="G5" s="54" t="n">
        <v>40.5574</v>
      </c>
      <c r="H5" s="54" t="n">
        <v>5622.86</v>
      </c>
      <c r="I5" s="54" t="n">
        <v>63.24</v>
      </c>
      <c r="J5" s="55" t="n">
        <f aca="false">H5/3600</f>
        <v>1.56190555555556</v>
      </c>
      <c r="L5" s="53" t="n">
        <v>32942.0496</v>
      </c>
      <c r="M5" s="54" t="n">
        <v>37.3848</v>
      </c>
      <c r="N5" s="54" t="n">
        <v>38.5968</v>
      </c>
      <c r="O5" s="54" t="n">
        <v>40.5551</v>
      </c>
      <c r="P5" s="54" t="n">
        <v>5655.47</v>
      </c>
      <c r="Q5" s="54" t="n">
        <v>63.57</v>
      </c>
      <c r="R5" s="56" t="n">
        <f aca="false">P5/3600</f>
        <v>1.57096388888889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71.68</v>
      </c>
      <c r="E6" s="60" t="n">
        <v>34.3389</v>
      </c>
      <c r="F6" s="60" t="n">
        <v>37.4168</v>
      </c>
      <c r="G6" s="60" t="n">
        <v>39.4006</v>
      </c>
      <c r="H6" s="60" t="n">
        <v>5312.4</v>
      </c>
      <c r="I6" s="60" t="n">
        <v>56.79</v>
      </c>
      <c r="J6" s="61" t="n">
        <f aca="false">H6/3600</f>
        <v>1.47566666666667</v>
      </c>
      <c r="L6" s="59" t="n">
        <v>18571.0784</v>
      </c>
      <c r="M6" s="60" t="n">
        <v>34.3387</v>
      </c>
      <c r="N6" s="60" t="n">
        <v>37.4157</v>
      </c>
      <c r="O6" s="60" t="n">
        <v>39.399</v>
      </c>
      <c r="P6" s="60" t="n">
        <v>5326.87</v>
      </c>
      <c r="Q6" s="60" t="n">
        <v>58.56</v>
      </c>
      <c r="R6" s="62" t="n">
        <f aca="false">P6/3600</f>
        <v>1.479686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03.9296</v>
      </c>
      <c r="E7" s="49" t="n">
        <v>43.4872</v>
      </c>
      <c r="F7" s="49" t="n">
        <v>45.8042</v>
      </c>
      <c r="G7" s="49" t="n">
        <v>45.3531</v>
      </c>
      <c r="H7" s="49" t="n">
        <v>6435.95</v>
      </c>
      <c r="I7" s="49" t="n">
        <v>80.39</v>
      </c>
      <c r="J7" s="50" t="n">
        <f aca="false">H7/3600</f>
        <v>1.78776388888889</v>
      </c>
      <c r="L7" s="48" t="n">
        <v>107116.112</v>
      </c>
      <c r="M7" s="49" t="n">
        <v>43.4874</v>
      </c>
      <c r="N7" s="49" t="n">
        <v>45.8034</v>
      </c>
      <c r="O7" s="49" t="n">
        <v>45.3529</v>
      </c>
      <c r="P7" s="49" t="n">
        <v>6508.43</v>
      </c>
      <c r="Q7" s="49" t="n">
        <v>77.3</v>
      </c>
      <c r="R7" s="51" t="n">
        <f aca="false">P7/3600</f>
        <v>1.80789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2.064</v>
      </c>
      <c r="E8" s="54" t="n">
        <v>40.0802</v>
      </c>
      <c r="F8" s="54" t="n">
        <v>43.5123</v>
      </c>
      <c r="G8" s="54" t="n">
        <v>43.5992</v>
      </c>
      <c r="H8" s="54" t="n">
        <v>6059.24</v>
      </c>
      <c r="I8" s="54" t="n">
        <v>72.16</v>
      </c>
      <c r="J8" s="55" t="n">
        <f aca="false">H8/3600</f>
        <v>1.68312222222222</v>
      </c>
      <c r="L8" s="53" t="n">
        <v>62110.2432</v>
      </c>
      <c r="M8" s="54" t="n">
        <v>40.0803</v>
      </c>
      <c r="N8" s="54" t="n">
        <v>43.5148</v>
      </c>
      <c r="O8" s="54" t="n">
        <v>43.5997</v>
      </c>
      <c r="P8" s="54" t="n">
        <v>6100.28</v>
      </c>
      <c r="Q8" s="54" t="n">
        <v>70.73</v>
      </c>
      <c r="R8" s="56" t="n">
        <f aca="false">P8/3600</f>
        <v>1.69452222222222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0.4272</v>
      </c>
      <c r="E9" s="54" t="n">
        <v>37.0114</v>
      </c>
      <c r="F9" s="54" t="n">
        <v>41.5064</v>
      </c>
      <c r="G9" s="54" t="n">
        <v>41.9667</v>
      </c>
      <c r="H9" s="54" t="n">
        <v>5674.33</v>
      </c>
      <c r="I9" s="54" t="n">
        <v>67.77</v>
      </c>
      <c r="J9" s="55" t="n">
        <f aca="false">H9/3600</f>
        <v>1.57620277777778</v>
      </c>
      <c r="L9" s="53" t="n">
        <v>35437.0816</v>
      </c>
      <c r="M9" s="54" t="n">
        <v>37.011</v>
      </c>
      <c r="N9" s="54" t="n">
        <v>41.5117</v>
      </c>
      <c r="O9" s="54" t="n">
        <v>41.972</v>
      </c>
      <c r="P9" s="54" t="n">
        <v>5714.95</v>
      </c>
      <c r="Q9" s="54" t="n">
        <v>64.63</v>
      </c>
      <c r="R9" s="56" t="n">
        <f aca="false">P9/3600</f>
        <v>1.58748611111111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85.5488</v>
      </c>
      <c r="E10" s="60" t="n">
        <v>34.1685</v>
      </c>
      <c r="F10" s="60" t="n">
        <v>39.9996</v>
      </c>
      <c r="G10" s="60" t="n">
        <v>40.7228</v>
      </c>
      <c r="H10" s="60" t="n">
        <v>5395.57</v>
      </c>
      <c r="I10" s="60" t="n">
        <v>60.15</v>
      </c>
      <c r="J10" s="61" t="n">
        <f aca="false">H10/3600</f>
        <v>1.49876944444444</v>
      </c>
      <c r="L10" s="59" t="n">
        <v>20684.5408</v>
      </c>
      <c r="M10" s="60" t="n">
        <v>34.1687</v>
      </c>
      <c r="N10" s="60" t="n">
        <v>39.9939</v>
      </c>
      <c r="O10" s="60" t="n">
        <v>40.7197</v>
      </c>
      <c r="P10" s="60" t="n">
        <v>5400.76</v>
      </c>
      <c r="Q10" s="60" t="n">
        <v>61.67</v>
      </c>
      <c r="R10" s="62" t="n">
        <f aca="false">P10/3600</f>
        <v>1.50021111111111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5.5072</v>
      </c>
      <c r="E19" s="71" t="n">
        <v>42.8019</v>
      </c>
      <c r="F19" s="71" t="n">
        <v>44.5721</v>
      </c>
      <c r="G19" s="71" t="n">
        <v>46.0349</v>
      </c>
      <c r="H19" s="71" t="n">
        <v>4786.66</v>
      </c>
      <c r="I19" s="71" t="n">
        <v>50.29</v>
      </c>
      <c r="J19" s="50" t="n">
        <f aca="false">H19/3600</f>
        <v>1.32962777777778</v>
      </c>
      <c r="L19" s="70" t="n">
        <v>22601.4688</v>
      </c>
      <c r="M19" s="71" t="n">
        <v>42.8017</v>
      </c>
      <c r="N19" s="71" t="n">
        <v>44.5705</v>
      </c>
      <c r="O19" s="71" t="n">
        <v>46.0335</v>
      </c>
      <c r="P19" s="71" t="n">
        <v>4805.89</v>
      </c>
      <c r="Q19" s="71" t="n">
        <v>49.33</v>
      </c>
      <c r="R19" s="50" t="n">
        <f aca="false">P19/3600</f>
        <v>1.33496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2.2648</v>
      </c>
      <c r="E20" s="73" t="n">
        <v>41.143</v>
      </c>
      <c r="F20" s="73" t="n">
        <v>42.8228</v>
      </c>
      <c r="G20" s="73" t="n">
        <v>43.7307</v>
      </c>
      <c r="H20" s="73" t="n">
        <v>4416.62</v>
      </c>
      <c r="I20" s="73" t="n">
        <v>45.03</v>
      </c>
      <c r="J20" s="55" t="n">
        <f aca="false">H20/3600</f>
        <v>1.22683888888889</v>
      </c>
      <c r="L20" s="72" t="n">
        <v>12263.4464</v>
      </c>
      <c r="M20" s="73" t="n">
        <v>41.1425</v>
      </c>
      <c r="N20" s="73" t="n">
        <v>42.8206</v>
      </c>
      <c r="O20" s="73" t="n">
        <v>43.7303</v>
      </c>
      <c r="P20" s="73" t="n">
        <v>4453.11</v>
      </c>
      <c r="Q20" s="73" t="n">
        <v>46</v>
      </c>
      <c r="R20" s="55" t="n">
        <f aca="false">P20/3600</f>
        <v>1.23697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5.1056</v>
      </c>
      <c r="E21" s="73" t="n">
        <v>39.116</v>
      </c>
      <c r="F21" s="73" t="n">
        <v>41.4374</v>
      </c>
      <c r="G21" s="73" t="n">
        <v>42.1603</v>
      </c>
      <c r="H21" s="73" t="n">
        <v>4237.64</v>
      </c>
      <c r="I21" s="73" t="n">
        <v>43.54</v>
      </c>
      <c r="J21" s="55" t="n">
        <f aca="false">H21/3600</f>
        <v>1.17712222222222</v>
      </c>
      <c r="L21" s="72" t="n">
        <v>6906.5184</v>
      </c>
      <c r="M21" s="73" t="n">
        <v>39.1143</v>
      </c>
      <c r="N21" s="73" t="n">
        <v>41.4357</v>
      </c>
      <c r="O21" s="73" t="n">
        <v>42.1611</v>
      </c>
      <c r="P21" s="73" t="n">
        <v>4573.07</v>
      </c>
      <c r="Q21" s="73" t="n">
        <v>54.16</v>
      </c>
      <c r="R21" s="55" t="n">
        <f aca="false">P21/3600</f>
        <v>1.270297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8.8472</v>
      </c>
      <c r="E22" s="75" t="n">
        <v>36.6892</v>
      </c>
      <c r="F22" s="75" t="n">
        <v>40.4459</v>
      </c>
      <c r="G22" s="75" t="n">
        <v>41.2524</v>
      </c>
      <c r="H22" s="75" t="n">
        <v>4123.3</v>
      </c>
      <c r="I22" s="75" t="n">
        <v>41.84</v>
      </c>
      <c r="J22" s="61" t="n">
        <f aca="false">H22/3600</f>
        <v>1.14536111111111</v>
      </c>
      <c r="L22" s="74" t="n">
        <v>3860.5616</v>
      </c>
      <c r="M22" s="75" t="n">
        <v>36.6888</v>
      </c>
      <c r="N22" s="75" t="n">
        <v>40.4428</v>
      </c>
      <c r="O22" s="75" t="n">
        <v>41.249</v>
      </c>
      <c r="P22" s="75" t="n">
        <v>4161.05</v>
      </c>
      <c r="Q22" s="75" t="n">
        <v>41.2</v>
      </c>
      <c r="R22" s="61" t="n">
        <f aca="false">P22/3600</f>
        <v>1.155847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70.5072</v>
      </c>
      <c r="E23" s="71" t="n">
        <v>41.8487</v>
      </c>
      <c r="F23" s="71" t="n">
        <v>43.523</v>
      </c>
      <c r="G23" s="71" t="n">
        <v>44.1915</v>
      </c>
      <c r="H23" s="71" t="n">
        <v>5272.21</v>
      </c>
      <c r="I23" s="71" t="n">
        <v>67.21</v>
      </c>
      <c r="J23" s="50" t="n">
        <f aca="false">H23/3600</f>
        <v>1.46450277777778</v>
      </c>
      <c r="L23" s="70" t="n">
        <v>53565.8568</v>
      </c>
      <c r="M23" s="71" t="n">
        <v>41.848</v>
      </c>
      <c r="N23" s="71" t="n">
        <v>43.522</v>
      </c>
      <c r="O23" s="71" t="n">
        <v>44.1911</v>
      </c>
      <c r="P23" s="71" t="n">
        <v>5327.07</v>
      </c>
      <c r="Q23" s="71" t="n">
        <v>66.49</v>
      </c>
      <c r="R23" s="50" t="n">
        <f aca="false">P23/3600</f>
        <v>1.4797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82.4344</v>
      </c>
      <c r="E24" s="73" t="n">
        <v>38.7861</v>
      </c>
      <c r="F24" s="73" t="n">
        <v>41.066</v>
      </c>
      <c r="G24" s="73" t="n">
        <v>41.3865</v>
      </c>
      <c r="H24" s="73" t="n">
        <v>4820.96</v>
      </c>
      <c r="I24" s="73" t="n">
        <v>59.29</v>
      </c>
      <c r="J24" s="55" t="n">
        <f aca="false">H24/3600</f>
        <v>1.33915555555556</v>
      </c>
      <c r="L24" s="72" t="n">
        <v>28889.3416</v>
      </c>
      <c r="M24" s="73" t="n">
        <v>38.787</v>
      </c>
      <c r="N24" s="73" t="n">
        <v>41.0651</v>
      </c>
      <c r="O24" s="73" t="n">
        <v>41.3866</v>
      </c>
      <c r="P24" s="73" t="n">
        <v>4836.55</v>
      </c>
      <c r="Q24" s="73" t="n">
        <v>60.45</v>
      </c>
      <c r="R24" s="55" t="n">
        <f aca="false">P24/3600</f>
        <v>1.34348611111111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71.9584</v>
      </c>
      <c r="E25" s="73" t="n">
        <v>35.7751</v>
      </c>
      <c r="F25" s="73" t="n">
        <v>39.247</v>
      </c>
      <c r="G25" s="73" t="n">
        <v>39.7506</v>
      </c>
      <c r="H25" s="73" t="n">
        <v>4462.3</v>
      </c>
      <c r="I25" s="73" t="n">
        <v>51.6</v>
      </c>
      <c r="J25" s="55" t="n">
        <f aca="false">H25/3600</f>
        <v>1.23952777777778</v>
      </c>
      <c r="L25" s="72" t="n">
        <v>14973.0536</v>
      </c>
      <c r="M25" s="73" t="n">
        <v>35.7743</v>
      </c>
      <c r="N25" s="73" t="n">
        <v>39.2433</v>
      </c>
      <c r="O25" s="73" t="n">
        <v>39.7527</v>
      </c>
      <c r="P25" s="73" t="n">
        <v>4489.26</v>
      </c>
      <c r="Q25" s="73" t="n">
        <v>51.01</v>
      </c>
      <c r="R25" s="55" t="n">
        <f aca="false">P25/3600</f>
        <v>1.24701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67.6824</v>
      </c>
      <c r="E26" s="75" t="n">
        <v>32.9098</v>
      </c>
      <c r="F26" s="75" t="n">
        <v>38.0017</v>
      </c>
      <c r="G26" s="75" t="n">
        <v>38.9174</v>
      </c>
      <c r="H26" s="75" t="n">
        <v>4132.89</v>
      </c>
      <c r="I26" s="75" t="n">
        <v>46.2</v>
      </c>
      <c r="J26" s="61" t="n">
        <f aca="false">H26/3600</f>
        <v>1.148025</v>
      </c>
      <c r="L26" s="74" t="n">
        <v>7370.0112</v>
      </c>
      <c r="M26" s="75" t="n">
        <v>32.9091</v>
      </c>
      <c r="N26" s="75" t="n">
        <v>37.9997</v>
      </c>
      <c r="O26" s="75" t="n">
        <v>38.9182</v>
      </c>
      <c r="P26" s="75" t="n">
        <v>4158.14</v>
      </c>
      <c r="Q26" s="75" t="n">
        <v>45.2</v>
      </c>
      <c r="R26" s="61" t="n">
        <f aca="false">P26/3600</f>
        <v>1.15503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291.304</v>
      </c>
      <c r="E27" s="71" t="n">
        <v>40.6956</v>
      </c>
      <c r="F27" s="71" t="n">
        <v>41.7771</v>
      </c>
      <c r="G27" s="71" t="n">
        <v>44.25</v>
      </c>
      <c r="H27" s="71" t="n">
        <v>11209.07</v>
      </c>
      <c r="I27" s="71" t="n">
        <v>131.87</v>
      </c>
      <c r="J27" s="50" t="n">
        <f aca="false">H27/3600</f>
        <v>3.11363055555556</v>
      </c>
      <c r="L27" s="70" t="n">
        <v>108272.7344</v>
      </c>
      <c r="M27" s="71" t="n">
        <v>40.6951</v>
      </c>
      <c r="N27" s="71" t="n">
        <v>41.7762</v>
      </c>
      <c r="O27" s="71" t="n">
        <v>44.2488</v>
      </c>
      <c r="P27" s="71" t="n">
        <v>11316.82</v>
      </c>
      <c r="Q27" s="71" t="n">
        <v>136.89</v>
      </c>
      <c r="R27" s="50" t="n">
        <f aca="false">P27/3600</f>
        <v>3.1435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00.0248</v>
      </c>
      <c r="E28" s="73" t="n">
        <v>38.0406</v>
      </c>
      <c r="F28" s="73" t="n">
        <v>39.5534</v>
      </c>
      <c r="G28" s="73" t="n">
        <v>42.2091</v>
      </c>
      <c r="H28" s="73" t="n">
        <v>9936.18</v>
      </c>
      <c r="I28" s="73" t="n">
        <v>117.98</v>
      </c>
      <c r="J28" s="55" t="n">
        <f aca="false">H28/3600</f>
        <v>2.76005</v>
      </c>
      <c r="L28" s="72" t="n">
        <v>49509.9072</v>
      </c>
      <c r="M28" s="73" t="n">
        <v>38.0413</v>
      </c>
      <c r="N28" s="73" t="n">
        <v>39.5545</v>
      </c>
      <c r="O28" s="73" t="n">
        <v>42.211</v>
      </c>
      <c r="P28" s="73" t="n">
        <v>9991.95</v>
      </c>
      <c r="Q28" s="73" t="n">
        <v>115.36</v>
      </c>
      <c r="R28" s="55" t="n">
        <f aca="false">P28/3600</f>
        <v>2.77554166666667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22.4032</v>
      </c>
      <c r="E29" s="73" t="n">
        <v>35.8455</v>
      </c>
      <c r="F29" s="73" t="n">
        <v>38.4933</v>
      </c>
      <c r="G29" s="73" t="n">
        <v>40.5732</v>
      </c>
      <c r="H29" s="73" t="n">
        <v>9272.36</v>
      </c>
      <c r="I29" s="73" t="n">
        <v>104.27</v>
      </c>
      <c r="J29" s="55" t="n">
        <f aca="false">H29/3600</f>
        <v>2.57565555555556</v>
      </c>
      <c r="L29" s="72" t="n">
        <v>26730.1352</v>
      </c>
      <c r="M29" s="73" t="n">
        <v>35.8466</v>
      </c>
      <c r="N29" s="73" t="n">
        <v>38.4951</v>
      </c>
      <c r="O29" s="73" t="n">
        <v>40.5781</v>
      </c>
      <c r="P29" s="73" t="n">
        <v>9328.51</v>
      </c>
      <c r="Q29" s="73" t="n">
        <v>106.61</v>
      </c>
      <c r="R29" s="55" t="n">
        <f aca="false">P29/3600</f>
        <v>2.59125277777778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40.9224</v>
      </c>
      <c r="E30" s="75" t="n">
        <v>33.4315</v>
      </c>
      <c r="F30" s="75" t="n">
        <v>37.6868</v>
      </c>
      <c r="G30" s="75" t="n">
        <v>39.3547</v>
      </c>
      <c r="H30" s="75" t="n">
        <v>8647.18</v>
      </c>
      <c r="I30" s="75" t="n">
        <v>98.05</v>
      </c>
      <c r="J30" s="61" t="n">
        <f aca="false">H30/3600</f>
        <v>2.40199444444444</v>
      </c>
      <c r="L30" s="74" t="n">
        <v>14451.4536</v>
      </c>
      <c r="M30" s="75" t="n">
        <v>33.4329</v>
      </c>
      <c r="N30" s="75" t="n">
        <v>37.6946</v>
      </c>
      <c r="O30" s="75" t="n">
        <v>39.3612</v>
      </c>
      <c r="P30" s="75" t="n">
        <v>8698.82</v>
      </c>
      <c r="Q30" s="75" t="n">
        <v>97.43</v>
      </c>
      <c r="R30" s="61" t="n">
        <f aca="false">P30/3600</f>
        <v>2.416338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238.5944</v>
      </c>
      <c r="E31" s="71" t="n">
        <v>41.3537</v>
      </c>
      <c r="F31" s="71" t="n">
        <v>44.4276</v>
      </c>
      <c r="G31" s="71" t="n">
        <v>46.0517</v>
      </c>
      <c r="H31" s="71" t="n">
        <v>9573.12</v>
      </c>
      <c r="I31" s="71" t="n">
        <v>117.1</v>
      </c>
      <c r="J31" s="50" t="n">
        <f aca="false">H31/3600</f>
        <v>2.6592</v>
      </c>
      <c r="L31" s="70" t="n">
        <v>73224.6296</v>
      </c>
      <c r="M31" s="71" t="n">
        <v>41.3521</v>
      </c>
      <c r="N31" s="71" t="n">
        <v>44.4281</v>
      </c>
      <c r="O31" s="71" t="n">
        <v>46.0526</v>
      </c>
      <c r="P31" s="71" t="n">
        <v>9615.26</v>
      </c>
      <c r="Q31" s="71" t="n">
        <v>112.91</v>
      </c>
      <c r="R31" s="50" t="n">
        <f aca="false">P31/3600</f>
        <v>2.6709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92.808</v>
      </c>
      <c r="E32" s="73" t="n">
        <v>38.7757</v>
      </c>
      <c r="F32" s="73" t="n">
        <v>42.9657</v>
      </c>
      <c r="G32" s="73" t="n">
        <v>43.9644</v>
      </c>
      <c r="H32" s="73" t="n">
        <v>8848.64</v>
      </c>
      <c r="I32" s="73" t="n">
        <v>99.38</v>
      </c>
      <c r="J32" s="55" t="n">
        <f aca="false">H32/3600</f>
        <v>2.45795555555556</v>
      </c>
      <c r="L32" s="72" t="n">
        <v>29710.3656</v>
      </c>
      <c r="M32" s="73" t="n">
        <v>38.7765</v>
      </c>
      <c r="N32" s="73" t="n">
        <v>42.9674</v>
      </c>
      <c r="O32" s="73" t="n">
        <v>43.9674</v>
      </c>
      <c r="P32" s="73" t="n">
        <v>8927.08</v>
      </c>
      <c r="Q32" s="73" t="n">
        <v>101.84</v>
      </c>
      <c r="R32" s="55" t="n">
        <f aca="false">P32/3600</f>
        <v>2.47974444444444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94.6544</v>
      </c>
      <c r="E33" s="73" t="n">
        <v>37.0382</v>
      </c>
      <c r="F33" s="73" t="n">
        <v>41.6534</v>
      </c>
      <c r="G33" s="73" t="n">
        <v>42.1606</v>
      </c>
      <c r="H33" s="73" t="n">
        <v>8555.67</v>
      </c>
      <c r="I33" s="73" t="n">
        <v>95.3</v>
      </c>
      <c r="J33" s="55" t="n">
        <f aca="false">H33/3600</f>
        <v>2.376575</v>
      </c>
      <c r="L33" s="72" t="n">
        <v>15407.9096</v>
      </c>
      <c r="M33" s="73" t="n">
        <v>37.0398</v>
      </c>
      <c r="N33" s="73" t="n">
        <v>41.6582</v>
      </c>
      <c r="O33" s="73" t="n">
        <v>42.1648</v>
      </c>
      <c r="P33" s="73" t="n">
        <v>8591.88</v>
      </c>
      <c r="Q33" s="73" t="n">
        <v>95.86</v>
      </c>
      <c r="R33" s="55" t="n">
        <f aca="false">P33/3600</f>
        <v>2.386633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95.1624</v>
      </c>
      <c r="E34" s="75" t="n">
        <v>35.0982</v>
      </c>
      <c r="F34" s="75" t="n">
        <v>40.627</v>
      </c>
      <c r="G34" s="75" t="n">
        <v>40.7866</v>
      </c>
      <c r="H34" s="75" t="n">
        <v>8218.1</v>
      </c>
      <c r="I34" s="75" t="n">
        <v>91.3</v>
      </c>
      <c r="J34" s="61" t="n">
        <f aca="false">H34/3600</f>
        <v>2.28280555555556</v>
      </c>
      <c r="L34" s="74" t="n">
        <v>8602.9528</v>
      </c>
      <c r="M34" s="75" t="n">
        <v>35.1003</v>
      </c>
      <c r="N34" s="75" t="n">
        <v>40.6315</v>
      </c>
      <c r="O34" s="75" t="n">
        <v>40.7919</v>
      </c>
      <c r="P34" s="75" t="n">
        <v>8249.76</v>
      </c>
      <c r="Q34" s="75" t="n">
        <v>86.22</v>
      </c>
      <c r="R34" s="61" t="n">
        <f aca="false">P34/3600</f>
        <v>2.2916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988.6344</v>
      </c>
      <c r="E35" s="71" t="n">
        <v>42.5818</v>
      </c>
      <c r="F35" s="71" t="n">
        <v>42.7458</v>
      </c>
      <c r="G35" s="71" t="n">
        <v>44.4698</v>
      </c>
      <c r="H35" s="71" t="n">
        <v>12432.79</v>
      </c>
      <c r="I35" s="71" t="n">
        <v>165.34</v>
      </c>
      <c r="J35" s="50" t="n">
        <f aca="false">H35/3600</f>
        <v>3.45355277777778</v>
      </c>
      <c r="L35" s="70" t="n">
        <v>184996.4504</v>
      </c>
      <c r="M35" s="71" t="n">
        <v>42.5814</v>
      </c>
      <c r="N35" s="71" t="n">
        <v>42.7472</v>
      </c>
      <c r="O35" s="71" t="n">
        <v>44.4694</v>
      </c>
      <c r="P35" s="71" t="n">
        <v>12541.51</v>
      </c>
      <c r="Q35" s="71" t="n">
        <v>160.99</v>
      </c>
      <c r="R35" s="50" t="n">
        <f aca="false">P35/3600</f>
        <v>3.4837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49.9024</v>
      </c>
      <c r="E36" s="73" t="n">
        <v>37.1784</v>
      </c>
      <c r="F36" s="73" t="n">
        <v>40.8254</v>
      </c>
      <c r="G36" s="73" t="n">
        <v>42.9716</v>
      </c>
      <c r="H36" s="73" t="n">
        <v>11865.8</v>
      </c>
      <c r="I36" s="73" t="n">
        <v>140.45</v>
      </c>
      <c r="J36" s="55" t="n">
        <f aca="false">H36/3600</f>
        <v>3.29605555555556</v>
      </c>
      <c r="L36" s="72" t="n">
        <v>81057.5104</v>
      </c>
      <c r="M36" s="73" t="n">
        <v>37.1783</v>
      </c>
      <c r="N36" s="73" t="n">
        <v>40.8278</v>
      </c>
      <c r="O36" s="73" t="n">
        <v>42.9723</v>
      </c>
      <c r="P36" s="73" t="n">
        <v>11911.03</v>
      </c>
      <c r="Q36" s="73" t="n">
        <v>143.53</v>
      </c>
      <c r="R36" s="55" t="n">
        <f aca="false">P36/3600</f>
        <v>3.30861944444444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190.2816</v>
      </c>
      <c r="E37" s="73" t="n">
        <v>34.6528</v>
      </c>
      <c r="F37" s="73" t="n">
        <v>39.3765</v>
      </c>
      <c r="G37" s="73" t="n">
        <v>41.7745</v>
      </c>
      <c r="H37" s="73" t="n">
        <v>11023.59</v>
      </c>
      <c r="I37" s="73" t="n">
        <v>132.2</v>
      </c>
      <c r="J37" s="55" t="n">
        <f aca="false">H37/3600</f>
        <v>3.06210833333333</v>
      </c>
      <c r="L37" s="72" t="n">
        <v>41206.3208</v>
      </c>
      <c r="M37" s="73" t="n">
        <v>34.6538</v>
      </c>
      <c r="N37" s="73" t="n">
        <v>39.3822</v>
      </c>
      <c r="O37" s="73" t="n">
        <v>41.7748</v>
      </c>
      <c r="P37" s="73" t="n">
        <v>11136.49</v>
      </c>
      <c r="Q37" s="73" t="n">
        <v>128.59</v>
      </c>
      <c r="R37" s="55" t="n">
        <f aca="false">P37/3600</f>
        <v>3.09346944444444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74.5568</v>
      </c>
      <c r="E38" s="75" t="n">
        <v>32.2607</v>
      </c>
      <c r="F38" s="75" t="n">
        <v>38.3864</v>
      </c>
      <c r="G38" s="75" t="n">
        <v>40.9038</v>
      </c>
      <c r="H38" s="75" t="n">
        <v>10467.34</v>
      </c>
      <c r="I38" s="75" t="n">
        <v>120.65</v>
      </c>
      <c r="J38" s="61" t="n">
        <f aca="false">H38/3600</f>
        <v>2.90759444444444</v>
      </c>
      <c r="L38" s="74" t="n">
        <v>22185.1776</v>
      </c>
      <c r="M38" s="75" t="n">
        <v>32.2623</v>
      </c>
      <c r="N38" s="75" t="n">
        <v>38.3878</v>
      </c>
      <c r="O38" s="75" t="n">
        <v>40.9074</v>
      </c>
      <c r="P38" s="75" t="n">
        <v>10481.46</v>
      </c>
      <c r="Q38" s="75" t="n">
        <v>117.17</v>
      </c>
      <c r="R38" s="61" t="n">
        <f aca="false">P38/3600</f>
        <v>2.911516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41.1168</v>
      </c>
      <c r="E39" s="71" t="n">
        <v>41.8886</v>
      </c>
      <c r="F39" s="71" t="n">
        <v>43.998</v>
      </c>
      <c r="G39" s="71" t="n">
        <v>44.6646</v>
      </c>
      <c r="H39" s="71" t="n">
        <v>2112.87</v>
      </c>
      <c r="I39" s="71" t="n">
        <v>28.76</v>
      </c>
      <c r="J39" s="50" t="n">
        <f aca="false">H39/3600</f>
        <v>0.586908333333333</v>
      </c>
      <c r="L39" s="70" t="n">
        <v>21140.3816</v>
      </c>
      <c r="M39" s="71" t="n">
        <v>41.887</v>
      </c>
      <c r="N39" s="71" t="n">
        <v>43.9951</v>
      </c>
      <c r="O39" s="71" t="n">
        <v>44.6628</v>
      </c>
      <c r="P39" s="71" t="n">
        <v>2126.77</v>
      </c>
      <c r="Q39" s="71" t="n">
        <v>28.32</v>
      </c>
      <c r="R39" s="50" t="n">
        <f aca="false">P39/3600</f>
        <v>0.59076944444444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22.164</v>
      </c>
      <c r="E40" s="73" t="n">
        <v>38.4946</v>
      </c>
      <c r="F40" s="73" t="n">
        <v>41.4015</v>
      </c>
      <c r="G40" s="73" t="n">
        <v>41.8127</v>
      </c>
      <c r="H40" s="73" t="n">
        <v>1957.86</v>
      </c>
      <c r="I40" s="73" t="n">
        <v>24.81</v>
      </c>
      <c r="J40" s="55" t="n">
        <f aca="false">H40/3600</f>
        <v>0.54385</v>
      </c>
      <c r="L40" s="72" t="n">
        <v>11324.8688</v>
      </c>
      <c r="M40" s="73" t="n">
        <v>38.4958</v>
      </c>
      <c r="N40" s="73" t="n">
        <v>41.4059</v>
      </c>
      <c r="O40" s="73" t="n">
        <v>41.8158</v>
      </c>
      <c r="P40" s="73" t="n">
        <v>1975.84</v>
      </c>
      <c r="Q40" s="73" t="n">
        <v>24.91</v>
      </c>
      <c r="R40" s="55" t="n">
        <f aca="false">P40/3600</f>
        <v>0.548844444444445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42.7856</v>
      </c>
      <c r="E41" s="73" t="n">
        <v>35.541</v>
      </c>
      <c r="F41" s="73" t="n">
        <v>39.5004</v>
      </c>
      <c r="G41" s="73" t="n">
        <v>39.7063</v>
      </c>
      <c r="H41" s="73" t="n">
        <v>1824.36</v>
      </c>
      <c r="I41" s="73" t="n">
        <v>22.02</v>
      </c>
      <c r="J41" s="55" t="n">
        <f aca="false">H41/3600</f>
        <v>0.506766666666667</v>
      </c>
      <c r="L41" s="72" t="n">
        <v>6045.9408</v>
      </c>
      <c r="M41" s="73" t="n">
        <v>35.548</v>
      </c>
      <c r="N41" s="73" t="n">
        <v>39.4996</v>
      </c>
      <c r="O41" s="73" t="n">
        <v>39.7105</v>
      </c>
      <c r="P41" s="73" t="n">
        <v>1826.32</v>
      </c>
      <c r="Q41" s="73" t="n">
        <v>21.5</v>
      </c>
      <c r="R41" s="55" t="n">
        <f aca="false">P41/3600</f>
        <v>0.507311111111111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70.988</v>
      </c>
      <c r="E42" s="75" t="n">
        <v>32.9585</v>
      </c>
      <c r="F42" s="75" t="n">
        <v>38.0305</v>
      </c>
      <c r="G42" s="75" t="n">
        <v>38.0493</v>
      </c>
      <c r="H42" s="75" t="n">
        <v>1691.63</v>
      </c>
      <c r="I42" s="75" t="n">
        <v>18.68</v>
      </c>
      <c r="J42" s="61" t="n">
        <f aca="false">H42/3600</f>
        <v>0.469897222222222</v>
      </c>
      <c r="L42" s="74" t="n">
        <v>3372.2816</v>
      </c>
      <c r="M42" s="75" t="n">
        <v>32.9611</v>
      </c>
      <c r="N42" s="75" t="n">
        <v>38.028</v>
      </c>
      <c r="O42" s="75" t="n">
        <v>38.0579</v>
      </c>
      <c r="P42" s="75" t="n">
        <v>1703.11</v>
      </c>
      <c r="Q42" s="75" t="n">
        <v>19.03</v>
      </c>
      <c r="R42" s="61" t="n">
        <f aca="false">P42/3600</f>
        <v>0.473086111111111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35.9632</v>
      </c>
      <c r="E43" s="71" t="n">
        <v>42.0171</v>
      </c>
      <c r="F43" s="71" t="n">
        <v>44.1459</v>
      </c>
      <c r="G43" s="71" t="n">
        <v>45.608</v>
      </c>
      <c r="H43" s="71" t="n">
        <v>2327.21</v>
      </c>
      <c r="I43" s="71" t="n">
        <v>30.82</v>
      </c>
      <c r="J43" s="50" t="n">
        <f aca="false">H43/3600</f>
        <v>0.646447222222222</v>
      </c>
      <c r="L43" s="70" t="n">
        <v>23746.7584</v>
      </c>
      <c r="M43" s="71" t="n">
        <v>42.0186</v>
      </c>
      <c r="N43" s="71" t="n">
        <v>44.1512</v>
      </c>
      <c r="O43" s="71" t="n">
        <v>45.6121</v>
      </c>
      <c r="P43" s="71" t="n">
        <v>2339.7</v>
      </c>
      <c r="Q43" s="71" t="n">
        <v>30.02</v>
      </c>
      <c r="R43" s="50" t="n">
        <f aca="false">P43/3600</f>
        <v>0.649916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67.9008</v>
      </c>
      <c r="E44" s="73" t="n">
        <v>39.1656</v>
      </c>
      <c r="F44" s="73" t="n">
        <v>41.8404</v>
      </c>
      <c r="G44" s="73" t="n">
        <v>43.0664</v>
      </c>
      <c r="H44" s="73" t="n">
        <v>2243.2</v>
      </c>
      <c r="I44" s="73" t="n">
        <v>28.4</v>
      </c>
      <c r="J44" s="55" t="n">
        <f aca="false">H44/3600</f>
        <v>0.623111111111111</v>
      </c>
      <c r="L44" s="72" t="n">
        <v>14172.324</v>
      </c>
      <c r="M44" s="73" t="n">
        <v>39.1669</v>
      </c>
      <c r="N44" s="73" t="n">
        <v>41.8471</v>
      </c>
      <c r="O44" s="73" t="n">
        <v>43.0719</v>
      </c>
      <c r="P44" s="73" t="n">
        <v>2245.55</v>
      </c>
      <c r="Q44" s="73" t="n">
        <v>27.87</v>
      </c>
      <c r="R44" s="55" t="n">
        <f aca="false">P44/3600</f>
        <v>0.623763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33.8376</v>
      </c>
      <c r="E45" s="73" t="n">
        <v>36.1434</v>
      </c>
      <c r="F45" s="73" t="n">
        <v>39.9946</v>
      </c>
      <c r="G45" s="73" t="n">
        <v>41.0423</v>
      </c>
      <c r="H45" s="73" t="n">
        <v>2161.72</v>
      </c>
      <c r="I45" s="73" t="n">
        <v>26.68</v>
      </c>
      <c r="J45" s="55" t="n">
        <f aca="false">H45/3600</f>
        <v>0.600477777777778</v>
      </c>
      <c r="L45" s="72" t="n">
        <v>8340.0352</v>
      </c>
      <c r="M45" s="73" t="n">
        <v>36.1465</v>
      </c>
      <c r="N45" s="73" t="n">
        <v>40.0039</v>
      </c>
      <c r="O45" s="73" t="n">
        <v>41.0513</v>
      </c>
      <c r="P45" s="73" t="n">
        <v>2168.66</v>
      </c>
      <c r="Q45" s="73" t="n">
        <v>25.7</v>
      </c>
      <c r="R45" s="55" t="n">
        <f aca="false">P45/3600</f>
        <v>0.602405555555556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56.3352</v>
      </c>
      <c r="E46" s="75" t="n">
        <v>33.0651</v>
      </c>
      <c r="F46" s="75" t="n">
        <v>38.596</v>
      </c>
      <c r="G46" s="75" t="n">
        <v>39.538</v>
      </c>
      <c r="H46" s="75" t="n">
        <v>2045.42</v>
      </c>
      <c r="I46" s="75" t="n">
        <v>24.2</v>
      </c>
      <c r="J46" s="61" t="n">
        <f aca="false">H46/3600</f>
        <v>0.568172222222222</v>
      </c>
      <c r="L46" s="74" t="n">
        <v>4760.7056</v>
      </c>
      <c r="M46" s="75" t="n">
        <v>33.0686</v>
      </c>
      <c r="N46" s="75" t="n">
        <v>38.6076</v>
      </c>
      <c r="O46" s="75" t="n">
        <v>39.5485</v>
      </c>
      <c r="P46" s="75" t="n">
        <v>2060.89</v>
      </c>
      <c r="Q46" s="75" t="n">
        <v>23.24</v>
      </c>
      <c r="R46" s="61" t="n">
        <f aca="false">P46/3600</f>
        <v>0.572469444444444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61.6232</v>
      </c>
      <c r="E47" s="71" t="n">
        <v>41.1674</v>
      </c>
      <c r="F47" s="71" t="n">
        <v>42.5997</v>
      </c>
      <c r="G47" s="71" t="n">
        <v>43.4755</v>
      </c>
      <c r="H47" s="71" t="n">
        <v>2145.71</v>
      </c>
      <c r="I47" s="71" t="n">
        <v>32.06</v>
      </c>
      <c r="J47" s="50" t="n">
        <f aca="false">H47/3600</f>
        <v>0.596030555555556</v>
      </c>
      <c r="L47" s="70" t="n">
        <v>44463.8144</v>
      </c>
      <c r="M47" s="71" t="n">
        <v>41.1675</v>
      </c>
      <c r="N47" s="71" t="n">
        <v>42.6031</v>
      </c>
      <c r="O47" s="71" t="n">
        <v>43.4781</v>
      </c>
      <c r="P47" s="71" t="n">
        <v>2157.72</v>
      </c>
      <c r="Q47" s="71" t="n">
        <v>31.95</v>
      </c>
      <c r="R47" s="50" t="n">
        <f aca="false">P47/3600</f>
        <v>0.59936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3.8648</v>
      </c>
      <c r="E48" s="73" t="n">
        <v>36.9717</v>
      </c>
      <c r="F48" s="73" t="n">
        <v>39.4735</v>
      </c>
      <c r="G48" s="73" t="n">
        <v>40.3008</v>
      </c>
      <c r="H48" s="73" t="n">
        <v>2141.93</v>
      </c>
      <c r="I48" s="73" t="n">
        <v>30.45</v>
      </c>
      <c r="J48" s="55" t="n">
        <f aca="false">H48/3600</f>
        <v>0.594980555555556</v>
      </c>
      <c r="L48" s="72" t="n">
        <v>27537.0368</v>
      </c>
      <c r="M48" s="73" t="n">
        <v>36.9733</v>
      </c>
      <c r="N48" s="73" t="n">
        <v>39.4765</v>
      </c>
      <c r="O48" s="73" t="n">
        <v>40.306</v>
      </c>
      <c r="P48" s="73" t="n">
        <v>2153.5</v>
      </c>
      <c r="Q48" s="73" t="n">
        <v>29.88</v>
      </c>
      <c r="R48" s="55" t="n">
        <f aca="false">P48/3600</f>
        <v>0.598194444444445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3.6216</v>
      </c>
      <c r="E49" s="73" t="n">
        <v>33.1928</v>
      </c>
      <c r="F49" s="73" t="n">
        <v>37.3876</v>
      </c>
      <c r="G49" s="73" t="n">
        <v>38.112</v>
      </c>
      <c r="H49" s="73" t="n">
        <v>2040.88</v>
      </c>
      <c r="I49" s="73" t="n">
        <v>27.87</v>
      </c>
      <c r="J49" s="55" t="n">
        <f aca="false">H49/3600</f>
        <v>0.566911111111111</v>
      </c>
      <c r="L49" s="72" t="n">
        <v>16425.0768</v>
      </c>
      <c r="M49" s="73" t="n">
        <v>33.1941</v>
      </c>
      <c r="N49" s="73" t="n">
        <v>37.3951</v>
      </c>
      <c r="O49" s="73" t="n">
        <v>38.1147</v>
      </c>
      <c r="P49" s="73" t="n">
        <v>2068.5</v>
      </c>
      <c r="Q49" s="73" t="n">
        <v>27.39</v>
      </c>
      <c r="R49" s="55" t="n">
        <f aca="false">P49/3600</f>
        <v>0.574583333333333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19.516</v>
      </c>
      <c r="E50" s="75" t="n">
        <v>29.5145</v>
      </c>
      <c r="F50" s="75" t="n">
        <v>35.9551</v>
      </c>
      <c r="G50" s="75" t="n">
        <v>36.5912</v>
      </c>
      <c r="H50" s="75" t="n">
        <v>1889.72</v>
      </c>
      <c r="I50" s="75" t="n">
        <v>23.94</v>
      </c>
      <c r="J50" s="61" t="n">
        <f aca="false">H50/3600</f>
        <v>0.524922222222222</v>
      </c>
      <c r="L50" s="74" t="n">
        <v>8922.1264</v>
      </c>
      <c r="M50" s="75" t="n">
        <v>29.5172</v>
      </c>
      <c r="N50" s="75" t="n">
        <v>35.9565</v>
      </c>
      <c r="O50" s="75" t="n">
        <v>36.5956</v>
      </c>
      <c r="P50" s="75" t="n">
        <v>1908.88</v>
      </c>
      <c r="Q50" s="75" t="n">
        <v>23.92</v>
      </c>
      <c r="R50" s="61" t="n">
        <f aca="false">P50/3600</f>
        <v>0.53024444444444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311.9656</v>
      </c>
      <c r="E51" s="71" t="n">
        <v>42.4569</v>
      </c>
      <c r="F51" s="71" t="n">
        <v>43.8143</v>
      </c>
      <c r="G51" s="71" t="n">
        <v>44.5906</v>
      </c>
      <c r="H51" s="71" t="n">
        <v>1318.67</v>
      </c>
      <c r="I51" s="71" t="n">
        <v>15.89</v>
      </c>
      <c r="J51" s="50" t="n">
        <f aca="false">H51/3600</f>
        <v>0.366297222222222</v>
      </c>
      <c r="L51" s="70" t="n">
        <v>15312.6016</v>
      </c>
      <c r="M51" s="71" t="n">
        <v>42.4567</v>
      </c>
      <c r="N51" s="71" t="n">
        <v>43.8079</v>
      </c>
      <c r="O51" s="71" t="n">
        <v>44.5801</v>
      </c>
      <c r="P51" s="71" t="n">
        <v>1329.96</v>
      </c>
      <c r="Q51" s="71" t="n">
        <v>15.83</v>
      </c>
      <c r="R51" s="50" t="n">
        <f aca="false">P51/3600</f>
        <v>0.36943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35.4984</v>
      </c>
      <c r="E52" s="73" t="n">
        <v>39.1031</v>
      </c>
      <c r="F52" s="73" t="n">
        <v>40.5185</v>
      </c>
      <c r="G52" s="73" t="n">
        <v>41.8831</v>
      </c>
      <c r="H52" s="73" t="n">
        <v>1220.89</v>
      </c>
      <c r="I52" s="73" t="n">
        <v>14.17</v>
      </c>
      <c r="J52" s="55" t="n">
        <f aca="false">H52/3600</f>
        <v>0.339136111111111</v>
      </c>
      <c r="L52" s="72" t="n">
        <v>9135.5032</v>
      </c>
      <c r="M52" s="73" t="n">
        <v>39.1026</v>
      </c>
      <c r="N52" s="73" t="n">
        <v>40.5101</v>
      </c>
      <c r="O52" s="73" t="n">
        <v>41.8771</v>
      </c>
      <c r="P52" s="73" t="n">
        <v>1235.3</v>
      </c>
      <c r="Q52" s="73" t="n">
        <v>14.69</v>
      </c>
      <c r="R52" s="55" t="n">
        <f aca="false">P52/3600</f>
        <v>0.343138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06.7264</v>
      </c>
      <c r="E53" s="73" t="n">
        <v>35.7235</v>
      </c>
      <c r="F53" s="73" t="n">
        <v>38.1973</v>
      </c>
      <c r="G53" s="73" t="n">
        <v>40.0066</v>
      </c>
      <c r="H53" s="73" t="n">
        <v>1137.58</v>
      </c>
      <c r="I53" s="73" t="n">
        <v>12.86</v>
      </c>
      <c r="J53" s="55" t="n">
        <f aca="false">H53/3600</f>
        <v>0.315994444444444</v>
      </c>
      <c r="L53" s="72" t="n">
        <v>5207.34</v>
      </c>
      <c r="M53" s="73" t="n">
        <v>35.7236</v>
      </c>
      <c r="N53" s="73" t="n">
        <v>38.1851</v>
      </c>
      <c r="O53" s="73" t="n">
        <v>39.9967</v>
      </c>
      <c r="P53" s="73" t="n">
        <v>1148.26</v>
      </c>
      <c r="Q53" s="73" t="n">
        <v>13.28</v>
      </c>
      <c r="R53" s="55" t="n">
        <f aca="false">P53/3600</f>
        <v>0.318961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26.452</v>
      </c>
      <c r="E54" s="75" t="n">
        <v>32.2975</v>
      </c>
      <c r="F54" s="75" t="n">
        <v>36.7669</v>
      </c>
      <c r="G54" s="75" t="n">
        <v>38.5799</v>
      </c>
      <c r="H54" s="75" t="n">
        <v>1058.61</v>
      </c>
      <c r="I54" s="75" t="n">
        <v>12.6</v>
      </c>
      <c r="J54" s="61" t="n">
        <f aca="false">H54/3600</f>
        <v>0.294058333333333</v>
      </c>
      <c r="L54" s="74" t="n">
        <v>2628.9432</v>
      </c>
      <c r="M54" s="75" t="n">
        <v>32.3011</v>
      </c>
      <c r="N54" s="75" t="n">
        <v>36.7608</v>
      </c>
      <c r="O54" s="75" t="n">
        <v>38.5767</v>
      </c>
      <c r="P54" s="75" t="n">
        <v>1059.42</v>
      </c>
      <c r="Q54" s="75" t="n">
        <v>11.76</v>
      </c>
      <c r="R54" s="61" t="n">
        <f aca="false">P54/3600</f>
        <v>0.294283333333333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8.7192</v>
      </c>
      <c r="E55" s="71" t="n">
        <v>43.0977</v>
      </c>
      <c r="F55" s="71" t="n">
        <v>45.2723</v>
      </c>
      <c r="G55" s="71" t="n">
        <v>45.0944</v>
      </c>
      <c r="H55" s="71" t="n">
        <v>480</v>
      </c>
      <c r="I55" s="71" t="n">
        <v>6.66</v>
      </c>
      <c r="J55" s="50" t="n">
        <f aca="false">H55/3600</f>
        <v>0.133333333333333</v>
      </c>
      <c r="L55" s="70" t="n">
        <v>5392.5936</v>
      </c>
      <c r="M55" s="71" t="n">
        <v>43.0971</v>
      </c>
      <c r="N55" s="71" t="n">
        <v>45.2838</v>
      </c>
      <c r="O55" s="71" t="n">
        <v>45.1062</v>
      </c>
      <c r="P55" s="71" t="n">
        <v>480.53</v>
      </c>
      <c r="Q55" s="71" t="n">
        <v>6.37</v>
      </c>
      <c r="R55" s="50" t="n">
        <f aca="false">P55/3600</f>
        <v>0.13348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8.6896</v>
      </c>
      <c r="E56" s="73" t="n">
        <v>39.5411</v>
      </c>
      <c r="F56" s="73" t="n">
        <v>42.3477</v>
      </c>
      <c r="G56" s="73" t="n">
        <v>41.9056</v>
      </c>
      <c r="H56" s="73" t="n">
        <v>459.18</v>
      </c>
      <c r="I56" s="73" t="n">
        <v>6.05</v>
      </c>
      <c r="J56" s="55" t="n">
        <f aca="false">H56/3600</f>
        <v>0.12755</v>
      </c>
      <c r="L56" s="72" t="n">
        <v>3212.3016</v>
      </c>
      <c r="M56" s="73" t="n">
        <v>39.5415</v>
      </c>
      <c r="N56" s="73" t="n">
        <v>42.3622</v>
      </c>
      <c r="O56" s="73" t="n">
        <v>41.9208</v>
      </c>
      <c r="P56" s="73" t="n">
        <v>466.18</v>
      </c>
      <c r="Q56" s="73" t="n">
        <v>6.02</v>
      </c>
      <c r="R56" s="55" t="n">
        <f aca="false">P56/3600</f>
        <v>0.129494444444444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37.9184</v>
      </c>
      <c r="E57" s="73" t="n">
        <v>36.1358</v>
      </c>
      <c r="F57" s="73" t="n">
        <v>40.0836</v>
      </c>
      <c r="G57" s="73" t="n">
        <v>39.4807</v>
      </c>
      <c r="H57" s="73" t="n">
        <v>435.54</v>
      </c>
      <c r="I57" s="73" t="n">
        <v>5.58</v>
      </c>
      <c r="J57" s="55" t="n">
        <f aca="false">H57/3600</f>
        <v>0.120983333333333</v>
      </c>
      <c r="L57" s="72" t="n">
        <v>1840.1104</v>
      </c>
      <c r="M57" s="73" t="n">
        <v>36.141</v>
      </c>
      <c r="N57" s="73" t="n">
        <v>40.0959</v>
      </c>
      <c r="O57" s="73" t="n">
        <v>39.4903</v>
      </c>
      <c r="P57" s="73" t="n">
        <v>439.21</v>
      </c>
      <c r="Q57" s="73" t="n">
        <v>5.54</v>
      </c>
      <c r="R57" s="55" t="n">
        <f aca="false">P57/3600</f>
        <v>0.122002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26.6816</v>
      </c>
      <c r="E58" s="75" t="n">
        <v>32.9553</v>
      </c>
      <c r="F58" s="75" t="n">
        <v>38.485</v>
      </c>
      <c r="G58" s="75" t="n">
        <v>37.6965</v>
      </c>
      <c r="H58" s="75" t="n">
        <v>413.88</v>
      </c>
      <c r="I58" s="75" t="n">
        <v>5.09</v>
      </c>
      <c r="J58" s="61" t="n">
        <f aca="false">H58/3600</f>
        <v>0.114966666666667</v>
      </c>
      <c r="L58" s="74" t="n">
        <v>1027.9504</v>
      </c>
      <c r="M58" s="75" t="n">
        <v>32.9581</v>
      </c>
      <c r="N58" s="75" t="n">
        <v>38.5004</v>
      </c>
      <c r="O58" s="75" t="n">
        <v>37.7129</v>
      </c>
      <c r="P58" s="75" t="n">
        <v>410.84</v>
      </c>
      <c r="Q58" s="75" t="n">
        <v>5</v>
      </c>
      <c r="R58" s="61" t="n">
        <f aca="false">P58/3600</f>
        <v>0.114122222222222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70.2176</v>
      </c>
      <c r="E59" s="71" t="n">
        <v>41.2608</v>
      </c>
      <c r="F59" s="71" t="n">
        <v>43.347</v>
      </c>
      <c r="G59" s="71" t="n">
        <v>44.3239</v>
      </c>
      <c r="H59" s="71" t="n">
        <v>634.94</v>
      </c>
      <c r="I59" s="71" t="n">
        <v>9.55</v>
      </c>
      <c r="J59" s="50" t="n">
        <f aca="false">H59/3600</f>
        <v>0.176372222222222</v>
      </c>
      <c r="L59" s="70" t="n">
        <v>13268.3024</v>
      </c>
      <c r="M59" s="71" t="n">
        <v>41.2568</v>
      </c>
      <c r="N59" s="71" t="n">
        <v>43.3535</v>
      </c>
      <c r="O59" s="71" t="n">
        <v>44.328</v>
      </c>
      <c r="P59" s="71" t="n">
        <v>642.92</v>
      </c>
      <c r="Q59" s="71" t="n">
        <v>9.47</v>
      </c>
      <c r="R59" s="50" t="n">
        <f aca="false">P59/3600</f>
        <v>0.17858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35.8368</v>
      </c>
      <c r="E60" s="73" t="n">
        <v>36.8887</v>
      </c>
      <c r="F60" s="73" t="n">
        <v>40.7174</v>
      </c>
      <c r="G60" s="73" t="n">
        <v>41.8005</v>
      </c>
      <c r="H60" s="73" t="n">
        <v>621.31</v>
      </c>
      <c r="I60" s="73" t="n">
        <v>9.07</v>
      </c>
      <c r="J60" s="55" t="n">
        <f aca="false">H60/3600</f>
        <v>0.172586111111111</v>
      </c>
      <c r="L60" s="72" t="n">
        <v>8440.1456</v>
      </c>
      <c r="M60" s="73" t="n">
        <v>36.8923</v>
      </c>
      <c r="N60" s="73" t="n">
        <v>40.7369</v>
      </c>
      <c r="O60" s="73" t="n">
        <v>41.8109</v>
      </c>
      <c r="P60" s="73" t="n">
        <v>616.55</v>
      </c>
      <c r="Q60" s="73" t="n">
        <v>8.73</v>
      </c>
      <c r="R60" s="55" t="n">
        <f aca="false">P60/3600</f>
        <v>0.171263888888889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92.1984</v>
      </c>
      <c r="E61" s="73" t="n">
        <v>33.1365</v>
      </c>
      <c r="F61" s="73" t="n">
        <v>39.0982</v>
      </c>
      <c r="G61" s="73" t="n">
        <v>40.0558</v>
      </c>
      <c r="H61" s="73" t="n">
        <v>589.99</v>
      </c>
      <c r="I61" s="73" t="n">
        <v>7.92</v>
      </c>
      <c r="J61" s="55" t="n">
        <f aca="false">H61/3600</f>
        <v>0.163886111111111</v>
      </c>
      <c r="L61" s="72" t="n">
        <v>5195.6232</v>
      </c>
      <c r="M61" s="73" t="n">
        <v>33.1397</v>
      </c>
      <c r="N61" s="73" t="n">
        <v>39.1146</v>
      </c>
      <c r="O61" s="73" t="n">
        <v>40.0633</v>
      </c>
      <c r="P61" s="73" t="n">
        <v>593.99</v>
      </c>
      <c r="Q61" s="73" t="n">
        <v>7.87</v>
      </c>
      <c r="R61" s="55" t="n">
        <f aca="false">P61/3600</f>
        <v>0.164997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82.116</v>
      </c>
      <c r="E62" s="75" t="n">
        <v>29.6544</v>
      </c>
      <c r="F62" s="75" t="n">
        <v>38.0352</v>
      </c>
      <c r="G62" s="75" t="n">
        <v>38.8484</v>
      </c>
      <c r="H62" s="75" t="n">
        <v>547.67</v>
      </c>
      <c r="I62" s="75" t="n">
        <v>7.12</v>
      </c>
      <c r="J62" s="61" t="n">
        <f aca="false">H62/3600</f>
        <v>0.152130555555556</v>
      </c>
      <c r="L62" s="74" t="n">
        <v>3083.8616</v>
      </c>
      <c r="M62" s="75" t="n">
        <v>29.657</v>
      </c>
      <c r="N62" s="75" t="n">
        <v>38.0391</v>
      </c>
      <c r="O62" s="75" t="n">
        <v>38.8531</v>
      </c>
      <c r="P62" s="75" t="n">
        <v>551.95</v>
      </c>
      <c r="Q62" s="75" t="n">
        <v>7.09</v>
      </c>
      <c r="R62" s="61" t="n">
        <f aca="false">P62/3600</f>
        <v>0.153319444444444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63.4688</v>
      </c>
      <c r="E63" s="71" t="n">
        <v>41.1311</v>
      </c>
      <c r="F63" s="71" t="n">
        <v>42.2595</v>
      </c>
      <c r="G63" s="71" t="n">
        <v>42.9721</v>
      </c>
      <c r="H63" s="71" t="n">
        <v>537.82</v>
      </c>
      <c r="I63" s="71" t="n">
        <v>8.42</v>
      </c>
      <c r="J63" s="50" t="n">
        <f aca="false">H63/3600</f>
        <v>0.149394444444444</v>
      </c>
      <c r="L63" s="70" t="n">
        <v>11662.4632</v>
      </c>
      <c r="M63" s="71" t="n">
        <v>41.1318</v>
      </c>
      <c r="N63" s="71" t="n">
        <v>42.2629</v>
      </c>
      <c r="O63" s="71" t="n">
        <v>42.9754</v>
      </c>
      <c r="P63" s="71" t="n">
        <v>541.75</v>
      </c>
      <c r="Q63" s="71" t="n">
        <v>8.39</v>
      </c>
      <c r="R63" s="50" t="n">
        <f aca="false">P63/3600</f>
        <v>0.1504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08.8528</v>
      </c>
      <c r="E64" s="73" t="n">
        <v>36.856</v>
      </c>
      <c r="F64" s="73" t="n">
        <v>39.2108</v>
      </c>
      <c r="G64" s="73" t="n">
        <v>39.7493</v>
      </c>
      <c r="H64" s="73" t="n">
        <v>550</v>
      </c>
      <c r="I64" s="73" t="n">
        <v>8.13</v>
      </c>
      <c r="J64" s="55" t="n">
        <f aca="false">H64/3600</f>
        <v>0.152777777777778</v>
      </c>
      <c r="L64" s="72" t="n">
        <v>7209.5568</v>
      </c>
      <c r="M64" s="73" t="n">
        <v>36.8562</v>
      </c>
      <c r="N64" s="73" t="n">
        <v>39.2142</v>
      </c>
      <c r="O64" s="73" t="n">
        <v>39.7551</v>
      </c>
      <c r="P64" s="73" t="n">
        <v>551.85</v>
      </c>
      <c r="Q64" s="73" t="n">
        <v>8.2</v>
      </c>
      <c r="R64" s="55" t="n">
        <f aca="false">P64/3600</f>
        <v>0.153291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95.7784</v>
      </c>
      <c r="E65" s="73" t="n">
        <v>32.8846</v>
      </c>
      <c r="F65" s="73" t="n">
        <v>36.9933</v>
      </c>
      <c r="G65" s="73" t="n">
        <v>37.4569</v>
      </c>
      <c r="H65" s="73" t="n">
        <v>513.08</v>
      </c>
      <c r="I65" s="73" t="n">
        <v>7.2</v>
      </c>
      <c r="J65" s="55" t="n">
        <f aca="false">H65/3600</f>
        <v>0.142522222222222</v>
      </c>
      <c r="L65" s="72" t="n">
        <v>4097.1688</v>
      </c>
      <c r="M65" s="73" t="n">
        <v>32.8868</v>
      </c>
      <c r="N65" s="73" t="n">
        <v>36.9947</v>
      </c>
      <c r="O65" s="73" t="n">
        <v>37.4627</v>
      </c>
      <c r="P65" s="73" t="n">
        <v>518.3</v>
      </c>
      <c r="Q65" s="73" t="n">
        <v>7.11</v>
      </c>
      <c r="R65" s="55" t="n">
        <f aca="false">P65/3600</f>
        <v>0.143972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14.8024</v>
      </c>
      <c r="E66" s="75" t="n">
        <v>29.3413</v>
      </c>
      <c r="F66" s="75" t="n">
        <v>35.4589</v>
      </c>
      <c r="G66" s="75" t="n">
        <v>35.9061</v>
      </c>
      <c r="H66" s="75" t="n">
        <v>468.06</v>
      </c>
      <c r="I66" s="75" t="n">
        <v>6.15</v>
      </c>
      <c r="J66" s="61" t="n">
        <f aca="false">H66/3600</f>
        <v>0.130016666666667</v>
      </c>
      <c r="L66" s="74" t="n">
        <v>2116.1104</v>
      </c>
      <c r="M66" s="75" t="n">
        <v>29.3441</v>
      </c>
      <c r="N66" s="75" t="n">
        <v>35.4643</v>
      </c>
      <c r="O66" s="75" t="n">
        <v>35.903</v>
      </c>
      <c r="P66" s="75" t="n">
        <v>470.36</v>
      </c>
      <c r="Q66" s="75" t="n">
        <v>6.11</v>
      </c>
      <c r="R66" s="61" t="n">
        <f aca="false">P66/3600</f>
        <v>0.130655555555556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74.24</v>
      </c>
      <c r="E67" s="71" t="n">
        <v>42.6783</v>
      </c>
      <c r="F67" s="71" t="n">
        <v>43.3236</v>
      </c>
      <c r="G67" s="71" t="n">
        <v>44.1679</v>
      </c>
      <c r="H67" s="71" t="n">
        <v>343.07</v>
      </c>
      <c r="I67" s="71" t="n">
        <v>4.55</v>
      </c>
      <c r="J67" s="50" t="n">
        <f aca="false">H67/3600</f>
        <v>0.0952972222222222</v>
      </c>
      <c r="L67" s="70" t="n">
        <v>4575.5832</v>
      </c>
      <c r="M67" s="71" t="n">
        <v>42.676</v>
      </c>
      <c r="N67" s="71" t="n">
        <v>43.3137</v>
      </c>
      <c r="O67" s="71" t="n">
        <v>44.1588</v>
      </c>
      <c r="P67" s="71" t="n">
        <v>346.02</v>
      </c>
      <c r="Q67" s="71" t="n">
        <v>4.55</v>
      </c>
      <c r="R67" s="50" t="n">
        <f aca="false">P67/3600</f>
        <v>0.09611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42.572</v>
      </c>
      <c r="E68" s="73" t="n">
        <v>38.6701</v>
      </c>
      <c r="F68" s="73" t="n">
        <v>40.024</v>
      </c>
      <c r="G68" s="73" t="n">
        <v>41.3025</v>
      </c>
      <c r="H68" s="73" t="n">
        <v>322.36</v>
      </c>
      <c r="I68" s="73" t="n">
        <v>4.1</v>
      </c>
      <c r="J68" s="55" t="n">
        <f aca="false">H68/3600</f>
        <v>0.0895444444444445</v>
      </c>
      <c r="L68" s="72" t="n">
        <v>2742.784</v>
      </c>
      <c r="M68" s="73" t="n">
        <v>38.6673</v>
      </c>
      <c r="N68" s="73" t="n">
        <v>40.0174</v>
      </c>
      <c r="O68" s="73" t="n">
        <v>41.2835</v>
      </c>
      <c r="P68" s="73" t="n">
        <v>321.13</v>
      </c>
      <c r="Q68" s="73" t="n">
        <v>4.06</v>
      </c>
      <c r="R68" s="55" t="n">
        <f aca="false">P68/3600</f>
        <v>0.0892027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11.1072</v>
      </c>
      <c r="E69" s="73" t="n">
        <v>34.8232</v>
      </c>
      <c r="F69" s="73" t="n">
        <v>37.8612</v>
      </c>
      <c r="G69" s="73" t="n">
        <v>39.0706</v>
      </c>
      <c r="H69" s="73" t="n">
        <v>292.51</v>
      </c>
      <c r="I69" s="73" t="n">
        <v>3.64</v>
      </c>
      <c r="J69" s="55" t="n">
        <f aca="false">H69/3600</f>
        <v>0.0812527777777778</v>
      </c>
      <c r="L69" s="72" t="n">
        <v>1510.9704</v>
      </c>
      <c r="M69" s="73" t="n">
        <v>34.8195</v>
      </c>
      <c r="N69" s="73" t="n">
        <v>37.8577</v>
      </c>
      <c r="O69" s="73" t="n">
        <v>39.0621</v>
      </c>
      <c r="P69" s="73" t="n">
        <v>294.12</v>
      </c>
      <c r="Q69" s="73" t="n">
        <v>3.62</v>
      </c>
      <c r="R69" s="55" t="n">
        <f aca="false">P69/3600</f>
        <v>0.081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62.3096</v>
      </c>
      <c r="E70" s="75" t="n">
        <v>31.463</v>
      </c>
      <c r="F70" s="75" t="n">
        <v>36.3262</v>
      </c>
      <c r="G70" s="75" t="n">
        <v>37.3769</v>
      </c>
      <c r="H70" s="75" t="n">
        <v>267.76</v>
      </c>
      <c r="I70" s="75" t="n">
        <v>3.25</v>
      </c>
      <c r="J70" s="61" t="n">
        <f aca="false">H70/3600</f>
        <v>0.0743777777777778</v>
      </c>
      <c r="L70" s="74" t="n">
        <v>762.8704</v>
      </c>
      <c r="M70" s="75" t="n">
        <v>31.4669</v>
      </c>
      <c r="N70" s="75" t="n">
        <v>36.3053</v>
      </c>
      <c r="O70" s="75" t="n">
        <v>37.3621</v>
      </c>
      <c r="P70" s="75" t="n">
        <v>269.69</v>
      </c>
      <c r="Q70" s="75" t="n">
        <v>3.19</v>
      </c>
      <c r="R70" s="61" t="n">
        <f aca="false">P70/3600</f>
        <v>0.0749138888888889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57.608</v>
      </c>
      <c r="E71" s="71" t="n">
        <v>44.7451</v>
      </c>
      <c r="F71" s="71" t="n">
        <v>47.4289</v>
      </c>
      <c r="G71" s="71" t="n">
        <v>48.3378</v>
      </c>
      <c r="H71" s="71" t="n">
        <v>5034.2</v>
      </c>
      <c r="I71" s="71" t="n">
        <v>58.92</v>
      </c>
      <c r="J71" s="50" t="n">
        <f aca="false">H71/3600</f>
        <v>1.39838888888889</v>
      </c>
      <c r="L71" s="70" t="n">
        <v>21771.7056</v>
      </c>
      <c r="M71" s="71" t="n">
        <v>44.7461</v>
      </c>
      <c r="N71" s="71" t="n">
        <v>47.4337</v>
      </c>
      <c r="O71" s="71" t="n">
        <v>48.3405</v>
      </c>
      <c r="P71" s="71" t="n">
        <v>5084.61</v>
      </c>
      <c r="Q71" s="71" t="n">
        <v>57.61</v>
      </c>
      <c r="R71" s="50" t="n">
        <f aca="false">P71/3600</f>
        <v>1.41239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63.4704</v>
      </c>
      <c r="E72" s="73" t="n">
        <v>42.3932</v>
      </c>
      <c r="F72" s="73" t="n">
        <v>45.7828</v>
      </c>
      <c r="G72" s="73" t="n">
        <v>46.4835</v>
      </c>
      <c r="H72" s="73" t="n">
        <v>4860.07</v>
      </c>
      <c r="I72" s="73" t="n">
        <v>53.73</v>
      </c>
      <c r="J72" s="55" t="n">
        <f aca="false">H72/3600</f>
        <v>1.35001944444444</v>
      </c>
      <c r="L72" s="72" t="n">
        <v>12671.2504</v>
      </c>
      <c r="M72" s="73" t="n">
        <v>42.3941</v>
      </c>
      <c r="N72" s="73" t="n">
        <v>45.7906</v>
      </c>
      <c r="O72" s="73" t="n">
        <v>46.488</v>
      </c>
      <c r="P72" s="73" t="n">
        <v>4861.44</v>
      </c>
      <c r="Q72" s="73" t="n">
        <v>54.61</v>
      </c>
      <c r="R72" s="55" t="n">
        <f aca="false">P72/3600</f>
        <v>1.3504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53.8984</v>
      </c>
      <c r="E73" s="73" t="n">
        <v>39.7772</v>
      </c>
      <c r="F73" s="73" t="n">
        <v>44.1434</v>
      </c>
      <c r="G73" s="73" t="n">
        <v>44.6707</v>
      </c>
      <c r="H73" s="73" t="n">
        <v>4603.78</v>
      </c>
      <c r="I73" s="73" t="n">
        <v>51.78</v>
      </c>
      <c r="J73" s="55" t="n">
        <f aca="false">H73/3600</f>
        <v>1.27882777777778</v>
      </c>
      <c r="L73" s="72" t="n">
        <v>7558.9128</v>
      </c>
      <c r="M73" s="73" t="n">
        <v>39.7772</v>
      </c>
      <c r="N73" s="73" t="n">
        <v>44.1513</v>
      </c>
      <c r="O73" s="73" t="n">
        <v>44.6813</v>
      </c>
      <c r="P73" s="73" t="n">
        <v>4646.5</v>
      </c>
      <c r="Q73" s="73" t="n">
        <v>51.7</v>
      </c>
      <c r="R73" s="55" t="n">
        <f aca="false">P73/3600</f>
        <v>1.29069444444444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23.972</v>
      </c>
      <c r="E74" s="75" t="n">
        <v>36.8961</v>
      </c>
      <c r="F74" s="75" t="n">
        <v>42.9282</v>
      </c>
      <c r="G74" s="75" t="n">
        <v>43.3171</v>
      </c>
      <c r="H74" s="75" t="n">
        <v>4467.13</v>
      </c>
      <c r="I74" s="75" t="n">
        <v>48.99</v>
      </c>
      <c r="J74" s="61" t="n">
        <f aca="false">H74/3600</f>
        <v>1.24086944444444</v>
      </c>
      <c r="L74" s="74" t="n">
        <v>4531.0384</v>
      </c>
      <c r="M74" s="75" t="n">
        <v>36.9002</v>
      </c>
      <c r="N74" s="75" t="n">
        <v>42.9363</v>
      </c>
      <c r="O74" s="75" t="n">
        <v>43.336</v>
      </c>
      <c r="P74" s="75" t="n">
        <v>4468.33</v>
      </c>
      <c r="Q74" s="75" t="n">
        <v>48.51</v>
      </c>
      <c r="R74" s="61" t="n">
        <f aca="false">P74/3600</f>
        <v>1.24120277777778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25.96</v>
      </c>
      <c r="E75" s="71" t="n">
        <v>44.7097</v>
      </c>
      <c r="F75" s="71" t="n">
        <v>48.6919</v>
      </c>
      <c r="G75" s="71" t="n">
        <v>48.5032</v>
      </c>
      <c r="H75" s="71" t="n">
        <v>4954.88</v>
      </c>
      <c r="I75" s="71" t="n">
        <v>60.43</v>
      </c>
      <c r="J75" s="50" t="n">
        <f aca="false">H75/3600</f>
        <v>1.37635555555556</v>
      </c>
      <c r="L75" s="70" t="n">
        <v>22245.7144</v>
      </c>
      <c r="M75" s="71" t="n">
        <v>44.7098</v>
      </c>
      <c r="N75" s="71" t="n">
        <v>48.6985</v>
      </c>
      <c r="O75" s="71" t="n">
        <v>48.5141</v>
      </c>
      <c r="P75" s="71" t="n">
        <v>4891.17</v>
      </c>
      <c r="Q75" s="71" t="n">
        <v>58.32</v>
      </c>
      <c r="R75" s="50" t="n">
        <f aca="false">P75/3600</f>
        <v>1.3586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88.2256</v>
      </c>
      <c r="E76" s="73" t="n">
        <v>42.3696</v>
      </c>
      <c r="F76" s="73" t="n">
        <v>47.0014</v>
      </c>
      <c r="G76" s="73" t="n">
        <v>46.2481</v>
      </c>
      <c r="H76" s="73" t="n">
        <v>4669.83</v>
      </c>
      <c r="I76" s="73" t="n">
        <v>54.94</v>
      </c>
      <c r="J76" s="55" t="n">
        <f aca="false">H76/3600</f>
        <v>1.297175</v>
      </c>
      <c r="L76" s="72" t="n">
        <v>13504.4128</v>
      </c>
      <c r="M76" s="73" t="n">
        <v>42.3708</v>
      </c>
      <c r="N76" s="73" t="n">
        <v>47.0075</v>
      </c>
      <c r="O76" s="73" t="n">
        <v>46.266</v>
      </c>
      <c r="P76" s="73" t="n">
        <v>4685.36</v>
      </c>
      <c r="Q76" s="73" t="n">
        <v>55.03</v>
      </c>
      <c r="R76" s="55" t="n">
        <f aca="false">P76/3600</f>
        <v>1.30148888888889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54.1096</v>
      </c>
      <c r="E77" s="73" t="n">
        <v>39.6843</v>
      </c>
      <c r="F77" s="73" t="n">
        <v>45.6567</v>
      </c>
      <c r="G77" s="73" t="n">
        <v>44.1076</v>
      </c>
      <c r="H77" s="73" t="n">
        <v>4599.57</v>
      </c>
      <c r="I77" s="73" t="n">
        <v>50.35</v>
      </c>
      <c r="J77" s="55" t="n">
        <f aca="false">H77/3600</f>
        <v>1.27765833333333</v>
      </c>
      <c r="L77" s="72" t="n">
        <v>8364.8048</v>
      </c>
      <c r="M77" s="73" t="n">
        <v>39.6868</v>
      </c>
      <c r="N77" s="73" t="n">
        <v>45.6699</v>
      </c>
      <c r="O77" s="73" t="n">
        <v>44.1237</v>
      </c>
      <c r="P77" s="73" t="n">
        <v>4608.98</v>
      </c>
      <c r="Q77" s="73" t="n">
        <v>52.44</v>
      </c>
      <c r="R77" s="55" t="n">
        <f aca="false">P77/3600</f>
        <v>1.28027222222222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3.5568</v>
      </c>
      <c r="E78" s="75" t="n">
        <v>36.5896</v>
      </c>
      <c r="F78" s="75" t="n">
        <v>44.6971</v>
      </c>
      <c r="G78" s="75" t="n">
        <v>42.6601</v>
      </c>
      <c r="H78" s="75" t="n">
        <v>4479.87</v>
      </c>
      <c r="I78" s="75" t="n">
        <v>49.26</v>
      </c>
      <c r="J78" s="61" t="n">
        <f aca="false">H78/3600</f>
        <v>1.24440833333333</v>
      </c>
      <c r="L78" s="74" t="n">
        <v>5031.3896</v>
      </c>
      <c r="M78" s="75" t="n">
        <v>36.5943</v>
      </c>
      <c r="N78" s="75" t="n">
        <v>44.7122</v>
      </c>
      <c r="O78" s="75" t="n">
        <v>42.6833</v>
      </c>
      <c r="P78" s="75" t="n">
        <v>4490.13</v>
      </c>
      <c r="Q78" s="75" t="n">
        <v>47.41</v>
      </c>
      <c r="R78" s="61" t="n">
        <f aca="false">P78/3600</f>
        <v>1.24725833333333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63.5248</v>
      </c>
      <c r="E79" s="71" t="n">
        <v>44.717</v>
      </c>
      <c r="F79" s="71" t="n">
        <v>48.6488</v>
      </c>
      <c r="G79" s="71" t="n">
        <v>48.84</v>
      </c>
      <c r="H79" s="71" t="n">
        <v>4923.33</v>
      </c>
      <c r="I79" s="71" t="n">
        <v>59.5</v>
      </c>
      <c r="J79" s="50" t="n">
        <f aca="false">H79/3600</f>
        <v>1.36759166666667</v>
      </c>
      <c r="L79" s="70" t="n">
        <v>23872.7464</v>
      </c>
      <c r="M79" s="71" t="n">
        <v>44.7181</v>
      </c>
      <c r="N79" s="71" t="n">
        <v>48.6526</v>
      </c>
      <c r="O79" s="71" t="n">
        <v>48.8427</v>
      </c>
      <c r="P79" s="71" t="n">
        <v>5384.54</v>
      </c>
      <c r="Q79" s="71" t="n">
        <v>73.74</v>
      </c>
      <c r="R79" s="50" t="n">
        <f aca="false">P79/3600</f>
        <v>1.4957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55.3304</v>
      </c>
      <c r="E80" s="73" t="n">
        <v>42.0261</v>
      </c>
      <c r="F80" s="73" t="n">
        <v>46.7338</v>
      </c>
      <c r="G80" s="73" t="n">
        <v>46.9274</v>
      </c>
      <c r="H80" s="73" t="n">
        <v>4670.42</v>
      </c>
      <c r="I80" s="73" t="n">
        <v>53.53</v>
      </c>
      <c r="J80" s="55" t="n">
        <f aca="false">H80/3600</f>
        <v>1.29733888888889</v>
      </c>
      <c r="L80" s="72" t="n">
        <v>13663.2152</v>
      </c>
      <c r="M80" s="73" t="n">
        <v>42.027</v>
      </c>
      <c r="N80" s="73" t="n">
        <v>46.7376</v>
      </c>
      <c r="O80" s="73" t="n">
        <v>46.9347</v>
      </c>
      <c r="P80" s="73" t="n">
        <v>4689.06</v>
      </c>
      <c r="Q80" s="73" t="n">
        <v>53.14</v>
      </c>
      <c r="R80" s="55" t="n">
        <f aca="false">P80/3600</f>
        <v>1.30251666666667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20.128</v>
      </c>
      <c r="E81" s="73" t="n">
        <v>39.276</v>
      </c>
      <c r="F81" s="73" t="n">
        <v>44.9288</v>
      </c>
      <c r="G81" s="73" t="n">
        <v>45.0938</v>
      </c>
      <c r="H81" s="73" t="n">
        <v>4541.58</v>
      </c>
      <c r="I81" s="73" t="n">
        <v>51.47</v>
      </c>
      <c r="J81" s="55" t="n">
        <f aca="false">H81/3600</f>
        <v>1.26155</v>
      </c>
      <c r="L81" s="72" t="n">
        <v>7826.512</v>
      </c>
      <c r="M81" s="73" t="n">
        <v>39.2779</v>
      </c>
      <c r="N81" s="73" t="n">
        <v>44.9438</v>
      </c>
      <c r="O81" s="73" t="n">
        <v>45.1018</v>
      </c>
      <c r="P81" s="73" t="n">
        <v>4578.25</v>
      </c>
      <c r="Q81" s="73" t="n">
        <v>51.29</v>
      </c>
      <c r="R81" s="55" t="n">
        <f aca="false">P81/3600</f>
        <v>1.27173611111111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39.5976</v>
      </c>
      <c r="E82" s="75" t="n">
        <v>36.4875</v>
      </c>
      <c r="F82" s="75" t="n">
        <v>43.5391</v>
      </c>
      <c r="G82" s="75" t="n">
        <v>43.7139</v>
      </c>
      <c r="H82" s="75" t="n">
        <v>4421.85</v>
      </c>
      <c r="I82" s="75" t="n">
        <v>48.35</v>
      </c>
      <c r="J82" s="61" t="n">
        <f aca="false">H82/3600</f>
        <v>1.22829166666667</v>
      </c>
      <c r="L82" s="74" t="n">
        <v>4444.7304</v>
      </c>
      <c r="M82" s="75" t="n">
        <v>36.4883</v>
      </c>
      <c r="N82" s="75" t="n">
        <v>43.5639</v>
      </c>
      <c r="O82" s="75" t="n">
        <v>43.712</v>
      </c>
      <c r="P82" s="75" t="n">
        <v>4449.91</v>
      </c>
      <c r="Q82" s="75" t="n">
        <v>48.02</v>
      </c>
      <c r="R82" s="61" t="n">
        <f aca="false">P82/3600</f>
        <v>1.23608611111111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3060.6936</v>
      </c>
      <c r="E83" s="71" t="n">
        <v>42.0762</v>
      </c>
      <c r="F83" s="71" t="n">
        <v>43.9019</v>
      </c>
      <c r="G83" s="71" t="n">
        <v>44.5081</v>
      </c>
      <c r="H83" s="71" t="n">
        <v>2046.64</v>
      </c>
      <c r="I83" s="71" t="n">
        <v>27.55</v>
      </c>
      <c r="J83" s="50" t="n">
        <f aca="false">H83/3600</f>
        <v>0.568511111111111</v>
      </c>
      <c r="L83" s="70" t="n">
        <v>23058.9504</v>
      </c>
      <c r="M83" s="71" t="n">
        <v>42.0743</v>
      </c>
      <c r="N83" s="71" t="n">
        <v>43.9016</v>
      </c>
      <c r="O83" s="71" t="n">
        <v>44.5022</v>
      </c>
      <c r="P83" s="71" t="n">
        <v>2064.87</v>
      </c>
      <c r="Q83" s="71" t="n">
        <v>27.46</v>
      </c>
      <c r="R83" s="50" t="n">
        <f aca="false">P83/3600</f>
        <v>0.5735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3131.22</v>
      </c>
      <c r="E84" s="73" t="n">
        <v>38.6373</v>
      </c>
      <c r="F84" s="73" t="n">
        <v>40.971</v>
      </c>
      <c r="G84" s="73" t="n">
        <v>41.3685</v>
      </c>
      <c r="H84" s="73" t="n">
        <v>1940.93</v>
      </c>
      <c r="I84" s="73" t="n">
        <v>25.03</v>
      </c>
      <c r="J84" s="55" t="n">
        <f aca="false">H84/3600</f>
        <v>0.539147222222222</v>
      </c>
      <c r="L84" s="72" t="n">
        <v>13132.6336</v>
      </c>
      <c r="M84" s="73" t="n">
        <v>38.6375</v>
      </c>
      <c r="N84" s="73" t="n">
        <v>40.9735</v>
      </c>
      <c r="O84" s="73" t="n">
        <v>41.3716</v>
      </c>
      <c r="P84" s="73" t="n">
        <v>1951.61</v>
      </c>
      <c r="Q84" s="73" t="n">
        <v>25.08</v>
      </c>
      <c r="R84" s="55" t="n">
        <f aca="false">P84/3600</f>
        <v>0.542113888888889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7481.8696</v>
      </c>
      <c r="E85" s="73" t="n">
        <v>35.55</v>
      </c>
      <c r="F85" s="73" t="n">
        <v>38.7856</v>
      </c>
      <c r="G85" s="73" t="n">
        <v>39.0189</v>
      </c>
      <c r="H85" s="73" t="n">
        <v>1814.77</v>
      </c>
      <c r="I85" s="73" t="n">
        <v>21.95</v>
      </c>
      <c r="J85" s="55" t="n">
        <f aca="false">H85/3600</f>
        <v>0.504102777777778</v>
      </c>
      <c r="L85" s="72" t="n">
        <v>7485.6216</v>
      </c>
      <c r="M85" s="73" t="n">
        <v>35.5538</v>
      </c>
      <c r="N85" s="73" t="n">
        <v>38.7912</v>
      </c>
      <c r="O85" s="73" t="n">
        <v>39.0245</v>
      </c>
      <c r="P85" s="73" t="n">
        <v>1831.57</v>
      </c>
      <c r="Q85" s="73" t="n">
        <v>21.62</v>
      </c>
      <c r="R85" s="55" t="n">
        <f aca="false">P85/3600</f>
        <v>0.508769444444444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396.4504</v>
      </c>
      <c r="E86" s="75" t="n">
        <v>32.711</v>
      </c>
      <c r="F86" s="75" t="n">
        <v>37.1406</v>
      </c>
      <c r="G86" s="75" t="n">
        <v>37.226</v>
      </c>
      <c r="H86" s="75" t="n">
        <v>1712.65</v>
      </c>
      <c r="I86" s="75" t="n">
        <v>19.8</v>
      </c>
      <c r="J86" s="61" t="n">
        <f aca="false">H86/3600</f>
        <v>0.475736111111111</v>
      </c>
      <c r="L86" s="74" t="n">
        <v>4401.1328</v>
      </c>
      <c r="M86" s="75" t="n">
        <v>32.715</v>
      </c>
      <c r="N86" s="75" t="n">
        <v>37.1427</v>
      </c>
      <c r="O86" s="75" t="n">
        <v>37.2312</v>
      </c>
      <c r="P86" s="75" t="n">
        <v>1723.79</v>
      </c>
      <c r="Q86" s="75" t="n">
        <v>19.89</v>
      </c>
      <c r="R86" s="61" t="n">
        <f aca="false">P86/3600</f>
        <v>0.478830555555556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4585.2419</v>
      </c>
      <c r="E87" s="71" t="n">
        <v>44.7665</v>
      </c>
      <c r="F87" s="71" t="n">
        <v>46.6547</v>
      </c>
      <c r="G87" s="71" t="n">
        <v>46.9641</v>
      </c>
      <c r="H87" s="71" t="n">
        <v>3572.74</v>
      </c>
      <c r="I87" s="71" t="n">
        <v>48.5</v>
      </c>
      <c r="J87" s="50" t="n">
        <f aca="false">H87/3600</f>
        <v>0.992427777777778</v>
      </c>
      <c r="L87" s="70" t="n">
        <v>24591.4085</v>
      </c>
      <c r="M87" s="71" t="n">
        <v>44.7673</v>
      </c>
      <c r="N87" s="71" t="n">
        <v>46.6617</v>
      </c>
      <c r="O87" s="71" t="n">
        <v>46.9707</v>
      </c>
      <c r="P87" s="71" t="n">
        <v>3597.1</v>
      </c>
      <c r="Q87" s="71" t="n">
        <v>48.06</v>
      </c>
      <c r="R87" s="50" t="n">
        <f aca="false">P87/3600</f>
        <v>0.999194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6514.6078</v>
      </c>
      <c r="E88" s="73" t="n">
        <v>40.8233</v>
      </c>
      <c r="F88" s="73" t="n">
        <v>43.46</v>
      </c>
      <c r="G88" s="73" t="n">
        <v>43.7378</v>
      </c>
      <c r="H88" s="73" t="n">
        <v>3370.59</v>
      </c>
      <c r="I88" s="73" t="n">
        <v>43.41</v>
      </c>
      <c r="J88" s="55" t="n">
        <f aca="false">H88/3600</f>
        <v>0.936275</v>
      </c>
      <c r="L88" s="72" t="n">
        <v>16520.2056</v>
      </c>
      <c r="M88" s="73" t="n">
        <v>40.8265</v>
      </c>
      <c r="N88" s="73" t="n">
        <v>43.463</v>
      </c>
      <c r="O88" s="73" t="n">
        <v>43.7381</v>
      </c>
      <c r="P88" s="73" t="n">
        <v>3375.88</v>
      </c>
      <c r="Q88" s="73" t="n">
        <v>43.14</v>
      </c>
      <c r="R88" s="55" t="n">
        <f aca="false">P88/3600</f>
        <v>0.937744444444445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0813.1381</v>
      </c>
      <c r="E89" s="73" t="n">
        <v>37.0565</v>
      </c>
      <c r="F89" s="73" t="n">
        <v>41.0622</v>
      </c>
      <c r="G89" s="73" t="n">
        <v>40.9977</v>
      </c>
      <c r="H89" s="73" t="n">
        <v>3163.55</v>
      </c>
      <c r="I89" s="73" t="n">
        <v>41.45</v>
      </c>
      <c r="J89" s="55" t="n">
        <f aca="false">H89/3600</f>
        <v>0.878763888888889</v>
      </c>
      <c r="L89" s="72" t="n">
        <v>10815.949</v>
      </c>
      <c r="M89" s="73" t="n">
        <v>37.0606</v>
      </c>
      <c r="N89" s="73" t="n">
        <v>41.0651</v>
      </c>
      <c r="O89" s="73" t="n">
        <v>40.9971</v>
      </c>
      <c r="P89" s="73" t="n">
        <v>3174.08</v>
      </c>
      <c r="Q89" s="73" t="n">
        <v>40.64</v>
      </c>
      <c r="R89" s="55" t="n">
        <f aca="false">P89/3600</f>
        <v>0.8816888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56.3573</v>
      </c>
      <c r="E90" s="75" t="n">
        <v>33.4493</v>
      </c>
      <c r="F90" s="75" t="n">
        <v>39.3973</v>
      </c>
      <c r="G90" s="75" t="n">
        <v>38.7513</v>
      </c>
      <c r="H90" s="75" t="n">
        <v>3002.54</v>
      </c>
      <c r="I90" s="75" t="n">
        <v>39.57</v>
      </c>
      <c r="J90" s="61" t="n">
        <f aca="false">H90/3600</f>
        <v>0.834038888888889</v>
      </c>
      <c r="L90" s="74" t="n">
        <v>6959.3597</v>
      </c>
      <c r="M90" s="75" t="n">
        <v>33.4553</v>
      </c>
      <c r="N90" s="75" t="n">
        <v>39.3995</v>
      </c>
      <c r="O90" s="75" t="n">
        <v>38.7499</v>
      </c>
      <c r="P90" s="75" t="n">
        <v>3033.99</v>
      </c>
      <c r="Q90" s="75" t="n">
        <v>38.43</v>
      </c>
      <c r="R90" s="61" t="n">
        <f aca="false">P90/3600</f>
        <v>0.842775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88.0664</v>
      </c>
      <c r="E91" s="71" t="n">
        <v>46.2705</v>
      </c>
      <c r="F91" s="71" t="n">
        <v>44.8707</v>
      </c>
      <c r="G91" s="71" t="n">
        <v>44.9875</v>
      </c>
      <c r="H91" s="71" t="n">
        <v>2689.7</v>
      </c>
      <c r="I91" s="71" t="n">
        <v>36.39</v>
      </c>
      <c r="J91" s="50" t="n">
        <f aca="false">H91/3600</f>
        <v>0.747138888888889</v>
      </c>
      <c r="L91" s="70" t="n">
        <v>38088.2272</v>
      </c>
      <c r="M91" s="71" t="n">
        <v>46.2777</v>
      </c>
      <c r="N91" s="71" t="n">
        <v>44.8707</v>
      </c>
      <c r="O91" s="71" t="n">
        <v>44.9842</v>
      </c>
      <c r="P91" s="71" t="n">
        <v>2867.75</v>
      </c>
      <c r="Q91" s="71" t="n">
        <v>42.53</v>
      </c>
      <c r="R91" s="50" t="n">
        <f aca="false">P91/3600</f>
        <v>0.79659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8619.5216</v>
      </c>
      <c r="E92" s="73" t="n">
        <v>41.9637</v>
      </c>
      <c r="F92" s="73" t="n">
        <v>40.934</v>
      </c>
      <c r="G92" s="73" t="n">
        <v>41.328</v>
      </c>
      <c r="H92" s="73" t="n">
        <v>2636.96</v>
      </c>
      <c r="I92" s="73" t="n">
        <v>34.17</v>
      </c>
      <c r="J92" s="55" t="n">
        <f aca="false">H92/3600</f>
        <v>0.732488888888889</v>
      </c>
      <c r="L92" s="72" t="n">
        <v>28620.744</v>
      </c>
      <c r="M92" s="73" t="n">
        <v>41.9672</v>
      </c>
      <c r="N92" s="73" t="n">
        <v>40.9406</v>
      </c>
      <c r="O92" s="73" t="n">
        <v>41.3281</v>
      </c>
      <c r="P92" s="73" t="n">
        <v>2658.63</v>
      </c>
      <c r="Q92" s="73" t="n">
        <v>34.32</v>
      </c>
      <c r="R92" s="55" t="n">
        <f aca="false">P92/3600</f>
        <v>0.738508333333333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1466.2808</v>
      </c>
      <c r="E93" s="73" t="n">
        <v>37.3763</v>
      </c>
      <c r="F93" s="73" t="n">
        <v>38.8723</v>
      </c>
      <c r="G93" s="73" t="n">
        <v>39.4502</v>
      </c>
      <c r="H93" s="73" t="n">
        <v>2586.64</v>
      </c>
      <c r="I93" s="73" t="n">
        <v>32.74</v>
      </c>
      <c r="J93" s="55" t="n">
        <f aca="false">H93/3600</f>
        <v>0.718511111111111</v>
      </c>
      <c r="L93" s="72" t="n">
        <v>21473.8624</v>
      </c>
      <c r="M93" s="73" t="n">
        <v>37.3809</v>
      </c>
      <c r="N93" s="73" t="n">
        <v>38.8826</v>
      </c>
      <c r="O93" s="73" t="n">
        <v>39.4452</v>
      </c>
      <c r="P93" s="73" t="n">
        <v>2596.8</v>
      </c>
      <c r="Q93" s="73" t="n">
        <v>32.32</v>
      </c>
      <c r="R93" s="55" t="n">
        <f aca="false">P93/3600</f>
        <v>0.721333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412.4392</v>
      </c>
      <c r="E94" s="75" t="n">
        <v>32.5646</v>
      </c>
      <c r="F94" s="75" t="n">
        <v>37.8063</v>
      </c>
      <c r="G94" s="75" t="n">
        <v>38.0861</v>
      </c>
      <c r="H94" s="75" t="n">
        <v>2495.02</v>
      </c>
      <c r="I94" s="75" t="n">
        <v>31.62</v>
      </c>
      <c r="J94" s="61" t="n">
        <f aca="false">H94/3600</f>
        <v>0.693061111111111</v>
      </c>
      <c r="L94" s="74" t="n">
        <v>15425.8344</v>
      </c>
      <c r="M94" s="75" t="n">
        <v>32.569</v>
      </c>
      <c r="N94" s="75" t="n">
        <v>37.8005</v>
      </c>
      <c r="O94" s="75" t="n">
        <v>38.0884</v>
      </c>
      <c r="P94" s="75" t="n">
        <v>2559.76</v>
      </c>
      <c r="Q94" s="75" t="n">
        <v>32.95</v>
      </c>
      <c r="R94" s="61" t="n">
        <f aca="false">P94/3600</f>
        <v>0.711044444444445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408.031</v>
      </c>
      <c r="E95" s="71" t="n">
        <v>50.4628</v>
      </c>
      <c r="F95" s="71" t="n">
        <v>53.4969</v>
      </c>
      <c r="G95" s="71" t="n">
        <v>54.37</v>
      </c>
      <c r="H95" s="71" t="n">
        <v>3132.2</v>
      </c>
      <c r="I95" s="71" t="n">
        <v>40.54</v>
      </c>
      <c r="J95" s="50" t="n">
        <f aca="false">H95/3600</f>
        <v>0.870055555555556</v>
      </c>
      <c r="L95" s="70" t="n">
        <v>5414.7478</v>
      </c>
      <c r="M95" s="71" t="n">
        <v>50.4559</v>
      </c>
      <c r="N95" s="71" t="n">
        <v>53.5017</v>
      </c>
      <c r="O95" s="71" t="n">
        <v>54.39</v>
      </c>
      <c r="P95" s="71" t="n">
        <v>3151.15</v>
      </c>
      <c r="Q95" s="71" t="n">
        <v>40.59</v>
      </c>
      <c r="R95" s="50" t="n">
        <f aca="false">P95/3600</f>
        <v>0.87531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642.6394</v>
      </c>
      <c r="E96" s="73" t="n">
        <v>47.0039</v>
      </c>
      <c r="F96" s="73" t="n">
        <v>50.1988</v>
      </c>
      <c r="G96" s="73" t="n">
        <v>51.2971</v>
      </c>
      <c r="H96" s="73" t="n">
        <v>3121.36</v>
      </c>
      <c r="I96" s="73" t="n">
        <v>41.37</v>
      </c>
      <c r="J96" s="55" t="n">
        <f aca="false">H96/3600</f>
        <v>0.867044444444445</v>
      </c>
      <c r="L96" s="72" t="n">
        <v>3647.6838</v>
      </c>
      <c r="M96" s="73" t="n">
        <v>47.0072</v>
      </c>
      <c r="N96" s="73" t="n">
        <v>50.2126</v>
      </c>
      <c r="O96" s="73" t="n">
        <v>51.3319</v>
      </c>
      <c r="P96" s="73" t="n">
        <v>3139.82</v>
      </c>
      <c r="Q96" s="73" t="n">
        <v>41.58</v>
      </c>
      <c r="R96" s="55" t="n">
        <f aca="false">P96/3600</f>
        <v>0.87217222222222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8.0035</v>
      </c>
      <c r="E97" s="73" t="n">
        <v>43.4548</v>
      </c>
      <c r="F97" s="73" t="n">
        <v>47.7399</v>
      </c>
      <c r="G97" s="73" t="n">
        <v>48.9655</v>
      </c>
      <c r="H97" s="73" t="n">
        <v>3085.87</v>
      </c>
      <c r="I97" s="73" t="n">
        <v>40.61</v>
      </c>
      <c r="J97" s="55" t="n">
        <f aca="false">H97/3600</f>
        <v>0.857186111111111</v>
      </c>
      <c r="L97" s="72" t="n">
        <v>2461.0445</v>
      </c>
      <c r="M97" s="73" t="n">
        <v>43.4555</v>
      </c>
      <c r="N97" s="73" t="n">
        <v>47.7626</v>
      </c>
      <c r="O97" s="73" t="n">
        <v>49.0053</v>
      </c>
      <c r="P97" s="73" t="n">
        <v>3108.77</v>
      </c>
      <c r="Q97" s="73" t="n">
        <v>40.8</v>
      </c>
      <c r="R97" s="55" t="n">
        <f aca="false">P97/3600</f>
        <v>0.863547222222222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1.2256</v>
      </c>
      <c r="E98" s="75" t="n">
        <v>39.6914</v>
      </c>
      <c r="F98" s="75" t="n">
        <v>45.9209</v>
      </c>
      <c r="G98" s="75" t="n">
        <v>47.3787</v>
      </c>
      <c r="H98" s="75" t="n">
        <v>3023.85</v>
      </c>
      <c r="I98" s="75" t="n">
        <v>38.19</v>
      </c>
      <c r="J98" s="61" t="n">
        <f aca="false">H98/3600</f>
        <v>0.839958333333333</v>
      </c>
      <c r="L98" s="74" t="n">
        <v>1633.8483</v>
      </c>
      <c r="M98" s="75" t="n">
        <v>39.6912</v>
      </c>
      <c r="N98" s="75" t="n">
        <v>45.947</v>
      </c>
      <c r="O98" s="75" t="n">
        <v>47.3557</v>
      </c>
      <c r="P98" s="75" t="n">
        <v>3053.16</v>
      </c>
      <c r="Q98" s="75" t="n">
        <v>37.14</v>
      </c>
      <c r="R98" s="61" t="n">
        <f aca="false">P98/3600</f>
        <v>0.8481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1.9830327379836</v>
      </c>
      <c r="J106" s="79" t="n">
        <f aca="false">GEOMEAN(J3:J98)</f>
        <v>0</v>
      </c>
      <c r="Q106" s="79" t="n">
        <f aca="false">GEOMEAN(Q3:Q98)</f>
        <v>31.967972918366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952913096952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12310833333333</v>
      </c>
      <c r="J108" s="79" t="n">
        <f aca="false">SUM(J3:J98)</f>
        <v>94.3107</v>
      </c>
      <c r="Q108" s="79" t="n">
        <f aca="false">SUM(Q3:Q98)/3600</f>
        <v>1.1246</v>
      </c>
      <c r="R108" s="79" t="n">
        <f aca="false">SUM(R3:R98)</f>
        <v>95.13627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1.5149580322807</v>
      </c>
      <c r="J113" s="79" t="n">
        <f aca="false">GEOMEAN(J3:J10,J19:J82)</f>
        <v>0.721991515414857</v>
      </c>
      <c r="Q113" s="79" t="n">
        <f aca="false">GEOMEAN(Q3:Q10,Q19:Q82)</f>
        <v>31.4550900055377</v>
      </c>
      <c r="R113" s="79" t="n">
        <f aca="false">GEOMEAN(R3:R10,R19:R82)</f>
        <v>0.72763687048013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8100329796356</v>
      </c>
      <c r="R114" s="80" t="n">
        <f aca="false">R113/J113</f>
        <v>1.00781914322363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762.144</v>
      </c>
      <c r="E3" s="49" t="n">
        <v>41.6876</v>
      </c>
      <c r="F3" s="49" t="n">
        <v>41.4759</v>
      </c>
      <c r="G3" s="49" t="n">
        <v>44.1553</v>
      </c>
      <c r="H3" s="49" t="n">
        <v>18342.55</v>
      </c>
      <c r="I3" s="49" t="n">
        <v>38.85</v>
      </c>
      <c r="J3" s="50" t="n">
        <f aca="false">H3/3600</f>
        <v>5.09515277777778</v>
      </c>
      <c r="L3" s="48" t="n">
        <v>12759.6096</v>
      </c>
      <c r="M3" s="49" t="n">
        <v>41.687</v>
      </c>
      <c r="N3" s="49" t="n">
        <v>41.4729</v>
      </c>
      <c r="O3" s="49" t="n">
        <v>44.1574</v>
      </c>
      <c r="P3" s="49" t="n">
        <v>18355.08</v>
      </c>
      <c r="Q3" s="49" t="n">
        <v>39.78</v>
      </c>
      <c r="R3" s="51" t="n">
        <f aca="false">P3/3600</f>
        <v>5.0986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163.7504</v>
      </c>
      <c r="E4" s="54" t="n">
        <v>39.2263</v>
      </c>
      <c r="F4" s="54" t="n">
        <v>39.8341</v>
      </c>
      <c r="G4" s="54" t="n">
        <v>42.2866</v>
      </c>
      <c r="H4" s="54" t="n">
        <v>16339.2</v>
      </c>
      <c r="I4" s="54" t="n">
        <v>35.03</v>
      </c>
      <c r="J4" s="55" t="n">
        <f aca="false">H4/3600</f>
        <v>4.53866666666667</v>
      </c>
      <c r="L4" s="53" t="n">
        <v>5153.632</v>
      </c>
      <c r="M4" s="54" t="n">
        <v>39.2218</v>
      </c>
      <c r="N4" s="54" t="n">
        <v>39.8285</v>
      </c>
      <c r="O4" s="54" t="n">
        <v>42.2836</v>
      </c>
      <c r="P4" s="54" t="n">
        <v>16442.39</v>
      </c>
      <c r="Q4" s="54" t="n">
        <v>36.86</v>
      </c>
      <c r="R4" s="56" t="n">
        <f aca="false">P4/3600</f>
        <v>4.56733055555556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12.5616</v>
      </c>
      <c r="E5" s="54" t="n">
        <v>36.7215</v>
      </c>
      <c r="F5" s="54" t="n">
        <v>38.6338</v>
      </c>
      <c r="G5" s="54" t="n">
        <v>40.8714</v>
      </c>
      <c r="H5" s="54" t="n">
        <v>15260.02</v>
      </c>
      <c r="I5" s="54" t="n">
        <v>31.72</v>
      </c>
      <c r="J5" s="55" t="n">
        <f aca="false">H5/3600</f>
        <v>4.23889444444445</v>
      </c>
      <c r="L5" s="53" t="n">
        <v>2513.648</v>
      </c>
      <c r="M5" s="54" t="n">
        <v>36.7218</v>
      </c>
      <c r="N5" s="54" t="n">
        <v>38.6354</v>
      </c>
      <c r="O5" s="54" t="n">
        <v>40.8712</v>
      </c>
      <c r="P5" s="54" t="n">
        <v>15258.54</v>
      </c>
      <c r="Q5" s="54" t="n">
        <v>32.02</v>
      </c>
      <c r="R5" s="56" t="n">
        <f aca="false">P5/3600</f>
        <v>4.23848333333333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2.952</v>
      </c>
      <c r="E6" s="60" t="n">
        <v>34.0851</v>
      </c>
      <c r="F6" s="60" t="n">
        <v>37.6815</v>
      </c>
      <c r="G6" s="60" t="n">
        <v>39.8044</v>
      </c>
      <c r="H6" s="60" t="n">
        <v>14529.49</v>
      </c>
      <c r="I6" s="60" t="n">
        <v>28.25</v>
      </c>
      <c r="J6" s="61" t="n">
        <f aca="false">H6/3600</f>
        <v>4.03596944444444</v>
      </c>
      <c r="L6" s="59" t="n">
        <v>1314.104</v>
      </c>
      <c r="M6" s="60" t="n">
        <v>34.0843</v>
      </c>
      <c r="N6" s="60" t="n">
        <v>37.6732</v>
      </c>
      <c r="O6" s="60" t="n">
        <v>39.8043</v>
      </c>
      <c r="P6" s="60" t="n">
        <v>14554.77</v>
      </c>
      <c r="Q6" s="60" t="n">
        <v>28.04</v>
      </c>
      <c r="R6" s="62" t="n">
        <f aca="false">P6/3600</f>
        <v>4.04299166666667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1950.672</v>
      </c>
      <c r="E7" s="49" t="n">
        <v>40.3024</v>
      </c>
      <c r="F7" s="49" t="n">
        <v>44.9634</v>
      </c>
      <c r="G7" s="49" t="n">
        <v>44.6456</v>
      </c>
      <c r="H7" s="49" t="n">
        <v>25733.72</v>
      </c>
      <c r="I7" s="49" t="n">
        <v>57.32</v>
      </c>
      <c r="J7" s="50" t="n">
        <f aca="false">H7/3600</f>
        <v>7.14825555555556</v>
      </c>
      <c r="L7" s="48" t="n">
        <v>31969.0576</v>
      </c>
      <c r="M7" s="49" t="n">
        <v>40.3029</v>
      </c>
      <c r="N7" s="49" t="n">
        <v>44.9649</v>
      </c>
      <c r="O7" s="49" t="n">
        <v>44.6471</v>
      </c>
      <c r="P7" s="49" t="n">
        <v>25738.15</v>
      </c>
      <c r="Q7" s="49" t="n">
        <v>56.83</v>
      </c>
      <c r="R7" s="51" t="n">
        <f aca="false">P7/3600</f>
        <v>7.149486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231.0448</v>
      </c>
      <c r="E8" s="54" t="n">
        <v>37.3523</v>
      </c>
      <c r="F8" s="54" t="n">
        <v>43.1223</v>
      </c>
      <c r="G8" s="54" t="n">
        <v>43.3212</v>
      </c>
      <c r="H8" s="54" t="n">
        <v>22634.42</v>
      </c>
      <c r="I8" s="54" t="n">
        <v>50.06</v>
      </c>
      <c r="J8" s="55" t="n">
        <f aca="false">H8/3600</f>
        <v>6.28733888888889</v>
      </c>
      <c r="L8" s="53" t="n">
        <v>15232.8016</v>
      </c>
      <c r="M8" s="54" t="n">
        <v>37.3536</v>
      </c>
      <c r="N8" s="54" t="n">
        <v>43.119</v>
      </c>
      <c r="O8" s="54" t="n">
        <v>43.3208</v>
      </c>
      <c r="P8" s="54" t="n">
        <v>22768.24</v>
      </c>
      <c r="Q8" s="54" t="n">
        <v>49.55</v>
      </c>
      <c r="R8" s="56" t="n">
        <f aca="false">P8/3600</f>
        <v>6.32451111111111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027.12</v>
      </c>
      <c r="E9" s="54" t="n">
        <v>34.4488</v>
      </c>
      <c r="F9" s="54" t="n">
        <v>41.6028</v>
      </c>
      <c r="G9" s="54" t="n">
        <v>42.1112</v>
      </c>
      <c r="H9" s="54" t="n">
        <v>21967.35</v>
      </c>
      <c r="I9" s="54" t="n">
        <v>52.61</v>
      </c>
      <c r="J9" s="55" t="n">
        <f aca="false">H9/3600</f>
        <v>6.10204166666667</v>
      </c>
      <c r="L9" s="53" t="n">
        <v>8031.0048</v>
      </c>
      <c r="M9" s="54" t="n">
        <v>34.4503</v>
      </c>
      <c r="N9" s="54" t="n">
        <v>41.5998</v>
      </c>
      <c r="O9" s="54" t="n">
        <v>42.1161</v>
      </c>
      <c r="P9" s="54" t="n">
        <v>20640.26</v>
      </c>
      <c r="Q9" s="54" t="n">
        <v>44.38</v>
      </c>
      <c r="R9" s="56" t="n">
        <f aca="false">P9/3600</f>
        <v>5.73340555555556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547.88</v>
      </c>
      <c r="E10" s="60" t="n">
        <v>31.7089</v>
      </c>
      <c r="F10" s="60" t="n">
        <v>40.3739</v>
      </c>
      <c r="G10" s="60" t="n">
        <v>41.0798</v>
      </c>
      <c r="H10" s="60" t="n">
        <v>19081.3</v>
      </c>
      <c r="I10" s="60" t="n">
        <v>42.17</v>
      </c>
      <c r="J10" s="61" t="n">
        <f aca="false">H10/3600</f>
        <v>5.30036111111111</v>
      </c>
      <c r="L10" s="59" t="n">
        <v>4545.072</v>
      </c>
      <c r="M10" s="60" t="n">
        <v>31.7095</v>
      </c>
      <c r="N10" s="60" t="n">
        <v>40.3622</v>
      </c>
      <c r="O10" s="60" t="n">
        <v>41.0893</v>
      </c>
      <c r="P10" s="60" t="n">
        <v>19095.04</v>
      </c>
      <c r="Q10" s="60" t="n">
        <v>40.01</v>
      </c>
      <c r="R10" s="62" t="n">
        <f aca="false">P10/3600</f>
        <v>5.3041777777777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640.3672</v>
      </c>
      <c r="E19" s="71" t="n">
        <v>41.6689</v>
      </c>
      <c r="F19" s="71" t="n">
        <v>43.5273</v>
      </c>
      <c r="G19" s="71" t="n">
        <v>45.2231</v>
      </c>
      <c r="H19" s="71" t="n">
        <v>16809.56</v>
      </c>
      <c r="I19" s="71" t="n">
        <v>37</v>
      </c>
      <c r="J19" s="50" t="n">
        <f aca="false">H19/3600</f>
        <v>4.66932222222222</v>
      </c>
      <c r="L19" s="70" t="n">
        <v>4642.296</v>
      </c>
      <c r="M19" s="71" t="n">
        <v>41.6694</v>
      </c>
      <c r="N19" s="71" t="n">
        <v>43.5276</v>
      </c>
      <c r="O19" s="71" t="n">
        <v>45.2206</v>
      </c>
      <c r="P19" s="71" t="n">
        <v>16876.31</v>
      </c>
      <c r="Q19" s="71" t="n">
        <v>36.27</v>
      </c>
      <c r="R19" s="50" t="n">
        <f aca="false">P19/3600</f>
        <v>4.6878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11.9592</v>
      </c>
      <c r="E20" s="73" t="n">
        <v>39.8126</v>
      </c>
      <c r="F20" s="73" t="n">
        <v>42.2372</v>
      </c>
      <c r="G20" s="73" t="n">
        <v>43.4059</v>
      </c>
      <c r="H20" s="73" t="n">
        <v>15064.55</v>
      </c>
      <c r="I20" s="73" t="n">
        <v>32.54</v>
      </c>
      <c r="J20" s="55" t="n">
        <f aca="false">H20/3600</f>
        <v>4.18459722222222</v>
      </c>
      <c r="L20" s="72" t="n">
        <v>2111.8104</v>
      </c>
      <c r="M20" s="73" t="n">
        <v>39.8092</v>
      </c>
      <c r="N20" s="73" t="n">
        <v>42.2371</v>
      </c>
      <c r="O20" s="73" t="n">
        <v>43.4063</v>
      </c>
      <c r="P20" s="73" t="n">
        <v>15138.43</v>
      </c>
      <c r="Q20" s="73" t="n">
        <v>31.41</v>
      </c>
      <c r="R20" s="55" t="n">
        <f aca="false">P20/3600</f>
        <v>4.2051194444444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42.184</v>
      </c>
      <c r="E21" s="73" t="n">
        <v>37.5009</v>
      </c>
      <c r="F21" s="73" t="n">
        <v>41.1554</v>
      </c>
      <c r="G21" s="73" t="n">
        <v>42.1409</v>
      </c>
      <c r="H21" s="73" t="n">
        <v>13848.26</v>
      </c>
      <c r="I21" s="73" t="n">
        <v>30.79</v>
      </c>
      <c r="J21" s="55" t="n">
        <f aca="false">H21/3600</f>
        <v>3.84673888888889</v>
      </c>
      <c r="L21" s="72" t="n">
        <v>1044.9768</v>
      </c>
      <c r="M21" s="73" t="n">
        <v>37.5031</v>
      </c>
      <c r="N21" s="73" t="n">
        <v>41.156</v>
      </c>
      <c r="O21" s="73" t="n">
        <v>42.1373</v>
      </c>
      <c r="P21" s="73" t="n">
        <v>13948.21</v>
      </c>
      <c r="Q21" s="73" t="n">
        <v>29.55</v>
      </c>
      <c r="R21" s="55" t="n">
        <f aca="false">P21/3600</f>
        <v>3.87450277777778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3.7536</v>
      </c>
      <c r="E22" s="75" t="n">
        <v>35.1128</v>
      </c>
      <c r="F22" s="75" t="n">
        <v>40.3256</v>
      </c>
      <c r="G22" s="75" t="n">
        <v>41.319</v>
      </c>
      <c r="H22" s="75" t="n">
        <v>13023.76</v>
      </c>
      <c r="I22" s="75" t="n">
        <v>27.25</v>
      </c>
      <c r="J22" s="61" t="n">
        <f aca="false">H22/3600</f>
        <v>3.61771111111111</v>
      </c>
      <c r="L22" s="74" t="n">
        <v>533.7432</v>
      </c>
      <c r="M22" s="75" t="n">
        <v>35.1051</v>
      </c>
      <c r="N22" s="75" t="n">
        <v>40.3292</v>
      </c>
      <c r="O22" s="75" t="n">
        <v>41.3201</v>
      </c>
      <c r="P22" s="75" t="n">
        <v>12998.68</v>
      </c>
      <c r="Q22" s="75" t="n">
        <v>25.6</v>
      </c>
      <c r="R22" s="61" t="n">
        <f aca="false">P22/3600</f>
        <v>3.61074444444444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484.6576</v>
      </c>
      <c r="E23" s="71" t="n">
        <v>40.0555</v>
      </c>
      <c r="F23" s="71" t="n">
        <v>42.4414</v>
      </c>
      <c r="G23" s="71" t="n">
        <v>43.7636</v>
      </c>
      <c r="H23" s="71" t="n">
        <v>15581.47</v>
      </c>
      <c r="I23" s="71" t="n">
        <v>38.34</v>
      </c>
      <c r="J23" s="50" t="n">
        <f aca="false">H23/3600</f>
        <v>4.32818611111111</v>
      </c>
      <c r="L23" s="70" t="n">
        <v>7503.2024</v>
      </c>
      <c r="M23" s="71" t="n">
        <v>40.0633</v>
      </c>
      <c r="N23" s="71" t="n">
        <v>42.4421</v>
      </c>
      <c r="O23" s="71" t="n">
        <v>43.7637</v>
      </c>
      <c r="P23" s="71" t="n">
        <v>15604.12</v>
      </c>
      <c r="Q23" s="71" t="n">
        <v>35.73</v>
      </c>
      <c r="R23" s="50" t="n">
        <f aca="false">P23/3600</f>
        <v>4.3344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52.7616</v>
      </c>
      <c r="E24" s="73" t="n">
        <v>37.5656</v>
      </c>
      <c r="F24" s="73" t="n">
        <v>40.7041</v>
      </c>
      <c r="G24" s="73" t="n">
        <v>41.523</v>
      </c>
      <c r="H24" s="73" t="n">
        <v>13665.62</v>
      </c>
      <c r="I24" s="73" t="n">
        <v>30.93</v>
      </c>
      <c r="J24" s="55" t="n">
        <f aca="false">H24/3600</f>
        <v>3.79600555555556</v>
      </c>
      <c r="L24" s="72" t="n">
        <v>3261.0992</v>
      </c>
      <c r="M24" s="73" t="n">
        <v>37.5711</v>
      </c>
      <c r="N24" s="73" t="n">
        <v>40.704</v>
      </c>
      <c r="O24" s="73" t="n">
        <v>41.5239</v>
      </c>
      <c r="P24" s="73" t="n">
        <v>13775.94</v>
      </c>
      <c r="Q24" s="73" t="n">
        <v>31.45</v>
      </c>
      <c r="R24" s="55" t="n">
        <f aca="false">P24/3600</f>
        <v>3.8266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17.5536</v>
      </c>
      <c r="E25" s="73" t="n">
        <v>35.0067</v>
      </c>
      <c r="F25" s="73" t="n">
        <v>39.2811</v>
      </c>
      <c r="G25" s="73" t="n">
        <v>40.0264</v>
      </c>
      <c r="H25" s="73" t="n">
        <v>12785.84</v>
      </c>
      <c r="I25" s="73" t="n">
        <v>27.76</v>
      </c>
      <c r="J25" s="55" t="n">
        <f aca="false">H25/3600</f>
        <v>3.55162222222222</v>
      </c>
      <c r="L25" s="72" t="n">
        <v>1521.3872</v>
      </c>
      <c r="M25" s="73" t="n">
        <v>35.0129</v>
      </c>
      <c r="N25" s="73" t="n">
        <v>39.272</v>
      </c>
      <c r="O25" s="73" t="n">
        <v>40.0237</v>
      </c>
      <c r="P25" s="73" t="n">
        <v>12702.5</v>
      </c>
      <c r="Q25" s="73" t="n">
        <v>26.4</v>
      </c>
      <c r="R25" s="55" t="n">
        <f aca="false">P25/3600</f>
        <v>3.52847222222222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4.4856</v>
      </c>
      <c r="E26" s="75" t="n">
        <v>32.5064</v>
      </c>
      <c r="F26" s="75" t="n">
        <v>38.1553</v>
      </c>
      <c r="G26" s="75" t="n">
        <v>39.1387</v>
      </c>
      <c r="H26" s="75" t="n">
        <v>12119.85</v>
      </c>
      <c r="I26" s="75" t="n">
        <v>24.37</v>
      </c>
      <c r="J26" s="61" t="n">
        <f aca="false">H26/3600</f>
        <v>3.366625</v>
      </c>
      <c r="L26" s="74" t="n">
        <v>714.296</v>
      </c>
      <c r="M26" s="75" t="n">
        <v>32.5034</v>
      </c>
      <c r="N26" s="75" t="n">
        <v>38.1488</v>
      </c>
      <c r="O26" s="75" t="n">
        <v>39.1539</v>
      </c>
      <c r="P26" s="75" t="n">
        <v>12147.93</v>
      </c>
      <c r="Q26" s="75" t="n">
        <v>25.33</v>
      </c>
      <c r="R26" s="61" t="n">
        <f aca="false">P26/3600</f>
        <v>3.37442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393.3824</v>
      </c>
      <c r="E27" s="71" t="n">
        <v>38.4792</v>
      </c>
      <c r="F27" s="71" t="n">
        <v>40.0642</v>
      </c>
      <c r="G27" s="71" t="n">
        <v>43.5796</v>
      </c>
      <c r="H27" s="71" t="n">
        <v>35371.13</v>
      </c>
      <c r="I27" s="71" t="n">
        <v>73.94</v>
      </c>
      <c r="J27" s="50" t="n">
        <f aca="false">H27/3600</f>
        <v>9.82531388888889</v>
      </c>
      <c r="L27" s="70" t="n">
        <v>17368.8664</v>
      </c>
      <c r="M27" s="71" t="n">
        <v>38.4787</v>
      </c>
      <c r="N27" s="71" t="n">
        <v>40.0614</v>
      </c>
      <c r="O27" s="71" t="n">
        <v>43.5761</v>
      </c>
      <c r="P27" s="71" t="n">
        <v>35254.52</v>
      </c>
      <c r="Q27" s="71" t="n">
        <v>69.38</v>
      </c>
      <c r="R27" s="50" t="n">
        <f aca="false">P27/3600</f>
        <v>9.7929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03.2696</v>
      </c>
      <c r="E28" s="73" t="n">
        <v>36.8665</v>
      </c>
      <c r="F28" s="73" t="n">
        <v>39.1377</v>
      </c>
      <c r="G28" s="73" t="n">
        <v>41.9167</v>
      </c>
      <c r="H28" s="73" t="n">
        <v>29172.61</v>
      </c>
      <c r="I28" s="73" t="n">
        <v>57.73</v>
      </c>
      <c r="J28" s="55" t="n">
        <f aca="false">H28/3600</f>
        <v>8.10350277777778</v>
      </c>
      <c r="L28" s="72" t="n">
        <v>5506.3616</v>
      </c>
      <c r="M28" s="73" t="n">
        <v>36.8698</v>
      </c>
      <c r="N28" s="73" t="n">
        <v>39.1367</v>
      </c>
      <c r="O28" s="73" t="n">
        <v>41.9239</v>
      </c>
      <c r="P28" s="73" t="n">
        <v>29316.68</v>
      </c>
      <c r="Q28" s="73" t="n">
        <v>54.85</v>
      </c>
      <c r="R28" s="55" t="n">
        <f aca="false">P28/3600</f>
        <v>8.143522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4.208</v>
      </c>
      <c r="E29" s="73" t="n">
        <v>34.9935</v>
      </c>
      <c r="F29" s="73" t="n">
        <v>38.3713</v>
      </c>
      <c r="G29" s="73" t="n">
        <v>40.5142</v>
      </c>
      <c r="H29" s="73" t="n">
        <v>26831.23</v>
      </c>
      <c r="I29" s="73" t="n">
        <v>54.09</v>
      </c>
      <c r="J29" s="55" t="n">
        <f aca="false">H29/3600</f>
        <v>7.45311944444444</v>
      </c>
      <c r="L29" s="72" t="n">
        <v>2607.3048</v>
      </c>
      <c r="M29" s="73" t="n">
        <v>34.9995</v>
      </c>
      <c r="N29" s="73" t="n">
        <v>38.3765</v>
      </c>
      <c r="O29" s="73" t="n">
        <v>40.5191</v>
      </c>
      <c r="P29" s="73" t="n">
        <v>26808.24</v>
      </c>
      <c r="Q29" s="73" t="n">
        <v>49.36</v>
      </c>
      <c r="R29" s="55" t="n">
        <f aca="false">P29/3600</f>
        <v>7.446733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45.6488</v>
      </c>
      <c r="E30" s="75" t="n">
        <v>32.8505</v>
      </c>
      <c r="F30" s="75" t="n">
        <v>37.6938</v>
      </c>
      <c r="G30" s="75" t="n">
        <v>39.395</v>
      </c>
      <c r="H30" s="75" t="n">
        <v>25464.51</v>
      </c>
      <c r="I30" s="75" t="n">
        <v>47.08</v>
      </c>
      <c r="J30" s="61" t="n">
        <f aca="false">H30/3600</f>
        <v>7.073475</v>
      </c>
      <c r="L30" s="74" t="n">
        <v>1344.6288</v>
      </c>
      <c r="M30" s="75" t="n">
        <v>32.8502</v>
      </c>
      <c r="N30" s="75" t="n">
        <v>37.6928</v>
      </c>
      <c r="O30" s="75" t="n">
        <v>39.3872</v>
      </c>
      <c r="P30" s="75" t="n">
        <v>25581.21</v>
      </c>
      <c r="Q30" s="75" t="n">
        <v>48.72</v>
      </c>
      <c r="R30" s="61" t="n">
        <f aca="false">P30/3600</f>
        <v>7.105891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462.384</v>
      </c>
      <c r="E31" s="71" t="n">
        <v>39.1539</v>
      </c>
      <c r="F31" s="71" t="n">
        <v>43.8066</v>
      </c>
      <c r="G31" s="71" t="n">
        <v>45.065</v>
      </c>
      <c r="H31" s="71" t="n">
        <v>40703.98</v>
      </c>
      <c r="I31" s="71" t="n">
        <v>81.11</v>
      </c>
      <c r="J31" s="50" t="n">
        <f aca="false">H31/3600</f>
        <v>11.3066611111111</v>
      </c>
      <c r="L31" s="70" t="n">
        <v>16453.8216</v>
      </c>
      <c r="M31" s="71" t="n">
        <v>39.1534</v>
      </c>
      <c r="N31" s="71" t="n">
        <v>43.808</v>
      </c>
      <c r="O31" s="71" t="n">
        <v>45.0661</v>
      </c>
      <c r="P31" s="71" t="n">
        <v>40773.8</v>
      </c>
      <c r="Q31" s="71" t="n">
        <v>84.31</v>
      </c>
      <c r="R31" s="50" t="n">
        <f aca="false">P31/3600</f>
        <v>11.326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752.9728</v>
      </c>
      <c r="E32" s="73" t="n">
        <v>37.5144</v>
      </c>
      <c r="F32" s="73" t="n">
        <v>42.5993</v>
      </c>
      <c r="G32" s="73" t="n">
        <v>43.1806</v>
      </c>
      <c r="H32" s="73" t="n">
        <v>35179.88</v>
      </c>
      <c r="I32" s="73" t="n">
        <v>72.47</v>
      </c>
      <c r="J32" s="55" t="n">
        <f aca="false">H32/3600</f>
        <v>9.77218888888889</v>
      </c>
      <c r="L32" s="72" t="n">
        <v>5752.8984</v>
      </c>
      <c r="M32" s="73" t="n">
        <v>37.515</v>
      </c>
      <c r="N32" s="73" t="n">
        <v>42.5994</v>
      </c>
      <c r="O32" s="73" t="n">
        <v>43.1804</v>
      </c>
      <c r="P32" s="73" t="n">
        <v>35287.52</v>
      </c>
      <c r="Q32" s="73" t="n">
        <v>74.14</v>
      </c>
      <c r="R32" s="55" t="n">
        <f aca="false">P32/3600</f>
        <v>9.802088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33.4848</v>
      </c>
      <c r="E33" s="73" t="n">
        <v>35.711</v>
      </c>
      <c r="F33" s="73" t="n">
        <v>41.479</v>
      </c>
      <c r="G33" s="73" t="n">
        <v>41.5131</v>
      </c>
      <c r="H33" s="73" t="n">
        <v>32093.6</v>
      </c>
      <c r="I33" s="73" t="n">
        <v>63.96</v>
      </c>
      <c r="J33" s="55" t="n">
        <f aca="false">H33/3600</f>
        <v>8.91488888888889</v>
      </c>
      <c r="L33" s="72" t="n">
        <v>2732.7576</v>
      </c>
      <c r="M33" s="73" t="n">
        <v>35.7065</v>
      </c>
      <c r="N33" s="73" t="n">
        <v>41.4801</v>
      </c>
      <c r="O33" s="73" t="n">
        <v>41.5127</v>
      </c>
      <c r="P33" s="73" t="n">
        <v>32226.33</v>
      </c>
      <c r="Q33" s="73" t="n">
        <v>63.22</v>
      </c>
      <c r="R33" s="55" t="n">
        <f aca="false">P33/3600</f>
        <v>8.951758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50.8032</v>
      </c>
      <c r="E34" s="75" t="n">
        <v>33.7488</v>
      </c>
      <c r="F34" s="75" t="n">
        <v>40.5573</v>
      </c>
      <c r="G34" s="75" t="n">
        <v>40.2137</v>
      </c>
      <c r="H34" s="75" t="n">
        <v>30096.93</v>
      </c>
      <c r="I34" s="75" t="n">
        <v>61.87</v>
      </c>
      <c r="J34" s="61" t="n">
        <f aca="false">H34/3600</f>
        <v>8.36025833333333</v>
      </c>
      <c r="L34" s="74" t="n">
        <v>1455.3136</v>
      </c>
      <c r="M34" s="75" t="n">
        <v>33.7565</v>
      </c>
      <c r="N34" s="75" t="n">
        <v>40.546</v>
      </c>
      <c r="O34" s="75" t="n">
        <v>40.1998</v>
      </c>
      <c r="P34" s="75" t="n">
        <v>30122.87</v>
      </c>
      <c r="Q34" s="75" t="n">
        <v>61.02</v>
      </c>
      <c r="R34" s="61" t="n">
        <f aca="false">P34/3600</f>
        <v>8.367463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8088.8032</v>
      </c>
      <c r="E35" s="71" t="n">
        <v>37.4014</v>
      </c>
      <c r="F35" s="71" t="n">
        <v>42.138</v>
      </c>
      <c r="G35" s="71" t="n">
        <v>44.2738</v>
      </c>
      <c r="H35" s="71" t="n">
        <v>48014.19</v>
      </c>
      <c r="I35" s="71" t="n">
        <v>115.14</v>
      </c>
      <c r="J35" s="50" t="n">
        <f aca="false">H35/3600</f>
        <v>13.337275</v>
      </c>
      <c r="L35" s="70" t="n">
        <v>38010.6248</v>
      </c>
      <c r="M35" s="71" t="n">
        <v>37.3956</v>
      </c>
      <c r="N35" s="71" t="n">
        <v>42.1383</v>
      </c>
      <c r="O35" s="71" t="n">
        <v>44.276</v>
      </c>
      <c r="P35" s="71" t="n">
        <v>47968</v>
      </c>
      <c r="Q35" s="71" t="n">
        <v>114.39</v>
      </c>
      <c r="R35" s="50" t="n">
        <f aca="false">P35/3600</f>
        <v>13.3244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45.6168</v>
      </c>
      <c r="E36" s="73" t="n">
        <v>35.3822</v>
      </c>
      <c r="F36" s="73" t="n">
        <v>40.9043</v>
      </c>
      <c r="G36" s="73" t="n">
        <v>43.1679</v>
      </c>
      <c r="H36" s="73" t="n">
        <v>35666.19</v>
      </c>
      <c r="I36" s="73" t="n">
        <v>78.91</v>
      </c>
      <c r="J36" s="55" t="n">
        <f aca="false">H36/3600</f>
        <v>9.907275</v>
      </c>
      <c r="L36" s="72" t="n">
        <v>7245.2672</v>
      </c>
      <c r="M36" s="73" t="n">
        <v>35.3806</v>
      </c>
      <c r="N36" s="73" t="n">
        <v>40.9112</v>
      </c>
      <c r="O36" s="73" t="n">
        <v>43.1679</v>
      </c>
      <c r="P36" s="73" t="n">
        <v>35707.64</v>
      </c>
      <c r="Q36" s="73" t="n">
        <v>76.7</v>
      </c>
      <c r="R36" s="55" t="n">
        <f aca="false">P36/3600</f>
        <v>9.9187888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13.8336</v>
      </c>
      <c r="E37" s="73" t="n">
        <v>33.933</v>
      </c>
      <c r="F37" s="73" t="n">
        <v>39.7204</v>
      </c>
      <c r="G37" s="73" t="n">
        <v>42.1825</v>
      </c>
      <c r="H37" s="73" t="n">
        <v>32176.23</v>
      </c>
      <c r="I37" s="73" t="n">
        <v>66.76</v>
      </c>
      <c r="J37" s="55" t="n">
        <f aca="false">H37/3600</f>
        <v>8.93784166666667</v>
      </c>
      <c r="L37" s="72" t="n">
        <v>2208.724</v>
      </c>
      <c r="M37" s="73" t="n">
        <v>33.9308</v>
      </c>
      <c r="N37" s="73" t="n">
        <v>39.7257</v>
      </c>
      <c r="O37" s="73" t="n">
        <v>42.1657</v>
      </c>
      <c r="P37" s="73" t="n">
        <v>32175.78</v>
      </c>
      <c r="Q37" s="73" t="n">
        <v>69.23</v>
      </c>
      <c r="R37" s="55" t="n">
        <f aca="false">P37/3600</f>
        <v>8.937716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9232</v>
      </c>
      <c r="E38" s="75" t="n">
        <v>32.177</v>
      </c>
      <c r="F38" s="75" t="n">
        <v>38.8113</v>
      </c>
      <c r="G38" s="75" t="n">
        <v>41.3973</v>
      </c>
      <c r="H38" s="75" t="n">
        <v>30785.49</v>
      </c>
      <c r="I38" s="75" t="n">
        <v>65.52</v>
      </c>
      <c r="J38" s="61" t="n">
        <f aca="false">H38/3600</f>
        <v>8.551525</v>
      </c>
      <c r="L38" s="74" t="n">
        <v>978.5992</v>
      </c>
      <c r="M38" s="75" t="n">
        <v>32.1764</v>
      </c>
      <c r="N38" s="75" t="n">
        <v>38.8115</v>
      </c>
      <c r="O38" s="75" t="n">
        <v>41.392</v>
      </c>
      <c r="P38" s="75" t="n">
        <v>30735.74</v>
      </c>
      <c r="Q38" s="75" t="n">
        <v>63.36</v>
      </c>
      <c r="R38" s="61" t="n">
        <f aca="false">P38/3600</f>
        <v>8.537705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304.6472</v>
      </c>
      <c r="E39" s="71" t="n">
        <v>40.3879</v>
      </c>
      <c r="F39" s="71" t="n">
        <v>43.0639</v>
      </c>
      <c r="G39" s="71" t="n">
        <v>43.6645</v>
      </c>
      <c r="H39" s="71" t="n">
        <v>7215.05</v>
      </c>
      <c r="I39" s="71" t="n">
        <v>14.4</v>
      </c>
      <c r="J39" s="50" t="n">
        <f aca="false">H39/3600</f>
        <v>2.00418055555556</v>
      </c>
      <c r="L39" s="70" t="n">
        <v>3311.628</v>
      </c>
      <c r="M39" s="71" t="n">
        <v>40.3937</v>
      </c>
      <c r="N39" s="71" t="n">
        <v>43.0682</v>
      </c>
      <c r="O39" s="71" t="n">
        <v>43.6657</v>
      </c>
      <c r="P39" s="71" t="n">
        <v>7179.46</v>
      </c>
      <c r="Q39" s="71" t="n">
        <v>13.73</v>
      </c>
      <c r="R39" s="50" t="n">
        <f aca="false">P39/3600</f>
        <v>1.99429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594.5864</v>
      </c>
      <c r="E40" s="73" t="n">
        <v>37.3597</v>
      </c>
      <c r="F40" s="73" t="n">
        <v>40.8355</v>
      </c>
      <c r="G40" s="73" t="n">
        <v>41.1232</v>
      </c>
      <c r="H40" s="73" t="n">
        <v>6388.33</v>
      </c>
      <c r="I40" s="73" t="n">
        <v>12.22</v>
      </c>
      <c r="J40" s="55" t="n">
        <f aca="false">H40/3600</f>
        <v>1.77453611111111</v>
      </c>
      <c r="L40" s="72" t="n">
        <v>1582.0032</v>
      </c>
      <c r="M40" s="73" t="n">
        <v>37.3332</v>
      </c>
      <c r="N40" s="73" t="n">
        <v>40.8217</v>
      </c>
      <c r="O40" s="73" t="n">
        <v>41.1145</v>
      </c>
      <c r="P40" s="73" t="n">
        <v>6418.97</v>
      </c>
      <c r="Q40" s="73" t="n">
        <v>11.71</v>
      </c>
      <c r="R40" s="55" t="n">
        <f aca="false">P40/3600</f>
        <v>1.783047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6.9016</v>
      </c>
      <c r="E41" s="73" t="n">
        <v>34.5117</v>
      </c>
      <c r="F41" s="73" t="n">
        <v>39.047</v>
      </c>
      <c r="G41" s="73" t="n">
        <v>39.1165</v>
      </c>
      <c r="H41" s="73" t="n">
        <v>5799.11</v>
      </c>
      <c r="I41" s="73" t="n">
        <v>10.29</v>
      </c>
      <c r="J41" s="55" t="n">
        <f aca="false">H41/3600</f>
        <v>1.61086388888889</v>
      </c>
      <c r="L41" s="72" t="n">
        <v>795.8336</v>
      </c>
      <c r="M41" s="73" t="n">
        <v>34.5011</v>
      </c>
      <c r="N41" s="73" t="n">
        <v>39.0316</v>
      </c>
      <c r="O41" s="73" t="n">
        <v>39.1096</v>
      </c>
      <c r="P41" s="73" t="n">
        <v>5804.35</v>
      </c>
      <c r="Q41" s="73" t="n">
        <v>10.21</v>
      </c>
      <c r="R41" s="55" t="n">
        <f aca="false">P41/3600</f>
        <v>1.612319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2.3144</v>
      </c>
      <c r="E42" s="75" t="n">
        <v>32.0551</v>
      </c>
      <c r="F42" s="75" t="n">
        <v>37.6769</v>
      </c>
      <c r="G42" s="75" t="n">
        <v>37.5879</v>
      </c>
      <c r="H42" s="75" t="n">
        <v>5391.86</v>
      </c>
      <c r="I42" s="75" t="n">
        <v>9.1</v>
      </c>
      <c r="J42" s="61" t="n">
        <f aca="false">H42/3600</f>
        <v>1.49773888888889</v>
      </c>
      <c r="L42" s="74" t="n">
        <v>431.8376</v>
      </c>
      <c r="M42" s="75" t="n">
        <v>32.0566</v>
      </c>
      <c r="N42" s="75" t="n">
        <v>37.6675</v>
      </c>
      <c r="O42" s="75" t="n">
        <v>37.558</v>
      </c>
      <c r="P42" s="75" t="n">
        <v>5383.63</v>
      </c>
      <c r="Q42" s="75" t="n">
        <v>9.04</v>
      </c>
      <c r="R42" s="61" t="n">
        <f aca="false">P42/3600</f>
        <v>1.495452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15.7168</v>
      </c>
      <c r="E43" s="71" t="n">
        <v>40.1611</v>
      </c>
      <c r="F43" s="71" t="n">
        <v>43.5208</v>
      </c>
      <c r="G43" s="71" t="n">
        <v>45.0481</v>
      </c>
      <c r="H43" s="71" t="n">
        <v>8137.34</v>
      </c>
      <c r="I43" s="71" t="n">
        <v>15.3</v>
      </c>
      <c r="J43" s="50" t="n">
        <f aca="false">H43/3600</f>
        <v>2.26037222222222</v>
      </c>
      <c r="L43" s="70" t="n">
        <v>3518.072</v>
      </c>
      <c r="M43" s="71" t="n">
        <v>40.1635</v>
      </c>
      <c r="N43" s="71" t="n">
        <v>43.5268</v>
      </c>
      <c r="O43" s="71" t="n">
        <v>45.0376</v>
      </c>
      <c r="P43" s="71" t="n">
        <v>8162.54</v>
      </c>
      <c r="Q43" s="71" t="n">
        <v>15.24</v>
      </c>
      <c r="R43" s="50" t="n">
        <f aca="false">P43/3600</f>
        <v>2.2673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656.696</v>
      </c>
      <c r="E44" s="73" t="n">
        <v>37.6921</v>
      </c>
      <c r="F44" s="73" t="n">
        <v>41.6473</v>
      </c>
      <c r="G44" s="73" t="n">
        <v>42.8307</v>
      </c>
      <c r="H44" s="73" t="n">
        <v>7299.5</v>
      </c>
      <c r="I44" s="73" t="n">
        <v>13.83</v>
      </c>
      <c r="J44" s="55" t="n">
        <f aca="false">H44/3600</f>
        <v>2.02763888888889</v>
      </c>
      <c r="L44" s="72" t="n">
        <v>1649.688</v>
      </c>
      <c r="M44" s="73" t="n">
        <v>37.6823</v>
      </c>
      <c r="N44" s="73" t="n">
        <v>41.6471</v>
      </c>
      <c r="O44" s="73" t="n">
        <v>42.824</v>
      </c>
      <c r="P44" s="73" t="n">
        <v>7478.6</v>
      </c>
      <c r="Q44" s="73" t="n">
        <v>14.15</v>
      </c>
      <c r="R44" s="55" t="n">
        <f aca="false">P44/3600</f>
        <v>2.07738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49.0336</v>
      </c>
      <c r="E45" s="73" t="n">
        <v>34.9989</v>
      </c>
      <c r="F45" s="73" t="n">
        <v>40.122</v>
      </c>
      <c r="G45" s="73" t="n">
        <v>41.0867</v>
      </c>
      <c r="H45" s="73" t="n">
        <v>6809.45</v>
      </c>
      <c r="I45" s="73" t="n">
        <v>12.99</v>
      </c>
      <c r="J45" s="55" t="n">
        <f aca="false">H45/3600</f>
        <v>1.89151388888889</v>
      </c>
      <c r="L45" s="72" t="n">
        <v>848.7312</v>
      </c>
      <c r="M45" s="73" t="n">
        <v>34.9957</v>
      </c>
      <c r="N45" s="73" t="n">
        <v>40.1066</v>
      </c>
      <c r="O45" s="73" t="n">
        <v>41.1003</v>
      </c>
      <c r="P45" s="73" t="n">
        <v>6827.17</v>
      </c>
      <c r="Q45" s="73" t="n">
        <v>12.97</v>
      </c>
      <c r="R45" s="55" t="n">
        <f aca="false">P45/3600</f>
        <v>1.896436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6.7464</v>
      </c>
      <c r="E46" s="75" t="n">
        <v>32.2704</v>
      </c>
      <c r="F46" s="75" t="n">
        <v>38.8279</v>
      </c>
      <c r="G46" s="75" t="n">
        <v>39.7167</v>
      </c>
      <c r="H46" s="75" t="n">
        <v>6421.24</v>
      </c>
      <c r="I46" s="75" t="n">
        <v>11.65</v>
      </c>
      <c r="J46" s="61" t="n">
        <f aca="false">H46/3600</f>
        <v>1.78367777777778</v>
      </c>
      <c r="L46" s="74" t="n">
        <v>456.7072</v>
      </c>
      <c r="M46" s="75" t="n">
        <v>32.2718</v>
      </c>
      <c r="N46" s="75" t="n">
        <v>38.8118</v>
      </c>
      <c r="O46" s="75" t="n">
        <v>39.7056</v>
      </c>
      <c r="P46" s="75" t="n">
        <v>6431.6</v>
      </c>
      <c r="Q46" s="75" t="n">
        <v>11.48</v>
      </c>
      <c r="R46" s="61" t="n">
        <f aca="false">P46/3600</f>
        <v>1.78655555555556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517.068</v>
      </c>
      <c r="E47" s="71" t="n">
        <v>38.2593</v>
      </c>
      <c r="F47" s="71" t="n">
        <v>41.3916</v>
      </c>
      <c r="G47" s="71" t="n">
        <v>42.4414</v>
      </c>
      <c r="H47" s="71" t="n">
        <v>7820.4</v>
      </c>
      <c r="I47" s="71" t="n">
        <v>17.75</v>
      </c>
      <c r="J47" s="50" t="n">
        <f aca="false">H47/3600</f>
        <v>2.17233333333333</v>
      </c>
      <c r="L47" s="70" t="n">
        <v>6503.1176</v>
      </c>
      <c r="M47" s="71" t="n">
        <v>38.2473</v>
      </c>
      <c r="N47" s="71" t="n">
        <v>41.3953</v>
      </c>
      <c r="O47" s="71" t="n">
        <v>42.4433</v>
      </c>
      <c r="P47" s="71" t="n">
        <v>7807.89</v>
      </c>
      <c r="Q47" s="71" t="n">
        <v>16.94</v>
      </c>
      <c r="R47" s="50" t="n">
        <f aca="false">P47/3600</f>
        <v>2.1688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956.7272</v>
      </c>
      <c r="E48" s="73" t="n">
        <v>34.8169</v>
      </c>
      <c r="F48" s="73" t="n">
        <v>38.8956</v>
      </c>
      <c r="G48" s="73" t="n">
        <v>39.8299</v>
      </c>
      <c r="H48" s="73" t="n">
        <v>6743.45</v>
      </c>
      <c r="I48" s="73" t="n">
        <v>14.48</v>
      </c>
      <c r="J48" s="55" t="n">
        <f aca="false">H48/3600</f>
        <v>1.87318055555556</v>
      </c>
      <c r="L48" s="72" t="n">
        <v>2960.8744</v>
      </c>
      <c r="M48" s="73" t="n">
        <v>34.8208</v>
      </c>
      <c r="N48" s="73" t="n">
        <v>38.8995</v>
      </c>
      <c r="O48" s="73" t="n">
        <v>39.8347</v>
      </c>
      <c r="P48" s="73" t="n">
        <v>6749.76</v>
      </c>
      <c r="Q48" s="73" t="n">
        <v>15</v>
      </c>
      <c r="R48" s="55" t="n">
        <f aca="false">P48/3600</f>
        <v>1.874933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24.62</v>
      </c>
      <c r="E49" s="73" t="n">
        <v>31.6951</v>
      </c>
      <c r="F49" s="73" t="n">
        <v>37.1807</v>
      </c>
      <c r="G49" s="73" t="n">
        <v>38.022</v>
      </c>
      <c r="H49" s="73" t="n">
        <v>6002.41</v>
      </c>
      <c r="I49" s="73" t="n">
        <v>12.31</v>
      </c>
      <c r="J49" s="55" t="n">
        <f aca="false">H49/3600</f>
        <v>1.66733611111111</v>
      </c>
      <c r="L49" s="72" t="n">
        <v>1422.3536</v>
      </c>
      <c r="M49" s="73" t="n">
        <v>31.6877</v>
      </c>
      <c r="N49" s="73" t="n">
        <v>37.1729</v>
      </c>
      <c r="O49" s="73" t="n">
        <v>38.025</v>
      </c>
      <c r="P49" s="73" t="n">
        <v>6003.23</v>
      </c>
      <c r="Q49" s="73" t="n">
        <v>12.81</v>
      </c>
      <c r="R49" s="55" t="n">
        <f aca="false">P49/3600</f>
        <v>1.66756388888889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8736</v>
      </c>
      <c r="E50" s="75" t="n">
        <v>28.7702</v>
      </c>
      <c r="F50" s="75" t="n">
        <v>35.9096</v>
      </c>
      <c r="G50" s="75" t="n">
        <v>36.6596</v>
      </c>
      <c r="H50" s="75" t="n">
        <v>5563.2</v>
      </c>
      <c r="I50" s="75" t="n">
        <v>11.55</v>
      </c>
      <c r="J50" s="61" t="n">
        <f aca="false">H50/3600</f>
        <v>1.54533333333333</v>
      </c>
      <c r="L50" s="74" t="n">
        <v>688.5008</v>
      </c>
      <c r="M50" s="75" t="n">
        <v>28.7635</v>
      </c>
      <c r="N50" s="75" t="n">
        <v>35.9004</v>
      </c>
      <c r="O50" s="75" t="n">
        <v>36.637</v>
      </c>
      <c r="P50" s="75" t="n">
        <v>5578.98</v>
      </c>
      <c r="Q50" s="75" t="n">
        <v>11.78</v>
      </c>
      <c r="R50" s="61" t="n">
        <f aca="false">P50/3600</f>
        <v>1.54971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29.0288</v>
      </c>
      <c r="E51" s="71" t="n">
        <v>38.9888</v>
      </c>
      <c r="F51" s="71" t="n">
        <v>41.4376</v>
      </c>
      <c r="G51" s="71" t="n">
        <v>42.9102</v>
      </c>
      <c r="H51" s="71" t="n">
        <v>5727.36</v>
      </c>
      <c r="I51" s="71" t="n">
        <v>11.86</v>
      </c>
      <c r="J51" s="50" t="n">
        <f aca="false">H51/3600</f>
        <v>1.59093333333333</v>
      </c>
      <c r="L51" s="70" t="n">
        <v>4631.388</v>
      </c>
      <c r="M51" s="71" t="n">
        <v>38.9907</v>
      </c>
      <c r="N51" s="71" t="n">
        <v>41.4324</v>
      </c>
      <c r="O51" s="71" t="n">
        <v>42.9032</v>
      </c>
      <c r="P51" s="71" t="n">
        <v>5725.4</v>
      </c>
      <c r="Q51" s="71" t="n">
        <v>11.9</v>
      </c>
      <c r="R51" s="50" t="n">
        <f aca="false">P51/3600</f>
        <v>1.5903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1966.464</v>
      </c>
      <c r="E52" s="73" t="n">
        <v>35.8414</v>
      </c>
      <c r="F52" s="73" t="n">
        <v>39.2387</v>
      </c>
      <c r="G52" s="73" t="n">
        <v>40.8503</v>
      </c>
      <c r="H52" s="73" t="n">
        <v>4901.84</v>
      </c>
      <c r="I52" s="73" t="n">
        <v>9.98</v>
      </c>
      <c r="J52" s="55" t="n">
        <f aca="false">H52/3600</f>
        <v>1.36162222222222</v>
      </c>
      <c r="L52" s="72" t="n">
        <v>1980.4504</v>
      </c>
      <c r="M52" s="73" t="n">
        <v>35.858</v>
      </c>
      <c r="N52" s="73" t="n">
        <v>39.2421</v>
      </c>
      <c r="O52" s="73" t="n">
        <v>40.8472</v>
      </c>
      <c r="P52" s="73" t="n">
        <v>4922.45</v>
      </c>
      <c r="Q52" s="73" t="n">
        <v>9.87</v>
      </c>
      <c r="R52" s="55" t="n">
        <f aca="false">P52/3600</f>
        <v>1.367347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33.6168</v>
      </c>
      <c r="E53" s="73" t="n">
        <v>33.0173</v>
      </c>
      <c r="F53" s="73" t="n">
        <v>37.457</v>
      </c>
      <c r="G53" s="73" t="n">
        <v>39.2148</v>
      </c>
      <c r="H53" s="73" t="n">
        <v>4290.18</v>
      </c>
      <c r="I53" s="73" t="n">
        <v>8.36</v>
      </c>
      <c r="J53" s="55" t="n">
        <f aca="false">H53/3600</f>
        <v>1.19171666666667</v>
      </c>
      <c r="L53" s="72" t="n">
        <v>933.0328</v>
      </c>
      <c r="M53" s="73" t="n">
        <v>33.0156</v>
      </c>
      <c r="N53" s="73" t="n">
        <v>37.438</v>
      </c>
      <c r="O53" s="73" t="n">
        <v>39.2038</v>
      </c>
      <c r="P53" s="73" t="n">
        <v>4311.01</v>
      </c>
      <c r="Q53" s="73" t="n">
        <v>8.14</v>
      </c>
      <c r="R53" s="55" t="n">
        <f aca="false">P53/3600</f>
        <v>1.197502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6.7432</v>
      </c>
      <c r="E54" s="75" t="n">
        <v>30.408</v>
      </c>
      <c r="F54" s="75" t="n">
        <v>36.1755</v>
      </c>
      <c r="G54" s="75" t="n">
        <v>37.9463</v>
      </c>
      <c r="H54" s="75" t="n">
        <v>3894.72</v>
      </c>
      <c r="I54" s="75" t="n">
        <v>6.85</v>
      </c>
      <c r="J54" s="61" t="n">
        <f aca="false">H54/3600</f>
        <v>1.08186666666667</v>
      </c>
      <c r="L54" s="74" t="n">
        <v>465.6304</v>
      </c>
      <c r="M54" s="75" t="n">
        <v>30.3939</v>
      </c>
      <c r="N54" s="75" t="n">
        <v>36.1477</v>
      </c>
      <c r="O54" s="75" t="n">
        <v>37.9144</v>
      </c>
      <c r="P54" s="75" t="n">
        <v>3893.85</v>
      </c>
      <c r="Q54" s="75" t="n">
        <v>7</v>
      </c>
      <c r="R54" s="61" t="n">
        <f aca="false">P54/3600</f>
        <v>1.081625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431.4968</v>
      </c>
      <c r="E55" s="71" t="n">
        <v>40.5093</v>
      </c>
      <c r="F55" s="71" t="n">
        <v>43.9007</v>
      </c>
      <c r="G55" s="71" t="n">
        <v>43.0383</v>
      </c>
      <c r="H55" s="71" t="n">
        <v>1932.98</v>
      </c>
      <c r="I55" s="71" t="n">
        <v>4.32</v>
      </c>
      <c r="J55" s="50" t="n">
        <f aca="false">H55/3600</f>
        <v>0.536938888888889</v>
      </c>
      <c r="L55" s="70" t="n">
        <v>1443.9208</v>
      </c>
      <c r="M55" s="71" t="n">
        <v>40.5443</v>
      </c>
      <c r="N55" s="71" t="n">
        <v>43.9146</v>
      </c>
      <c r="O55" s="71" t="n">
        <v>43.0756</v>
      </c>
      <c r="P55" s="71" t="n">
        <v>1941.84</v>
      </c>
      <c r="Q55" s="71" t="n">
        <v>4.27</v>
      </c>
      <c r="R55" s="50" t="n">
        <f aca="false">P55/3600</f>
        <v>0.539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20.7784</v>
      </c>
      <c r="E56" s="73" t="n">
        <v>36.8247</v>
      </c>
      <c r="F56" s="73" t="n">
        <v>41.3947</v>
      </c>
      <c r="G56" s="73" t="n">
        <v>40.1771</v>
      </c>
      <c r="H56" s="73" t="n">
        <v>1738.49</v>
      </c>
      <c r="I56" s="73" t="n">
        <v>3.77</v>
      </c>
      <c r="J56" s="55" t="n">
        <f aca="false">H56/3600</f>
        <v>0.482913888888889</v>
      </c>
      <c r="L56" s="72" t="n">
        <v>722.6488</v>
      </c>
      <c r="M56" s="73" t="n">
        <v>36.835</v>
      </c>
      <c r="N56" s="73" t="n">
        <v>41.3785</v>
      </c>
      <c r="O56" s="73" t="n">
        <v>40.1526</v>
      </c>
      <c r="P56" s="73" t="n">
        <v>1736.9</v>
      </c>
      <c r="Q56" s="73" t="n">
        <v>3.76</v>
      </c>
      <c r="R56" s="55" t="n">
        <f aca="false">P56/3600</f>
        <v>0.482472222222222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69.7464</v>
      </c>
      <c r="E57" s="73" t="n">
        <v>33.5637</v>
      </c>
      <c r="F57" s="73" t="n">
        <v>39.5099</v>
      </c>
      <c r="G57" s="73" t="n">
        <v>38.002</v>
      </c>
      <c r="H57" s="73" t="n">
        <v>1572.72</v>
      </c>
      <c r="I57" s="73" t="n">
        <v>3.22</v>
      </c>
      <c r="J57" s="55" t="n">
        <f aca="false">H57/3600</f>
        <v>0.436866666666667</v>
      </c>
      <c r="L57" s="72" t="n">
        <v>370.2464</v>
      </c>
      <c r="M57" s="73" t="n">
        <v>33.567</v>
      </c>
      <c r="N57" s="73" t="n">
        <v>39.5096</v>
      </c>
      <c r="O57" s="73" t="n">
        <v>38.0101</v>
      </c>
      <c r="P57" s="73" t="n">
        <v>1586.51</v>
      </c>
      <c r="Q57" s="73" t="n">
        <v>3.25</v>
      </c>
      <c r="R57" s="55" t="n">
        <f aca="false">P57/3600</f>
        <v>0.440697222222222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9.9176</v>
      </c>
      <c r="E58" s="75" t="n">
        <v>30.8019</v>
      </c>
      <c r="F58" s="75" t="n">
        <v>38.1268</v>
      </c>
      <c r="G58" s="75" t="n">
        <v>36.4168</v>
      </c>
      <c r="H58" s="75" t="n">
        <v>1442.41</v>
      </c>
      <c r="I58" s="75" t="n">
        <v>2.83</v>
      </c>
      <c r="J58" s="61" t="n">
        <f aca="false">H58/3600</f>
        <v>0.400669444444444</v>
      </c>
      <c r="L58" s="74" t="n">
        <v>199.2224</v>
      </c>
      <c r="M58" s="75" t="n">
        <v>30.789</v>
      </c>
      <c r="N58" s="75" t="n">
        <v>38.0891</v>
      </c>
      <c r="O58" s="75" t="n">
        <v>36.4014</v>
      </c>
      <c r="P58" s="75" t="n">
        <v>1443.17</v>
      </c>
      <c r="Q58" s="75" t="n">
        <v>2.8</v>
      </c>
      <c r="R58" s="61" t="n">
        <f aca="false">P58/3600</f>
        <v>0.400880555555556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5.3904</v>
      </c>
      <c r="E59" s="71" t="n">
        <v>38.0695</v>
      </c>
      <c r="F59" s="71" t="n">
        <v>43.0952</v>
      </c>
      <c r="G59" s="71" t="n">
        <v>44.1731</v>
      </c>
      <c r="H59" s="71" t="n">
        <v>2135.6</v>
      </c>
      <c r="I59" s="71" t="n">
        <v>5.34</v>
      </c>
      <c r="J59" s="50" t="n">
        <f aca="false">H59/3600</f>
        <v>0.593222222222222</v>
      </c>
      <c r="L59" s="70" t="n">
        <v>1562.9552</v>
      </c>
      <c r="M59" s="71" t="n">
        <v>38.0539</v>
      </c>
      <c r="N59" s="71" t="n">
        <v>43.0683</v>
      </c>
      <c r="O59" s="71" t="n">
        <v>44.1523</v>
      </c>
      <c r="P59" s="71" t="n">
        <v>2130.4</v>
      </c>
      <c r="Q59" s="71" t="n">
        <v>5.24</v>
      </c>
      <c r="R59" s="50" t="n">
        <f aca="false">P59/3600</f>
        <v>0.59177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14.8288</v>
      </c>
      <c r="E60" s="73" t="n">
        <v>34.9303</v>
      </c>
      <c r="F60" s="73" t="n">
        <v>40.9984</v>
      </c>
      <c r="G60" s="73" t="n">
        <v>42.0234</v>
      </c>
      <c r="H60" s="73" t="n">
        <v>1807.2</v>
      </c>
      <c r="I60" s="73" t="n">
        <v>4.35</v>
      </c>
      <c r="J60" s="55" t="n">
        <f aca="false">H60/3600</f>
        <v>0.502</v>
      </c>
      <c r="L60" s="72" t="n">
        <v>611.684</v>
      </c>
      <c r="M60" s="73" t="n">
        <v>34.9062</v>
      </c>
      <c r="N60" s="73" t="n">
        <v>40.9954</v>
      </c>
      <c r="O60" s="73" t="n">
        <v>42.015</v>
      </c>
      <c r="P60" s="73" t="n">
        <v>1798.63</v>
      </c>
      <c r="Q60" s="73" t="n">
        <v>4.29</v>
      </c>
      <c r="R60" s="55" t="n">
        <f aca="false">P60/3600</f>
        <v>0.499619444444444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6.4496</v>
      </c>
      <c r="E61" s="73" t="n">
        <v>32.1323</v>
      </c>
      <c r="F61" s="73" t="n">
        <v>39.5702</v>
      </c>
      <c r="G61" s="73" t="n">
        <v>40.5434</v>
      </c>
      <c r="H61" s="73" t="n">
        <v>1617.3</v>
      </c>
      <c r="I61" s="73" t="n">
        <v>3.86</v>
      </c>
      <c r="J61" s="55" t="n">
        <f aca="false">H61/3600</f>
        <v>0.44925</v>
      </c>
      <c r="L61" s="72" t="n">
        <v>286.2488</v>
      </c>
      <c r="M61" s="73" t="n">
        <v>32.1115</v>
      </c>
      <c r="N61" s="73" t="n">
        <v>39.5666</v>
      </c>
      <c r="O61" s="73" t="n">
        <v>40.5189</v>
      </c>
      <c r="P61" s="73" t="n">
        <v>1616.78</v>
      </c>
      <c r="Q61" s="73" t="n">
        <v>3.89</v>
      </c>
      <c r="R61" s="55" t="n">
        <f aca="false">P61/3600</f>
        <v>0.449105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51.1976</v>
      </c>
      <c r="E62" s="75" t="n">
        <v>29.4423</v>
      </c>
      <c r="F62" s="75" t="n">
        <v>38.5115</v>
      </c>
      <c r="G62" s="75" t="n">
        <v>39.3805</v>
      </c>
      <c r="H62" s="75" t="n">
        <v>1522.84</v>
      </c>
      <c r="I62" s="75" t="n">
        <v>3.65</v>
      </c>
      <c r="J62" s="61" t="n">
        <f aca="false">H62/3600</f>
        <v>0.423011111111111</v>
      </c>
      <c r="L62" s="74" t="n">
        <v>150.7048</v>
      </c>
      <c r="M62" s="75" t="n">
        <v>29.4247</v>
      </c>
      <c r="N62" s="75" t="n">
        <v>38.5105</v>
      </c>
      <c r="O62" s="75" t="n">
        <v>39.45</v>
      </c>
      <c r="P62" s="75" t="n">
        <v>1579.88</v>
      </c>
      <c r="Q62" s="75" t="n">
        <v>3.92</v>
      </c>
      <c r="R62" s="61" t="n">
        <f aca="false">P62/3600</f>
        <v>0.438855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69.8432</v>
      </c>
      <c r="E63" s="71" t="n">
        <v>38.0991</v>
      </c>
      <c r="F63" s="71" t="n">
        <v>41.1942</v>
      </c>
      <c r="G63" s="71" t="n">
        <v>42.1313</v>
      </c>
      <c r="H63" s="71" t="n">
        <v>1741.9</v>
      </c>
      <c r="I63" s="71" t="n">
        <v>4.3</v>
      </c>
      <c r="J63" s="50" t="n">
        <f aca="false">H63/3600</f>
        <v>0.483861111111111</v>
      </c>
      <c r="L63" s="70" t="n">
        <v>1566.8912</v>
      </c>
      <c r="M63" s="71" t="n">
        <v>38.09</v>
      </c>
      <c r="N63" s="71" t="n">
        <v>41.188</v>
      </c>
      <c r="O63" s="71" t="n">
        <v>42.1303</v>
      </c>
      <c r="P63" s="71" t="n">
        <v>1796.41</v>
      </c>
      <c r="Q63" s="71" t="n">
        <v>4.36</v>
      </c>
      <c r="R63" s="50" t="n">
        <f aca="false">P63/3600</f>
        <v>0.49900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3.972</v>
      </c>
      <c r="E64" s="73" t="n">
        <v>34.7769</v>
      </c>
      <c r="F64" s="73" t="n">
        <v>38.6682</v>
      </c>
      <c r="G64" s="73" t="n">
        <v>39.4251</v>
      </c>
      <c r="H64" s="73" t="n">
        <v>1499.68</v>
      </c>
      <c r="I64" s="73" t="n">
        <v>3.69</v>
      </c>
      <c r="J64" s="55" t="n">
        <f aca="false">H64/3600</f>
        <v>0.416577777777778</v>
      </c>
      <c r="L64" s="72" t="n">
        <v>723.296</v>
      </c>
      <c r="M64" s="73" t="n">
        <v>34.7719</v>
      </c>
      <c r="N64" s="73" t="n">
        <v>38.6672</v>
      </c>
      <c r="O64" s="73" t="n">
        <v>39.4193</v>
      </c>
      <c r="P64" s="73" t="n">
        <v>1503.86</v>
      </c>
      <c r="Q64" s="73" t="n">
        <v>3.61</v>
      </c>
      <c r="R64" s="55" t="n">
        <f aca="false">P64/3600</f>
        <v>0.417738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1.2248</v>
      </c>
      <c r="E65" s="73" t="n">
        <v>31.6591</v>
      </c>
      <c r="F65" s="73" t="n">
        <v>36.8631</v>
      </c>
      <c r="G65" s="73" t="n">
        <v>37.5362</v>
      </c>
      <c r="H65" s="73" t="n">
        <v>1347.43</v>
      </c>
      <c r="I65" s="73" t="n">
        <v>3.01</v>
      </c>
      <c r="J65" s="55" t="n">
        <f aca="false">H65/3600</f>
        <v>0.374286111111111</v>
      </c>
      <c r="L65" s="72" t="n">
        <v>349.3816</v>
      </c>
      <c r="M65" s="73" t="n">
        <v>31.6361</v>
      </c>
      <c r="N65" s="73" t="n">
        <v>36.8338</v>
      </c>
      <c r="O65" s="73" t="n">
        <v>37.5403</v>
      </c>
      <c r="P65" s="73" t="n">
        <v>1352.78</v>
      </c>
      <c r="Q65" s="73" t="n">
        <v>2.97</v>
      </c>
      <c r="R65" s="55" t="n">
        <f aca="false">P65/3600</f>
        <v>0.375772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72.1096</v>
      </c>
      <c r="E66" s="75" t="n">
        <v>28.7985</v>
      </c>
      <c r="F66" s="75" t="n">
        <v>35.5023</v>
      </c>
      <c r="G66" s="75" t="n">
        <v>36.0717</v>
      </c>
      <c r="H66" s="75" t="n">
        <v>1261.41</v>
      </c>
      <c r="I66" s="75" t="n">
        <v>2.57</v>
      </c>
      <c r="J66" s="61" t="n">
        <f aca="false">H66/3600</f>
        <v>0.350391666666667</v>
      </c>
      <c r="L66" s="74" t="n">
        <v>172.6752</v>
      </c>
      <c r="M66" s="75" t="n">
        <v>28.8057</v>
      </c>
      <c r="N66" s="75" t="n">
        <v>35.4636</v>
      </c>
      <c r="O66" s="75" t="n">
        <v>36.0716</v>
      </c>
      <c r="P66" s="75" t="n">
        <v>1255.78</v>
      </c>
      <c r="Q66" s="75" t="n">
        <v>2.58</v>
      </c>
      <c r="R66" s="61" t="n">
        <f aca="false">P66/3600</f>
        <v>0.348827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74.0352</v>
      </c>
      <c r="E67" s="71" t="n">
        <v>39.4078</v>
      </c>
      <c r="F67" s="71" t="n">
        <v>41.5267</v>
      </c>
      <c r="G67" s="71" t="n">
        <v>42.6028</v>
      </c>
      <c r="H67" s="71" t="n">
        <v>1324.93</v>
      </c>
      <c r="I67" s="71" t="n">
        <v>3.08</v>
      </c>
      <c r="J67" s="50" t="n">
        <f aca="false">H67/3600</f>
        <v>0.368036111111111</v>
      </c>
      <c r="L67" s="70" t="n">
        <v>1174.9256</v>
      </c>
      <c r="M67" s="71" t="n">
        <v>39.4018</v>
      </c>
      <c r="N67" s="71" t="n">
        <v>41.5135</v>
      </c>
      <c r="O67" s="71" t="n">
        <v>42.5933</v>
      </c>
      <c r="P67" s="71" t="n">
        <v>1317.19</v>
      </c>
      <c r="Q67" s="71" t="n">
        <v>3.1</v>
      </c>
      <c r="R67" s="50" t="n">
        <f aca="false">P67/3600</f>
        <v>0.36588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76.4104</v>
      </c>
      <c r="E68" s="73" t="n">
        <v>35.7007</v>
      </c>
      <c r="F68" s="73" t="n">
        <v>38.9031</v>
      </c>
      <c r="G68" s="73" t="n">
        <v>40.1335</v>
      </c>
      <c r="H68" s="73" t="n">
        <v>1153.46</v>
      </c>
      <c r="I68" s="73" t="n">
        <v>2.58</v>
      </c>
      <c r="J68" s="55" t="n">
        <f aca="false">H68/3600</f>
        <v>0.320405555555556</v>
      </c>
      <c r="L68" s="72" t="n">
        <v>572.5016</v>
      </c>
      <c r="M68" s="73" t="n">
        <v>35.6563</v>
      </c>
      <c r="N68" s="73" t="n">
        <v>38.8844</v>
      </c>
      <c r="O68" s="73" t="n">
        <v>40.1078</v>
      </c>
      <c r="P68" s="73" t="n">
        <v>1157.65</v>
      </c>
      <c r="Q68" s="73" t="n">
        <v>2.59</v>
      </c>
      <c r="R68" s="55" t="n">
        <f aca="false">P68/3600</f>
        <v>0.321569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7.04</v>
      </c>
      <c r="E69" s="73" t="n">
        <v>32.3559</v>
      </c>
      <c r="F69" s="73" t="n">
        <v>37.098</v>
      </c>
      <c r="G69" s="73" t="n">
        <v>38.293</v>
      </c>
      <c r="H69" s="73" t="n">
        <v>1024.22</v>
      </c>
      <c r="I69" s="73" t="n">
        <v>2.14</v>
      </c>
      <c r="J69" s="55" t="n">
        <f aca="false">H69/3600</f>
        <v>0.284505555555556</v>
      </c>
      <c r="L69" s="72" t="n">
        <v>285.8248</v>
      </c>
      <c r="M69" s="73" t="n">
        <v>32.3262</v>
      </c>
      <c r="N69" s="73" t="n">
        <v>37.0775</v>
      </c>
      <c r="O69" s="73" t="n">
        <v>38.2568</v>
      </c>
      <c r="P69" s="73" t="n">
        <v>1032.85</v>
      </c>
      <c r="Q69" s="73" t="n">
        <v>2.13</v>
      </c>
      <c r="R69" s="55" t="n">
        <f aca="false">P69/3600</f>
        <v>0.286902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8336</v>
      </c>
      <c r="E70" s="75" t="n">
        <v>29.5973</v>
      </c>
      <c r="F70" s="75" t="n">
        <v>35.6684</v>
      </c>
      <c r="G70" s="75" t="n">
        <v>36.7969</v>
      </c>
      <c r="H70" s="75" t="n">
        <v>933.98</v>
      </c>
      <c r="I70" s="75" t="n">
        <v>1.83</v>
      </c>
      <c r="J70" s="61" t="n">
        <f aca="false">H70/3600</f>
        <v>0.259438888888889</v>
      </c>
      <c r="L70" s="74" t="n">
        <v>145.6456</v>
      </c>
      <c r="M70" s="75" t="n">
        <v>29.5869</v>
      </c>
      <c r="N70" s="75" t="n">
        <v>35.6594</v>
      </c>
      <c r="O70" s="75" t="n">
        <v>36.7229</v>
      </c>
      <c r="P70" s="75" t="n">
        <v>924.36</v>
      </c>
      <c r="Q70" s="75" t="n">
        <v>1.84</v>
      </c>
      <c r="R70" s="61" t="n">
        <f aca="false">P70/3600</f>
        <v>0.25676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429.7576</v>
      </c>
      <c r="E83" s="71" t="n">
        <v>40.4984</v>
      </c>
      <c r="F83" s="71" t="n">
        <v>42.9887</v>
      </c>
      <c r="G83" s="71" t="n">
        <v>43.5275</v>
      </c>
      <c r="H83" s="71" t="n">
        <v>7097.99</v>
      </c>
      <c r="I83" s="71" t="n">
        <v>13.56</v>
      </c>
      <c r="J83" s="50" t="n">
        <f aca="false">H83/3600</f>
        <v>1.97166388888889</v>
      </c>
      <c r="L83" s="70" t="n">
        <v>3447.0192</v>
      </c>
      <c r="M83" s="71" t="n">
        <v>40.5274</v>
      </c>
      <c r="N83" s="71" t="n">
        <v>43.0026</v>
      </c>
      <c r="O83" s="71" t="n">
        <v>43.5407</v>
      </c>
      <c r="P83" s="71" t="n">
        <v>7172.73</v>
      </c>
      <c r="Q83" s="71" t="n">
        <v>13.78</v>
      </c>
      <c r="R83" s="50" t="n">
        <f aca="false">P83/3600</f>
        <v>1.9924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698.8656</v>
      </c>
      <c r="E84" s="73" t="n">
        <v>37.4013</v>
      </c>
      <c r="F84" s="73" t="n">
        <v>40.5316</v>
      </c>
      <c r="G84" s="73" t="n">
        <v>40.7905</v>
      </c>
      <c r="H84" s="73" t="n">
        <v>6322.87</v>
      </c>
      <c r="I84" s="73" t="n">
        <v>11.91</v>
      </c>
      <c r="J84" s="55" t="n">
        <f aca="false">H84/3600</f>
        <v>1.75635277777778</v>
      </c>
      <c r="L84" s="72" t="n">
        <v>1690.1816</v>
      </c>
      <c r="M84" s="73" t="n">
        <v>37.3902</v>
      </c>
      <c r="N84" s="73" t="n">
        <v>40.5266</v>
      </c>
      <c r="O84" s="73" t="n">
        <v>40.7676</v>
      </c>
      <c r="P84" s="73" t="n">
        <v>6338.43</v>
      </c>
      <c r="Q84" s="73" t="n">
        <v>11.94</v>
      </c>
      <c r="R84" s="55" t="n">
        <f aca="false">P84/3600</f>
        <v>1.760675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67.8264</v>
      </c>
      <c r="E85" s="73" t="n">
        <v>34.465</v>
      </c>
      <c r="F85" s="73" t="n">
        <v>38.5222</v>
      </c>
      <c r="G85" s="73" t="n">
        <v>38.5779</v>
      </c>
      <c r="H85" s="73" t="n">
        <v>5754.84</v>
      </c>
      <c r="I85" s="73" t="n">
        <v>10.49</v>
      </c>
      <c r="J85" s="55" t="n">
        <f aca="false">H85/3600</f>
        <v>1.59856666666667</v>
      </c>
      <c r="L85" s="72" t="n">
        <v>866.516</v>
      </c>
      <c r="M85" s="73" t="n">
        <v>34.4534</v>
      </c>
      <c r="N85" s="73" t="n">
        <v>38.5136</v>
      </c>
      <c r="O85" s="73" t="n">
        <v>38.5657</v>
      </c>
      <c r="P85" s="73" t="n">
        <v>5760.42</v>
      </c>
      <c r="Q85" s="73" t="n">
        <v>10.51</v>
      </c>
      <c r="R85" s="55" t="n">
        <f aca="false">P85/3600</f>
        <v>1.60011666666667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8.9904</v>
      </c>
      <c r="E86" s="75" t="n">
        <v>31.8656</v>
      </c>
      <c r="F86" s="75" t="n">
        <v>36.9307</v>
      </c>
      <c r="G86" s="75" t="n">
        <v>36.8801</v>
      </c>
      <c r="H86" s="75" t="n">
        <v>5344.58</v>
      </c>
      <c r="I86" s="75" t="n">
        <v>9.35</v>
      </c>
      <c r="J86" s="61" t="n">
        <f aca="false">H86/3600</f>
        <v>1.48460555555556</v>
      </c>
      <c r="L86" s="74" t="n">
        <v>476.5192</v>
      </c>
      <c r="M86" s="75" t="n">
        <v>31.8411</v>
      </c>
      <c r="N86" s="75" t="n">
        <v>36.9472</v>
      </c>
      <c r="O86" s="75" t="n">
        <v>36.8837</v>
      </c>
      <c r="P86" s="75" t="n">
        <v>5344.46</v>
      </c>
      <c r="Q86" s="75" t="n">
        <v>9.77</v>
      </c>
      <c r="R86" s="61" t="n">
        <f aca="false">P86/3600</f>
        <v>1.484572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230.548</v>
      </c>
      <c r="E87" s="71" t="n">
        <v>42.1283</v>
      </c>
      <c r="F87" s="71" t="n">
        <v>45.7894</v>
      </c>
      <c r="G87" s="71" t="n">
        <v>45.8361</v>
      </c>
      <c r="H87" s="71" t="n">
        <v>15245.84</v>
      </c>
      <c r="I87" s="71" t="n">
        <v>27.47</v>
      </c>
      <c r="J87" s="50" t="n">
        <f aca="false">H87/3600</f>
        <v>4.23495555555556</v>
      </c>
      <c r="L87" s="70" t="n">
        <v>5273.1864</v>
      </c>
      <c r="M87" s="71" t="n">
        <v>42.2008</v>
      </c>
      <c r="N87" s="71" t="n">
        <v>45.7966</v>
      </c>
      <c r="O87" s="71" t="n">
        <v>45.8367</v>
      </c>
      <c r="P87" s="71" t="n">
        <v>15282.46</v>
      </c>
      <c r="Q87" s="71" t="n">
        <v>27.61</v>
      </c>
      <c r="R87" s="50" t="n">
        <f aca="false">P87/3600</f>
        <v>4.24512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79.6115</v>
      </c>
      <c r="E88" s="73" t="n">
        <v>38.2473</v>
      </c>
      <c r="F88" s="73" t="n">
        <v>43.1135</v>
      </c>
      <c r="G88" s="73" t="n">
        <v>43.1383</v>
      </c>
      <c r="H88" s="73" t="n">
        <v>13292.87</v>
      </c>
      <c r="I88" s="73" t="n">
        <v>24.88</v>
      </c>
      <c r="J88" s="55" t="n">
        <f aca="false">H88/3600</f>
        <v>3.69246388888889</v>
      </c>
      <c r="L88" s="72" t="n">
        <v>2698.787</v>
      </c>
      <c r="M88" s="73" t="n">
        <v>38.2752</v>
      </c>
      <c r="N88" s="73" t="n">
        <v>43.1195</v>
      </c>
      <c r="O88" s="73" t="n">
        <v>43.1406</v>
      </c>
      <c r="P88" s="73" t="n">
        <v>13336.09</v>
      </c>
      <c r="Q88" s="73" t="n">
        <v>25.2</v>
      </c>
      <c r="R88" s="55" t="n">
        <f aca="false">P88/3600</f>
        <v>3.70446944444444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46.9059</v>
      </c>
      <c r="E89" s="73" t="n">
        <v>34.6901</v>
      </c>
      <c r="F89" s="73" t="n">
        <v>41.0963</v>
      </c>
      <c r="G89" s="73" t="n">
        <v>40.8554</v>
      </c>
      <c r="H89" s="73" t="n">
        <v>11601</v>
      </c>
      <c r="I89" s="73" t="n">
        <v>22.03</v>
      </c>
      <c r="J89" s="55" t="n">
        <f aca="false">H89/3600</f>
        <v>3.2225</v>
      </c>
      <c r="L89" s="72" t="n">
        <v>1350.6058</v>
      </c>
      <c r="M89" s="73" t="n">
        <v>34.7014</v>
      </c>
      <c r="N89" s="73" t="n">
        <v>41.0976</v>
      </c>
      <c r="O89" s="73" t="n">
        <v>40.8518</v>
      </c>
      <c r="P89" s="73" t="n">
        <v>11627.02</v>
      </c>
      <c r="Q89" s="73" t="n">
        <v>23.22</v>
      </c>
      <c r="R89" s="55" t="n">
        <f aca="false">P89/3600</f>
        <v>3.22972777777778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1.5187</v>
      </c>
      <c r="E90" s="75" t="n">
        <v>31.7048</v>
      </c>
      <c r="F90" s="75" t="n">
        <v>39.6415</v>
      </c>
      <c r="G90" s="75" t="n">
        <v>38.9351</v>
      </c>
      <c r="H90" s="75" t="n">
        <v>10448.46</v>
      </c>
      <c r="I90" s="75" t="n">
        <v>20.42</v>
      </c>
      <c r="J90" s="61" t="n">
        <f aca="false">H90/3600</f>
        <v>2.90235</v>
      </c>
      <c r="L90" s="74" t="n">
        <v>690.1056</v>
      </c>
      <c r="M90" s="75" t="n">
        <v>31.6932</v>
      </c>
      <c r="N90" s="75" t="n">
        <v>39.6319</v>
      </c>
      <c r="O90" s="75" t="n">
        <v>38.9183</v>
      </c>
      <c r="P90" s="75" t="n">
        <v>10475.47</v>
      </c>
      <c r="Q90" s="75" t="n">
        <v>19.1</v>
      </c>
      <c r="R90" s="61" t="n">
        <f aca="false">P90/3600</f>
        <v>2.909852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06.2664</v>
      </c>
      <c r="E91" s="71" t="n">
        <v>47.5583</v>
      </c>
      <c r="F91" s="71" t="n">
        <v>45.5856</v>
      </c>
      <c r="G91" s="71" t="n">
        <v>45.6735</v>
      </c>
      <c r="H91" s="71" t="n">
        <v>5920.55</v>
      </c>
      <c r="I91" s="71" t="n">
        <v>9.69</v>
      </c>
      <c r="J91" s="50" t="n">
        <f aca="false">H91/3600</f>
        <v>1.64459722222222</v>
      </c>
      <c r="L91" s="70" t="n">
        <v>1507.1712</v>
      </c>
      <c r="M91" s="71" t="n">
        <v>47.5811</v>
      </c>
      <c r="N91" s="71" t="n">
        <v>45.5763</v>
      </c>
      <c r="O91" s="71" t="n">
        <v>45.6572</v>
      </c>
      <c r="P91" s="71" t="n">
        <v>5883.15</v>
      </c>
      <c r="Q91" s="71" t="n">
        <v>9.15</v>
      </c>
      <c r="R91" s="50" t="n">
        <f aca="false">P91/3600</f>
        <v>1.634208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31.5664</v>
      </c>
      <c r="E92" s="73" t="n">
        <v>43.5075</v>
      </c>
      <c r="F92" s="73" t="n">
        <v>41.6324</v>
      </c>
      <c r="G92" s="73" t="n">
        <v>41.9068</v>
      </c>
      <c r="H92" s="73" t="n">
        <v>5749.71</v>
      </c>
      <c r="I92" s="73" t="n">
        <v>9.1</v>
      </c>
      <c r="J92" s="55" t="n">
        <f aca="false">H92/3600</f>
        <v>1.59714166666667</v>
      </c>
      <c r="L92" s="72" t="n">
        <v>1134.2096</v>
      </c>
      <c r="M92" s="73" t="n">
        <v>43.601</v>
      </c>
      <c r="N92" s="73" t="n">
        <v>41.6451</v>
      </c>
      <c r="O92" s="73" t="n">
        <v>41.9202</v>
      </c>
      <c r="P92" s="73" t="n">
        <v>5787.62</v>
      </c>
      <c r="Q92" s="73" t="n">
        <v>9</v>
      </c>
      <c r="R92" s="55" t="n">
        <f aca="false">P92/3600</f>
        <v>1.60767222222222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5256</v>
      </c>
      <c r="E93" s="73" t="n">
        <v>39.0473</v>
      </c>
      <c r="F93" s="73" t="n">
        <v>39.55</v>
      </c>
      <c r="G93" s="73" t="n">
        <v>40.0075</v>
      </c>
      <c r="H93" s="73" t="n">
        <v>5573.69</v>
      </c>
      <c r="I93" s="73" t="n">
        <v>10.38</v>
      </c>
      <c r="J93" s="55" t="n">
        <f aca="false">H93/3600</f>
        <v>1.54824722222222</v>
      </c>
      <c r="L93" s="72" t="n">
        <v>854.2168</v>
      </c>
      <c r="M93" s="73" t="n">
        <v>39.0565</v>
      </c>
      <c r="N93" s="73" t="n">
        <v>39.5424</v>
      </c>
      <c r="O93" s="73" t="n">
        <v>40.0013</v>
      </c>
      <c r="P93" s="73" t="n">
        <v>5596.81</v>
      </c>
      <c r="Q93" s="73" t="n">
        <v>10.25</v>
      </c>
      <c r="R93" s="55" t="n">
        <f aca="false">P93/3600</f>
        <v>1.55466944444444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3.2464</v>
      </c>
      <c r="E94" s="75" t="n">
        <v>34.3079</v>
      </c>
      <c r="F94" s="75" t="n">
        <v>38.3874</v>
      </c>
      <c r="G94" s="75" t="n">
        <v>38.719</v>
      </c>
      <c r="H94" s="75" t="n">
        <v>5598.24</v>
      </c>
      <c r="I94" s="75" t="n">
        <v>10.31</v>
      </c>
      <c r="J94" s="61" t="n">
        <f aca="false">H94/3600</f>
        <v>1.55506666666667</v>
      </c>
      <c r="L94" s="74" t="n">
        <v>623.6968</v>
      </c>
      <c r="M94" s="75" t="n">
        <v>34.3387</v>
      </c>
      <c r="N94" s="75" t="n">
        <v>38.3757</v>
      </c>
      <c r="O94" s="75" t="n">
        <v>38.713</v>
      </c>
      <c r="P94" s="75" t="n">
        <v>5633.11</v>
      </c>
      <c r="Q94" s="75" t="n">
        <v>10.33</v>
      </c>
      <c r="R94" s="61" t="n">
        <f aca="false">P94/3600</f>
        <v>1.56475277777778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21.0285</v>
      </c>
      <c r="E95" s="71" t="n">
        <v>50.0637</v>
      </c>
      <c r="F95" s="71" t="n">
        <v>53.4745</v>
      </c>
      <c r="G95" s="71" t="n">
        <v>54.4332</v>
      </c>
      <c r="H95" s="71" t="n">
        <v>10010.07</v>
      </c>
      <c r="I95" s="71" t="n">
        <v>18.83</v>
      </c>
      <c r="J95" s="50" t="n">
        <f aca="false">H95/3600</f>
        <v>2.780575</v>
      </c>
      <c r="L95" s="70" t="n">
        <v>821.8627</v>
      </c>
      <c r="M95" s="71" t="n">
        <v>50.0682</v>
      </c>
      <c r="N95" s="71" t="n">
        <v>53.4478</v>
      </c>
      <c r="O95" s="71" t="n">
        <v>54.4495</v>
      </c>
      <c r="P95" s="71" t="n">
        <v>10027.83</v>
      </c>
      <c r="Q95" s="71" t="n">
        <v>19.55</v>
      </c>
      <c r="R95" s="50" t="n">
        <f aca="false">P95/3600</f>
        <v>2.7855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18.1507</v>
      </c>
      <c r="E96" s="73" t="n">
        <v>46.5183</v>
      </c>
      <c r="F96" s="73" t="n">
        <v>50.4292</v>
      </c>
      <c r="G96" s="73" t="n">
        <v>51.615</v>
      </c>
      <c r="H96" s="73" t="n">
        <v>9652.59</v>
      </c>
      <c r="I96" s="73" t="n">
        <v>19.75</v>
      </c>
      <c r="J96" s="55" t="n">
        <f aca="false">H96/3600</f>
        <v>2.681275</v>
      </c>
      <c r="L96" s="72" t="n">
        <v>514.9027</v>
      </c>
      <c r="M96" s="73" t="n">
        <v>46.4858</v>
      </c>
      <c r="N96" s="73" t="n">
        <v>50.4252</v>
      </c>
      <c r="O96" s="73" t="n">
        <v>51.628</v>
      </c>
      <c r="P96" s="73" t="n">
        <v>9655.68</v>
      </c>
      <c r="Q96" s="73" t="n">
        <v>18.93</v>
      </c>
      <c r="R96" s="55" t="n">
        <f aca="false">P96/3600</f>
        <v>2.682133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1.425</v>
      </c>
      <c r="E97" s="73" t="n">
        <v>43.0213</v>
      </c>
      <c r="F97" s="73" t="n">
        <v>48.1114</v>
      </c>
      <c r="G97" s="73" t="n">
        <v>49.4107</v>
      </c>
      <c r="H97" s="73" t="n">
        <v>9308.05</v>
      </c>
      <c r="I97" s="73" t="n">
        <v>19.76</v>
      </c>
      <c r="J97" s="55" t="n">
        <f aca="false">H97/3600</f>
        <v>2.58556944444444</v>
      </c>
      <c r="L97" s="72" t="n">
        <v>333.327</v>
      </c>
      <c r="M97" s="73" t="n">
        <v>43.0551</v>
      </c>
      <c r="N97" s="73" t="n">
        <v>48.1724</v>
      </c>
      <c r="O97" s="73" t="n">
        <v>49.4165</v>
      </c>
      <c r="P97" s="73" t="n">
        <v>9358.69</v>
      </c>
      <c r="Q97" s="73" t="n">
        <v>19.78</v>
      </c>
      <c r="R97" s="55" t="n">
        <f aca="false">P97/3600</f>
        <v>2.59963611111111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0.7005</v>
      </c>
      <c r="E98" s="75" t="n">
        <v>39.5459</v>
      </c>
      <c r="F98" s="75" t="n">
        <v>46.429</v>
      </c>
      <c r="G98" s="75" t="n">
        <v>47.8029</v>
      </c>
      <c r="H98" s="75" t="n">
        <v>9173.1</v>
      </c>
      <c r="I98" s="75" t="n">
        <v>18.88</v>
      </c>
      <c r="J98" s="61" t="n">
        <f aca="false">H98/3600</f>
        <v>2.54808333333333</v>
      </c>
      <c r="L98" s="74" t="n">
        <v>221.2122</v>
      </c>
      <c r="M98" s="75" t="n">
        <v>39.5264</v>
      </c>
      <c r="N98" s="75" t="n">
        <v>46.4172</v>
      </c>
      <c r="O98" s="75" t="n">
        <v>47.821</v>
      </c>
      <c r="P98" s="75" t="n">
        <v>9203.41</v>
      </c>
      <c r="Q98" s="75" t="n">
        <v>19.66</v>
      </c>
      <c r="R98" s="61" t="n">
        <f aca="false">P98/3600</f>
        <v>2.55650277777778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748457499067</v>
      </c>
      <c r="J106" s="79" t="n">
        <f aca="false">GEOMEAN(J3:J98)</f>
        <v>0</v>
      </c>
      <c r="Q106" s="79" t="n">
        <f aca="false">GEOMEAN(Q3:Q98)</f>
        <v>15.629911724936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247254696930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35511111111111</v>
      </c>
      <c r="J108" s="79" t="n">
        <f aca="false">SUM(J3:J98)</f>
        <v>257.472047222222</v>
      </c>
      <c r="Q108" s="79" t="n">
        <f aca="false">SUM(Q3:Q98)/3600</f>
        <v>0.5284</v>
      </c>
      <c r="R108" s="79" t="n">
        <f aca="false">SUM(R3:R98)</f>
        <v>257.5944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9621751824333</v>
      </c>
      <c r="J113" s="79" t="n">
        <f aca="false">GEOMEAN(J3:J10,J19:J70)</f>
        <v>2.10469681813311</v>
      </c>
      <c r="Q113" s="79" t="n">
        <f aca="false">GEOMEAN(Q3:Q10,Q19:Q82)</f>
        <v>15.8033730930519</v>
      </c>
      <c r="R113" s="79" t="n">
        <f aca="false">GEOMEAN(R3:R10,R19:R70)</f>
        <v>2.1081634603698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0051350297412</v>
      </c>
      <c r="R114" s="80" t="n">
        <f aca="false">R113/J113</f>
        <v>1.001647098150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4.1176</v>
      </c>
      <c r="E19" s="71" t="n">
        <v>41.6926</v>
      </c>
      <c r="F19" s="71" t="n">
        <v>43.267</v>
      </c>
      <c r="G19" s="71" t="n">
        <v>44.6649</v>
      </c>
      <c r="H19" s="71" t="n">
        <v>24913.8</v>
      </c>
      <c r="I19" s="71" t="n">
        <v>39.03</v>
      </c>
      <c r="J19" s="50" t="n">
        <f aca="false">H19/3600</f>
        <v>6.9205</v>
      </c>
      <c r="L19" s="70" t="n">
        <v>4949.5096</v>
      </c>
      <c r="M19" s="71" t="n">
        <v>41.6925</v>
      </c>
      <c r="N19" s="71" t="n">
        <v>43.2657</v>
      </c>
      <c r="O19" s="71" t="n">
        <v>44.6681</v>
      </c>
      <c r="P19" s="71" t="n">
        <v>24872.55</v>
      </c>
      <c r="Q19" s="71" t="n">
        <v>36.72</v>
      </c>
      <c r="R19" s="50" t="n">
        <f aca="false">P19/3600</f>
        <v>6.9090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56.2888</v>
      </c>
      <c r="E20" s="73" t="n">
        <v>39.6657</v>
      </c>
      <c r="F20" s="73" t="n">
        <v>41.6762</v>
      </c>
      <c r="G20" s="73" t="n">
        <v>42.7475</v>
      </c>
      <c r="H20" s="73" t="n">
        <v>22365.87</v>
      </c>
      <c r="I20" s="73" t="n">
        <v>34.79</v>
      </c>
      <c r="J20" s="55" t="n">
        <f aca="false">H20/3600</f>
        <v>6.21274166666667</v>
      </c>
      <c r="L20" s="72" t="n">
        <v>2260.9424</v>
      </c>
      <c r="M20" s="73" t="n">
        <v>39.6701</v>
      </c>
      <c r="N20" s="73" t="n">
        <v>41.6661</v>
      </c>
      <c r="O20" s="73" t="n">
        <v>42.7484</v>
      </c>
      <c r="P20" s="73" t="n">
        <v>22257.38</v>
      </c>
      <c r="Q20" s="73" t="n">
        <v>33.21</v>
      </c>
      <c r="R20" s="55" t="n">
        <f aca="false">P20/3600</f>
        <v>6.18260555555556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7.2192</v>
      </c>
      <c r="E21" s="73" t="n">
        <v>37.1806</v>
      </c>
      <c r="F21" s="73" t="n">
        <v>40.5067</v>
      </c>
      <c r="G21" s="73" t="n">
        <v>41.5523</v>
      </c>
      <c r="H21" s="73" t="n">
        <v>20241.16</v>
      </c>
      <c r="I21" s="73" t="n">
        <v>29.37</v>
      </c>
      <c r="J21" s="55" t="n">
        <f aca="false">H21/3600</f>
        <v>5.62254444444444</v>
      </c>
      <c r="L21" s="72" t="n">
        <v>1108.3168</v>
      </c>
      <c r="M21" s="73" t="n">
        <v>37.176</v>
      </c>
      <c r="N21" s="73" t="n">
        <v>40.4911</v>
      </c>
      <c r="O21" s="73" t="n">
        <v>41.556</v>
      </c>
      <c r="P21" s="73" t="n">
        <v>20314.7</v>
      </c>
      <c r="Q21" s="73" t="n">
        <v>30.02</v>
      </c>
      <c r="R21" s="55" t="n">
        <f aca="false">P21/3600</f>
        <v>5.642972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9.9768</v>
      </c>
      <c r="E22" s="75" t="n">
        <v>34.5902</v>
      </c>
      <c r="F22" s="75" t="n">
        <v>39.6347</v>
      </c>
      <c r="G22" s="75" t="n">
        <v>40.8388</v>
      </c>
      <c r="H22" s="75" t="n">
        <v>18574.25</v>
      </c>
      <c r="I22" s="75" t="n">
        <v>25.48</v>
      </c>
      <c r="J22" s="61" t="n">
        <f aca="false">H22/3600</f>
        <v>5.15951388888889</v>
      </c>
      <c r="L22" s="74" t="n">
        <v>548.3328</v>
      </c>
      <c r="M22" s="75" t="n">
        <v>34.5723</v>
      </c>
      <c r="N22" s="75" t="n">
        <v>39.5998</v>
      </c>
      <c r="O22" s="75" t="n">
        <v>40.8194</v>
      </c>
      <c r="P22" s="75" t="n">
        <v>18569.27</v>
      </c>
      <c r="Q22" s="75" t="n">
        <v>25.89</v>
      </c>
      <c r="R22" s="61" t="n">
        <f aca="false">P22/3600</f>
        <v>5.158130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3728</v>
      </c>
      <c r="E23" s="71" t="n">
        <v>39.8219</v>
      </c>
      <c r="F23" s="71" t="n">
        <v>41.8694</v>
      </c>
      <c r="G23" s="71" t="n">
        <v>42.9555</v>
      </c>
      <c r="H23" s="71" t="n">
        <v>23475.8</v>
      </c>
      <c r="I23" s="71" t="n">
        <v>41.58</v>
      </c>
      <c r="J23" s="50" t="n">
        <f aca="false">H23/3600</f>
        <v>6.52105555555556</v>
      </c>
      <c r="L23" s="70" t="n">
        <v>7601.1008</v>
      </c>
      <c r="M23" s="71" t="n">
        <v>39.8222</v>
      </c>
      <c r="N23" s="71" t="n">
        <v>41.8685</v>
      </c>
      <c r="O23" s="71" t="n">
        <v>42.9553</v>
      </c>
      <c r="P23" s="71" t="n">
        <v>23591.92</v>
      </c>
      <c r="Q23" s="71" t="n">
        <v>40.24</v>
      </c>
      <c r="R23" s="50" t="n">
        <f aca="false">P23/3600</f>
        <v>6.55331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038.372</v>
      </c>
      <c r="E24" s="73" t="n">
        <v>36.961</v>
      </c>
      <c r="F24" s="73" t="n">
        <v>39.7695</v>
      </c>
      <c r="G24" s="73" t="n">
        <v>40.7428</v>
      </c>
      <c r="H24" s="73" t="n">
        <v>20374.43</v>
      </c>
      <c r="I24" s="73" t="n">
        <v>31.45</v>
      </c>
      <c r="J24" s="55" t="n">
        <f aca="false">H24/3600</f>
        <v>5.65956388888889</v>
      </c>
      <c r="L24" s="72" t="n">
        <v>3038.096</v>
      </c>
      <c r="M24" s="73" t="n">
        <v>36.9607</v>
      </c>
      <c r="N24" s="73" t="n">
        <v>39.761</v>
      </c>
      <c r="O24" s="73" t="n">
        <v>40.7359</v>
      </c>
      <c r="P24" s="73" t="n">
        <v>20461.11</v>
      </c>
      <c r="Q24" s="73" t="n">
        <v>32.53</v>
      </c>
      <c r="R24" s="55" t="n">
        <f aca="false">P24/3600</f>
        <v>5.683641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02.4352</v>
      </c>
      <c r="E25" s="73" t="n">
        <v>34.2177</v>
      </c>
      <c r="F25" s="73" t="n">
        <v>38.2888</v>
      </c>
      <c r="G25" s="73" t="n">
        <v>39.4673</v>
      </c>
      <c r="H25" s="73" t="n">
        <v>18488.51</v>
      </c>
      <c r="I25" s="73" t="n">
        <v>27.42</v>
      </c>
      <c r="J25" s="55" t="n">
        <f aca="false">H25/3600</f>
        <v>5.13569722222222</v>
      </c>
      <c r="L25" s="72" t="n">
        <v>1301.6952</v>
      </c>
      <c r="M25" s="73" t="n">
        <v>34.2115</v>
      </c>
      <c r="N25" s="73" t="n">
        <v>38.2755</v>
      </c>
      <c r="O25" s="73" t="n">
        <v>39.4579</v>
      </c>
      <c r="P25" s="73" t="n">
        <v>18531.06</v>
      </c>
      <c r="Q25" s="73" t="n">
        <v>28.54</v>
      </c>
      <c r="R25" s="55" t="n">
        <f aca="false">P25/3600</f>
        <v>5.14751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68.3128</v>
      </c>
      <c r="E26" s="75" t="n">
        <v>31.6484</v>
      </c>
      <c r="F26" s="75" t="n">
        <v>37.1686</v>
      </c>
      <c r="G26" s="75" t="n">
        <v>38.6968</v>
      </c>
      <c r="H26" s="75" t="n">
        <v>17185.7</v>
      </c>
      <c r="I26" s="75" t="n">
        <v>24.2</v>
      </c>
      <c r="J26" s="61" t="n">
        <f aca="false">H26/3600</f>
        <v>4.77380555555556</v>
      </c>
      <c r="L26" s="74" t="n">
        <v>567.0864</v>
      </c>
      <c r="M26" s="75" t="n">
        <v>31.6422</v>
      </c>
      <c r="N26" s="75" t="n">
        <v>37.1621</v>
      </c>
      <c r="O26" s="75" t="n">
        <v>38.6951</v>
      </c>
      <c r="P26" s="75" t="n">
        <v>17141.36</v>
      </c>
      <c r="Q26" s="75" t="n">
        <v>25.37</v>
      </c>
      <c r="R26" s="61" t="n">
        <f aca="false">P26/3600</f>
        <v>4.76148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562.472</v>
      </c>
      <c r="E27" s="71" t="n">
        <v>38.6343</v>
      </c>
      <c r="F27" s="71" t="n">
        <v>40.062</v>
      </c>
      <c r="G27" s="71" t="n">
        <v>43.2701</v>
      </c>
      <c r="H27" s="71" t="n">
        <v>48296.43</v>
      </c>
      <c r="I27" s="71" t="n">
        <v>79.09</v>
      </c>
      <c r="J27" s="50" t="n">
        <f aca="false">H27/3600</f>
        <v>13.415675</v>
      </c>
      <c r="L27" s="70" t="n">
        <v>18535.6704</v>
      </c>
      <c r="M27" s="71" t="n">
        <v>38.6338</v>
      </c>
      <c r="N27" s="71" t="n">
        <v>40.0599</v>
      </c>
      <c r="O27" s="71" t="n">
        <v>43.2676</v>
      </c>
      <c r="P27" s="71" t="n">
        <v>48582.05</v>
      </c>
      <c r="Q27" s="71" t="n">
        <v>75.59</v>
      </c>
      <c r="R27" s="50" t="n">
        <f aca="false">P27/3600</f>
        <v>13.49501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32.4696</v>
      </c>
      <c r="E28" s="73" t="n">
        <v>36.7062</v>
      </c>
      <c r="F28" s="73" t="n">
        <v>38.8985</v>
      </c>
      <c r="G28" s="73" t="n">
        <v>41.3987</v>
      </c>
      <c r="H28" s="73" t="n">
        <v>40132.93</v>
      </c>
      <c r="I28" s="73" t="n">
        <v>59.57</v>
      </c>
      <c r="J28" s="55" t="n">
        <f aca="false">H28/3600</f>
        <v>11.1480361111111</v>
      </c>
      <c r="L28" s="72" t="n">
        <v>5409.8168</v>
      </c>
      <c r="M28" s="73" t="n">
        <v>36.6981</v>
      </c>
      <c r="N28" s="73" t="n">
        <v>38.8968</v>
      </c>
      <c r="O28" s="73" t="n">
        <v>41.3828</v>
      </c>
      <c r="P28" s="73" t="n">
        <v>39952.69</v>
      </c>
      <c r="Q28" s="73" t="n">
        <v>55.33</v>
      </c>
      <c r="R28" s="55" t="n">
        <f aca="false">P28/3600</f>
        <v>11.097969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02.112</v>
      </c>
      <c r="E29" s="73" t="n">
        <v>34.6147</v>
      </c>
      <c r="F29" s="73" t="n">
        <v>38.0165</v>
      </c>
      <c r="G29" s="73" t="n">
        <v>39.8821</v>
      </c>
      <c r="H29" s="73" t="n">
        <v>36597.66</v>
      </c>
      <c r="I29" s="73" t="n">
        <v>47.02</v>
      </c>
      <c r="J29" s="55" t="n">
        <f aca="false">H29/3600</f>
        <v>10.1660166666667</v>
      </c>
      <c r="L29" s="72" t="n">
        <v>2496.2128</v>
      </c>
      <c r="M29" s="73" t="n">
        <v>34.609</v>
      </c>
      <c r="N29" s="73" t="n">
        <v>38.0295</v>
      </c>
      <c r="O29" s="73" t="n">
        <v>39.8666</v>
      </c>
      <c r="P29" s="73" t="n">
        <v>36649.48</v>
      </c>
      <c r="Q29" s="73" t="n">
        <v>46.47</v>
      </c>
      <c r="R29" s="55" t="n">
        <f aca="false">P29/3600</f>
        <v>10.1804111111111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51.7</v>
      </c>
      <c r="E30" s="75" t="n">
        <v>32.3625</v>
      </c>
      <c r="F30" s="75" t="n">
        <v>37.2881</v>
      </c>
      <c r="G30" s="75" t="n">
        <v>38.7227</v>
      </c>
      <c r="H30" s="75" t="n">
        <v>34240.44</v>
      </c>
      <c r="I30" s="75" t="n">
        <v>46.41</v>
      </c>
      <c r="J30" s="61" t="n">
        <f aca="false">H30/3600</f>
        <v>9.51123333333333</v>
      </c>
      <c r="L30" s="74" t="n">
        <v>1250.9776</v>
      </c>
      <c r="M30" s="75" t="n">
        <v>32.3569</v>
      </c>
      <c r="N30" s="75" t="n">
        <v>37.2768</v>
      </c>
      <c r="O30" s="75" t="n">
        <v>38.6849</v>
      </c>
      <c r="P30" s="75" t="n">
        <v>34274.42</v>
      </c>
      <c r="Q30" s="75" t="n">
        <v>42.39</v>
      </c>
      <c r="R30" s="61" t="n">
        <f aca="false">P30/3600</f>
        <v>9.520672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8083.7664</v>
      </c>
      <c r="E31" s="71" t="n">
        <v>39.3064</v>
      </c>
      <c r="F31" s="71" t="n">
        <v>43.6407</v>
      </c>
      <c r="G31" s="71" t="n">
        <v>44.8581</v>
      </c>
      <c r="H31" s="71" t="n">
        <v>57178.77</v>
      </c>
      <c r="I31" s="71" t="n">
        <v>86.08</v>
      </c>
      <c r="J31" s="50" t="n">
        <f aca="false">H31/3600</f>
        <v>15.8829916666667</v>
      </c>
      <c r="L31" s="70" t="n">
        <v>18094.844</v>
      </c>
      <c r="M31" s="71" t="n">
        <v>39.3068</v>
      </c>
      <c r="N31" s="71" t="n">
        <v>43.642</v>
      </c>
      <c r="O31" s="71" t="n">
        <v>44.8566</v>
      </c>
      <c r="P31" s="71" t="n">
        <v>56960.19</v>
      </c>
      <c r="Q31" s="71" t="n">
        <v>85.67</v>
      </c>
      <c r="R31" s="50" t="n">
        <f aca="false">P31/3600</f>
        <v>15.8222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343.3568</v>
      </c>
      <c r="E32" s="73" t="n">
        <v>37.5114</v>
      </c>
      <c r="F32" s="73" t="n">
        <v>42.3089</v>
      </c>
      <c r="G32" s="73" t="n">
        <v>42.8576</v>
      </c>
      <c r="H32" s="73" t="n">
        <v>48964.91</v>
      </c>
      <c r="I32" s="73" t="n">
        <v>72.67</v>
      </c>
      <c r="J32" s="55" t="n">
        <f aca="false">H32/3600</f>
        <v>13.6013638888889</v>
      </c>
      <c r="L32" s="72" t="n">
        <v>6314.252</v>
      </c>
      <c r="M32" s="73" t="n">
        <v>37.5006</v>
      </c>
      <c r="N32" s="73" t="n">
        <v>42.3024</v>
      </c>
      <c r="O32" s="73" t="n">
        <v>42.8513</v>
      </c>
      <c r="P32" s="73" t="n">
        <v>49187.15</v>
      </c>
      <c r="Q32" s="73" t="n">
        <v>73.41</v>
      </c>
      <c r="R32" s="55" t="n">
        <f aca="false">P32/3600</f>
        <v>13.663097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03.092</v>
      </c>
      <c r="E33" s="73" t="n">
        <v>35.6126</v>
      </c>
      <c r="F33" s="73" t="n">
        <v>41.0963</v>
      </c>
      <c r="G33" s="73" t="n">
        <v>41.1373</v>
      </c>
      <c r="H33" s="73" t="n">
        <v>43901.28</v>
      </c>
      <c r="I33" s="73" t="n">
        <v>68.68</v>
      </c>
      <c r="J33" s="55" t="n">
        <f aca="false">H33/3600</f>
        <v>12.1948</v>
      </c>
      <c r="L33" s="72" t="n">
        <v>3002.664</v>
      </c>
      <c r="M33" s="73" t="n">
        <v>35.6128</v>
      </c>
      <c r="N33" s="73" t="n">
        <v>41.1036</v>
      </c>
      <c r="O33" s="73" t="n">
        <v>41.125</v>
      </c>
      <c r="P33" s="73" t="n">
        <v>44134.2</v>
      </c>
      <c r="Q33" s="73" t="n">
        <v>66.28</v>
      </c>
      <c r="R33" s="55" t="n">
        <f aca="false">P33/3600</f>
        <v>12.259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62.9984</v>
      </c>
      <c r="E34" s="75" t="n">
        <v>33.5638</v>
      </c>
      <c r="F34" s="75" t="n">
        <v>40.1274</v>
      </c>
      <c r="G34" s="75" t="n">
        <v>39.7833</v>
      </c>
      <c r="H34" s="75" t="n">
        <v>40543.87</v>
      </c>
      <c r="I34" s="75" t="n">
        <v>62.51</v>
      </c>
      <c r="J34" s="61" t="n">
        <f aca="false">H34/3600</f>
        <v>11.2621861111111</v>
      </c>
      <c r="L34" s="74" t="n">
        <v>1559.9224</v>
      </c>
      <c r="M34" s="75" t="n">
        <v>33.5508</v>
      </c>
      <c r="N34" s="75" t="n">
        <v>40.1296</v>
      </c>
      <c r="O34" s="75" t="n">
        <v>39.7778</v>
      </c>
      <c r="P34" s="75" t="n">
        <v>40490.86</v>
      </c>
      <c r="Q34" s="75" t="n">
        <v>63.04</v>
      </c>
      <c r="R34" s="61" t="n">
        <f aca="false">P34/3600</f>
        <v>11.24746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0150.104</v>
      </c>
      <c r="E35" s="71" t="n">
        <v>38.1242</v>
      </c>
      <c r="F35" s="71" t="n">
        <v>41.9298</v>
      </c>
      <c r="G35" s="71" t="n">
        <v>44.0382</v>
      </c>
      <c r="H35" s="71" t="n">
        <v>65823.56</v>
      </c>
      <c r="I35" s="71" t="n">
        <v>121.37</v>
      </c>
      <c r="J35" s="50" t="n">
        <f aca="false">H35/3600</f>
        <v>18.2843222222222</v>
      </c>
      <c r="L35" s="70" t="n">
        <v>50195.1376</v>
      </c>
      <c r="M35" s="71" t="n">
        <v>38.126</v>
      </c>
      <c r="N35" s="71" t="n">
        <v>41.9265</v>
      </c>
      <c r="O35" s="71" t="n">
        <v>44.0374</v>
      </c>
      <c r="P35" s="71" t="n">
        <v>65719.49</v>
      </c>
      <c r="Q35" s="71" t="n">
        <v>118.71</v>
      </c>
      <c r="R35" s="50" t="n">
        <f aca="false">P35/3600</f>
        <v>18.25541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865.6992</v>
      </c>
      <c r="E36" s="73" t="n">
        <v>35.3867</v>
      </c>
      <c r="F36" s="73" t="n">
        <v>40.4647</v>
      </c>
      <c r="G36" s="73" t="n">
        <v>42.8202</v>
      </c>
      <c r="H36" s="73" t="n">
        <v>48137.84</v>
      </c>
      <c r="I36" s="73" t="n">
        <v>78.76</v>
      </c>
      <c r="J36" s="55" t="n">
        <f aca="false">H36/3600</f>
        <v>13.3716222222222</v>
      </c>
      <c r="L36" s="72" t="n">
        <v>6856.2416</v>
      </c>
      <c r="M36" s="73" t="n">
        <v>35.3858</v>
      </c>
      <c r="N36" s="73" t="n">
        <v>40.4573</v>
      </c>
      <c r="O36" s="73" t="n">
        <v>42.8163</v>
      </c>
      <c r="P36" s="73" t="n">
        <v>48474.62</v>
      </c>
      <c r="Q36" s="73" t="n">
        <v>76.97</v>
      </c>
      <c r="R36" s="55" t="n">
        <f aca="false">P36/3600</f>
        <v>13.46517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08.4472</v>
      </c>
      <c r="E37" s="73" t="n">
        <v>33.6582</v>
      </c>
      <c r="F37" s="73" t="n">
        <v>39.295</v>
      </c>
      <c r="G37" s="73" t="n">
        <v>41.8847</v>
      </c>
      <c r="H37" s="73" t="n">
        <v>42623.13</v>
      </c>
      <c r="I37" s="73" t="n">
        <v>66.2</v>
      </c>
      <c r="J37" s="55" t="n">
        <f aca="false">H37/3600</f>
        <v>11.8397583333333</v>
      </c>
      <c r="L37" s="72" t="n">
        <v>1906.6728</v>
      </c>
      <c r="M37" s="73" t="n">
        <v>33.6504</v>
      </c>
      <c r="N37" s="73" t="n">
        <v>39.2951</v>
      </c>
      <c r="O37" s="73" t="n">
        <v>41.8708</v>
      </c>
      <c r="P37" s="73" t="n">
        <v>42537.27</v>
      </c>
      <c r="Q37" s="73" t="n">
        <v>66.44</v>
      </c>
      <c r="R37" s="55" t="n">
        <f aca="false">P37/3600</f>
        <v>11.815908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0.196</v>
      </c>
      <c r="E38" s="75" t="n">
        <v>31.6061</v>
      </c>
      <c r="F38" s="75" t="n">
        <v>38.4168</v>
      </c>
      <c r="G38" s="75" t="n">
        <v>41.145</v>
      </c>
      <c r="H38" s="75" t="n">
        <v>40290.26</v>
      </c>
      <c r="I38" s="75" t="n">
        <v>57.44</v>
      </c>
      <c r="J38" s="61" t="n">
        <f aca="false">H38/3600</f>
        <v>11.1917388888889</v>
      </c>
      <c r="L38" s="74" t="n">
        <v>760.0216</v>
      </c>
      <c r="M38" s="75" t="n">
        <v>31.5989</v>
      </c>
      <c r="N38" s="75" t="n">
        <v>38.431</v>
      </c>
      <c r="O38" s="75" t="n">
        <v>41.1127</v>
      </c>
      <c r="P38" s="75" t="n">
        <v>40422.86</v>
      </c>
      <c r="Q38" s="75" t="n">
        <v>59.9</v>
      </c>
      <c r="R38" s="61" t="n">
        <f aca="false">P38/3600</f>
        <v>11.22857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82.2</v>
      </c>
      <c r="E39" s="71" t="n">
        <v>40.141</v>
      </c>
      <c r="F39" s="71" t="n">
        <v>42.6107</v>
      </c>
      <c r="G39" s="71" t="n">
        <v>43.1907</v>
      </c>
      <c r="H39" s="71" t="n">
        <v>9812.19</v>
      </c>
      <c r="I39" s="71" t="n">
        <v>14.92</v>
      </c>
      <c r="J39" s="50" t="n">
        <f aca="false">H39/3600</f>
        <v>2.72560833333333</v>
      </c>
      <c r="L39" s="70" t="n">
        <v>3479.0776</v>
      </c>
      <c r="M39" s="71" t="n">
        <v>40.1388</v>
      </c>
      <c r="N39" s="71" t="n">
        <v>42.6164</v>
      </c>
      <c r="O39" s="71" t="n">
        <v>43.1729</v>
      </c>
      <c r="P39" s="71" t="n">
        <v>9830.48</v>
      </c>
      <c r="Q39" s="71" t="n">
        <v>15.05</v>
      </c>
      <c r="R39" s="50" t="n">
        <f aca="false">P39/3600</f>
        <v>2.7306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23.492</v>
      </c>
      <c r="E40" s="73" t="n">
        <v>37.0172</v>
      </c>
      <c r="F40" s="73" t="n">
        <v>40.1789</v>
      </c>
      <c r="G40" s="73" t="n">
        <v>40.5409</v>
      </c>
      <c r="H40" s="73" t="n">
        <v>8708</v>
      </c>
      <c r="I40" s="73" t="n">
        <v>13.03</v>
      </c>
      <c r="J40" s="55" t="n">
        <f aca="false">H40/3600</f>
        <v>2.41888888888889</v>
      </c>
      <c r="L40" s="72" t="n">
        <v>1622.5944</v>
      </c>
      <c r="M40" s="73" t="n">
        <v>37.0054</v>
      </c>
      <c r="N40" s="73" t="n">
        <v>40.1607</v>
      </c>
      <c r="O40" s="73" t="n">
        <v>40.54</v>
      </c>
      <c r="P40" s="73" t="n">
        <v>8828.01</v>
      </c>
      <c r="Q40" s="73" t="n">
        <v>13.18</v>
      </c>
      <c r="R40" s="55" t="n">
        <f aca="false">P40/3600</f>
        <v>2.452225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9.512</v>
      </c>
      <c r="E41" s="73" t="n">
        <v>34.2693</v>
      </c>
      <c r="F41" s="73" t="n">
        <v>38.3052</v>
      </c>
      <c r="G41" s="73" t="n">
        <v>38.589</v>
      </c>
      <c r="H41" s="73" t="n">
        <v>7873.58</v>
      </c>
      <c r="I41" s="73" t="n">
        <v>10.73</v>
      </c>
      <c r="J41" s="55" t="n">
        <f aca="false">H41/3600</f>
        <v>2.18710555555556</v>
      </c>
      <c r="L41" s="72" t="n">
        <v>797.7208</v>
      </c>
      <c r="M41" s="73" t="n">
        <v>34.2654</v>
      </c>
      <c r="N41" s="73" t="n">
        <v>38.3158</v>
      </c>
      <c r="O41" s="73" t="n">
        <v>38.5719</v>
      </c>
      <c r="P41" s="73" t="n">
        <v>7855.75</v>
      </c>
      <c r="Q41" s="73" t="n">
        <v>10.6</v>
      </c>
      <c r="R41" s="55" t="n">
        <f aca="false">P41/3600</f>
        <v>2.182152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3.284</v>
      </c>
      <c r="E42" s="75" t="n">
        <v>31.9071</v>
      </c>
      <c r="F42" s="75" t="n">
        <v>36.8872</v>
      </c>
      <c r="G42" s="75" t="n">
        <v>37.038</v>
      </c>
      <c r="H42" s="75" t="n">
        <v>7417.25</v>
      </c>
      <c r="I42" s="75" t="n">
        <v>9.74</v>
      </c>
      <c r="J42" s="61" t="n">
        <f aca="false">H42/3600</f>
        <v>2.06034722222222</v>
      </c>
      <c r="L42" s="74" t="n">
        <v>422.1952</v>
      </c>
      <c r="M42" s="75" t="n">
        <v>31.8853</v>
      </c>
      <c r="N42" s="75" t="n">
        <v>36.8735</v>
      </c>
      <c r="O42" s="75" t="n">
        <v>37.0116</v>
      </c>
      <c r="P42" s="75" t="n">
        <v>7214.08</v>
      </c>
      <c r="Q42" s="75" t="n">
        <v>9.49</v>
      </c>
      <c r="R42" s="61" t="n">
        <f aca="false">P42/3600</f>
        <v>2.00391111111111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972.604</v>
      </c>
      <c r="E43" s="71" t="n">
        <v>40.0253</v>
      </c>
      <c r="F43" s="71" t="n">
        <v>42.9944</v>
      </c>
      <c r="G43" s="71" t="n">
        <v>44.3448</v>
      </c>
      <c r="H43" s="71" t="n">
        <v>11420.65</v>
      </c>
      <c r="I43" s="71" t="n">
        <v>17.2</v>
      </c>
      <c r="J43" s="50" t="n">
        <f aca="false">H43/3600</f>
        <v>3.17240277777778</v>
      </c>
      <c r="L43" s="70" t="n">
        <v>3967.2696</v>
      </c>
      <c r="M43" s="71" t="n">
        <v>40.0207</v>
      </c>
      <c r="N43" s="71" t="n">
        <v>42.9913</v>
      </c>
      <c r="O43" s="71" t="n">
        <v>44.3408</v>
      </c>
      <c r="P43" s="71" t="n">
        <v>11388.82</v>
      </c>
      <c r="Q43" s="71" t="n">
        <v>17.2</v>
      </c>
      <c r="R43" s="50" t="n">
        <f aca="false">P43/3600</f>
        <v>3.1635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77.3624</v>
      </c>
      <c r="E44" s="73" t="n">
        <v>37.2247</v>
      </c>
      <c r="F44" s="73" t="n">
        <v>40.9378</v>
      </c>
      <c r="G44" s="73" t="n">
        <v>42.0476</v>
      </c>
      <c r="H44" s="73" t="n">
        <v>10129.79</v>
      </c>
      <c r="I44" s="73" t="n">
        <v>14.46</v>
      </c>
      <c r="J44" s="55" t="n">
        <f aca="false">H44/3600</f>
        <v>2.81383055555556</v>
      </c>
      <c r="L44" s="72" t="n">
        <v>1783.2856</v>
      </c>
      <c r="M44" s="73" t="n">
        <v>37.2322</v>
      </c>
      <c r="N44" s="73" t="n">
        <v>40.9299</v>
      </c>
      <c r="O44" s="73" t="n">
        <v>42.0418</v>
      </c>
      <c r="P44" s="73" t="n">
        <v>10133.76</v>
      </c>
      <c r="Q44" s="73" t="n">
        <v>15.21</v>
      </c>
      <c r="R44" s="55" t="n">
        <f aca="false">P44/3600</f>
        <v>2.81493333333333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3.1624</v>
      </c>
      <c r="E45" s="73" t="n">
        <v>34.3546</v>
      </c>
      <c r="F45" s="73" t="n">
        <v>39.3186</v>
      </c>
      <c r="G45" s="73" t="n">
        <v>40.2934</v>
      </c>
      <c r="H45" s="73" t="n">
        <v>9239.93</v>
      </c>
      <c r="I45" s="73" t="n">
        <v>12.57</v>
      </c>
      <c r="J45" s="55" t="n">
        <f aca="false">H45/3600</f>
        <v>2.56664722222222</v>
      </c>
      <c r="L45" s="72" t="n">
        <v>884.4448</v>
      </c>
      <c r="M45" s="73" t="n">
        <v>34.3628</v>
      </c>
      <c r="N45" s="73" t="n">
        <v>39.3109</v>
      </c>
      <c r="O45" s="73" t="n">
        <v>40.2907</v>
      </c>
      <c r="P45" s="73" t="n">
        <v>9221.66</v>
      </c>
      <c r="Q45" s="73" t="n">
        <v>12.17</v>
      </c>
      <c r="R45" s="55" t="n">
        <f aca="false">P45/3600</f>
        <v>2.56157222222222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1.152</v>
      </c>
      <c r="E46" s="75" t="n">
        <v>31.5295</v>
      </c>
      <c r="F46" s="75" t="n">
        <v>38.0472</v>
      </c>
      <c r="G46" s="75" t="n">
        <v>38.8649</v>
      </c>
      <c r="H46" s="75" t="n">
        <v>8582.28</v>
      </c>
      <c r="I46" s="75" t="n">
        <v>10.59</v>
      </c>
      <c r="J46" s="61" t="n">
        <f aca="false">H46/3600</f>
        <v>2.38396666666667</v>
      </c>
      <c r="L46" s="74" t="n">
        <v>459.8792</v>
      </c>
      <c r="M46" s="75" t="n">
        <v>31.5236</v>
      </c>
      <c r="N46" s="75" t="n">
        <v>38.0258</v>
      </c>
      <c r="O46" s="75" t="n">
        <v>38.8675</v>
      </c>
      <c r="P46" s="75" t="n">
        <v>8585.53</v>
      </c>
      <c r="Q46" s="75" t="n">
        <v>10.99</v>
      </c>
      <c r="R46" s="61" t="n">
        <f aca="false">P46/3600</f>
        <v>2.38486944444444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555.5944</v>
      </c>
      <c r="E47" s="71" t="n">
        <v>38.1879</v>
      </c>
      <c r="F47" s="71" t="n">
        <v>40.8422</v>
      </c>
      <c r="G47" s="71" t="n">
        <v>41.7418</v>
      </c>
      <c r="H47" s="71" t="n">
        <v>11188.13</v>
      </c>
      <c r="I47" s="71" t="n">
        <v>19.4</v>
      </c>
      <c r="J47" s="50" t="n">
        <f aca="false">H47/3600</f>
        <v>3.10781388888889</v>
      </c>
      <c r="L47" s="70" t="n">
        <v>7559.2856</v>
      </c>
      <c r="M47" s="71" t="n">
        <v>38.1887</v>
      </c>
      <c r="N47" s="71" t="n">
        <v>40.8294</v>
      </c>
      <c r="O47" s="71" t="n">
        <v>41.7363</v>
      </c>
      <c r="P47" s="71" t="n">
        <v>11236.11</v>
      </c>
      <c r="Q47" s="71" t="n">
        <v>18.96</v>
      </c>
      <c r="R47" s="50" t="n">
        <f aca="false">P47/3600</f>
        <v>3.1211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22.7192</v>
      </c>
      <c r="E48" s="73" t="n">
        <v>34.4479</v>
      </c>
      <c r="F48" s="73" t="n">
        <v>38.1999</v>
      </c>
      <c r="G48" s="73" t="n">
        <v>39.0175</v>
      </c>
      <c r="H48" s="73" t="n">
        <v>9615.61</v>
      </c>
      <c r="I48" s="73" t="n">
        <v>16.02</v>
      </c>
      <c r="J48" s="55" t="n">
        <f aca="false">H48/3600</f>
        <v>2.67100277777778</v>
      </c>
      <c r="L48" s="72" t="n">
        <v>3214.8112</v>
      </c>
      <c r="M48" s="73" t="n">
        <v>34.4383</v>
      </c>
      <c r="N48" s="73" t="n">
        <v>38.1837</v>
      </c>
      <c r="O48" s="73" t="n">
        <v>39.0057</v>
      </c>
      <c r="P48" s="73" t="n">
        <v>9646.11</v>
      </c>
      <c r="Q48" s="73" t="n">
        <v>15.69</v>
      </c>
      <c r="R48" s="55" t="n">
        <f aca="false">P48/3600</f>
        <v>2.679475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37.288</v>
      </c>
      <c r="E49" s="73" t="n">
        <v>31.0557</v>
      </c>
      <c r="F49" s="73" t="n">
        <v>36.4235</v>
      </c>
      <c r="G49" s="73" t="n">
        <v>37.1714</v>
      </c>
      <c r="H49" s="73" t="n">
        <v>8425.84</v>
      </c>
      <c r="I49" s="73" t="n">
        <v>12.63</v>
      </c>
      <c r="J49" s="55" t="n">
        <f aca="false">H49/3600</f>
        <v>2.34051111111111</v>
      </c>
      <c r="L49" s="72" t="n">
        <v>1437.2448</v>
      </c>
      <c r="M49" s="73" t="n">
        <v>31.051</v>
      </c>
      <c r="N49" s="73" t="n">
        <v>36.4039</v>
      </c>
      <c r="O49" s="73" t="n">
        <v>37.1638</v>
      </c>
      <c r="P49" s="73" t="n">
        <v>8413.99</v>
      </c>
      <c r="Q49" s="73" t="n">
        <v>13.03</v>
      </c>
      <c r="R49" s="55" t="n">
        <f aca="false">P49/3600</f>
        <v>2.33721944444444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37.2504</v>
      </c>
      <c r="E50" s="75" t="n">
        <v>27.8974</v>
      </c>
      <c r="F50" s="75" t="n">
        <v>35.0503</v>
      </c>
      <c r="G50" s="75" t="n">
        <v>35.7952</v>
      </c>
      <c r="H50" s="75" t="n">
        <v>7517.98</v>
      </c>
      <c r="I50" s="75" t="n">
        <v>11.28</v>
      </c>
      <c r="J50" s="61" t="n">
        <f aca="false">H50/3600</f>
        <v>2.08832777777778</v>
      </c>
      <c r="L50" s="74" t="n">
        <v>636.4664</v>
      </c>
      <c r="M50" s="75" t="n">
        <v>27.8842</v>
      </c>
      <c r="N50" s="75" t="n">
        <v>35.0511</v>
      </c>
      <c r="O50" s="75" t="n">
        <v>35.775</v>
      </c>
      <c r="P50" s="75" t="n">
        <v>7533.7</v>
      </c>
      <c r="Q50" s="75" t="n">
        <v>10.7</v>
      </c>
      <c r="R50" s="61" t="n">
        <f aca="false">P50/3600</f>
        <v>2.09269444444444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428.6064</v>
      </c>
      <c r="E51" s="71" t="n">
        <v>39.7135</v>
      </c>
      <c r="F51" s="71" t="n">
        <v>41.3807</v>
      </c>
      <c r="G51" s="71" t="n">
        <v>42.7228</v>
      </c>
      <c r="H51" s="71" t="n">
        <v>8111.8</v>
      </c>
      <c r="I51" s="71" t="n">
        <v>12.88</v>
      </c>
      <c r="J51" s="50" t="n">
        <f aca="false">H51/3600</f>
        <v>2.25327777777778</v>
      </c>
      <c r="L51" s="70" t="n">
        <v>5432.0328</v>
      </c>
      <c r="M51" s="71" t="n">
        <v>39.7146</v>
      </c>
      <c r="N51" s="71" t="n">
        <v>41.3725</v>
      </c>
      <c r="O51" s="71" t="n">
        <v>42.7117</v>
      </c>
      <c r="P51" s="71" t="n">
        <v>8105.66</v>
      </c>
      <c r="Q51" s="71" t="n">
        <v>12.76</v>
      </c>
      <c r="R51" s="50" t="n">
        <f aca="false">P51/3600</f>
        <v>2.2515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146.6112</v>
      </c>
      <c r="E52" s="73" t="n">
        <v>36.1154</v>
      </c>
      <c r="F52" s="73" t="n">
        <v>38.7868</v>
      </c>
      <c r="G52" s="73" t="n">
        <v>40.4097</v>
      </c>
      <c r="H52" s="73" t="n">
        <v>7056.02</v>
      </c>
      <c r="I52" s="73" t="n">
        <v>10.69</v>
      </c>
      <c r="J52" s="55" t="n">
        <f aca="false">H52/3600</f>
        <v>1.96000555555556</v>
      </c>
      <c r="L52" s="72" t="n">
        <v>2146.7176</v>
      </c>
      <c r="M52" s="73" t="n">
        <v>36.1151</v>
      </c>
      <c r="N52" s="73" t="n">
        <v>38.7805</v>
      </c>
      <c r="O52" s="73" t="n">
        <v>40.4007</v>
      </c>
      <c r="P52" s="73" t="n">
        <v>7065.16</v>
      </c>
      <c r="Q52" s="73" t="n">
        <v>10.8</v>
      </c>
      <c r="R52" s="55" t="n">
        <f aca="false">P52/3600</f>
        <v>1.962544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8.4544</v>
      </c>
      <c r="E53" s="73" t="n">
        <v>33.0246</v>
      </c>
      <c r="F53" s="73" t="n">
        <v>37.0399</v>
      </c>
      <c r="G53" s="73" t="n">
        <v>38.8005</v>
      </c>
      <c r="H53" s="73" t="n">
        <v>6172.59</v>
      </c>
      <c r="I53" s="73" t="n">
        <v>8.9</v>
      </c>
      <c r="J53" s="55" t="n">
        <f aca="false">H53/3600</f>
        <v>1.71460833333333</v>
      </c>
      <c r="L53" s="72" t="n">
        <v>967.8784</v>
      </c>
      <c r="M53" s="73" t="n">
        <v>33.0154</v>
      </c>
      <c r="N53" s="73" t="n">
        <v>37.0239</v>
      </c>
      <c r="O53" s="73" t="n">
        <v>38.7683</v>
      </c>
      <c r="P53" s="73" t="n">
        <v>6191.04</v>
      </c>
      <c r="Q53" s="73" t="n">
        <v>8.9</v>
      </c>
      <c r="R53" s="55" t="n">
        <f aca="false">P53/3600</f>
        <v>1.71973333333333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51.524</v>
      </c>
      <c r="E54" s="75" t="n">
        <v>30.1847</v>
      </c>
      <c r="F54" s="75" t="n">
        <v>35.7421</v>
      </c>
      <c r="G54" s="75" t="n">
        <v>37.4869</v>
      </c>
      <c r="H54" s="75" t="n">
        <v>5502.71</v>
      </c>
      <c r="I54" s="75" t="n">
        <v>7.71</v>
      </c>
      <c r="J54" s="61" t="n">
        <f aca="false">H54/3600</f>
        <v>1.52853055555556</v>
      </c>
      <c r="L54" s="74" t="n">
        <v>451.2568</v>
      </c>
      <c r="M54" s="75" t="n">
        <v>30.1738</v>
      </c>
      <c r="N54" s="75" t="n">
        <v>35.7268</v>
      </c>
      <c r="O54" s="75" t="n">
        <v>37.4527</v>
      </c>
      <c r="P54" s="75" t="n">
        <v>5505.12</v>
      </c>
      <c r="Q54" s="75" t="n">
        <v>7.23</v>
      </c>
      <c r="R54" s="61" t="n">
        <f aca="false">P54/3600</f>
        <v>1.529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635.5048</v>
      </c>
      <c r="E55" s="71" t="n">
        <v>40.6746</v>
      </c>
      <c r="F55" s="71" t="n">
        <v>43.4261</v>
      </c>
      <c r="G55" s="71" t="n">
        <v>42.7928</v>
      </c>
      <c r="H55" s="71" t="n">
        <v>2655.16</v>
      </c>
      <c r="I55" s="71" t="n">
        <v>4.43</v>
      </c>
      <c r="J55" s="50" t="n">
        <f aca="false">H55/3600</f>
        <v>0.737544444444444</v>
      </c>
      <c r="L55" s="70" t="n">
        <v>1635.284</v>
      </c>
      <c r="M55" s="71" t="n">
        <v>40.6683</v>
      </c>
      <c r="N55" s="71" t="n">
        <v>43.4262</v>
      </c>
      <c r="O55" s="71" t="n">
        <v>42.7817</v>
      </c>
      <c r="P55" s="71" t="n">
        <v>2661.66</v>
      </c>
      <c r="Q55" s="71" t="n">
        <v>4.38</v>
      </c>
      <c r="R55" s="50" t="n">
        <f aca="false">P55/3600</f>
        <v>0.7393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09.5464</v>
      </c>
      <c r="E56" s="73" t="n">
        <v>36.8681</v>
      </c>
      <c r="F56" s="73" t="n">
        <v>40.7689</v>
      </c>
      <c r="G56" s="73" t="n">
        <v>39.7152</v>
      </c>
      <c r="H56" s="73" t="n">
        <v>2385.43</v>
      </c>
      <c r="I56" s="73" t="n">
        <v>3.82</v>
      </c>
      <c r="J56" s="55" t="n">
        <f aca="false">H56/3600</f>
        <v>0.662619444444444</v>
      </c>
      <c r="L56" s="72" t="n">
        <v>810.044</v>
      </c>
      <c r="M56" s="73" t="n">
        <v>36.8638</v>
      </c>
      <c r="N56" s="73" t="n">
        <v>40.7751</v>
      </c>
      <c r="O56" s="73" t="n">
        <v>39.726</v>
      </c>
      <c r="P56" s="73" t="n">
        <v>2388.17</v>
      </c>
      <c r="Q56" s="73" t="n">
        <v>3.84</v>
      </c>
      <c r="R56" s="55" t="n">
        <f aca="false">P56/3600</f>
        <v>0.663380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10.8</v>
      </c>
      <c r="E57" s="73" t="n">
        <v>33.5227</v>
      </c>
      <c r="F57" s="73" t="n">
        <v>38.8426</v>
      </c>
      <c r="G57" s="73" t="n">
        <v>37.5835</v>
      </c>
      <c r="H57" s="73" t="n">
        <v>2152.44</v>
      </c>
      <c r="I57" s="73" t="n">
        <v>3.25</v>
      </c>
      <c r="J57" s="55" t="n">
        <f aca="false">H57/3600</f>
        <v>0.5979</v>
      </c>
      <c r="L57" s="72" t="n">
        <v>408.708</v>
      </c>
      <c r="M57" s="73" t="n">
        <v>33.4795</v>
      </c>
      <c r="N57" s="73" t="n">
        <v>38.8627</v>
      </c>
      <c r="O57" s="73" t="n">
        <v>37.5696</v>
      </c>
      <c r="P57" s="73" t="n">
        <v>2153.78</v>
      </c>
      <c r="Q57" s="73" t="n">
        <v>3.23</v>
      </c>
      <c r="R57" s="55" t="n">
        <f aca="false">P57/3600</f>
        <v>0.598272222222222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7.5992</v>
      </c>
      <c r="E58" s="75" t="n">
        <v>30.6582</v>
      </c>
      <c r="F58" s="75" t="n">
        <v>37.441</v>
      </c>
      <c r="G58" s="75" t="n">
        <v>35.9025</v>
      </c>
      <c r="H58" s="75" t="n">
        <v>1960.83</v>
      </c>
      <c r="I58" s="75" t="n">
        <v>2.76</v>
      </c>
      <c r="J58" s="61" t="n">
        <f aca="false">H58/3600</f>
        <v>0.544675</v>
      </c>
      <c r="L58" s="74" t="n">
        <v>216.9288</v>
      </c>
      <c r="M58" s="75" t="n">
        <v>30.6255</v>
      </c>
      <c r="N58" s="75" t="n">
        <v>37.4608</v>
      </c>
      <c r="O58" s="75" t="n">
        <v>35.9177</v>
      </c>
      <c r="P58" s="75" t="n">
        <v>1959.85</v>
      </c>
      <c r="Q58" s="75" t="n">
        <v>2.74</v>
      </c>
      <c r="R58" s="61" t="n">
        <f aca="false">P58/3600</f>
        <v>0.544402777777778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069.7424</v>
      </c>
      <c r="E59" s="71" t="n">
        <v>38.1289</v>
      </c>
      <c r="F59" s="71" t="n">
        <v>42.4396</v>
      </c>
      <c r="G59" s="71" t="n">
        <v>43.415</v>
      </c>
      <c r="H59" s="71" t="n">
        <v>3048.02</v>
      </c>
      <c r="I59" s="71" t="n">
        <v>5.9</v>
      </c>
      <c r="J59" s="50" t="n">
        <f aca="false">H59/3600</f>
        <v>0.846672222222222</v>
      </c>
      <c r="L59" s="70" t="n">
        <v>2073.632</v>
      </c>
      <c r="M59" s="71" t="n">
        <v>38.1218</v>
      </c>
      <c r="N59" s="71" t="n">
        <v>42.4113</v>
      </c>
      <c r="O59" s="71" t="n">
        <v>43.3798</v>
      </c>
      <c r="P59" s="71" t="n">
        <v>3051.82</v>
      </c>
      <c r="Q59" s="71" t="n">
        <v>5.75</v>
      </c>
      <c r="R59" s="50" t="n">
        <f aca="false">P59/3600</f>
        <v>0.84772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35.7688</v>
      </c>
      <c r="E60" s="73" t="n">
        <v>34.4868</v>
      </c>
      <c r="F60" s="73" t="n">
        <v>40.491</v>
      </c>
      <c r="G60" s="73" t="n">
        <v>41.453</v>
      </c>
      <c r="H60" s="73" t="n">
        <v>2574.01</v>
      </c>
      <c r="I60" s="73" t="n">
        <v>4.68</v>
      </c>
      <c r="J60" s="55" t="n">
        <f aca="false">H60/3600</f>
        <v>0.715002777777778</v>
      </c>
      <c r="L60" s="72" t="n">
        <v>734.3888</v>
      </c>
      <c r="M60" s="73" t="n">
        <v>34.4598</v>
      </c>
      <c r="N60" s="73" t="n">
        <v>40.4949</v>
      </c>
      <c r="O60" s="73" t="n">
        <v>41.4303</v>
      </c>
      <c r="P60" s="73" t="n">
        <v>2567.26</v>
      </c>
      <c r="Q60" s="73" t="n">
        <v>4.58</v>
      </c>
      <c r="R60" s="55" t="n">
        <f aca="false">P60/3600</f>
        <v>0.713127777777778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0.7656</v>
      </c>
      <c r="E61" s="73" t="n">
        <v>31.3809</v>
      </c>
      <c r="F61" s="73" t="n">
        <v>39.2014</v>
      </c>
      <c r="G61" s="73" t="n">
        <v>40.1749</v>
      </c>
      <c r="H61" s="73" t="n">
        <v>2270.27</v>
      </c>
      <c r="I61" s="73" t="n">
        <v>3.99</v>
      </c>
      <c r="J61" s="55" t="n">
        <f aca="false">H61/3600</f>
        <v>0.630630555555556</v>
      </c>
      <c r="L61" s="72" t="n">
        <v>299.3696</v>
      </c>
      <c r="M61" s="73" t="n">
        <v>31.3438</v>
      </c>
      <c r="N61" s="73" t="n">
        <v>39.2365</v>
      </c>
      <c r="O61" s="73" t="n">
        <v>40.1099</v>
      </c>
      <c r="P61" s="73" t="n">
        <v>2266.2</v>
      </c>
      <c r="Q61" s="73" t="n">
        <v>3.86</v>
      </c>
      <c r="R61" s="55" t="n">
        <f aca="false">P61/3600</f>
        <v>0.629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9.2184</v>
      </c>
      <c r="E62" s="75" t="n">
        <v>28.5041</v>
      </c>
      <c r="F62" s="75" t="n">
        <v>38.2087</v>
      </c>
      <c r="G62" s="75" t="n">
        <v>39.0679</v>
      </c>
      <c r="H62" s="75" t="n">
        <v>2066.24</v>
      </c>
      <c r="I62" s="75" t="n">
        <v>3.46</v>
      </c>
      <c r="J62" s="61" t="n">
        <f aca="false">H62/3600</f>
        <v>0.573955555555555</v>
      </c>
      <c r="L62" s="74" t="n">
        <v>137.4432</v>
      </c>
      <c r="M62" s="75" t="n">
        <v>28.4273</v>
      </c>
      <c r="N62" s="75" t="n">
        <v>38.1944</v>
      </c>
      <c r="O62" s="75" t="n">
        <v>39.0476</v>
      </c>
      <c r="P62" s="75" t="n">
        <v>2069.52</v>
      </c>
      <c r="Q62" s="75" t="n">
        <v>3.53</v>
      </c>
      <c r="R62" s="61" t="n">
        <f aca="false">P62/3600</f>
        <v>0.574866666666667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18.2728</v>
      </c>
      <c r="E63" s="71" t="n">
        <v>37.8225</v>
      </c>
      <c r="F63" s="71" t="n">
        <v>40.481</v>
      </c>
      <c r="G63" s="71" t="n">
        <v>41.1448</v>
      </c>
      <c r="H63" s="71" t="n">
        <v>2526.11</v>
      </c>
      <c r="I63" s="71" t="n">
        <v>4.66</v>
      </c>
      <c r="J63" s="50" t="n">
        <f aca="false">H63/3600</f>
        <v>0.701697222222222</v>
      </c>
      <c r="L63" s="70" t="n">
        <v>1813.7136</v>
      </c>
      <c r="M63" s="71" t="n">
        <v>37.8059</v>
      </c>
      <c r="N63" s="71" t="n">
        <v>40.4546</v>
      </c>
      <c r="O63" s="71" t="n">
        <v>41.1408</v>
      </c>
      <c r="P63" s="71" t="n">
        <v>2513.96</v>
      </c>
      <c r="Q63" s="71" t="n">
        <v>4.62</v>
      </c>
      <c r="R63" s="50" t="n">
        <f aca="false">P63/3600</f>
        <v>0.69832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73.7704</v>
      </c>
      <c r="E64" s="73" t="n">
        <v>34.116</v>
      </c>
      <c r="F64" s="73" t="n">
        <v>37.8392</v>
      </c>
      <c r="G64" s="73" t="n">
        <v>38.3937</v>
      </c>
      <c r="H64" s="73" t="n">
        <v>2137.81</v>
      </c>
      <c r="I64" s="73" t="n">
        <v>3.7</v>
      </c>
      <c r="J64" s="55" t="n">
        <f aca="false">H64/3600</f>
        <v>0.593836111111111</v>
      </c>
      <c r="L64" s="72" t="n">
        <v>772.8024</v>
      </c>
      <c r="M64" s="73" t="n">
        <v>34.0933</v>
      </c>
      <c r="N64" s="73" t="n">
        <v>37.8322</v>
      </c>
      <c r="O64" s="73" t="n">
        <v>38.3631</v>
      </c>
      <c r="P64" s="73" t="n">
        <v>2324.36</v>
      </c>
      <c r="Q64" s="73" t="n">
        <v>3.77</v>
      </c>
      <c r="R64" s="55" t="n">
        <f aca="false">P64/3600</f>
        <v>0.645655555555556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6.9312</v>
      </c>
      <c r="E65" s="73" t="n">
        <v>30.7784</v>
      </c>
      <c r="F65" s="73" t="n">
        <v>36.0586</v>
      </c>
      <c r="G65" s="73" t="n">
        <v>36.5916</v>
      </c>
      <c r="H65" s="73" t="n">
        <v>1880.61</v>
      </c>
      <c r="I65" s="73" t="n">
        <v>2.94</v>
      </c>
      <c r="J65" s="55" t="n">
        <f aca="false">H65/3600</f>
        <v>0.522391666666667</v>
      </c>
      <c r="L65" s="72" t="n">
        <v>345.6872</v>
      </c>
      <c r="M65" s="73" t="n">
        <v>30.7475</v>
      </c>
      <c r="N65" s="73" t="n">
        <v>36.0541</v>
      </c>
      <c r="O65" s="73" t="n">
        <v>36.5743</v>
      </c>
      <c r="P65" s="73" t="n">
        <v>1883.75</v>
      </c>
      <c r="Q65" s="73" t="n">
        <v>2.91</v>
      </c>
      <c r="R65" s="55" t="n">
        <f aca="false">P65/3600</f>
        <v>0.523263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5.9896</v>
      </c>
      <c r="E66" s="75" t="n">
        <v>27.8182</v>
      </c>
      <c r="F66" s="75" t="n">
        <v>34.6693</v>
      </c>
      <c r="G66" s="75" t="n">
        <v>35.1419</v>
      </c>
      <c r="H66" s="75" t="n">
        <v>1694.58</v>
      </c>
      <c r="I66" s="75" t="n">
        <v>2.51</v>
      </c>
      <c r="J66" s="61" t="n">
        <f aca="false">H66/3600</f>
        <v>0.470716666666667</v>
      </c>
      <c r="L66" s="74" t="n">
        <v>158.236</v>
      </c>
      <c r="M66" s="75" t="n">
        <v>27.8696</v>
      </c>
      <c r="N66" s="75" t="n">
        <v>34.5993</v>
      </c>
      <c r="O66" s="75" t="n">
        <v>35.1484</v>
      </c>
      <c r="P66" s="75" t="n">
        <v>1689.6</v>
      </c>
      <c r="Q66" s="75" t="n">
        <v>2.42</v>
      </c>
      <c r="R66" s="61" t="n">
        <f aca="false">P66/3600</f>
        <v>0.469333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80.5</v>
      </c>
      <c r="E67" s="71" t="n">
        <v>39.6616</v>
      </c>
      <c r="F67" s="71" t="n">
        <v>41.0878</v>
      </c>
      <c r="G67" s="71" t="n">
        <v>42.1341</v>
      </c>
      <c r="H67" s="71" t="n">
        <v>1885.62</v>
      </c>
      <c r="I67" s="71" t="n">
        <v>3.36</v>
      </c>
      <c r="J67" s="50" t="n">
        <f aca="false">H67/3600</f>
        <v>0.523783333333333</v>
      </c>
      <c r="L67" s="70" t="n">
        <v>1287.12</v>
      </c>
      <c r="M67" s="71" t="n">
        <v>39.689</v>
      </c>
      <c r="N67" s="71" t="n">
        <v>41.0807</v>
      </c>
      <c r="O67" s="71" t="n">
        <v>42.1288</v>
      </c>
      <c r="P67" s="71" t="n">
        <v>1889.77</v>
      </c>
      <c r="Q67" s="71" t="n">
        <v>3.39</v>
      </c>
      <c r="R67" s="50" t="n">
        <f aca="false">P67/3600</f>
        <v>0.5249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13.4272</v>
      </c>
      <c r="E68" s="73" t="n">
        <v>35.7087</v>
      </c>
      <c r="F68" s="73" t="n">
        <v>38.3176</v>
      </c>
      <c r="G68" s="73" t="n">
        <v>39.5411</v>
      </c>
      <c r="H68" s="73" t="n">
        <v>1678.92</v>
      </c>
      <c r="I68" s="73" t="n">
        <v>2.82</v>
      </c>
      <c r="J68" s="55" t="n">
        <f aca="false">H68/3600</f>
        <v>0.466366666666667</v>
      </c>
      <c r="L68" s="72" t="n">
        <v>611.3176</v>
      </c>
      <c r="M68" s="73" t="n">
        <v>35.6905</v>
      </c>
      <c r="N68" s="73" t="n">
        <v>38.2971</v>
      </c>
      <c r="O68" s="73" t="n">
        <v>39.5093</v>
      </c>
      <c r="P68" s="73" t="n">
        <v>1688.43</v>
      </c>
      <c r="Q68" s="73" t="n">
        <v>2.82</v>
      </c>
      <c r="R68" s="55" t="n">
        <f aca="false">P68/3600</f>
        <v>0.469008333333333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5.364</v>
      </c>
      <c r="E69" s="73" t="n">
        <v>32.1834</v>
      </c>
      <c r="F69" s="73" t="n">
        <v>36.4926</v>
      </c>
      <c r="G69" s="73" t="n">
        <v>37.6656</v>
      </c>
      <c r="H69" s="73" t="n">
        <v>1489.93</v>
      </c>
      <c r="I69" s="73" t="n">
        <v>2.27</v>
      </c>
      <c r="J69" s="55" t="n">
        <f aca="false">H69/3600</f>
        <v>0.413869444444444</v>
      </c>
      <c r="L69" s="72" t="n">
        <v>295.4584</v>
      </c>
      <c r="M69" s="73" t="n">
        <v>32.1674</v>
      </c>
      <c r="N69" s="73" t="n">
        <v>36.4441</v>
      </c>
      <c r="O69" s="73" t="n">
        <v>37.6047</v>
      </c>
      <c r="P69" s="73" t="n">
        <v>1490.59</v>
      </c>
      <c r="Q69" s="73" t="n">
        <v>2.25</v>
      </c>
      <c r="R69" s="55" t="n">
        <f aca="false">P69/3600</f>
        <v>0.414052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7.636</v>
      </c>
      <c r="E70" s="75" t="n">
        <v>29.3979</v>
      </c>
      <c r="F70" s="75" t="n">
        <v>35.0597</v>
      </c>
      <c r="G70" s="75" t="n">
        <v>36.1311</v>
      </c>
      <c r="H70" s="75" t="n">
        <v>1330.25</v>
      </c>
      <c r="I70" s="75" t="n">
        <v>1.83</v>
      </c>
      <c r="J70" s="61" t="n">
        <f aca="false">H70/3600</f>
        <v>0.369513888888889</v>
      </c>
      <c r="L70" s="74" t="n">
        <v>147.8208</v>
      </c>
      <c r="M70" s="75" t="n">
        <v>29.3774</v>
      </c>
      <c r="N70" s="75" t="n">
        <v>35.0079</v>
      </c>
      <c r="O70" s="75" t="n">
        <v>36.1004</v>
      </c>
      <c r="P70" s="75" t="n">
        <v>1327.32</v>
      </c>
      <c r="Q70" s="75" t="n">
        <v>1.82</v>
      </c>
      <c r="R70" s="61" t="n">
        <f aca="false">P70/3600</f>
        <v>0.368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1994.0096</v>
      </c>
      <c r="E71" s="71" t="n">
        <v>43.409</v>
      </c>
      <c r="F71" s="71" t="n">
        <v>46.6838</v>
      </c>
      <c r="G71" s="71" t="n">
        <v>47.6392</v>
      </c>
      <c r="H71" s="71" t="n">
        <v>18767.87</v>
      </c>
      <c r="I71" s="71" t="n">
        <v>25.71</v>
      </c>
      <c r="J71" s="50" t="n">
        <f aca="false">H71/3600</f>
        <v>5.21329722222222</v>
      </c>
      <c r="L71" s="70" t="n">
        <v>1992.5968</v>
      </c>
      <c r="M71" s="71" t="n">
        <v>43.4101</v>
      </c>
      <c r="N71" s="71" t="n">
        <v>46.6883</v>
      </c>
      <c r="O71" s="71" t="n">
        <v>47.6386</v>
      </c>
      <c r="P71" s="71" t="n">
        <v>18809.76</v>
      </c>
      <c r="Q71" s="71" t="n">
        <v>24.72</v>
      </c>
      <c r="R71" s="50" t="n">
        <f aca="false">P71/3600</f>
        <v>5.2249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35.1416</v>
      </c>
      <c r="E72" s="73" t="n">
        <v>41.2065</v>
      </c>
      <c r="F72" s="73" t="n">
        <v>45.3549</v>
      </c>
      <c r="G72" s="73" t="n">
        <v>46.0538</v>
      </c>
      <c r="H72" s="73" t="n">
        <v>17163.75</v>
      </c>
      <c r="I72" s="73" t="n">
        <v>21.89</v>
      </c>
      <c r="J72" s="55" t="n">
        <f aca="false">H72/3600</f>
        <v>4.76770833333333</v>
      </c>
      <c r="L72" s="72" t="n">
        <v>733.9</v>
      </c>
      <c r="M72" s="73" t="n">
        <v>41.2066</v>
      </c>
      <c r="N72" s="73" t="n">
        <v>45.3578</v>
      </c>
      <c r="O72" s="73" t="n">
        <v>46.0293</v>
      </c>
      <c r="P72" s="73" t="n">
        <v>17150.08</v>
      </c>
      <c r="Q72" s="73" t="n">
        <v>21.34</v>
      </c>
      <c r="R72" s="55" t="n">
        <f aca="false">P72/3600</f>
        <v>4.76391111111111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61.2224</v>
      </c>
      <c r="E73" s="73" t="n">
        <v>38.769</v>
      </c>
      <c r="F73" s="73" t="n">
        <v>44.0468</v>
      </c>
      <c r="G73" s="73" t="n">
        <v>44.4815</v>
      </c>
      <c r="H73" s="73" t="n">
        <v>16666.06</v>
      </c>
      <c r="I73" s="73" t="n">
        <v>17.94</v>
      </c>
      <c r="J73" s="55" t="n">
        <f aca="false">H73/3600</f>
        <v>4.62946111111111</v>
      </c>
      <c r="L73" s="72" t="n">
        <v>360.3568</v>
      </c>
      <c r="M73" s="73" t="n">
        <v>38.7705</v>
      </c>
      <c r="N73" s="73" t="n">
        <v>44.0472</v>
      </c>
      <c r="O73" s="73" t="n">
        <v>44.4981</v>
      </c>
      <c r="P73" s="73" t="n">
        <v>16426.29</v>
      </c>
      <c r="Q73" s="73" t="n">
        <v>18.48</v>
      </c>
      <c r="R73" s="55" t="n">
        <f aca="false">P73/3600</f>
        <v>4.56285833333333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96.6968</v>
      </c>
      <c r="E74" s="75" t="n">
        <v>36.0798</v>
      </c>
      <c r="F74" s="75" t="n">
        <v>43.079</v>
      </c>
      <c r="G74" s="75" t="n">
        <v>43.3817</v>
      </c>
      <c r="H74" s="75" t="n">
        <v>15996.47</v>
      </c>
      <c r="I74" s="75" t="n">
        <v>16.38</v>
      </c>
      <c r="J74" s="61" t="n">
        <f aca="false">H74/3600</f>
        <v>4.44346388888889</v>
      </c>
      <c r="L74" s="74" t="n">
        <v>196.3832</v>
      </c>
      <c r="M74" s="75" t="n">
        <v>36.0679</v>
      </c>
      <c r="N74" s="75" t="n">
        <v>43.0409</v>
      </c>
      <c r="O74" s="75" t="n">
        <v>43.3574</v>
      </c>
      <c r="P74" s="75" t="n">
        <v>15950.37</v>
      </c>
      <c r="Q74" s="75" t="n">
        <v>17.56</v>
      </c>
      <c r="R74" s="61" t="n">
        <f aca="false">P74/3600</f>
        <v>4.43065833333333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605.0632</v>
      </c>
      <c r="E75" s="71" t="n">
        <v>43.2611</v>
      </c>
      <c r="F75" s="71" t="n">
        <v>48.2343</v>
      </c>
      <c r="G75" s="71" t="n">
        <v>47.8086</v>
      </c>
      <c r="H75" s="71" t="n">
        <v>19100.67</v>
      </c>
      <c r="I75" s="71" t="n">
        <v>26.99</v>
      </c>
      <c r="J75" s="50" t="n">
        <f aca="false">H75/3600</f>
        <v>5.30574166666667</v>
      </c>
      <c r="L75" s="70" t="n">
        <v>2603.4424</v>
      </c>
      <c r="M75" s="71" t="n">
        <v>43.2612</v>
      </c>
      <c r="N75" s="71" t="n">
        <v>48.2382</v>
      </c>
      <c r="O75" s="71" t="n">
        <v>47.8147</v>
      </c>
      <c r="P75" s="71" t="n">
        <v>19048.23</v>
      </c>
      <c r="Q75" s="71" t="n">
        <v>27.88</v>
      </c>
      <c r="R75" s="50" t="n">
        <f aca="false">P75/3600</f>
        <v>5.2911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64.0368</v>
      </c>
      <c r="E76" s="73" t="n">
        <v>41.009</v>
      </c>
      <c r="F76" s="73" t="n">
        <v>46.8631</v>
      </c>
      <c r="G76" s="73" t="n">
        <v>45.9869</v>
      </c>
      <c r="H76" s="73" t="n">
        <v>17451.86</v>
      </c>
      <c r="I76" s="73" t="n">
        <v>24.26</v>
      </c>
      <c r="J76" s="55" t="n">
        <f aca="false">H76/3600</f>
        <v>4.84773888888889</v>
      </c>
      <c r="L76" s="72" t="n">
        <v>864.5384</v>
      </c>
      <c r="M76" s="73" t="n">
        <v>41.0037</v>
      </c>
      <c r="N76" s="73" t="n">
        <v>46.8627</v>
      </c>
      <c r="O76" s="73" t="n">
        <v>45.9707</v>
      </c>
      <c r="P76" s="73" t="n">
        <v>17395.99</v>
      </c>
      <c r="Q76" s="73" t="n">
        <v>22.07</v>
      </c>
      <c r="R76" s="55" t="n">
        <f aca="false">P76/3600</f>
        <v>4.83221944444445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3448</v>
      </c>
      <c r="E77" s="73" t="n">
        <v>38.5243</v>
      </c>
      <c r="F77" s="73" t="n">
        <v>45.7677</v>
      </c>
      <c r="G77" s="73" t="n">
        <v>44.2831</v>
      </c>
      <c r="H77" s="73" t="n">
        <v>16610.95</v>
      </c>
      <c r="I77" s="73" t="n">
        <v>21.92</v>
      </c>
      <c r="J77" s="55" t="n">
        <f aca="false">H77/3600</f>
        <v>4.61415277777778</v>
      </c>
      <c r="L77" s="72" t="n">
        <v>414.1096</v>
      </c>
      <c r="M77" s="73" t="n">
        <v>38.5187</v>
      </c>
      <c r="N77" s="73" t="n">
        <v>45.6568</v>
      </c>
      <c r="O77" s="73" t="n">
        <v>44.297</v>
      </c>
      <c r="P77" s="73" t="n">
        <v>16606.04</v>
      </c>
      <c r="Q77" s="73" t="n">
        <v>21.54</v>
      </c>
      <c r="R77" s="55" t="n">
        <f aca="false">P77/3600</f>
        <v>4.61278888888889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6.1304</v>
      </c>
      <c r="E78" s="75" t="n">
        <v>35.6421</v>
      </c>
      <c r="F78" s="75" t="n">
        <v>44.9127</v>
      </c>
      <c r="G78" s="75" t="n">
        <v>42.8444</v>
      </c>
      <c r="H78" s="75" t="n">
        <v>16080.84</v>
      </c>
      <c r="I78" s="75" t="n">
        <v>17.63</v>
      </c>
      <c r="J78" s="61" t="n">
        <f aca="false">H78/3600</f>
        <v>4.4669</v>
      </c>
      <c r="L78" s="74" t="n">
        <v>226.2944</v>
      </c>
      <c r="M78" s="75" t="n">
        <v>35.6405</v>
      </c>
      <c r="N78" s="75" t="n">
        <v>44.8881</v>
      </c>
      <c r="O78" s="75" t="n">
        <v>42.8148</v>
      </c>
      <c r="P78" s="75" t="n">
        <v>16145.24</v>
      </c>
      <c r="Q78" s="75" t="n">
        <v>19.45</v>
      </c>
      <c r="R78" s="61" t="n">
        <f aca="false">P78/3600</f>
        <v>4.48478888888889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277.4664</v>
      </c>
      <c r="E79" s="71" t="n">
        <v>43.1782</v>
      </c>
      <c r="F79" s="71" t="n">
        <v>48.0791</v>
      </c>
      <c r="G79" s="71" t="n">
        <v>48.3045</v>
      </c>
      <c r="H79" s="71" t="n">
        <v>18967.36</v>
      </c>
      <c r="I79" s="71" t="n">
        <v>24.99</v>
      </c>
      <c r="J79" s="50" t="n">
        <f aca="false">H79/3600</f>
        <v>5.26871111111111</v>
      </c>
      <c r="L79" s="70" t="n">
        <v>2277.8736</v>
      </c>
      <c r="M79" s="71" t="n">
        <v>43.1805</v>
      </c>
      <c r="N79" s="71" t="n">
        <v>48.076</v>
      </c>
      <c r="O79" s="71" t="n">
        <v>48.3166</v>
      </c>
      <c r="P79" s="71" t="n">
        <v>18973.77</v>
      </c>
      <c r="Q79" s="71" t="n">
        <v>26.35</v>
      </c>
      <c r="R79" s="50" t="n">
        <f aca="false">P79/3600</f>
        <v>5.2704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20.3464</v>
      </c>
      <c r="E80" s="73" t="n">
        <v>40.7923</v>
      </c>
      <c r="F80" s="73" t="n">
        <v>46.3528</v>
      </c>
      <c r="G80" s="73" t="n">
        <v>46.4881</v>
      </c>
      <c r="H80" s="73" t="n">
        <v>17287.32</v>
      </c>
      <c r="I80" s="73" t="n">
        <v>21.88</v>
      </c>
      <c r="J80" s="55" t="n">
        <f aca="false">H80/3600</f>
        <v>4.80203333333333</v>
      </c>
      <c r="L80" s="72" t="n">
        <v>720.7184</v>
      </c>
      <c r="M80" s="73" t="n">
        <v>40.7905</v>
      </c>
      <c r="N80" s="73" t="n">
        <v>46.3522</v>
      </c>
      <c r="O80" s="73" t="n">
        <v>46.5104</v>
      </c>
      <c r="P80" s="73" t="n">
        <v>17281.33</v>
      </c>
      <c r="Q80" s="73" t="n">
        <v>22.24</v>
      </c>
      <c r="R80" s="55" t="n">
        <f aca="false">P80/3600</f>
        <v>4.80036944444445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4.2952</v>
      </c>
      <c r="E81" s="73" t="n">
        <v>38.3112</v>
      </c>
      <c r="F81" s="73" t="n">
        <v>44.7347</v>
      </c>
      <c r="G81" s="73" t="n">
        <v>44.822</v>
      </c>
      <c r="H81" s="73" t="n">
        <v>16541.78</v>
      </c>
      <c r="I81" s="73" t="n">
        <v>18.57</v>
      </c>
      <c r="J81" s="55" t="n">
        <f aca="false">H81/3600</f>
        <v>4.59493888888889</v>
      </c>
      <c r="L81" s="72" t="n">
        <v>327.5664</v>
      </c>
      <c r="M81" s="73" t="n">
        <v>38.3472</v>
      </c>
      <c r="N81" s="73" t="n">
        <v>44.7865</v>
      </c>
      <c r="O81" s="73" t="n">
        <v>44.7764</v>
      </c>
      <c r="P81" s="73" t="n">
        <v>16490.24</v>
      </c>
      <c r="Q81" s="73" t="n">
        <v>19.28</v>
      </c>
      <c r="R81" s="55" t="n">
        <f aca="false">P81/3600</f>
        <v>4.58062222222222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74.4872</v>
      </c>
      <c r="E82" s="75" t="n">
        <v>35.704</v>
      </c>
      <c r="F82" s="75" t="n">
        <v>43.5504</v>
      </c>
      <c r="G82" s="75" t="n">
        <v>43.4471</v>
      </c>
      <c r="H82" s="75" t="n">
        <v>15950.4</v>
      </c>
      <c r="I82" s="75" t="n">
        <v>16.93</v>
      </c>
      <c r="J82" s="61" t="n">
        <f aca="false">H82/3600</f>
        <v>4.43066666666667</v>
      </c>
      <c r="L82" s="74" t="n">
        <v>174.6528</v>
      </c>
      <c r="M82" s="75" t="n">
        <v>35.701</v>
      </c>
      <c r="N82" s="75" t="n">
        <v>43.6451</v>
      </c>
      <c r="O82" s="75" t="n">
        <v>43.4971</v>
      </c>
      <c r="P82" s="75" t="n">
        <v>16024.1</v>
      </c>
      <c r="Q82" s="75" t="n">
        <v>15.99</v>
      </c>
      <c r="R82" s="61" t="n">
        <f aca="false">P82/3600</f>
        <v>4.45113888888889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58.3048</v>
      </c>
      <c r="E83" s="71" t="n">
        <v>40.247</v>
      </c>
      <c r="F83" s="71" t="n">
        <v>42.4323</v>
      </c>
      <c r="G83" s="71" t="n">
        <v>42.9429</v>
      </c>
      <c r="H83" s="71" t="n">
        <v>9762.02</v>
      </c>
      <c r="I83" s="71" t="n">
        <v>14.44</v>
      </c>
      <c r="J83" s="50" t="n">
        <f aca="false">H83/3600</f>
        <v>2.71167222222222</v>
      </c>
      <c r="L83" s="70" t="n">
        <v>3655.9152</v>
      </c>
      <c r="M83" s="71" t="n">
        <v>40.2482</v>
      </c>
      <c r="N83" s="71" t="n">
        <v>42.4237</v>
      </c>
      <c r="O83" s="71" t="n">
        <v>42.9368</v>
      </c>
      <c r="P83" s="71" t="n">
        <v>9707.6</v>
      </c>
      <c r="Q83" s="71" t="n">
        <v>14.54</v>
      </c>
      <c r="R83" s="50" t="n">
        <f aca="false">P83/3600</f>
        <v>2.6965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08.172</v>
      </c>
      <c r="E84" s="73" t="n">
        <v>37.025</v>
      </c>
      <c r="F84" s="73" t="n">
        <v>39.7554</v>
      </c>
      <c r="G84" s="73" t="n">
        <v>40.0983</v>
      </c>
      <c r="H84" s="73" t="n">
        <v>8608.07</v>
      </c>
      <c r="I84" s="73" t="n">
        <v>12.24</v>
      </c>
      <c r="J84" s="55" t="n">
        <f aca="false">H84/3600</f>
        <v>2.39113055555556</v>
      </c>
      <c r="L84" s="72" t="n">
        <v>1700.6776</v>
      </c>
      <c r="M84" s="73" t="n">
        <v>37.0004</v>
      </c>
      <c r="N84" s="73" t="n">
        <v>39.7176</v>
      </c>
      <c r="O84" s="73" t="n">
        <v>40.0751</v>
      </c>
      <c r="P84" s="73" t="n">
        <v>8609.98</v>
      </c>
      <c r="Q84" s="73" t="n">
        <v>12.71</v>
      </c>
      <c r="R84" s="55" t="n">
        <f aca="false">P84/3600</f>
        <v>2.39166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50.9592</v>
      </c>
      <c r="E85" s="73" t="n">
        <v>34.1563</v>
      </c>
      <c r="F85" s="73" t="n">
        <v>37.7115</v>
      </c>
      <c r="G85" s="73" t="n">
        <v>37.9548</v>
      </c>
      <c r="H85" s="73" t="n">
        <v>7768.26</v>
      </c>
      <c r="I85" s="73" t="n">
        <v>10.93</v>
      </c>
      <c r="J85" s="55" t="n">
        <f aca="false">H85/3600</f>
        <v>2.15785</v>
      </c>
      <c r="L85" s="72" t="n">
        <v>855.2656</v>
      </c>
      <c r="M85" s="73" t="n">
        <v>34.1696</v>
      </c>
      <c r="N85" s="73" t="n">
        <v>37.6809</v>
      </c>
      <c r="O85" s="73" t="n">
        <v>37.9592</v>
      </c>
      <c r="P85" s="73" t="n">
        <v>7779.31</v>
      </c>
      <c r="Q85" s="73" t="n">
        <v>10.91</v>
      </c>
      <c r="R85" s="55" t="n">
        <f aca="false">P85/3600</f>
        <v>2.16091944444444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56.2104</v>
      </c>
      <c r="E86" s="75" t="n">
        <v>31.5837</v>
      </c>
      <c r="F86" s="75" t="n">
        <v>36.1</v>
      </c>
      <c r="G86" s="75" t="n">
        <v>36.2554</v>
      </c>
      <c r="H86" s="75" t="n">
        <v>7150.16</v>
      </c>
      <c r="I86" s="75" t="n">
        <v>8.65</v>
      </c>
      <c r="J86" s="61" t="n">
        <f aca="false">H86/3600</f>
        <v>1.98615555555556</v>
      </c>
      <c r="L86" s="74" t="n">
        <v>454.9016</v>
      </c>
      <c r="M86" s="75" t="n">
        <v>31.5702</v>
      </c>
      <c r="N86" s="75" t="n">
        <v>36.1224</v>
      </c>
      <c r="O86" s="75" t="n">
        <v>36.247</v>
      </c>
      <c r="P86" s="75" t="n">
        <v>7141.3</v>
      </c>
      <c r="Q86" s="75" t="n">
        <v>8.56</v>
      </c>
      <c r="R86" s="61" t="n">
        <f aca="false">P86/3600</f>
        <v>1.98369444444444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475.6038</v>
      </c>
      <c r="E87" s="71" t="n">
        <v>42.5707</v>
      </c>
      <c r="F87" s="71" t="n">
        <v>45.3834</v>
      </c>
      <c r="G87" s="71" t="n">
        <v>45.6525</v>
      </c>
      <c r="H87" s="71" t="n">
        <v>21023.16</v>
      </c>
      <c r="I87" s="71" t="n">
        <v>27.71</v>
      </c>
      <c r="J87" s="50" t="n">
        <f aca="false">H87/3600</f>
        <v>5.83976666666667</v>
      </c>
      <c r="L87" s="70" t="n">
        <v>5480.2954</v>
      </c>
      <c r="M87" s="71" t="n">
        <v>42.5728</v>
      </c>
      <c r="N87" s="71" t="n">
        <v>45.3763</v>
      </c>
      <c r="O87" s="71" t="n">
        <v>45.6364</v>
      </c>
      <c r="P87" s="71" t="n">
        <v>21021.11</v>
      </c>
      <c r="Q87" s="71" t="n">
        <v>29.47</v>
      </c>
      <c r="R87" s="50" t="n">
        <f aca="false">P87/3600</f>
        <v>5.8391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88.181</v>
      </c>
      <c r="E88" s="73" t="n">
        <v>38.6244</v>
      </c>
      <c r="F88" s="73" t="n">
        <v>42.5498</v>
      </c>
      <c r="G88" s="73" t="n">
        <v>42.7992</v>
      </c>
      <c r="H88" s="73" t="n">
        <v>18459.91</v>
      </c>
      <c r="I88" s="73" t="n">
        <v>24.54</v>
      </c>
      <c r="J88" s="55" t="n">
        <f aca="false">H88/3600</f>
        <v>5.12775277777778</v>
      </c>
      <c r="L88" s="72" t="n">
        <v>2695.0978</v>
      </c>
      <c r="M88" s="73" t="n">
        <v>38.637</v>
      </c>
      <c r="N88" s="73" t="n">
        <v>42.5546</v>
      </c>
      <c r="O88" s="73" t="n">
        <v>42.7972</v>
      </c>
      <c r="P88" s="73" t="n">
        <v>18539.58</v>
      </c>
      <c r="Q88" s="73" t="n">
        <v>24.14</v>
      </c>
      <c r="R88" s="55" t="n">
        <f aca="false">P88/3600</f>
        <v>5.14988333333333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01.7682</v>
      </c>
      <c r="E89" s="73" t="n">
        <v>35.014</v>
      </c>
      <c r="F89" s="73" t="n">
        <v>40.4659</v>
      </c>
      <c r="G89" s="73" t="n">
        <v>40.3435</v>
      </c>
      <c r="H89" s="73" t="n">
        <v>16418.24</v>
      </c>
      <c r="I89" s="73" t="n">
        <v>20.53</v>
      </c>
      <c r="J89" s="55" t="n">
        <f aca="false">H89/3600</f>
        <v>4.56062222222222</v>
      </c>
      <c r="L89" s="72" t="n">
        <v>1302.0936</v>
      </c>
      <c r="M89" s="73" t="n">
        <v>35.0149</v>
      </c>
      <c r="N89" s="73" t="n">
        <v>40.4619</v>
      </c>
      <c r="O89" s="73" t="n">
        <v>40.3192</v>
      </c>
      <c r="P89" s="73" t="n">
        <v>16373.64</v>
      </c>
      <c r="Q89" s="73" t="n">
        <v>20.3</v>
      </c>
      <c r="R89" s="55" t="n">
        <f aca="false">P89/3600</f>
        <v>4.548233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15.9182</v>
      </c>
      <c r="E90" s="75" t="n">
        <v>31.8056</v>
      </c>
      <c r="F90" s="75" t="n">
        <v>38.9403</v>
      </c>
      <c r="G90" s="75" t="n">
        <v>38.2817</v>
      </c>
      <c r="H90" s="75" t="n">
        <v>14742.97</v>
      </c>
      <c r="I90" s="75" t="n">
        <v>18.61</v>
      </c>
      <c r="J90" s="61" t="n">
        <f aca="false">H90/3600</f>
        <v>4.09526944444444</v>
      </c>
      <c r="L90" s="74" t="n">
        <v>612.2928</v>
      </c>
      <c r="M90" s="75" t="n">
        <v>31.7975</v>
      </c>
      <c r="N90" s="75" t="n">
        <v>38.9331</v>
      </c>
      <c r="O90" s="75" t="n">
        <v>38.2509</v>
      </c>
      <c r="P90" s="75" t="n">
        <v>14664.42</v>
      </c>
      <c r="Q90" s="75" t="n">
        <v>17.96</v>
      </c>
      <c r="R90" s="61" t="n">
        <f aca="false">P90/3600</f>
        <v>4.07345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6.8576</v>
      </c>
      <c r="E91" s="71" t="n">
        <v>46.4982</v>
      </c>
      <c r="F91" s="71" t="n">
        <v>44.7051</v>
      </c>
      <c r="G91" s="71" t="n">
        <v>44.7106</v>
      </c>
      <c r="H91" s="71" t="n">
        <v>7838.37</v>
      </c>
      <c r="I91" s="71" t="n">
        <v>6.51</v>
      </c>
      <c r="J91" s="50" t="n">
        <f aca="false">H91/3600</f>
        <v>2.177325</v>
      </c>
      <c r="L91" s="70" t="n">
        <v>358.2184</v>
      </c>
      <c r="M91" s="71" t="n">
        <v>46.4914</v>
      </c>
      <c r="N91" s="71" t="n">
        <v>44.7321</v>
      </c>
      <c r="O91" s="71" t="n">
        <v>44.7328</v>
      </c>
      <c r="P91" s="71" t="n">
        <v>7927.03</v>
      </c>
      <c r="Q91" s="71" t="n">
        <v>6.24</v>
      </c>
      <c r="R91" s="50" t="n">
        <f aca="false">P91/3600</f>
        <v>2.20195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408</v>
      </c>
      <c r="E92" s="73" t="n">
        <v>42.3555</v>
      </c>
      <c r="F92" s="73" t="n">
        <v>40.9613</v>
      </c>
      <c r="G92" s="73" t="n">
        <v>41.1157</v>
      </c>
      <c r="H92" s="73" t="n">
        <v>7885.42</v>
      </c>
      <c r="I92" s="73" t="n">
        <v>6.41</v>
      </c>
      <c r="J92" s="55" t="n">
        <f aca="false">H92/3600</f>
        <v>2.19039444444444</v>
      </c>
      <c r="L92" s="72" t="n">
        <v>261.8904</v>
      </c>
      <c r="M92" s="73" t="n">
        <v>42.4703</v>
      </c>
      <c r="N92" s="73" t="n">
        <v>40.9624</v>
      </c>
      <c r="O92" s="73" t="n">
        <v>41.1393</v>
      </c>
      <c r="P92" s="73" t="n">
        <v>7758.38</v>
      </c>
      <c r="Q92" s="73" t="n">
        <v>6.97</v>
      </c>
      <c r="R92" s="55" t="n">
        <f aca="false">P92/3600</f>
        <v>2.155105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2.8696</v>
      </c>
      <c r="E93" s="73" t="n">
        <v>38.0425</v>
      </c>
      <c r="F93" s="73" t="n">
        <v>39.0055</v>
      </c>
      <c r="G93" s="73" t="n">
        <v>39.251</v>
      </c>
      <c r="H93" s="73" t="n">
        <v>7739.62</v>
      </c>
      <c r="I93" s="73" t="n">
        <v>7.29</v>
      </c>
      <c r="J93" s="55" t="n">
        <f aca="false">H93/3600</f>
        <v>2.14989444444444</v>
      </c>
      <c r="L93" s="72" t="n">
        <v>192.3</v>
      </c>
      <c r="M93" s="73" t="n">
        <v>37.9813</v>
      </c>
      <c r="N93" s="73" t="n">
        <v>39.0033</v>
      </c>
      <c r="O93" s="73" t="n">
        <v>39.252</v>
      </c>
      <c r="P93" s="73" t="n">
        <v>7761.67</v>
      </c>
      <c r="Q93" s="73" t="n">
        <v>7</v>
      </c>
      <c r="R93" s="55" t="n">
        <f aca="false">P93/3600</f>
        <v>2.15601944444444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7.4424</v>
      </c>
      <c r="E94" s="75" t="n">
        <v>33.2636</v>
      </c>
      <c r="F94" s="75" t="n">
        <v>37.9059</v>
      </c>
      <c r="G94" s="75" t="n">
        <v>37.9788</v>
      </c>
      <c r="H94" s="75" t="n">
        <v>7688.1</v>
      </c>
      <c r="I94" s="75" t="n">
        <v>6.65</v>
      </c>
      <c r="J94" s="61" t="n">
        <f aca="false">H94/3600</f>
        <v>2.13558333333333</v>
      </c>
      <c r="L94" s="74" t="n">
        <v>136.9472</v>
      </c>
      <c r="M94" s="75" t="n">
        <v>33.212</v>
      </c>
      <c r="N94" s="75" t="n">
        <v>37.9104</v>
      </c>
      <c r="O94" s="75" t="n">
        <v>37.8923</v>
      </c>
      <c r="P94" s="75" t="n">
        <v>7710.25</v>
      </c>
      <c r="Q94" s="75" t="n">
        <v>6.66</v>
      </c>
      <c r="R94" s="61" t="n">
        <f aca="false">P94/3600</f>
        <v>2.141736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656.9987</v>
      </c>
      <c r="E95" s="71" t="n">
        <v>48.5472</v>
      </c>
      <c r="F95" s="71" t="n">
        <v>52.0376</v>
      </c>
      <c r="G95" s="71" t="n">
        <v>53.12</v>
      </c>
      <c r="H95" s="71" t="n">
        <v>14734.92</v>
      </c>
      <c r="I95" s="71" t="n">
        <v>16.66</v>
      </c>
      <c r="J95" s="50" t="n">
        <f aca="false">H95/3600</f>
        <v>4.09303333333333</v>
      </c>
      <c r="L95" s="70" t="n">
        <v>656.0669</v>
      </c>
      <c r="M95" s="71" t="n">
        <v>48.5237</v>
      </c>
      <c r="N95" s="71" t="n">
        <v>52.002</v>
      </c>
      <c r="O95" s="71" t="n">
        <v>53.1007</v>
      </c>
      <c r="P95" s="71" t="n">
        <v>14718.84</v>
      </c>
      <c r="Q95" s="71" t="n">
        <v>17.23</v>
      </c>
      <c r="R95" s="50" t="n">
        <f aca="false">P95/3600</f>
        <v>4.0885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93.656</v>
      </c>
      <c r="E96" s="73" t="n">
        <v>45.0025</v>
      </c>
      <c r="F96" s="73" t="n">
        <v>48.9689</v>
      </c>
      <c r="G96" s="73" t="n">
        <v>50.1772</v>
      </c>
      <c r="H96" s="73" t="n">
        <v>14383.92</v>
      </c>
      <c r="I96" s="73" t="n">
        <v>15.46</v>
      </c>
      <c r="J96" s="55" t="n">
        <f aca="false">H96/3600</f>
        <v>3.99553333333333</v>
      </c>
      <c r="L96" s="72" t="n">
        <v>394.471</v>
      </c>
      <c r="M96" s="73" t="n">
        <v>44.9733</v>
      </c>
      <c r="N96" s="73" t="n">
        <v>48.9459</v>
      </c>
      <c r="O96" s="73" t="n">
        <v>50.2074</v>
      </c>
      <c r="P96" s="73" t="n">
        <v>14326.19</v>
      </c>
      <c r="Q96" s="73" t="n">
        <v>15.79</v>
      </c>
      <c r="R96" s="55" t="n">
        <f aca="false">P96/3600</f>
        <v>3.9794972222222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0.9533</v>
      </c>
      <c r="E97" s="73" t="n">
        <v>41.4288</v>
      </c>
      <c r="F97" s="73" t="n">
        <v>46.6075</v>
      </c>
      <c r="G97" s="73" t="n">
        <v>48.0013</v>
      </c>
      <c r="H97" s="73" t="n">
        <v>13984.54</v>
      </c>
      <c r="I97" s="73" t="n">
        <v>15.69</v>
      </c>
      <c r="J97" s="55" t="n">
        <f aca="false">H97/3600</f>
        <v>3.88459444444444</v>
      </c>
      <c r="L97" s="72" t="n">
        <v>241.2064</v>
      </c>
      <c r="M97" s="73" t="n">
        <v>41.404</v>
      </c>
      <c r="N97" s="73" t="n">
        <v>46.5856</v>
      </c>
      <c r="O97" s="73" t="n">
        <v>47.8866</v>
      </c>
      <c r="P97" s="73" t="n">
        <v>13945.12</v>
      </c>
      <c r="Q97" s="73" t="n">
        <v>16.45</v>
      </c>
      <c r="R97" s="55" t="n">
        <f aca="false">P97/3600</f>
        <v>3.87364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3.7638</v>
      </c>
      <c r="E98" s="75" t="n">
        <v>37.8673</v>
      </c>
      <c r="F98" s="75" t="n">
        <v>44.7203</v>
      </c>
      <c r="G98" s="75" t="n">
        <v>46.3521</v>
      </c>
      <c r="H98" s="75" t="n">
        <v>13568.53</v>
      </c>
      <c r="I98" s="75" t="n">
        <v>15.39</v>
      </c>
      <c r="J98" s="61" t="n">
        <f aca="false">H98/3600</f>
        <v>3.76903611111111</v>
      </c>
      <c r="L98" s="74" t="n">
        <v>152.9162</v>
      </c>
      <c r="M98" s="75" t="n">
        <v>37.8092</v>
      </c>
      <c r="N98" s="75" t="n">
        <v>44.8056</v>
      </c>
      <c r="O98" s="75" t="n">
        <v>46.2874</v>
      </c>
      <c r="P98" s="75" t="n">
        <v>13599.54</v>
      </c>
      <c r="Q98" s="75" t="n">
        <v>14.94</v>
      </c>
      <c r="R98" s="61" t="n">
        <f aca="false">P98/3600</f>
        <v>3.7776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7284773060816</v>
      </c>
      <c r="J106" s="79" t="n">
        <f aca="false">GEOMEAN(J3:J98)</f>
        <v>0</v>
      </c>
      <c r="Q106" s="79" t="n">
        <f aca="false">GEOMEAN(Q3:Q98)</f>
        <v>14.686241195592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713235050632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11402777777778</v>
      </c>
      <c r="J108" s="79" t="n">
        <f aca="false">SUM(J3:J98)</f>
        <v>355.889644444444</v>
      </c>
      <c r="Q108" s="79" t="n">
        <f aca="false">SUM(Q3:Q98)/3600</f>
        <v>0.5076</v>
      </c>
      <c r="R108" s="79" t="n">
        <f aca="false">SUM(R3:R98)</f>
        <v>356.02529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242316524071</v>
      </c>
      <c r="J113" s="79" t="n">
        <f aca="false">GEOMEAN(J19:J82)</f>
        <v>2.87449190996376</v>
      </c>
      <c r="Q113" s="79" t="n">
        <f aca="false">GEOMEAN(Q3:Q10,Q19:Q82)</f>
        <v>15.1627283758669</v>
      </c>
      <c r="R113" s="79" t="n">
        <f aca="false">GEOMEAN(R19:R82)</f>
        <v>2.8782461609606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4778474251049</v>
      </c>
      <c r="R114" s="80" t="n">
        <f aca="false">R113/J113</f>
        <v>1.00130605724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1160.4288</v>
      </c>
      <c r="E3" s="49" t="n">
        <v>43.4268</v>
      </c>
      <c r="F3" s="49" t="n">
        <v>42.6921</v>
      </c>
      <c r="G3" s="49" t="n">
        <v>44.5238</v>
      </c>
      <c r="H3" s="49" t="n">
        <v>2906.57</v>
      </c>
      <c r="I3" s="49" t="n">
        <v>67.95</v>
      </c>
      <c r="J3" s="50" t="n">
        <f aca="false">H3/3600</f>
        <v>0.807380555555556</v>
      </c>
      <c r="L3" s="48" t="n">
        <v>111171.264</v>
      </c>
      <c r="M3" s="49" t="n">
        <v>43.4273</v>
      </c>
      <c r="N3" s="49" t="n">
        <v>42.6915</v>
      </c>
      <c r="O3" s="49" t="n">
        <v>44.5232</v>
      </c>
      <c r="P3" s="49" t="n">
        <v>2950.47</v>
      </c>
      <c r="Q3" s="49" t="n">
        <v>67.33</v>
      </c>
      <c r="R3" s="51" t="n">
        <f aca="false">P3/3600</f>
        <v>0.81957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909.432</v>
      </c>
      <c r="E4" s="54" t="n">
        <v>40.2508</v>
      </c>
      <c r="F4" s="54" t="n">
        <v>40.2218</v>
      </c>
      <c r="G4" s="54" t="n">
        <v>42.2167</v>
      </c>
      <c r="H4" s="54" t="n">
        <v>2673.06</v>
      </c>
      <c r="I4" s="54" t="n">
        <v>57.29</v>
      </c>
      <c r="J4" s="55" t="n">
        <f aca="false">H4/3600</f>
        <v>0.742516666666667</v>
      </c>
      <c r="L4" s="53" t="n">
        <v>62908.0304</v>
      </c>
      <c r="M4" s="54" t="n">
        <v>40.2503</v>
      </c>
      <c r="N4" s="54" t="n">
        <v>40.2213</v>
      </c>
      <c r="O4" s="54" t="n">
        <v>42.2147</v>
      </c>
      <c r="P4" s="54" t="n">
        <v>2701.05</v>
      </c>
      <c r="Q4" s="54" t="n">
        <v>56.45</v>
      </c>
      <c r="R4" s="56" t="n">
        <f aca="false">P4/3600</f>
        <v>0.750291666666667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86.7248</v>
      </c>
      <c r="E5" s="54" t="n">
        <v>37.2229</v>
      </c>
      <c r="F5" s="54" t="n">
        <v>38.6187</v>
      </c>
      <c r="G5" s="54" t="n">
        <v>40.6566</v>
      </c>
      <c r="H5" s="54" t="n">
        <v>2499.8</v>
      </c>
      <c r="I5" s="54" t="n">
        <v>51.98</v>
      </c>
      <c r="J5" s="55" t="n">
        <f aca="false">H5/3600</f>
        <v>0.694388888888889</v>
      </c>
      <c r="L5" s="53" t="n">
        <v>35696.4368</v>
      </c>
      <c r="M5" s="54" t="n">
        <v>37.2226</v>
      </c>
      <c r="N5" s="54" t="n">
        <v>38.6193</v>
      </c>
      <c r="O5" s="54" t="n">
        <v>40.6575</v>
      </c>
      <c r="P5" s="54" t="n">
        <v>2616.41</v>
      </c>
      <c r="Q5" s="54" t="n">
        <v>52.76</v>
      </c>
      <c r="R5" s="56" t="n">
        <f aca="false">P5/3600</f>
        <v>0.7267805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68.3872</v>
      </c>
      <c r="E6" s="60" t="n">
        <v>34.2855</v>
      </c>
      <c r="F6" s="60" t="n">
        <v>37.3365</v>
      </c>
      <c r="G6" s="60" t="n">
        <v>39.4459</v>
      </c>
      <c r="H6" s="60" t="n">
        <v>2351.23</v>
      </c>
      <c r="I6" s="60" t="n">
        <v>46.15</v>
      </c>
      <c r="J6" s="61" t="n">
        <f aca="false">H6/3600</f>
        <v>0.653119444444445</v>
      </c>
      <c r="L6" s="59" t="n">
        <v>20372.5504</v>
      </c>
      <c r="M6" s="60" t="n">
        <v>34.2848</v>
      </c>
      <c r="N6" s="60" t="n">
        <v>37.3376</v>
      </c>
      <c r="O6" s="60" t="n">
        <v>39.4443</v>
      </c>
      <c r="P6" s="60" t="n">
        <v>2397.18</v>
      </c>
      <c r="Q6" s="60" t="n">
        <v>47.17</v>
      </c>
      <c r="R6" s="62" t="n">
        <f aca="false">P6/3600</f>
        <v>0.665883333333333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423.408</v>
      </c>
      <c r="E7" s="49" t="n">
        <v>43.2329</v>
      </c>
      <c r="F7" s="49" t="n">
        <v>45.4289</v>
      </c>
      <c r="G7" s="49" t="n">
        <v>45.1916</v>
      </c>
      <c r="H7" s="49" t="n">
        <v>2942.66</v>
      </c>
      <c r="I7" s="49" t="n">
        <v>67.73</v>
      </c>
      <c r="J7" s="50" t="n">
        <f aca="false">H7/3600</f>
        <v>0.817405555555556</v>
      </c>
      <c r="L7" s="48" t="n">
        <v>112421.5696</v>
      </c>
      <c r="M7" s="49" t="n">
        <v>43.2321</v>
      </c>
      <c r="N7" s="49" t="n">
        <v>45.4293</v>
      </c>
      <c r="O7" s="49" t="n">
        <v>45.1917</v>
      </c>
      <c r="P7" s="49" t="n">
        <v>2980.25</v>
      </c>
      <c r="Q7" s="49" t="n">
        <v>67.95</v>
      </c>
      <c r="R7" s="51" t="n">
        <f aca="false">P7/3600</f>
        <v>0.827847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867.544</v>
      </c>
      <c r="E8" s="54" t="n">
        <v>39.8608</v>
      </c>
      <c r="F8" s="54" t="n">
        <v>43.1172</v>
      </c>
      <c r="G8" s="54" t="n">
        <v>43.3658</v>
      </c>
      <c r="H8" s="54" t="n">
        <v>2701.79</v>
      </c>
      <c r="I8" s="54" t="n">
        <v>61.34</v>
      </c>
      <c r="J8" s="55" t="n">
        <f aca="false">H8/3600</f>
        <v>0.750497222222222</v>
      </c>
      <c r="L8" s="53" t="n">
        <v>65872.96</v>
      </c>
      <c r="M8" s="54" t="n">
        <v>39.8604</v>
      </c>
      <c r="N8" s="54" t="n">
        <v>43.1176</v>
      </c>
      <c r="O8" s="54" t="n">
        <v>43.3649</v>
      </c>
      <c r="P8" s="54" t="n">
        <v>2733.61</v>
      </c>
      <c r="Q8" s="54" t="n">
        <v>58.55</v>
      </c>
      <c r="R8" s="56" t="n">
        <f aca="false">P8/3600</f>
        <v>0.759336111111111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59.2</v>
      </c>
      <c r="E9" s="54" t="n">
        <v>36.7811</v>
      </c>
      <c r="F9" s="54" t="n">
        <v>41.3027</v>
      </c>
      <c r="G9" s="54" t="n">
        <v>41.8374</v>
      </c>
      <c r="H9" s="54" t="n">
        <v>2537.65</v>
      </c>
      <c r="I9" s="54" t="n">
        <v>53.54</v>
      </c>
      <c r="J9" s="55" t="n">
        <f aca="false">H9/3600</f>
        <v>0.704902777777778</v>
      </c>
      <c r="L9" s="53" t="n">
        <v>37760.7616</v>
      </c>
      <c r="M9" s="54" t="n">
        <v>36.7808</v>
      </c>
      <c r="N9" s="54" t="n">
        <v>41.3044</v>
      </c>
      <c r="O9" s="54" t="n">
        <v>41.8391</v>
      </c>
      <c r="P9" s="54" t="n">
        <v>2579.72</v>
      </c>
      <c r="Q9" s="54" t="n">
        <v>55.76</v>
      </c>
      <c r="R9" s="56" t="n">
        <f aca="false">P9/3600</f>
        <v>0.716588888888889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61.4112</v>
      </c>
      <c r="E10" s="60" t="n">
        <v>33.9486</v>
      </c>
      <c r="F10" s="60" t="n">
        <v>39.7808</v>
      </c>
      <c r="G10" s="60" t="n">
        <v>40.526</v>
      </c>
      <c r="H10" s="60" t="n">
        <v>2383.62</v>
      </c>
      <c r="I10" s="60" t="n">
        <v>48.94</v>
      </c>
      <c r="J10" s="61" t="n">
        <f aca="false">H10/3600</f>
        <v>0.662116666666667</v>
      </c>
      <c r="L10" s="59" t="n">
        <v>22059.9392</v>
      </c>
      <c r="M10" s="60" t="n">
        <v>33.9484</v>
      </c>
      <c r="N10" s="60" t="n">
        <v>39.7829</v>
      </c>
      <c r="O10" s="60" t="n">
        <v>40.532</v>
      </c>
      <c r="P10" s="60" t="n">
        <v>2419.87</v>
      </c>
      <c r="Q10" s="60" t="n">
        <v>50.9</v>
      </c>
      <c r="R10" s="62" t="n">
        <f aca="false">P10/3600</f>
        <v>0.672186111111111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341.852</v>
      </c>
      <c r="E19" s="71" t="n">
        <v>42.8577</v>
      </c>
      <c r="F19" s="71" t="n">
        <v>44.2776</v>
      </c>
      <c r="G19" s="71" t="n">
        <v>45.7251</v>
      </c>
      <c r="H19" s="71" t="n">
        <v>2171.72</v>
      </c>
      <c r="I19" s="71" t="n">
        <v>44.16</v>
      </c>
      <c r="J19" s="50" t="n">
        <f aca="false">H19/3600</f>
        <v>0.603255555555556</v>
      </c>
      <c r="L19" s="70" t="n">
        <v>26344.024</v>
      </c>
      <c r="M19" s="71" t="n">
        <v>42.8573</v>
      </c>
      <c r="N19" s="71" t="n">
        <v>44.2766</v>
      </c>
      <c r="O19" s="71" t="n">
        <v>45.7238</v>
      </c>
      <c r="P19" s="71" t="n">
        <v>2184.88</v>
      </c>
      <c r="Q19" s="71" t="n">
        <v>43.58</v>
      </c>
      <c r="R19" s="50" t="n">
        <f aca="false">P19/3600</f>
        <v>0.60691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82.924</v>
      </c>
      <c r="E20" s="73" t="n">
        <v>41.0356</v>
      </c>
      <c r="F20" s="73" t="n">
        <v>42.5298</v>
      </c>
      <c r="G20" s="73" t="n">
        <v>43.6471</v>
      </c>
      <c r="H20" s="73" t="n">
        <v>1970.49</v>
      </c>
      <c r="I20" s="73" t="n">
        <v>35.83</v>
      </c>
      <c r="J20" s="55" t="n">
        <f aca="false">H20/3600</f>
        <v>0.547358333333333</v>
      </c>
      <c r="L20" s="72" t="n">
        <v>13386.0392</v>
      </c>
      <c r="M20" s="73" t="n">
        <v>41.0356</v>
      </c>
      <c r="N20" s="73" t="n">
        <v>42.5292</v>
      </c>
      <c r="O20" s="73" t="n">
        <v>43.6469</v>
      </c>
      <c r="P20" s="73" t="n">
        <v>1997.67</v>
      </c>
      <c r="Q20" s="73" t="n">
        <v>36.13</v>
      </c>
      <c r="R20" s="55" t="n">
        <f aca="false">P20/3600</f>
        <v>0.5549083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3.756</v>
      </c>
      <c r="E21" s="73" t="n">
        <v>38.9814</v>
      </c>
      <c r="F21" s="73" t="n">
        <v>41.3212</v>
      </c>
      <c r="G21" s="73" t="n">
        <v>42.2905</v>
      </c>
      <c r="H21" s="73" t="n">
        <v>1871.14</v>
      </c>
      <c r="I21" s="73" t="n">
        <v>32.55</v>
      </c>
      <c r="J21" s="55" t="n">
        <f aca="false">H21/3600</f>
        <v>0.519761111111111</v>
      </c>
      <c r="L21" s="72" t="n">
        <v>7457.4808</v>
      </c>
      <c r="M21" s="73" t="n">
        <v>38.9815</v>
      </c>
      <c r="N21" s="73" t="n">
        <v>41.3207</v>
      </c>
      <c r="O21" s="73" t="n">
        <v>42.2905</v>
      </c>
      <c r="P21" s="73" t="n">
        <v>1898.8</v>
      </c>
      <c r="Q21" s="73" t="n">
        <v>33.61</v>
      </c>
      <c r="R21" s="55" t="n">
        <f aca="false">P21/3600</f>
        <v>0.527444444444444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5.7736</v>
      </c>
      <c r="E22" s="75" t="n">
        <v>36.6091</v>
      </c>
      <c r="F22" s="75" t="n">
        <v>40.2632</v>
      </c>
      <c r="G22" s="75" t="n">
        <v>41.3205</v>
      </c>
      <c r="H22" s="75" t="n">
        <v>1798.13</v>
      </c>
      <c r="I22" s="75" t="n">
        <v>30.65</v>
      </c>
      <c r="J22" s="61" t="n">
        <f aca="false">H22/3600</f>
        <v>0.499480555555556</v>
      </c>
      <c r="L22" s="74" t="n">
        <v>4189.0784</v>
      </c>
      <c r="M22" s="75" t="n">
        <v>36.6095</v>
      </c>
      <c r="N22" s="75" t="n">
        <v>40.2629</v>
      </c>
      <c r="O22" s="75" t="n">
        <v>41.3241</v>
      </c>
      <c r="P22" s="75" t="n">
        <v>1818.44</v>
      </c>
      <c r="Q22" s="75" t="n">
        <v>30.96</v>
      </c>
      <c r="R22" s="61" t="n">
        <f aca="false">P22/3600</f>
        <v>0.5051222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895.1152</v>
      </c>
      <c r="E23" s="71" t="n">
        <v>41.8358</v>
      </c>
      <c r="F23" s="71" t="n">
        <v>42.9055</v>
      </c>
      <c r="G23" s="71" t="n">
        <v>43.837</v>
      </c>
      <c r="H23" s="71" t="n">
        <v>2471.13</v>
      </c>
      <c r="I23" s="71" t="n">
        <v>59.65</v>
      </c>
      <c r="J23" s="50" t="n">
        <f aca="false">H23/3600</f>
        <v>0.686425</v>
      </c>
      <c r="L23" s="70" t="n">
        <v>57901.0648</v>
      </c>
      <c r="M23" s="71" t="n">
        <v>41.8361</v>
      </c>
      <c r="N23" s="71" t="n">
        <v>42.9063</v>
      </c>
      <c r="O23" s="71" t="n">
        <v>43.8372</v>
      </c>
      <c r="P23" s="71" t="n">
        <v>2478.01</v>
      </c>
      <c r="Q23" s="71" t="n">
        <v>59.94</v>
      </c>
      <c r="R23" s="50" t="n">
        <f aca="false">P23/3600</f>
        <v>0.68833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482.4104</v>
      </c>
      <c r="E24" s="73" t="n">
        <v>38.7294</v>
      </c>
      <c r="F24" s="73" t="n">
        <v>40.519</v>
      </c>
      <c r="G24" s="73" t="n">
        <v>41.3759</v>
      </c>
      <c r="H24" s="73" t="n">
        <v>2187.53</v>
      </c>
      <c r="I24" s="73" t="n">
        <v>50.04</v>
      </c>
      <c r="J24" s="55" t="n">
        <f aca="false">H24/3600</f>
        <v>0.607647222222222</v>
      </c>
      <c r="L24" s="72" t="n">
        <v>31481.1272</v>
      </c>
      <c r="M24" s="73" t="n">
        <v>38.7296</v>
      </c>
      <c r="N24" s="73" t="n">
        <v>40.518</v>
      </c>
      <c r="O24" s="73" t="n">
        <v>41.3762</v>
      </c>
      <c r="P24" s="73" t="n">
        <v>2213.52</v>
      </c>
      <c r="Q24" s="73" t="n">
        <v>49.55</v>
      </c>
      <c r="R24" s="55" t="n">
        <f aca="false">P24/3600</f>
        <v>0.6148666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504.1928</v>
      </c>
      <c r="E25" s="73" t="n">
        <v>35.7693</v>
      </c>
      <c r="F25" s="73" t="n">
        <v>38.8703</v>
      </c>
      <c r="G25" s="73" t="n">
        <v>39.8862</v>
      </c>
      <c r="H25" s="73" t="n">
        <v>2016.02</v>
      </c>
      <c r="I25" s="73" t="n">
        <v>43.17</v>
      </c>
      <c r="J25" s="55" t="n">
        <f aca="false">H25/3600</f>
        <v>0.560005555555556</v>
      </c>
      <c r="L25" s="72" t="n">
        <v>16501.2136</v>
      </c>
      <c r="M25" s="73" t="n">
        <v>35.7686</v>
      </c>
      <c r="N25" s="73" t="n">
        <v>38.8683</v>
      </c>
      <c r="O25" s="73" t="n">
        <v>39.8843</v>
      </c>
      <c r="P25" s="73" t="n">
        <v>2025.63</v>
      </c>
      <c r="Q25" s="73" t="n">
        <v>42.26</v>
      </c>
      <c r="R25" s="55" t="n">
        <f aca="false">P25/3600</f>
        <v>0.562675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8.8344</v>
      </c>
      <c r="E26" s="75" t="n">
        <v>32.9976</v>
      </c>
      <c r="F26" s="75" t="n">
        <v>37.6012</v>
      </c>
      <c r="G26" s="75" t="n">
        <v>38.9343</v>
      </c>
      <c r="H26" s="75" t="n">
        <v>1873.93</v>
      </c>
      <c r="I26" s="75" t="n">
        <v>36.75</v>
      </c>
      <c r="J26" s="61" t="n">
        <f aca="false">H26/3600</f>
        <v>0.520536111111111</v>
      </c>
      <c r="L26" s="74" t="n">
        <v>8269.6408</v>
      </c>
      <c r="M26" s="75" t="n">
        <v>32.9962</v>
      </c>
      <c r="N26" s="75" t="n">
        <v>37.6016</v>
      </c>
      <c r="O26" s="75" t="n">
        <v>38.9338</v>
      </c>
      <c r="P26" s="75" t="n">
        <v>1902.65</v>
      </c>
      <c r="Q26" s="75" t="n">
        <v>37.56</v>
      </c>
      <c r="R26" s="61" t="n">
        <f aca="false">P26/3600</f>
        <v>0.528513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952.0656</v>
      </c>
      <c r="E27" s="71" t="n">
        <v>41.0301</v>
      </c>
      <c r="F27" s="71" t="n">
        <v>41.5943</v>
      </c>
      <c r="G27" s="71" t="n">
        <v>43.6956</v>
      </c>
      <c r="H27" s="71" t="n">
        <v>5361.7</v>
      </c>
      <c r="I27" s="71" t="n">
        <v>128.46</v>
      </c>
      <c r="J27" s="50" t="n">
        <f aca="false">H27/3600</f>
        <v>1.48936111111111</v>
      </c>
      <c r="L27" s="70" t="n">
        <v>124951.284</v>
      </c>
      <c r="M27" s="71" t="n">
        <v>41.0292</v>
      </c>
      <c r="N27" s="71" t="n">
        <v>41.5937</v>
      </c>
      <c r="O27" s="71" t="n">
        <v>43.6962</v>
      </c>
      <c r="P27" s="71" t="n">
        <v>5388.33</v>
      </c>
      <c r="Q27" s="71" t="n">
        <v>126.69</v>
      </c>
      <c r="R27" s="50" t="n">
        <f aca="false">P27/3600</f>
        <v>1.49675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697.1288</v>
      </c>
      <c r="E28" s="73" t="n">
        <v>38.0707</v>
      </c>
      <c r="F28" s="73" t="n">
        <v>39.4564</v>
      </c>
      <c r="G28" s="73" t="n">
        <v>41.7537</v>
      </c>
      <c r="H28" s="73" t="n">
        <v>4507.6</v>
      </c>
      <c r="I28" s="73" t="n">
        <v>99.95</v>
      </c>
      <c r="J28" s="55" t="n">
        <f aca="false">H28/3600</f>
        <v>1.25211111111111</v>
      </c>
      <c r="L28" s="72" t="n">
        <v>55695.9632</v>
      </c>
      <c r="M28" s="73" t="n">
        <v>38.0707</v>
      </c>
      <c r="N28" s="73" t="n">
        <v>39.4561</v>
      </c>
      <c r="O28" s="73" t="n">
        <v>41.7534</v>
      </c>
      <c r="P28" s="73" t="n">
        <v>4565.92</v>
      </c>
      <c r="Q28" s="73" t="n">
        <v>95.47</v>
      </c>
      <c r="R28" s="55" t="n">
        <f aca="false">P28/3600</f>
        <v>1.268311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861.4856</v>
      </c>
      <c r="E29" s="73" t="n">
        <v>35.7986</v>
      </c>
      <c r="F29" s="73" t="n">
        <v>38.4148</v>
      </c>
      <c r="G29" s="73" t="n">
        <v>40.3491</v>
      </c>
      <c r="H29" s="73" t="n">
        <v>4112.94</v>
      </c>
      <c r="I29" s="73" t="n">
        <v>84.61</v>
      </c>
      <c r="J29" s="55" t="n">
        <f aca="false">H29/3600</f>
        <v>1.14248333333333</v>
      </c>
      <c r="L29" s="72" t="n">
        <v>28859.7568</v>
      </c>
      <c r="M29" s="73" t="n">
        <v>35.7984</v>
      </c>
      <c r="N29" s="73" t="n">
        <v>38.4157</v>
      </c>
      <c r="O29" s="73" t="n">
        <v>40.3502</v>
      </c>
      <c r="P29" s="73" t="n">
        <v>4194.86</v>
      </c>
      <c r="Q29" s="73" t="n">
        <v>84.35</v>
      </c>
      <c r="R29" s="55" t="n">
        <f aca="false">P29/3600</f>
        <v>1.165238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68.8208</v>
      </c>
      <c r="E30" s="75" t="n">
        <v>33.4419</v>
      </c>
      <c r="F30" s="75" t="n">
        <v>37.5694</v>
      </c>
      <c r="G30" s="75" t="n">
        <v>39.052</v>
      </c>
      <c r="H30" s="75" t="n">
        <v>3894.31</v>
      </c>
      <c r="I30" s="75" t="n">
        <v>75.83</v>
      </c>
      <c r="J30" s="61" t="n">
        <f aca="false">H30/3600</f>
        <v>1.08175277777778</v>
      </c>
      <c r="L30" s="74" t="n">
        <v>15765.9784</v>
      </c>
      <c r="M30" s="75" t="n">
        <v>33.4416</v>
      </c>
      <c r="N30" s="75" t="n">
        <v>37.5691</v>
      </c>
      <c r="O30" s="75" t="n">
        <v>39.0525</v>
      </c>
      <c r="P30" s="75" t="n">
        <v>3959.94</v>
      </c>
      <c r="Q30" s="75" t="n">
        <v>74.49</v>
      </c>
      <c r="R30" s="61" t="n">
        <f aca="false">P30/3600</f>
        <v>1.09998333333333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7110.0312</v>
      </c>
      <c r="E31" s="71" t="n">
        <v>41.7054</v>
      </c>
      <c r="F31" s="71" t="n">
        <v>44.3033</v>
      </c>
      <c r="G31" s="71" t="n">
        <v>45.663</v>
      </c>
      <c r="H31" s="71" t="n">
        <v>5023.16</v>
      </c>
      <c r="I31" s="71" t="n">
        <v>112.01</v>
      </c>
      <c r="J31" s="50" t="n">
        <f aca="false">H31/3600</f>
        <v>1.39532222222222</v>
      </c>
      <c r="L31" s="70" t="n">
        <v>87111.9768</v>
      </c>
      <c r="M31" s="71" t="n">
        <v>41.7043</v>
      </c>
      <c r="N31" s="71" t="n">
        <v>44.3046</v>
      </c>
      <c r="O31" s="71" t="n">
        <v>45.6631</v>
      </c>
      <c r="P31" s="71" t="n">
        <v>5048.39</v>
      </c>
      <c r="Q31" s="71" t="n">
        <v>111.9</v>
      </c>
      <c r="R31" s="50" t="n">
        <f aca="false">P31/3600</f>
        <v>1.40233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4152.0616</v>
      </c>
      <c r="E32" s="73" t="n">
        <v>38.8947</v>
      </c>
      <c r="F32" s="73" t="n">
        <v>42.807</v>
      </c>
      <c r="G32" s="73" t="n">
        <v>43.6401</v>
      </c>
      <c r="H32" s="73" t="n">
        <v>4287.06</v>
      </c>
      <c r="I32" s="73" t="n">
        <v>86.67</v>
      </c>
      <c r="J32" s="55" t="n">
        <f aca="false">H32/3600</f>
        <v>1.19085</v>
      </c>
      <c r="L32" s="72" t="n">
        <v>34158.9432</v>
      </c>
      <c r="M32" s="73" t="n">
        <v>38.8942</v>
      </c>
      <c r="N32" s="73" t="n">
        <v>42.8069</v>
      </c>
      <c r="O32" s="73" t="n">
        <v>43.6421</v>
      </c>
      <c r="P32" s="73" t="n">
        <v>4324.49</v>
      </c>
      <c r="Q32" s="73" t="n">
        <v>84.12</v>
      </c>
      <c r="R32" s="55" t="n">
        <f aca="false">P32/3600</f>
        <v>1.2012472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908.9968</v>
      </c>
      <c r="E33" s="73" t="n">
        <v>37.069</v>
      </c>
      <c r="F33" s="73" t="n">
        <v>41.5917</v>
      </c>
      <c r="G33" s="73" t="n">
        <v>42.0406</v>
      </c>
      <c r="H33" s="73" t="n">
        <v>3947.15</v>
      </c>
      <c r="I33" s="73" t="n">
        <v>76.11</v>
      </c>
      <c r="J33" s="55" t="n">
        <f aca="false">H33/3600</f>
        <v>1.09643055555556</v>
      </c>
      <c r="L33" s="72" t="n">
        <v>16915.8488</v>
      </c>
      <c r="M33" s="73" t="n">
        <v>37.069</v>
      </c>
      <c r="N33" s="73" t="n">
        <v>41.5938</v>
      </c>
      <c r="O33" s="73" t="n">
        <v>42.0418</v>
      </c>
      <c r="P33" s="73" t="n">
        <v>4004.39</v>
      </c>
      <c r="Q33" s="73" t="n">
        <v>76.26</v>
      </c>
      <c r="R33" s="55" t="n">
        <f aca="false">P33/3600</f>
        <v>1.112330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28.428</v>
      </c>
      <c r="E34" s="75" t="n">
        <v>35.1561</v>
      </c>
      <c r="F34" s="75" t="n">
        <v>40.5045</v>
      </c>
      <c r="G34" s="75" t="n">
        <v>40.6282</v>
      </c>
      <c r="H34" s="75" t="n">
        <v>3757.04</v>
      </c>
      <c r="I34" s="75" t="n">
        <v>67.89</v>
      </c>
      <c r="J34" s="61" t="n">
        <f aca="false">H34/3600</f>
        <v>1.04362222222222</v>
      </c>
      <c r="L34" s="74" t="n">
        <v>9434.088</v>
      </c>
      <c r="M34" s="75" t="n">
        <v>35.1564</v>
      </c>
      <c r="N34" s="75" t="n">
        <v>40.5053</v>
      </c>
      <c r="O34" s="75" t="n">
        <v>40.6316</v>
      </c>
      <c r="P34" s="75" t="n">
        <v>3818.29</v>
      </c>
      <c r="Q34" s="75" t="n">
        <v>66.87</v>
      </c>
      <c r="R34" s="61" t="n">
        <f aca="false">P34/3600</f>
        <v>1.060636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563.216</v>
      </c>
      <c r="E35" s="71" t="n">
        <v>42.2884</v>
      </c>
      <c r="F35" s="71" t="n">
        <v>42.7457</v>
      </c>
      <c r="G35" s="71" t="n">
        <v>44.3816</v>
      </c>
      <c r="H35" s="71" t="n">
        <v>6553.36</v>
      </c>
      <c r="I35" s="71" t="n">
        <v>154.85</v>
      </c>
      <c r="J35" s="50" t="n">
        <f aca="false">H35/3600</f>
        <v>1.82037777777778</v>
      </c>
      <c r="L35" s="70" t="n">
        <v>188582.1976</v>
      </c>
      <c r="M35" s="71" t="n">
        <v>42.2886</v>
      </c>
      <c r="N35" s="71" t="n">
        <v>42.7458</v>
      </c>
      <c r="O35" s="71" t="n">
        <v>44.3815</v>
      </c>
      <c r="P35" s="71" t="n">
        <v>6631.57</v>
      </c>
      <c r="Q35" s="71" t="n">
        <v>152.71</v>
      </c>
      <c r="R35" s="50" t="n">
        <f aca="false">P35/3600</f>
        <v>1.84210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254.9664</v>
      </c>
      <c r="E36" s="73" t="n">
        <v>37.3774</v>
      </c>
      <c r="F36" s="73" t="n">
        <v>40.8402</v>
      </c>
      <c r="G36" s="73" t="n">
        <v>42.8953</v>
      </c>
      <c r="H36" s="73" t="n">
        <v>5730.36</v>
      </c>
      <c r="I36" s="73" t="n">
        <v>127.82</v>
      </c>
      <c r="J36" s="55" t="n">
        <f aca="false">H36/3600</f>
        <v>1.59176666666667</v>
      </c>
      <c r="L36" s="72" t="n">
        <v>93261.7176</v>
      </c>
      <c r="M36" s="73" t="n">
        <v>37.3772</v>
      </c>
      <c r="N36" s="73" t="n">
        <v>40.84</v>
      </c>
      <c r="O36" s="73" t="n">
        <v>42.8957</v>
      </c>
      <c r="P36" s="73" t="n">
        <v>5798.76</v>
      </c>
      <c r="Q36" s="73" t="n">
        <v>124.83</v>
      </c>
      <c r="R36" s="55" t="n">
        <f aca="false">P36/3600</f>
        <v>1.610766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44.0808</v>
      </c>
      <c r="E37" s="73" t="n">
        <v>34.594</v>
      </c>
      <c r="F37" s="73" t="n">
        <v>39.4981</v>
      </c>
      <c r="G37" s="73" t="n">
        <v>41.6883</v>
      </c>
      <c r="H37" s="73" t="n">
        <v>5058.13</v>
      </c>
      <c r="I37" s="73" t="n">
        <v>108.27</v>
      </c>
      <c r="J37" s="55" t="n">
        <f aca="false">H37/3600</f>
        <v>1.40503611111111</v>
      </c>
      <c r="L37" s="72" t="n">
        <v>44748.1824</v>
      </c>
      <c r="M37" s="73" t="n">
        <v>34.594</v>
      </c>
      <c r="N37" s="73" t="n">
        <v>39.4988</v>
      </c>
      <c r="O37" s="73" t="n">
        <v>41.6877</v>
      </c>
      <c r="P37" s="73" t="n">
        <v>5137.15</v>
      </c>
      <c r="Q37" s="73" t="n">
        <v>107.25</v>
      </c>
      <c r="R37" s="55" t="n">
        <f aca="false">P37/3600</f>
        <v>1.426986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39.2936</v>
      </c>
      <c r="E38" s="75" t="n">
        <v>32.1898</v>
      </c>
      <c r="F38" s="75" t="n">
        <v>38.4279</v>
      </c>
      <c r="G38" s="75" t="n">
        <v>40.6974</v>
      </c>
      <c r="H38" s="75" t="n">
        <v>4714.64</v>
      </c>
      <c r="I38" s="75" t="n">
        <v>93.6</v>
      </c>
      <c r="J38" s="61" t="n">
        <f aca="false">H38/3600</f>
        <v>1.30962222222222</v>
      </c>
      <c r="L38" s="74" t="n">
        <v>24141.6024</v>
      </c>
      <c r="M38" s="75" t="n">
        <v>32.1902</v>
      </c>
      <c r="N38" s="75" t="n">
        <v>38.4262</v>
      </c>
      <c r="O38" s="75" t="n">
        <v>40.6965</v>
      </c>
      <c r="P38" s="75" t="n">
        <v>4783.1</v>
      </c>
      <c r="Q38" s="75" t="n">
        <v>93.96</v>
      </c>
      <c r="R38" s="61" t="n">
        <f aca="false">P38/3600</f>
        <v>1.3286388888888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755.9616</v>
      </c>
      <c r="E39" s="71" t="n">
        <v>41.8213</v>
      </c>
      <c r="F39" s="71" t="n">
        <v>43.2959</v>
      </c>
      <c r="G39" s="71" t="n">
        <v>43.5777</v>
      </c>
      <c r="H39" s="71" t="n">
        <v>1014.94</v>
      </c>
      <c r="I39" s="71" t="n">
        <v>25.14</v>
      </c>
      <c r="J39" s="50" t="n">
        <f aca="false">H39/3600</f>
        <v>0.281927777777778</v>
      </c>
      <c r="L39" s="70" t="n">
        <v>22766.2368</v>
      </c>
      <c r="M39" s="71" t="n">
        <v>41.821</v>
      </c>
      <c r="N39" s="71" t="n">
        <v>43.2958</v>
      </c>
      <c r="O39" s="71" t="n">
        <v>43.5777</v>
      </c>
      <c r="P39" s="71" t="n">
        <v>1025.75</v>
      </c>
      <c r="Q39" s="71" t="n">
        <v>24.81</v>
      </c>
      <c r="R39" s="50" t="n">
        <f aca="false">P39/3600</f>
        <v>0.28493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607.0512</v>
      </c>
      <c r="E40" s="73" t="n">
        <v>38.5118</v>
      </c>
      <c r="F40" s="73" t="n">
        <v>40.7504</v>
      </c>
      <c r="G40" s="73" t="n">
        <v>40.8016</v>
      </c>
      <c r="H40" s="73" t="n">
        <v>910.19</v>
      </c>
      <c r="I40" s="73" t="n">
        <v>21.09</v>
      </c>
      <c r="J40" s="55" t="n">
        <f aca="false">H40/3600</f>
        <v>0.252830555555556</v>
      </c>
      <c r="L40" s="72" t="n">
        <v>12612.3784</v>
      </c>
      <c r="M40" s="73" t="n">
        <v>38.5125</v>
      </c>
      <c r="N40" s="73" t="n">
        <v>40.7515</v>
      </c>
      <c r="O40" s="73" t="n">
        <v>40.8024</v>
      </c>
      <c r="P40" s="73" t="n">
        <v>929.36</v>
      </c>
      <c r="Q40" s="73" t="n">
        <v>21.43</v>
      </c>
      <c r="R40" s="55" t="n">
        <f aca="false">P40/3600</f>
        <v>0.2581555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45.776</v>
      </c>
      <c r="E41" s="73" t="n">
        <v>35.5601</v>
      </c>
      <c r="F41" s="73" t="n">
        <v>38.9041</v>
      </c>
      <c r="G41" s="73" t="n">
        <v>38.8593</v>
      </c>
      <c r="H41" s="73" t="n">
        <v>827.17</v>
      </c>
      <c r="I41" s="73" t="n">
        <v>17.47</v>
      </c>
      <c r="J41" s="55" t="n">
        <f aca="false">H41/3600</f>
        <v>0.229769444444444</v>
      </c>
      <c r="L41" s="72" t="n">
        <v>6744.036</v>
      </c>
      <c r="M41" s="73" t="n">
        <v>35.5605</v>
      </c>
      <c r="N41" s="73" t="n">
        <v>38.9019</v>
      </c>
      <c r="O41" s="73" t="n">
        <v>38.858</v>
      </c>
      <c r="P41" s="73" t="n">
        <v>836.33</v>
      </c>
      <c r="Q41" s="73" t="n">
        <v>17.38</v>
      </c>
      <c r="R41" s="55" t="n">
        <f aca="false">P41/3600</f>
        <v>0.2323138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96.2008</v>
      </c>
      <c r="E42" s="75" t="n">
        <v>32.9254</v>
      </c>
      <c r="F42" s="75" t="n">
        <v>37.3192</v>
      </c>
      <c r="G42" s="75" t="n">
        <v>37.1472</v>
      </c>
      <c r="H42" s="75" t="n">
        <v>771.94</v>
      </c>
      <c r="I42" s="75" t="n">
        <v>15.33</v>
      </c>
      <c r="J42" s="61" t="n">
        <f aca="false">H42/3600</f>
        <v>0.214427777777778</v>
      </c>
      <c r="L42" s="74" t="n">
        <v>3694.3616</v>
      </c>
      <c r="M42" s="75" t="n">
        <v>32.9271</v>
      </c>
      <c r="N42" s="75" t="n">
        <v>37.3209</v>
      </c>
      <c r="O42" s="75" t="n">
        <v>37.1479</v>
      </c>
      <c r="P42" s="75" t="n">
        <v>782.81</v>
      </c>
      <c r="Q42" s="75" t="n">
        <v>14.91</v>
      </c>
      <c r="R42" s="61" t="n">
        <f aca="false">P42/3600</f>
        <v>0.217447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451.3472</v>
      </c>
      <c r="E43" s="71" t="n">
        <v>42.0253</v>
      </c>
      <c r="F43" s="71" t="n">
        <v>43.7637</v>
      </c>
      <c r="G43" s="71" t="n">
        <v>45.0153</v>
      </c>
      <c r="H43" s="71" t="n">
        <v>1185.68</v>
      </c>
      <c r="I43" s="71" t="n">
        <v>28.39</v>
      </c>
      <c r="J43" s="50" t="n">
        <f aca="false">H43/3600</f>
        <v>0.329355555555556</v>
      </c>
      <c r="L43" s="70" t="n">
        <v>25452.5952</v>
      </c>
      <c r="M43" s="71" t="n">
        <v>42.0248</v>
      </c>
      <c r="N43" s="71" t="n">
        <v>43.7651</v>
      </c>
      <c r="O43" s="71" t="n">
        <v>45.0172</v>
      </c>
      <c r="P43" s="71" t="n">
        <v>1199.19</v>
      </c>
      <c r="Q43" s="71" t="n">
        <v>27.78</v>
      </c>
      <c r="R43" s="50" t="n">
        <f aca="false">P43/3600</f>
        <v>0.33310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94.0872</v>
      </c>
      <c r="E44" s="73" t="n">
        <v>39.1098</v>
      </c>
      <c r="F44" s="73" t="n">
        <v>41.511</v>
      </c>
      <c r="G44" s="73" t="n">
        <v>42.5728</v>
      </c>
      <c r="H44" s="73" t="n">
        <v>1078.93</v>
      </c>
      <c r="I44" s="73" t="n">
        <v>23.67</v>
      </c>
      <c r="J44" s="55" t="n">
        <f aca="false">H44/3600</f>
        <v>0.299702777777778</v>
      </c>
      <c r="L44" s="72" t="n">
        <v>14995.5752</v>
      </c>
      <c r="M44" s="73" t="n">
        <v>39.1104</v>
      </c>
      <c r="N44" s="73" t="n">
        <v>41.5129</v>
      </c>
      <c r="O44" s="73" t="n">
        <v>42.5759</v>
      </c>
      <c r="P44" s="73" t="n">
        <v>1091.44</v>
      </c>
      <c r="Q44" s="73" t="n">
        <v>23.41</v>
      </c>
      <c r="R44" s="55" t="n">
        <f aca="false">P44/3600</f>
        <v>0.303177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34.4336</v>
      </c>
      <c r="E45" s="73" t="n">
        <v>36.1081</v>
      </c>
      <c r="F45" s="73" t="n">
        <v>39.8482</v>
      </c>
      <c r="G45" s="73" t="n">
        <v>40.7754</v>
      </c>
      <c r="H45" s="73" t="n">
        <v>996.76</v>
      </c>
      <c r="I45" s="73" t="n">
        <v>21.11</v>
      </c>
      <c r="J45" s="55" t="n">
        <f aca="false">H45/3600</f>
        <v>0.276877777777778</v>
      </c>
      <c r="L45" s="72" t="n">
        <v>8834.9144</v>
      </c>
      <c r="M45" s="73" t="n">
        <v>36.1094</v>
      </c>
      <c r="N45" s="73" t="n">
        <v>39.8509</v>
      </c>
      <c r="O45" s="73" t="n">
        <v>40.7759</v>
      </c>
      <c r="P45" s="73" t="n">
        <v>1009.83</v>
      </c>
      <c r="Q45" s="73" t="n">
        <v>20.98</v>
      </c>
      <c r="R45" s="55" t="n">
        <f aca="false">P45/3600</f>
        <v>0.280508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113.516</v>
      </c>
      <c r="E46" s="75" t="n">
        <v>33.114</v>
      </c>
      <c r="F46" s="75" t="n">
        <v>38.4239</v>
      </c>
      <c r="G46" s="75" t="n">
        <v>39.2665</v>
      </c>
      <c r="H46" s="75" t="n">
        <v>933.95</v>
      </c>
      <c r="I46" s="75" t="n">
        <v>18.57</v>
      </c>
      <c r="J46" s="61" t="n">
        <f aca="false">H46/3600</f>
        <v>0.259430555555556</v>
      </c>
      <c r="L46" s="74" t="n">
        <v>5115.6096</v>
      </c>
      <c r="M46" s="75" t="n">
        <v>33.1138</v>
      </c>
      <c r="N46" s="75" t="n">
        <v>38.4275</v>
      </c>
      <c r="O46" s="75" t="n">
        <v>39.2677</v>
      </c>
      <c r="P46" s="75" t="n">
        <v>948.37</v>
      </c>
      <c r="Q46" s="75" t="n">
        <v>18.39</v>
      </c>
      <c r="R46" s="61" t="n">
        <f aca="false">P46/3600</f>
        <v>0.263436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962.8504</v>
      </c>
      <c r="E47" s="71" t="n">
        <v>41.0319</v>
      </c>
      <c r="F47" s="71" t="n">
        <v>41.782</v>
      </c>
      <c r="G47" s="71" t="n">
        <v>42.5519</v>
      </c>
      <c r="H47" s="71" t="n">
        <v>1174.56</v>
      </c>
      <c r="I47" s="71" t="n">
        <v>31.47</v>
      </c>
      <c r="J47" s="50" t="n">
        <f aca="false">H47/3600</f>
        <v>0.326266666666667</v>
      </c>
      <c r="L47" s="70" t="n">
        <v>45967.3608</v>
      </c>
      <c r="M47" s="71" t="n">
        <v>41.0323</v>
      </c>
      <c r="N47" s="71" t="n">
        <v>41.7812</v>
      </c>
      <c r="O47" s="71" t="n">
        <v>42.5519</v>
      </c>
      <c r="P47" s="71" t="n">
        <v>1178.35</v>
      </c>
      <c r="Q47" s="71" t="n">
        <v>30.99</v>
      </c>
      <c r="R47" s="50" t="n">
        <f aca="false">P47/3600</f>
        <v>0.32731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49.8744</v>
      </c>
      <c r="E48" s="73" t="n">
        <v>36.9052</v>
      </c>
      <c r="F48" s="73" t="n">
        <v>38.9722</v>
      </c>
      <c r="G48" s="73" t="n">
        <v>39.6848</v>
      </c>
      <c r="H48" s="73" t="n">
        <v>1062.77</v>
      </c>
      <c r="I48" s="73" t="n">
        <v>26.66</v>
      </c>
      <c r="J48" s="55" t="n">
        <f aca="false">H48/3600</f>
        <v>0.295213888888889</v>
      </c>
      <c r="L48" s="72" t="n">
        <v>28850.0232</v>
      </c>
      <c r="M48" s="73" t="n">
        <v>36.9046</v>
      </c>
      <c r="N48" s="73" t="n">
        <v>38.9741</v>
      </c>
      <c r="O48" s="73" t="n">
        <v>39.6844</v>
      </c>
      <c r="P48" s="73" t="n">
        <v>1077.38</v>
      </c>
      <c r="Q48" s="73" t="n">
        <v>26.39</v>
      </c>
      <c r="R48" s="55" t="n">
        <f aca="false">P48/3600</f>
        <v>0.2992722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32.1112</v>
      </c>
      <c r="E49" s="73" t="n">
        <v>33.1396</v>
      </c>
      <c r="F49" s="73" t="n">
        <v>37.1731</v>
      </c>
      <c r="G49" s="73" t="n">
        <v>37.8127</v>
      </c>
      <c r="H49" s="73" t="n">
        <v>953.78</v>
      </c>
      <c r="I49" s="73" t="n">
        <v>22.61</v>
      </c>
      <c r="J49" s="55" t="n">
        <f aca="false">H49/3600</f>
        <v>0.264938888888889</v>
      </c>
      <c r="L49" s="72" t="n">
        <v>17232.5952</v>
      </c>
      <c r="M49" s="73" t="n">
        <v>33.1394</v>
      </c>
      <c r="N49" s="73" t="n">
        <v>37.1755</v>
      </c>
      <c r="O49" s="73" t="n">
        <v>37.8149</v>
      </c>
      <c r="P49" s="73" t="n">
        <v>965.33</v>
      </c>
      <c r="Q49" s="73" t="n">
        <v>22.41</v>
      </c>
      <c r="R49" s="55" t="n">
        <f aca="false">P49/3600</f>
        <v>0.268147222222222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9.1328</v>
      </c>
      <c r="E50" s="75" t="n">
        <v>29.6123</v>
      </c>
      <c r="F50" s="75" t="n">
        <v>35.6258</v>
      </c>
      <c r="G50" s="75" t="n">
        <v>36.2406</v>
      </c>
      <c r="H50" s="75" t="n">
        <v>868.6</v>
      </c>
      <c r="I50" s="75" t="n">
        <v>20.26</v>
      </c>
      <c r="J50" s="61" t="n">
        <f aca="false">H50/3600</f>
        <v>0.241277777777778</v>
      </c>
      <c r="L50" s="74" t="n">
        <v>9627.9328</v>
      </c>
      <c r="M50" s="75" t="n">
        <v>29.6117</v>
      </c>
      <c r="N50" s="75" t="n">
        <v>35.6275</v>
      </c>
      <c r="O50" s="75" t="n">
        <v>36.2406</v>
      </c>
      <c r="P50" s="75" t="n">
        <v>904.11</v>
      </c>
      <c r="Q50" s="75" t="n">
        <v>21.79</v>
      </c>
      <c r="R50" s="61" t="n">
        <f aca="false">P50/3600</f>
        <v>0.251141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128.4576</v>
      </c>
      <c r="E51" s="71" t="n">
        <v>42.3542</v>
      </c>
      <c r="F51" s="71" t="n">
        <v>42.5029</v>
      </c>
      <c r="G51" s="71" t="n">
        <v>43.5644</v>
      </c>
      <c r="H51" s="71" t="n">
        <v>608.65</v>
      </c>
      <c r="I51" s="71" t="n">
        <v>14.27</v>
      </c>
      <c r="J51" s="50" t="n">
        <f aca="false">H51/3600</f>
        <v>0.169069444444444</v>
      </c>
      <c r="L51" s="70" t="n">
        <v>16137.0128</v>
      </c>
      <c r="M51" s="71" t="n">
        <v>42.3555</v>
      </c>
      <c r="N51" s="71" t="n">
        <v>42.5019</v>
      </c>
      <c r="O51" s="71" t="n">
        <v>43.5606</v>
      </c>
      <c r="P51" s="71" t="n">
        <v>615.84</v>
      </c>
      <c r="Q51" s="71" t="n">
        <v>14.17</v>
      </c>
      <c r="R51" s="50" t="n">
        <f aca="false">P51/3600</f>
        <v>0.17106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613.0408</v>
      </c>
      <c r="E52" s="73" t="n">
        <v>38.9105</v>
      </c>
      <c r="F52" s="73" t="n">
        <v>39.8005</v>
      </c>
      <c r="G52" s="73" t="n">
        <v>41.1847</v>
      </c>
      <c r="H52" s="73" t="n">
        <v>559.08</v>
      </c>
      <c r="I52" s="73" t="n">
        <v>12.11</v>
      </c>
      <c r="J52" s="55" t="n">
        <f aca="false">H52/3600</f>
        <v>0.1553</v>
      </c>
      <c r="L52" s="72" t="n">
        <v>9618.2216</v>
      </c>
      <c r="M52" s="73" t="n">
        <v>38.9121</v>
      </c>
      <c r="N52" s="73" t="n">
        <v>39.7986</v>
      </c>
      <c r="O52" s="73" t="n">
        <v>41.1847</v>
      </c>
      <c r="P52" s="73" t="n">
        <v>558.62</v>
      </c>
      <c r="Q52" s="73" t="n">
        <v>11.95</v>
      </c>
      <c r="R52" s="55" t="n">
        <f aca="false">P52/3600</f>
        <v>0.1551722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23.4928</v>
      </c>
      <c r="E53" s="73" t="n">
        <v>35.5737</v>
      </c>
      <c r="F53" s="73" t="n">
        <v>38.0714</v>
      </c>
      <c r="G53" s="73" t="n">
        <v>39.6789</v>
      </c>
      <c r="H53" s="73" t="n">
        <v>512.16</v>
      </c>
      <c r="I53" s="73" t="n">
        <v>10.61</v>
      </c>
      <c r="J53" s="55" t="n">
        <f aca="false">H53/3600</f>
        <v>0.142266666666667</v>
      </c>
      <c r="L53" s="72" t="n">
        <v>5525.248</v>
      </c>
      <c r="M53" s="73" t="n">
        <v>35.5742</v>
      </c>
      <c r="N53" s="73" t="n">
        <v>38.0722</v>
      </c>
      <c r="O53" s="73" t="n">
        <v>39.6786</v>
      </c>
      <c r="P53" s="73" t="n">
        <v>516.1</v>
      </c>
      <c r="Q53" s="73" t="n">
        <v>10.52</v>
      </c>
      <c r="R53" s="55" t="n">
        <f aca="false">P53/3600</f>
        <v>0.143361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904.2128</v>
      </c>
      <c r="E54" s="75" t="n">
        <v>32.3697</v>
      </c>
      <c r="F54" s="75" t="n">
        <v>36.5529</v>
      </c>
      <c r="G54" s="75" t="n">
        <v>38.2161</v>
      </c>
      <c r="H54" s="75" t="n">
        <v>472.17</v>
      </c>
      <c r="I54" s="75" t="n">
        <v>9.58</v>
      </c>
      <c r="J54" s="61" t="n">
        <f aca="false">H54/3600</f>
        <v>0.131158333333333</v>
      </c>
      <c r="L54" s="74" t="n">
        <v>2905.412</v>
      </c>
      <c r="M54" s="75" t="n">
        <v>32.3693</v>
      </c>
      <c r="N54" s="75" t="n">
        <v>36.5514</v>
      </c>
      <c r="O54" s="75" t="n">
        <v>38.2132</v>
      </c>
      <c r="P54" s="75" t="n">
        <v>480.52</v>
      </c>
      <c r="Q54" s="75" t="n">
        <v>9.42</v>
      </c>
      <c r="R54" s="61" t="n">
        <f aca="false">P54/3600</f>
        <v>0.133477777777778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66.1656</v>
      </c>
      <c r="E55" s="71" t="n">
        <v>42.9771</v>
      </c>
      <c r="F55" s="71" t="n">
        <v>44.4168</v>
      </c>
      <c r="G55" s="71" t="n">
        <v>43.6018</v>
      </c>
      <c r="H55" s="71" t="n">
        <v>239.38</v>
      </c>
      <c r="I55" s="71" t="n">
        <v>6.12</v>
      </c>
      <c r="J55" s="50" t="n">
        <f aca="false">H55/3600</f>
        <v>0.0664944444444444</v>
      </c>
      <c r="L55" s="70" t="n">
        <v>5669.8584</v>
      </c>
      <c r="M55" s="71" t="n">
        <v>42.9759</v>
      </c>
      <c r="N55" s="71" t="n">
        <v>44.4211</v>
      </c>
      <c r="O55" s="71" t="n">
        <v>43.6032</v>
      </c>
      <c r="P55" s="71" t="n">
        <v>270.68</v>
      </c>
      <c r="Q55" s="71" t="n">
        <v>6.13</v>
      </c>
      <c r="R55" s="50" t="n">
        <f aca="false">P55/3600</f>
        <v>0.075188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23.6664</v>
      </c>
      <c r="E56" s="73" t="n">
        <v>39.4987</v>
      </c>
      <c r="F56" s="73" t="n">
        <v>41.7189</v>
      </c>
      <c r="G56" s="73" t="n">
        <v>40.9604</v>
      </c>
      <c r="H56" s="73" t="n">
        <v>218.44</v>
      </c>
      <c r="I56" s="73" t="n">
        <v>5.19</v>
      </c>
      <c r="J56" s="55" t="n">
        <f aca="false">H56/3600</f>
        <v>0.0606777777777778</v>
      </c>
      <c r="L56" s="72" t="n">
        <v>3427.1232</v>
      </c>
      <c r="M56" s="73" t="n">
        <v>39.5009</v>
      </c>
      <c r="N56" s="73" t="n">
        <v>41.721</v>
      </c>
      <c r="O56" s="73" t="n">
        <v>40.9621</v>
      </c>
      <c r="P56" s="73" t="n">
        <v>222.69</v>
      </c>
      <c r="Q56" s="73" t="n">
        <v>5.17</v>
      </c>
      <c r="R56" s="55" t="n">
        <f aca="false">P56/3600</f>
        <v>0.0618583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80.204</v>
      </c>
      <c r="E57" s="73" t="n">
        <v>36.1718</v>
      </c>
      <c r="F57" s="73" t="n">
        <v>39.7965</v>
      </c>
      <c r="G57" s="73" t="n">
        <v>39.1018</v>
      </c>
      <c r="H57" s="73" t="n">
        <v>202.62</v>
      </c>
      <c r="I57" s="73" t="n">
        <v>4.62</v>
      </c>
      <c r="J57" s="55" t="n">
        <f aca="false">H57/3600</f>
        <v>0.0562833333333333</v>
      </c>
      <c r="L57" s="72" t="n">
        <v>1982.1024</v>
      </c>
      <c r="M57" s="73" t="n">
        <v>36.1741</v>
      </c>
      <c r="N57" s="73" t="n">
        <v>39.7986</v>
      </c>
      <c r="O57" s="73" t="n">
        <v>39.1055</v>
      </c>
      <c r="P57" s="73" t="n">
        <v>204.04</v>
      </c>
      <c r="Q57" s="73" t="n">
        <v>4.52</v>
      </c>
      <c r="R57" s="55" t="n">
        <f aca="false">P57/3600</f>
        <v>0.0566777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23.7536</v>
      </c>
      <c r="E58" s="75" t="n">
        <v>33.0919</v>
      </c>
      <c r="F58" s="75" t="n">
        <v>38.1037</v>
      </c>
      <c r="G58" s="75" t="n">
        <v>37.304</v>
      </c>
      <c r="H58" s="75" t="n">
        <v>188.55</v>
      </c>
      <c r="I58" s="75" t="n">
        <v>4.1</v>
      </c>
      <c r="J58" s="61" t="n">
        <f aca="false">H58/3600</f>
        <v>0.052375</v>
      </c>
      <c r="L58" s="74" t="n">
        <v>1124.1888</v>
      </c>
      <c r="M58" s="75" t="n">
        <v>33.0931</v>
      </c>
      <c r="N58" s="75" t="n">
        <v>38.1014</v>
      </c>
      <c r="O58" s="75" t="n">
        <v>37.3096</v>
      </c>
      <c r="P58" s="75" t="n">
        <v>189.8</v>
      </c>
      <c r="Q58" s="75" t="n">
        <v>4.08</v>
      </c>
      <c r="R58" s="61" t="n">
        <f aca="false">P58/3600</f>
        <v>0.0527222222222222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87.476</v>
      </c>
      <c r="E59" s="71" t="n">
        <v>41.1125</v>
      </c>
      <c r="F59" s="71" t="n">
        <v>43.119</v>
      </c>
      <c r="G59" s="71" t="n">
        <v>43.9448</v>
      </c>
      <c r="H59" s="71" t="n">
        <v>336.91</v>
      </c>
      <c r="I59" s="71" t="n">
        <v>9.44</v>
      </c>
      <c r="J59" s="50" t="n">
        <f aca="false">H59/3600</f>
        <v>0.0935861111111111</v>
      </c>
      <c r="L59" s="70" t="n">
        <v>13688.896</v>
      </c>
      <c r="M59" s="71" t="n">
        <v>41.1102</v>
      </c>
      <c r="N59" s="71" t="n">
        <v>43.118</v>
      </c>
      <c r="O59" s="71" t="n">
        <v>43.9465</v>
      </c>
      <c r="P59" s="71" t="n">
        <v>339.47</v>
      </c>
      <c r="Q59" s="71" t="n">
        <v>9.34</v>
      </c>
      <c r="R59" s="50" t="n">
        <f aca="false">P59/3600</f>
        <v>0.09429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24.3504</v>
      </c>
      <c r="E60" s="73" t="n">
        <v>36.8301</v>
      </c>
      <c r="F60" s="73" t="n">
        <v>40.6567</v>
      </c>
      <c r="G60" s="73" t="n">
        <v>41.4938</v>
      </c>
      <c r="H60" s="73" t="n">
        <v>306.25</v>
      </c>
      <c r="I60" s="73" t="n">
        <v>7.96</v>
      </c>
      <c r="J60" s="55" t="n">
        <f aca="false">H60/3600</f>
        <v>0.0850694444444445</v>
      </c>
      <c r="L60" s="72" t="n">
        <v>8822.8624</v>
      </c>
      <c r="M60" s="73" t="n">
        <v>36.8275</v>
      </c>
      <c r="N60" s="73" t="n">
        <v>40.6633</v>
      </c>
      <c r="O60" s="73" t="n">
        <v>41.4997</v>
      </c>
      <c r="P60" s="73" t="n">
        <v>309.33</v>
      </c>
      <c r="Q60" s="73" t="n">
        <v>8.13</v>
      </c>
      <c r="R60" s="55" t="n">
        <f aca="false">P60/3600</f>
        <v>0.085925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408.5592</v>
      </c>
      <c r="E61" s="73" t="n">
        <v>33.0151</v>
      </c>
      <c r="F61" s="73" t="n">
        <v>39.0732</v>
      </c>
      <c r="G61" s="73" t="n">
        <v>39.8813</v>
      </c>
      <c r="H61" s="73" t="n">
        <v>275.38</v>
      </c>
      <c r="I61" s="73" t="n">
        <v>7.1</v>
      </c>
      <c r="J61" s="55" t="n">
        <f aca="false">H61/3600</f>
        <v>0.0764944444444445</v>
      </c>
      <c r="L61" s="72" t="n">
        <v>5408.9392</v>
      </c>
      <c r="M61" s="73" t="n">
        <v>33.0134</v>
      </c>
      <c r="N61" s="73" t="n">
        <v>39.0819</v>
      </c>
      <c r="O61" s="73" t="n">
        <v>39.8913</v>
      </c>
      <c r="P61" s="73" t="n">
        <v>276.57</v>
      </c>
      <c r="Q61" s="73" t="n">
        <v>6.82</v>
      </c>
      <c r="R61" s="55" t="n">
        <f aca="false">P61/3600</f>
        <v>0.07682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33.46</v>
      </c>
      <c r="E62" s="75" t="n">
        <v>29.5529</v>
      </c>
      <c r="F62" s="75" t="n">
        <v>37.8678</v>
      </c>
      <c r="G62" s="75" t="n">
        <v>38.5469</v>
      </c>
      <c r="H62" s="75" t="n">
        <v>249.5</v>
      </c>
      <c r="I62" s="75" t="n">
        <v>6.11</v>
      </c>
      <c r="J62" s="61" t="n">
        <f aca="false">H62/3600</f>
        <v>0.0693055555555556</v>
      </c>
      <c r="L62" s="74" t="n">
        <v>3233.6712</v>
      </c>
      <c r="M62" s="75" t="n">
        <v>29.5512</v>
      </c>
      <c r="N62" s="75" t="n">
        <v>37.8665</v>
      </c>
      <c r="O62" s="75" t="n">
        <v>38.5407</v>
      </c>
      <c r="P62" s="75" t="n">
        <v>252.73</v>
      </c>
      <c r="Q62" s="75" t="n">
        <v>6.14</v>
      </c>
      <c r="R62" s="61" t="n">
        <f aca="false">P62/3600</f>
        <v>0.0702027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88.4648</v>
      </c>
      <c r="E63" s="71" t="n">
        <v>40.9636</v>
      </c>
      <c r="F63" s="71" t="n">
        <v>41.3735</v>
      </c>
      <c r="G63" s="71" t="n">
        <v>42.0016</v>
      </c>
      <c r="H63" s="71" t="n">
        <v>285.14</v>
      </c>
      <c r="I63" s="71" t="n">
        <v>8.31</v>
      </c>
      <c r="J63" s="50" t="n">
        <f aca="false">H63/3600</f>
        <v>0.0792055555555556</v>
      </c>
      <c r="L63" s="70" t="n">
        <v>11986.8848</v>
      </c>
      <c r="M63" s="71" t="n">
        <v>40.9632</v>
      </c>
      <c r="N63" s="71" t="n">
        <v>41.3732</v>
      </c>
      <c r="O63" s="71" t="n">
        <v>42.0015</v>
      </c>
      <c r="P63" s="71" t="n">
        <v>286.81</v>
      </c>
      <c r="Q63" s="71" t="n">
        <v>8.29</v>
      </c>
      <c r="R63" s="50" t="n">
        <f aca="false">P63/3600</f>
        <v>0.07966944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83.136</v>
      </c>
      <c r="E64" s="73" t="n">
        <v>36.7512</v>
      </c>
      <c r="F64" s="73" t="n">
        <v>38.65</v>
      </c>
      <c r="G64" s="73" t="n">
        <v>39.1272</v>
      </c>
      <c r="H64" s="73" t="n">
        <v>259.05</v>
      </c>
      <c r="I64" s="73" t="n">
        <v>7.07</v>
      </c>
      <c r="J64" s="55" t="n">
        <f aca="false">H64/3600</f>
        <v>0.0719583333333333</v>
      </c>
      <c r="L64" s="72" t="n">
        <v>7480.0296</v>
      </c>
      <c r="M64" s="73" t="n">
        <v>36.7504</v>
      </c>
      <c r="N64" s="73" t="n">
        <v>38.6491</v>
      </c>
      <c r="O64" s="73" t="n">
        <v>39.1268</v>
      </c>
      <c r="P64" s="73" t="n">
        <v>263.02</v>
      </c>
      <c r="Q64" s="73" t="n">
        <v>7.13</v>
      </c>
      <c r="R64" s="55" t="n">
        <f aca="false">P64/3600</f>
        <v>0.0730611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39.352</v>
      </c>
      <c r="E65" s="73" t="n">
        <v>32.9014</v>
      </c>
      <c r="F65" s="73" t="n">
        <v>36.8127</v>
      </c>
      <c r="G65" s="73" t="n">
        <v>37.2225</v>
      </c>
      <c r="H65" s="73" t="n">
        <v>230.99</v>
      </c>
      <c r="I65" s="73" t="n">
        <v>6.06</v>
      </c>
      <c r="J65" s="55" t="n">
        <f aca="false">H65/3600</f>
        <v>0.0641638888888889</v>
      </c>
      <c r="L65" s="72" t="n">
        <v>4336.8528</v>
      </c>
      <c r="M65" s="73" t="n">
        <v>32.9007</v>
      </c>
      <c r="N65" s="73" t="n">
        <v>36.8132</v>
      </c>
      <c r="O65" s="73" t="n">
        <v>37.2303</v>
      </c>
      <c r="P65" s="73" t="n">
        <v>235.04</v>
      </c>
      <c r="Q65" s="73" t="n">
        <v>6.23</v>
      </c>
      <c r="R65" s="55" t="n">
        <f aca="false">P65/3600</f>
        <v>0.0652888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18.3328</v>
      </c>
      <c r="E66" s="75" t="n">
        <v>29.4955</v>
      </c>
      <c r="F66" s="75" t="n">
        <v>35.2394</v>
      </c>
      <c r="G66" s="75" t="n">
        <v>35.6301</v>
      </c>
      <c r="H66" s="75" t="n">
        <v>207.99</v>
      </c>
      <c r="I66" s="75" t="n">
        <v>5.12</v>
      </c>
      <c r="J66" s="61" t="n">
        <f aca="false">H66/3600</f>
        <v>0.057775</v>
      </c>
      <c r="L66" s="74" t="n">
        <v>2318.2584</v>
      </c>
      <c r="M66" s="75" t="n">
        <v>29.4963</v>
      </c>
      <c r="N66" s="75" t="n">
        <v>35.237</v>
      </c>
      <c r="O66" s="75" t="n">
        <v>35.63</v>
      </c>
      <c r="P66" s="75" t="n">
        <v>212.69</v>
      </c>
      <c r="Q66" s="75" t="n">
        <v>5.19</v>
      </c>
      <c r="R66" s="61" t="n">
        <f aca="false">P66/3600</f>
        <v>0.0590805555555556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713.1352</v>
      </c>
      <c r="E67" s="71" t="n">
        <v>42.3382</v>
      </c>
      <c r="F67" s="71" t="n">
        <v>41.2258</v>
      </c>
      <c r="G67" s="71" t="n">
        <v>42.3931</v>
      </c>
      <c r="H67" s="71" t="n">
        <v>152.95</v>
      </c>
      <c r="I67" s="71" t="n">
        <v>4.07</v>
      </c>
      <c r="J67" s="50" t="n">
        <f aca="false">H67/3600</f>
        <v>0.0424861111111111</v>
      </c>
      <c r="L67" s="70" t="n">
        <v>4715.216</v>
      </c>
      <c r="M67" s="71" t="n">
        <v>42.3374</v>
      </c>
      <c r="N67" s="71" t="n">
        <v>41.2203</v>
      </c>
      <c r="O67" s="71" t="n">
        <v>42.3893</v>
      </c>
      <c r="P67" s="71" t="n">
        <v>155.31</v>
      </c>
      <c r="Q67" s="71" t="n">
        <v>4</v>
      </c>
      <c r="R67" s="50" t="n">
        <f aca="false">P67/3600</f>
        <v>0.043141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76.5456</v>
      </c>
      <c r="E68" s="73" t="n">
        <v>38.4179</v>
      </c>
      <c r="F68" s="73" t="n">
        <v>38.8161</v>
      </c>
      <c r="G68" s="73" t="n">
        <v>40.0862</v>
      </c>
      <c r="H68" s="73" t="n">
        <v>139.56</v>
      </c>
      <c r="I68" s="73" t="n">
        <v>3.49</v>
      </c>
      <c r="J68" s="55" t="n">
        <f aca="false">H68/3600</f>
        <v>0.0387666666666667</v>
      </c>
      <c r="L68" s="72" t="n">
        <v>2877.9352</v>
      </c>
      <c r="M68" s="73" t="n">
        <v>38.4169</v>
      </c>
      <c r="N68" s="73" t="n">
        <v>38.8139</v>
      </c>
      <c r="O68" s="73" t="n">
        <v>40.0778</v>
      </c>
      <c r="P68" s="73" t="n">
        <v>141.76</v>
      </c>
      <c r="Q68" s="73" t="n">
        <v>3.51</v>
      </c>
      <c r="R68" s="55" t="n">
        <f aca="false">P68/3600</f>
        <v>0.0393777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18.268</v>
      </c>
      <c r="E69" s="73" t="n">
        <v>34.7461</v>
      </c>
      <c r="F69" s="73" t="n">
        <v>37.4688</v>
      </c>
      <c r="G69" s="73" t="n">
        <v>38.6262</v>
      </c>
      <c r="H69" s="73" t="n">
        <v>127.83</v>
      </c>
      <c r="I69" s="73" t="n">
        <v>3.02</v>
      </c>
      <c r="J69" s="55" t="n">
        <f aca="false">H69/3600</f>
        <v>0.0355083333333333</v>
      </c>
      <c r="L69" s="72" t="n">
        <v>1619.2032</v>
      </c>
      <c r="M69" s="73" t="n">
        <v>34.743</v>
      </c>
      <c r="N69" s="73" t="n">
        <v>37.462</v>
      </c>
      <c r="O69" s="73" t="n">
        <v>38.6217</v>
      </c>
      <c r="P69" s="73" t="n">
        <v>128.42</v>
      </c>
      <c r="Q69" s="73" t="n">
        <v>2.99</v>
      </c>
      <c r="R69" s="55" t="n">
        <f aca="false">P69/3600</f>
        <v>0.0356722222222222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51.2376</v>
      </c>
      <c r="E70" s="75" t="n">
        <v>31.5783</v>
      </c>
      <c r="F70" s="75" t="n">
        <v>35.892</v>
      </c>
      <c r="G70" s="75" t="n">
        <v>36.9609</v>
      </c>
      <c r="H70" s="75" t="n">
        <v>117.6</v>
      </c>
      <c r="I70" s="75" t="n">
        <v>2.63</v>
      </c>
      <c r="J70" s="61" t="n">
        <f aca="false">H70/3600</f>
        <v>0.0326666666666667</v>
      </c>
      <c r="L70" s="74" t="n">
        <v>851.14</v>
      </c>
      <c r="M70" s="75" t="n">
        <v>31.5748</v>
      </c>
      <c r="N70" s="75" t="n">
        <v>35.8867</v>
      </c>
      <c r="O70" s="75" t="n">
        <v>36.9516</v>
      </c>
      <c r="P70" s="75" t="n">
        <v>120.68</v>
      </c>
      <c r="Q70" s="75" t="n">
        <v>2.81</v>
      </c>
      <c r="R70" s="61" t="n">
        <f aca="false">P70/3600</f>
        <v>0.0335222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431.8984</v>
      </c>
      <c r="E71" s="71" t="n">
        <v>44.7114</v>
      </c>
      <c r="F71" s="71" t="n">
        <v>47.2053</v>
      </c>
      <c r="G71" s="71" t="n">
        <v>47.9645</v>
      </c>
      <c r="H71" s="71" t="n">
        <v>2349.58</v>
      </c>
      <c r="I71" s="71" t="n">
        <v>49.43</v>
      </c>
      <c r="J71" s="50" t="n">
        <f aca="false">H71/3600</f>
        <v>0.652661111111111</v>
      </c>
      <c r="L71" s="70" t="n">
        <v>23436.9904</v>
      </c>
      <c r="M71" s="71" t="n">
        <v>44.7102</v>
      </c>
      <c r="N71" s="71" t="n">
        <v>47.2078</v>
      </c>
      <c r="O71" s="71" t="n">
        <v>47.9677</v>
      </c>
      <c r="P71" s="71" t="n">
        <v>2373.57</v>
      </c>
      <c r="Q71" s="71" t="n">
        <v>49.6</v>
      </c>
      <c r="R71" s="50" t="n">
        <f aca="false">P71/3600</f>
        <v>0.6593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64.5192</v>
      </c>
      <c r="E72" s="73" t="n">
        <v>42.2976</v>
      </c>
      <c r="F72" s="73" t="n">
        <v>45.5174</v>
      </c>
      <c r="G72" s="73" t="n">
        <v>46.11</v>
      </c>
      <c r="H72" s="73" t="n">
        <v>2194.8</v>
      </c>
      <c r="I72" s="73" t="n">
        <v>44.05</v>
      </c>
      <c r="J72" s="55" t="n">
        <f aca="false">H72/3600</f>
        <v>0.609666666666667</v>
      </c>
      <c r="L72" s="72" t="n">
        <v>13468.5168</v>
      </c>
      <c r="M72" s="73" t="n">
        <v>42.2968</v>
      </c>
      <c r="N72" s="73" t="n">
        <v>45.5213</v>
      </c>
      <c r="O72" s="73" t="n">
        <v>46.1126</v>
      </c>
      <c r="P72" s="73" t="n">
        <v>2218.21</v>
      </c>
      <c r="Q72" s="73" t="n">
        <v>42.36</v>
      </c>
      <c r="R72" s="55" t="n">
        <f aca="false">P72/3600</f>
        <v>0.616169444444444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007.4144</v>
      </c>
      <c r="E73" s="73" t="n">
        <v>39.6928</v>
      </c>
      <c r="F73" s="73" t="n">
        <v>43.9899</v>
      </c>
      <c r="G73" s="73" t="n">
        <v>44.4194</v>
      </c>
      <c r="H73" s="73" t="n">
        <v>2084.62</v>
      </c>
      <c r="I73" s="73" t="n">
        <v>39.34</v>
      </c>
      <c r="J73" s="55" t="n">
        <f aca="false">H73/3600</f>
        <v>0.579061111111111</v>
      </c>
      <c r="L73" s="72" t="n">
        <v>8010.232</v>
      </c>
      <c r="M73" s="73" t="n">
        <v>39.6918</v>
      </c>
      <c r="N73" s="73" t="n">
        <v>43.9944</v>
      </c>
      <c r="O73" s="73" t="n">
        <v>44.4231</v>
      </c>
      <c r="P73" s="73" t="n">
        <v>2118.77</v>
      </c>
      <c r="Q73" s="73" t="n">
        <v>40.25</v>
      </c>
      <c r="R73" s="55" t="n">
        <f aca="false">P73/3600</f>
        <v>0.58854722222222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815.3264</v>
      </c>
      <c r="E74" s="75" t="n">
        <v>36.8943</v>
      </c>
      <c r="F74" s="75" t="n">
        <v>42.8099</v>
      </c>
      <c r="G74" s="75" t="n">
        <v>43.1418</v>
      </c>
      <c r="H74" s="75" t="n">
        <v>2009.02</v>
      </c>
      <c r="I74" s="75" t="n">
        <v>38.06</v>
      </c>
      <c r="J74" s="61" t="n">
        <f aca="false">H74/3600</f>
        <v>0.558061111111111</v>
      </c>
      <c r="L74" s="74" t="n">
        <v>4815.616</v>
      </c>
      <c r="M74" s="75" t="n">
        <v>36.8932</v>
      </c>
      <c r="N74" s="75" t="n">
        <v>42.8146</v>
      </c>
      <c r="O74" s="75" t="n">
        <v>43.1498</v>
      </c>
      <c r="P74" s="75" t="n">
        <v>2033.79</v>
      </c>
      <c r="Q74" s="75" t="n">
        <v>37.08</v>
      </c>
      <c r="R74" s="61" t="n">
        <f aca="false">P74/3600</f>
        <v>0.564941666666667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812.5144</v>
      </c>
      <c r="E75" s="71" t="n">
        <v>44.6185</v>
      </c>
      <c r="F75" s="71" t="n">
        <v>48.4551</v>
      </c>
      <c r="G75" s="71" t="n">
        <v>48.1483</v>
      </c>
      <c r="H75" s="71" t="n">
        <v>2325.33</v>
      </c>
      <c r="I75" s="71" t="n">
        <v>49.42</v>
      </c>
      <c r="J75" s="50" t="n">
        <f aca="false">H75/3600</f>
        <v>0.645925</v>
      </c>
      <c r="L75" s="70" t="n">
        <v>23822.3584</v>
      </c>
      <c r="M75" s="71" t="n">
        <v>44.6174</v>
      </c>
      <c r="N75" s="71" t="n">
        <v>48.459</v>
      </c>
      <c r="O75" s="71" t="n">
        <v>48.1521</v>
      </c>
      <c r="P75" s="71" t="n">
        <v>2353.72</v>
      </c>
      <c r="Q75" s="71" t="n">
        <v>47.14</v>
      </c>
      <c r="R75" s="50" t="n">
        <f aca="false">P75/3600</f>
        <v>0.653811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40.52</v>
      </c>
      <c r="E76" s="73" t="n">
        <v>42.1926</v>
      </c>
      <c r="F76" s="73" t="n">
        <v>46.8026</v>
      </c>
      <c r="G76" s="73" t="n">
        <v>45.8943</v>
      </c>
      <c r="H76" s="73" t="n">
        <v>2176.86</v>
      </c>
      <c r="I76" s="73" t="n">
        <v>42.67</v>
      </c>
      <c r="J76" s="55" t="n">
        <f aca="false">H76/3600</f>
        <v>0.604683333333333</v>
      </c>
      <c r="L76" s="72" t="n">
        <v>14251.5536</v>
      </c>
      <c r="M76" s="73" t="n">
        <v>42.1927</v>
      </c>
      <c r="N76" s="73" t="n">
        <v>46.8131</v>
      </c>
      <c r="O76" s="73" t="n">
        <v>45.9045</v>
      </c>
      <c r="P76" s="73" t="n">
        <v>2209.13</v>
      </c>
      <c r="Q76" s="73" t="n">
        <v>43.04</v>
      </c>
      <c r="R76" s="55" t="n">
        <f aca="false">P76/3600</f>
        <v>0.613647222222222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06.4848</v>
      </c>
      <c r="E77" s="73" t="n">
        <v>39.4294</v>
      </c>
      <c r="F77" s="73" t="n">
        <v>45.5344</v>
      </c>
      <c r="G77" s="73" t="n">
        <v>44.0924</v>
      </c>
      <c r="H77" s="73" t="n">
        <v>2086.53</v>
      </c>
      <c r="I77" s="73" t="n">
        <v>40.9</v>
      </c>
      <c r="J77" s="55" t="n">
        <f aca="false">H77/3600</f>
        <v>0.579591666666667</v>
      </c>
      <c r="L77" s="72" t="n">
        <v>8713.224</v>
      </c>
      <c r="M77" s="73" t="n">
        <v>39.43</v>
      </c>
      <c r="N77" s="73" t="n">
        <v>45.5428</v>
      </c>
      <c r="O77" s="73" t="n">
        <v>44.1023</v>
      </c>
      <c r="P77" s="73" t="n">
        <v>2123.54</v>
      </c>
      <c r="Q77" s="73" t="n">
        <v>40.88</v>
      </c>
      <c r="R77" s="55" t="n">
        <f aca="false">P77/3600</f>
        <v>0.589872222222222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3.7528</v>
      </c>
      <c r="E78" s="75" t="n">
        <v>36.4131</v>
      </c>
      <c r="F78" s="75" t="n">
        <v>44.4959</v>
      </c>
      <c r="G78" s="75" t="n">
        <v>42.7201</v>
      </c>
      <c r="H78" s="75" t="n">
        <v>2006.65</v>
      </c>
      <c r="I78" s="75" t="n">
        <v>37.57</v>
      </c>
      <c r="J78" s="61" t="n">
        <f aca="false">H78/3600</f>
        <v>0.557402777777778</v>
      </c>
      <c r="L78" s="74" t="n">
        <v>5286.1112</v>
      </c>
      <c r="M78" s="75" t="n">
        <v>36.4137</v>
      </c>
      <c r="N78" s="75" t="n">
        <v>44.504</v>
      </c>
      <c r="O78" s="75" t="n">
        <v>42.7288</v>
      </c>
      <c r="P78" s="75" t="n">
        <v>2041.11</v>
      </c>
      <c r="Q78" s="75" t="n">
        <v>37.43</v>
      </c>
      <c r="R78" s="61" t="n">
        <f aca="false">P78/3600</f>
        <v>0.566975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65.9048</v>
      </c>
      <c r="E79" s="71" t="n">
        <v>44.6743</v>
      </c>
      <c r="F79" s="71" t="n">
        <v>48.3452</v>
      </c>
      <c r="G79" s="71" t="n">
        <v>48.5266</v>
      </c>
      <c r="H79" s="71" t="n">
        <v>2340.81</v>
      </c>
      <c r="I79" s="71" t="n">
        <v>49.81</v>
      </c>
      <c r="J79" s="50" t="n">
        <f aca="false">H79/3600</f>
        <v>0.650225</v>
      </c>
      <c r="L79" s="70" t="n">
        <v>25374.3024</v>
      </c>
      <c r="M79" s="71" t="n">
        <v>44.6748</v>
      </c>
      <c r="N79" s="71" t="n">
        <v>48.3471</v>
      </c>
      <c r="O79" s="71" t="n">
        <v>48.5274</v>
      </c>
      <c r="P79" s="71" t="n">
        <v>2375.65</v>
      </c>
      <c r="Q79" s="71" t="n">
        <v>48.52</v>
      </c>
      <c r="R79" s="50" t="n">
        <f aca="false">P79/3600</f>
        <v>0.65990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518.9888</v>
      </c>
      <c r="E80" s="73" t="n">
        <v>41.9628</v>
      </c>
      <c r="F80" s="73" t="n">
        <v>46.3617</v>
      </c>
      <c r="G80" s="73" t="n">
        <v>46.523</v>
      </c>
      <c r="H80" s="73" t="n">
        <v>2194.68</v>
      </c>
      <c r="I80" s="73" t="n">
        <v>43.02</v>
      </c>
      <c r="J80" s="55" t="n">
        <f aca="false">H80/3600</f>
        <v>0.609633333333333</v>
      </c>
      <c r="L80" s="72" t="n">
        <v>14524.8872</v>
      </c>
      <c r="M80" s="73" t="n">
        <v>41.9634</v>
      </c>
      <c r="N80" s="73" t="n">
        <v>46.3637</v>
      </c>
      <c r="O80" s="73" t="n">
        <v>46.5231</v>
      </c>
      <c r="P80" s="73" t="n">
        <v>2220.76</v>
      </c>
      <c r="Q80" s="73" t="n">
        <v>42.7</v>
      </c>
      <c r="R80" s="55" t="n">
        <f aca="false">P80/3600</f>
        <v>0.616877777777778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09.9432</v>
      </c>
      <c r="E81" s="73" t="n">
        <v>39.2207</v>
      </c>
      <c r="F81" s="73" t="n">
        <v>44.737</v>
      </c>
      <c r="G81" s="73" t="n">
        <v>44.768</v>
      </c>
      <c r="H81" s="73" t="n">
        <v>2081.77</v>
      </c>
      <c r="I81" s="73" t="n">
        <v>40.31</v>
      </c>
      <c r="J81" s="55" t="n">
        <f aca="false">H81/3600</f>
        <v>0.578269444444444</v>
      </c>
      <c r="L81" s="72" t="n">
        <v>8314.5848</v>
      </c>
      <c r="M81" s="73" t="n">
        <v>39.2211</v>
      </c>
      <c r="N81" s="73" t="n">
        <v>44.7431</v>
      </c>
      <c r="O81" s="73" t="n">
        <v>44.7746</v>
      </c>
      <c r="P81" s="73" t="n">
        <v>2109.56</v>
      </c>
      <c r="Q81" s="73" t="n">
        <v>39.87</v>
      </c>
      <c r="R81" s="55" t="n">
        <f aca="false">P81/3600</f>
        <v>0.585988888888889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69.1928</v>
      </c>
      <c r="E82" s="75" t="n">
        <v>36.4946</v>
      </c>
      <c r="F82" s="75" t="n">
        <v>43.3997</v>
      </c>
      <c r="G82" s="75" t="n">
        <v>43.3866</v>
      </c>
      <c r="H82" s="75" t="n">
        <v>2020.34</v>
      </c>
      <c r="I82" s="75" t="n">
        <v>38.17</v>
      </c>
      <c r="J82" s="61" t="n">
        <f aca="false">H82/3600</f>
        <v>0.561205555555556</v>
      </c>
      <c r="L82" s="74" t="n">
        <v>4769.7976</v>
      </c>
      <c r="M82" s="75" t="n">
        <v>36.4932</v>
      </c>
      <c r="N82" s="75" t="n">
        <v>43.4115</v>
      </c>
      <c r="O82" s="75" t="n">
        <v>43.3919</v>
      </c>
      <c r="P82" s="75" t="n">
        <v>2040.15</v>
      </c>
      <c r="Q82" s="75" t="n">
        <v>37.43</v>
      </c>
      <c r="R82" s="61" t="n">
        <f aca="false">P82/3600</f>
        <v>0.566708333333333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4853.8648</v>
      </c>
      <c r="E83" s="71" t="n">
        <v>41.9862</v>
      </c>
      <c r="F83" s="71" t="n">
        <v>42.8419</v>
      </c>
      <c r="G83" s="71" t="n">
        <v>43.1631</v>
      </c>
      <c r="H83" s="71" t="n">
        <v>1028.76</v>
      </c>
      <c r="I83" s="71" t="n">
        <v>25.82</v>
      </c>
      <c r="J83" s="50" t="n">
        <f aca="false">H83/3600</f>
        <v>0.285766666666667</v>
      </c>
      <c r="L83" s="70" t="n">
        <v>24865.616</v>
      </c>
      <c r="M83" s="71" t="n">
        <v>41.9861</v>
      </c>
      <c r="N83" s="71" t="n">
        <v>42.8408</v>
      </c>
      <c r="O83" s="71" t="n">
        <v>43.1623</v>
      </c>
      <c r="P83" s="71" t="n">
        <v>1042.4</v>
      </c>
      <c r="Q83" s="71" t="n">
        <v>25.41</v>
      </c>
      <c r="R83" s="50" t="n">
        <f aca="false">P83/3600</f>
        <v>0.28955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4526.4728</v>
      </c>
      <c r="E84" s="73" t="n">
        <v>38.5853</v>
      </c>
      <c r="F84" s="73" t="n">
        <v>40.1879</v>
      </c>
      <c r="G84" s="73" t="n">
        <v>40.3066</v>
      </c>
      <c r="H84" s="73" t="n">
        <v>932.43</v>
      </c>
      <c r="I84" s="73" t="n">
        <v>22.18</v>
      </c>
      <c r="J84" s="55" t="n">
        <f aca="false">H84/3600</f>
        <v>0.259008333333333</v>
      </c>
      <c r="L84" s="72" t="n">
        <v>14527.0856</v>
      </c>
      <c r="M84" s="73" t="n">
        <v>38.5843</v>
      </c>
      <c r="N84" s="73" t="n">
        <v>40.1899</v>
      </c>
      <c r="O84" s="73" t="n">
        <v>40.3051</v>
      </c>
      <c r="P84" s="73" t="n">
        <v>935.6</v>
      </c>
      <c r="Q84" s="73" t="n">
        <v>21.47</v>
      </c>
      <c r="R84" s="55" t="n">
        <f aca="false">P84/3600</f>
        <v>0.259888888888889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295.8872</v>
      </c>
      <c r="E85" s="73" t="n">
        <v>35.4802</v>
      </c>
      <c r="F85" s="73" t="n">
        <v>38.2377</v>
      </c>
      <c r="G85" s="73" t="n">
        <v>38.2842</v>
      </c>
      <c r="H85" s="73" t="n">
        <v>844.76</v>
      </c>
      <c r="I85" s="73" t="n">
        <v>18.34</v>
      </c>
      <c r="J85" s="55" t="n">
        <f aca="false">H85/3600</f>
        <v>0.234655555555556</v>
      </c>
      <c r="L85" s="72" t="n">
        <v>8297.6112</v>
      </c>
      <c r="M85" s="73" t="n">
        <v>35.4804</v>
      </c>
      <c r="N85" s="73" t="n">
        <v>38.2357</v>
      </c>
      <c r="O85" s="73" t="n">
        <v>38.2859</v>
      </c>
      <c r="P85" s="73" t="n">
        <v>856.28</v>
      </c>
      <c r="Q85" s="73" t="n">
        <v>18.5</v>
      </c>
      <c r="R85" s="55" t="n">
        <f aca="false">P85/3600</f>
        <v>0.237855555555556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41.7584</v>
      </c>
      <c r="E86" s="75" t="n">
        <v>32.6154</v>
      </c>
      <c r="F86" s="75" t="n">
        <v>36.4266</v>
      </c>
      <c r="G86" s="75" t="n">
        <v>36.3996</v>
      </c>
      <c r="H86" s="75" t="n">
        <v>787.69</v>
      </c>
      <c r="I86" s="75" t="n">
        <v>16.24</v>
      </c>
      <c r="J86" s="61" t="n">
        <f aca="false">H86/3600</f>
        <v>0.218802777777778</v>
      </c>
      <c r="L86" s="74" t="n">
        <v>4842.7816</v>
      </c>
      <c r="M86" s="75" t="n">
        <v>32.6149</v>
      </c>
      <c r="N86" s="75" t="n">
        <v>36.4264</v>
      </c>
      <c r="O86" s="75" t="n">
        <v>36.4033</v>
      </c>
      <c r="P86" s="75" t="n">
        <v>799.24</v>
      </c>
      <c r="Q86" s="75" t="n">
        <v>16.3</v>
      </c>
      <c r="R86" s="61" t="n">
        <f aca="false">P86/3600</f>
        <v>0.222011111111111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5874.568</v>
      </c>
      <c r="E87" s="71" t="n">
        <v>44.4352</v>
      </c>
      <c r="F87" s="71" t="n">
        <v>44.9008</v>
      </c>
      <c r="G87" s="71" t="n">
        <v>43.5754</v>
      </c>
      <c r="H87" s="71" t="n">
        <v>1927.42</v>
      </c>
      <c r="I87" s="71" t="n">
        <v>44.11</v>
      </c>
      <c r="J87" s="50" t="n">
        <f aca="false">H87/3600</f>
        <v>0.535394444444445</v>
      </c>
      <c r="L87" s="70" t="n">
        <v>25868.7154</v>
      </c>
      <c r="M87" s="71" t="n">
        <v>44.4347</v>
      </c>
      <c r="N87" s="71" t="n">
        <v>44.8991</v>
      </c>
      <c r="O87" s="71" t="n">
        <v>43.5763</v>
      </c>
      <c r="P87" s="71" t="n">
        <v>1937.87</v>
      </c>
      <c r="Q87" s="71" t="n">
        <v>44.37</v>
      </c>
      <c r="R87" s="50" t="n">
        <f aca="false">P87/3600</f>
        <v>0.53829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7501.5742</v>
      </c>
      <c r="E88" s="73" t="n">
        <v>40.5617</v>
      </c>
      <c r="F88" s="73" t="n">
        <v>42.3398</v>
      </c>
      <c r="G88" s="73" t="n">
        <v>41.5072</v>
      </c>
      <c r="H88" s="73" t="n">
        <v>1794.74</v>
      </c>
      <c r="I88" s="73" t="n">
        <v>39.79</v>
      </c>
      <c r="J88" s="55" t="n">
        <f aca="false">H88/3600</f>
        <v>0.498538888888889</v>
      </c>
      <c r="L88" s="72" t="n">
        <v>17499.7378</v>
      </c>
      <c r="M88" s="73" t="n">
        <v>40.5623</v>
      </c>
      <c r="N88" s="73" t="n">
        <v>42.3406</v>
      </c>
      <c r="O88" s="73" t="n">
        <v>41.5076</v>
      </c>
      <c r="P88" s="73" t="n">
        <v>1812.88</v>
      </c>
      <c r="Q88" s="73" t="n">
        <v>38.99</v>
      </c>
      <c r="R88" s="55" t="n">
        <f aca="false">P88/3600</f>
        <v>0.503577777777778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1436.9139</v>
      </c>
      <c r="E89" s="73" t="n">
        <v>36.7519</v>
      </c>
      <c r="F89" s="73" t="n">
        <v>40.6939</v>
      </c>
      <c r="G89" s="73" t="n">
        <v>40.1321</v>
      </c>
      <c r="H89" s="73" t="n">
        <v>1798.48</v>
      </c>
      <c r="I89" s="73" t="n">
        <v>37.84</v>
      </c>
      <c r="J89" s="55" t="n">
        <f aca="false">H89/3600</f>
        <v>0.499577777777778</v>
      </c>
      <c r="L89" s="72" t="n">
        <v>11434.6301</v>
      </c>
      <c r="M89" s="73" t="n">
        <v>36.7528</v>
      </c>
      <c r="N89" s="73" t="n">
        <v>40.6928</v>
      </c>
      <c r="O89" s="73" t="n">
        <v>40.1298</v>
      </c>
      <c r="P89" s="73" t="n">
        <v>1684.23</v>
      </c>
      <c r="Q89" s="73" t="n">
        <v>35.76</v>
      </c>
      <c r="R89" s="55" t="n">
        <f aca="false">P89/3600</f>
        <v>0.467841666666667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374.1805</v>
      </c>
      <c r="E90" s="75" t="n">
        <v>33.1696</v>
      </c>
      <c r="F90" s="75" t="n">
        <v>39.0377</v>
      </c>
      <c r="G90" s="75" t="n">
        <v>38.149</v>
      </c>
      <c r="H90" s="75" t="n">
        <v>1565.48</v>
      </c>
      <c r="I90" s="75" t="n">
        <v>33.16</v>
      </c>
      <c r="J90" s="61" t="n">
        <f aca="false">H90/3600</f>
        <v>0.434855555555556</v>
      </c>
      <c r="L90" s="74" t="n">
        <v>7371.4627</v>
      </c>
      <c r="M90" s="75" t="n">
        <v>33.1709</v>
      </c>
      <c r="N90" s="75" t="n">
        <v>39.0359</v>
      </c>
      <c r="O90" s="75" t="n">
        <v>38.145</v>
      </c>
      <c r="P90" s="75" t="n">
        <v>1584.91</v>
      </c>
      <c r="Q90" s="75" t="n">
        <v>31.73</v>
      </c>
      <c r="R90" s="61" t="n">
        <f aca="false">P90/3600</f>
        <v>0.4402527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9351.8608</v>
      </c>
      <c r="E91" s="71" t="n">
        <v>45.4327</v>
      </c>
      <c r="F91" s="71" t="n">
        <v>43.9444</v>
      </c>
      <c r="G91" s="71" t="n">
        <v>43.9789</v>
      </c>
      <c r="H91" s="71" t="n">
        <v>1411.02</v>
      </c>
      <c r="I91" s="71" t="n">
        <v>33.81</v>
      </c>
      <c r="J91" s="50" t="n">
        <f aca="false">H91/3600</f>
        <v>0.39195</v>
      </c>
      <c r="L91" s="70" t="n">
        <v>39355.036</v>
      </c>
      <c r="M91" s="71" t="n">
        <v>45.437</v>
      </c>
      <c r="N91" s="71" t="n">
        <v>43.9494</v>
      </c>
      <c r="O91" s="71" t="n">
        <v>43.9833</v>
      </c>
      <c r="P91" s="71" t="n">
        <v>1422.71</v>
      </c>
      <c r="Q91" s="71" t="n">
        <v>33.19</v>
      </c>
      <c r="R91" s="50" t="n">
        <f aca="false">P91/3600</f>
        <v>0.39519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9813.7224</v>
      </c>
      <c r="E92" s="73" t="n">
        <v>40.9513</v>
      </c>
      <c r="F92" s="73" t="n">
        <v>40.7595</v>
      </c>
      <c r="G92" s="73" t="n">
        <v>40.8083</v>
      </c>
      <c r="H92" s="73" t="n">
        <v>1353.19</v>
      </c>
      <c r="I92" s="73" t="n">
        <v>31.2</v>
      </c>
      <c r="J92" s="55" t="n">
        <f aca="false">H92/3600</f>
        <v>0.375886111111111</v>
      </c>
      <c r="L92" s="72" t="n">
        <v>29816.3048</v>
      </c>
      <c r="M92" s="73" t="n">
        <v>40.9474</v>
      </c>
      <c r="N92" s="73" t="n">
        <v>40.7595</v>
      </c>
      <c r="O92" s="73" t="n">
        <v>40.8104</v>
      </c>
      <c r="P92" s="73" t="n">
        <v>1363.77</v>
      </c>
      <c r="Q92" s="73" t="n">
        <v>30.08</v>
      </c>
      <c r="R92" s="55" t="n">
        <f aca="false">P92/3600</f>
        <v>0.37882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2195.1592</v>
      </c>
      <c r="E93" s="73" t="n">
        <v>36.2027</v>
      </c>
      <c r="F93" s="73" t="n">
        <v>38.9279</v>
      </c>
      <c r="G93" s="73" t="n">
        <v>38.8956</v>
      </c>
      <c r="H93" s="73" t="n">
        <v>1278.69</v>
      </c>
      <c r="I93" s="73" t="n">
        <v>28.4</v>
      </c>
      <c r="J93" s="55" t="n">
        <f aca="false">H93/3600</f>
        <v>0.355191666666667</v>
      </c>
      <c r="L93" s="72" t="n">
        <v>22194.644</v>
      </c>
      <c r="M93" s="73" t="n">
        <v>36.2013</v>
      </c>
      <c r="N93" s="73" t="n">
        <v>38.9275</v>
      </c>
      <c r="O93" s="73" t="n">
        <v>38.898</v>
      </c>
      <c r="P93" s="73" t="n">
        <v>1295.76</v>
      </c>
      <c r="Q93" s="73" t="n">
        <v>29.14</v>
      </c>
      <c r="R93" s="55" t="n">
        <f aca="false">P93/3600</f>
        <v>0.359933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858.3432</v>
      </c>
      <c r="E94" s="75" t="n">
        <v>31.5707</v>
      </c>
      <c r="F94" s="75" t="n">
        <v>37.5774</v>
      </c>
      <c r="G94" s="75" t="n">
        <v>37.3138</v>
      </c>
      <c r="H94" s="75" t="n">
        <v>1204.76</v>
      </c>
      <c r="I94" s="75" t="n">
        <v>27.4</v>
      </c>
      <c r="J94" s="61" t="n">
        <f aca="false">H94/3600</f>
        <v>0.334655555555556</v>
      </c>
      <c r="L94" s="74" t="n">
        <v>15860.7368</v>
      </c>
      <c r="M94" s="75" t="n">
        <v>31.5717</v>
      </c>
      <c r="N94" s="75" t="n">
        <v>37.5749</v>
      </c>
      <c r="O94" s="75" t="n">
        <v>37.3199</v>
      </c>
      <c r="P94" s="75" t="n">
        <v>1221.19</v>
      </c>
      <c r="Q94" s="75" t="n">
        <v>26.52</v>
      </c>
      <c r="R94" s="61" t="n">
        <f aca="false">P94/3600</f>
        <v>0.339219444444444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691.1542</v>
      </c>
      <c r="E95" s="71" t="n">
        <v>50.0881</v>
      </c>
      <c r="F95" s="71" t="n">
        <v>51.4018</v>
      </c>
      <c r="G95" s="71" t="n">
        <v>52.8165</v>
      </c>
      <c r="H95" s="71" t="n">
        <v>1727.37</v>
      </c>
      <c r="I95" s="71" t="n">
        <v>34.07</v>
      </c>
      <c r="J95" s="50" t="n">
        <f aca="false">H95/3600</f>
        <v>0.479825</v>
      </c>
      <c r="L95" s="70" t="n">
        <v>5692.5139</v>
      </c>
      <c r="M95" s="71" t="n">
        <v>50.0885</v>
      </c>
      <c r="N95" s="71" t="n">
        <v>51.4148</v>
      </c>
      <c r="O95" s="71" t="n">
        <v>52.8269</v>
      </c>
      <c r="P95" s="71" t="n">
        <v>1746.85</v>
      </c>
      <c r="Q95" s="71" t="n">
        <v>34.74</v>
      </c>
      <c r="R95" s="50" t="n">
        <f aca="false">P95/3600</f>
        <v>0.485236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859.577</v>
      </c>
      <c r="E96" s="73" t="n">
        <v>46.5346</v>
      </c>
      <c r="F96" s="73" t="n">
        <v>48.757</v>
      </c>
      <c r="G96" s="73" t="n">
        <v>49.9764</v>
      </c>
      <c r="H96" s="73" t="n">
        <v>1668.66</v>
      </c>
      <c r="I96" s="73" t="n">
        <v>33.37</v>
      </c>
      <c r="J96" s="55" t="n">
        <f aca="false">H96/3600</f>
        <v>0.463516666666667</v>
      </c>
      <c r="L96" s="72" t="n">
        <v>3863.1926</v>
      </c>
      <c r="M96" s="73" t="n">
        <v>46.5316</v>
      </c>
      <c r="N96" s="73" t="n">
        <v>48.7414</v>
      </c>
      <c r="O96" s="73" t="n">
        <v>49.9637</v>
      </c>
      <c r="P96" s="73" t="n">
        <v>1689.39</v>
      </c>
      <c r="Q96" s="73" t="n">
        <v>32.8</v>
      </c>
      <c r="R96" s="55" t="n">
        <f aca="false">P96/3600</f>
        <v>0.469275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596.8285</v>
      </c>
      <c r="E97" s="73" t="n">
        <v>42.8836</v>
      </c>
      <c r="F97" s="73" t="n">
        <v>46.8481</v>
      </c>
      <c r="G97" s="73" t="n">
        <v>48.0023</v>
      </c>
      <c r="H97" s="73" t="n">
        <v>1637.99</v>
      </c>
      <c r="I97" s="73" t="n">
        <v>32.56</v>
      </c>
      <c r="J97" s="55" t="n">
        <f aca="false">H97/3600</f>
        <v>0.454997222222222</v>
      </c>
      <c r="L97" s="72" t="n">
        <v>2600.1907</v>
      </c>
      <c r="M97" s="73" t="n">
        <v>42.8832</v>
      </c>
      <c r="N97" s="73" t="n">
        <v>46.8526</v>
      </c>
      <c r="O97" s="73" t="n">
        <v>48.0235</v>
      </c>
      <c r="P97" s="73" t="n">
        <v>1647.02</v>
      </c>
      <c r="Q97" s="73" t="n">
        <v>31.37</v>
      </c>
      <c r="R97" s="55" t="n">
        <f aca="false">P97/3600</f>
        <v>0.4575055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727.6774</v>
      </c>
      <c r="E98" s="75" t="n">
        <v>39.1578</v>
      </c>
      <c r="F98" s="75" t="n">
        <v>44.8349</v>
      </c>
      <c r="G98" s="75" t="n">
        <v>45.885</v>
      </c>
      <c r="H98" s="75" t="n">
        <v>1583.22</v>
      </c>
      <c r="I98" s="75" t="n">
        <v>29.75</v>
      </c>
      <c r="J98" s="61" t="n">
        <f aca="false">H98/3600</f>
        <v>0.439783333333333</v>
      </c>
      <c r="L98" s="74" t="n">
        <v>1728.0131</v>
      </c>
      <c r="M98" s="75" t="n">
        <v>39.1592</v>
      </c>
      <c r="N98" s="75" t="n">
        <v>44.8018</v>
      </c>
      <c r="O98" s="75" t="n">
        <v>45.8717</v>
      </c>
      <c r="P98" s="75" t="n">
        <v>1600.7</v>
      </c>
      <c r="Q98" s="75" t="n">
        <v>31.14</v>
      </c>
      <c r="R98" s="61" t="n">
        <f aca="false">P98/3600</f>
        <v>0.444638888888889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6.9436104014497</v>
      </c>
      <c r="J106" s="79" t="n">
        <f aca="false">GEOMEAN(J3:J98)</f>
        <v>0</v>
      </c>
      <c r="Q106" s="79" t="n">
        <f aca="false">GEOMEAN(Q3:Q98)</f>
        <v>26.796313275924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453313333550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48147222222222</v>
      </c>
      <c r="J108" s="79" t="n">
        <f aca="false">SUM(J3:J98)</f>
        <v>44.4969555555556</v>
      </c>
      <c r="Q108" s="79" t="n">
        <f aca="false">SUM(Q3:Q98)/3600</f>
        <v>0.940105555555556</v>
      </c>
      <c r="R108" s="79" t="n">
        <f aca="false">SUM(R3:R98)</f>
        <v>45.03902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6.3946635292583</v>
      </c>
      <c r="J113" s="79" t="n">
        <f aca="false">GEOMEAN(J3:J10,J19:J82)</f>
        <v>0.334748699315468</v>
      </c>
      <c r="Q113" s="79" t="n">
        <f aca="false">GEOMEAN(Q3:Q10,Q19:Q82)</f>
        <v>26.2922623113327</v>
      </c>
      <c r="R113" s="79" t="n">
        <f aca="false">GEOMEAN(R3:R10,R19:R82)</f>
        <v>0.33973422695699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6120381765348</v>
      </c>
      <c r="R114" s="80" t="n">
        <f aca="false">R113/J113</f>
        <v>1.014893344325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20.5632</v>
      </c>
      <c r="E3" s="49" t="n">
        <v>41.4069</v>
      </c>
      <c r="F3" s="49" t="n">
        <v>41.2645</v>
      </c>
      <c r="G3" s="49" t="n">
        <v>43.8961</v>
      </c>
      <c r="H3" s="49" t="n">
        <v>12806.68</v>
      </c>
      <c r="I3" s="49" t="n">
        <v>33.74</v>
      </c>
      <c r="J3" s="50" t="n">
        <f aca="false">H3/3600</f>
        <v>3.55741111111111</v>
      </c>
      <c r="L3" s="48" t="n">
        <v>12628.4976</v>
      </c>
      <c r="M3" s="49" t="n">
        <v>41.4077</v>
      </c>
      <c r="N3" s="49" t="n">
        <v>41.2639</v>
      </c>
      <c r="O3" s="49" t="n">
        <v>43.8935</v>
      </c>
      <c r="P3" s="49" t="n">
        <v>12834.05</v>
      </c>
      <c r="Q3" s="49" t="n">
        <v>33.95</v>
      </c>
      <c r="R3" s="51" t="n">
        <f aca="false">P3/3600</f>
        <v>3.5650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45.368</v>
      </c>
      <c r="E4" s="54" t="n">
        <v>38.9463</v>
      </c>
      <c r="F4" s="54" t="n">
        <v>39.6279</v>
      </c>
      <c r="G4" s="54" t="n">
        <v>42.0875</v>
      </c>
      <c r="H4" s="54" t="n">
        <v>11963.98</v>
      </c>
      <c r="I4" s="54" t="n">
        <v>28.67</v>
      </c>
      <c r="J4" s="55" t="n">
        <f aca="false">H4/3600</f>
        <v>3.32332777777778</v>
      </c>
      <c r="L4" s="53" t="n">
        <v>5246.9408</v>
      </c>
      <c r="M4" s="54" t="n">
        <v>38.9471</v>
      </c>
      <c r="N4" s="54" t="n">
        <v>39.6284</v>
      </c>
      <c r="O4" s="54" t="n">
        <v>42.0826</v>
      </c>
      <c r="P4" s="54" t="n">
        <v>12006.77</v>
      </c>
      <c r="Q4" s="54" t="n">
        <v>29.02</v>
      </c>
      <c r="R4" s="56" t="n">
        <f aca="false">P4/3600</f>
        <v>3.33521388888889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9.7264</v>
      </c>
      <c r="E5" s="54" t="n">
        <v>36.4227</v>
      </c>
      <c r="F5" s="54" t="n">
        <v>38.3609</v>
      </c>
      <c r="G5" s="54" t="n">
        <v>40.6609</v>
      </c>
      <c r="H5" s="54" t="n">
        <v>11458.69</v>
      </c>
      <c r="I5" s="54" t="n">
        <v>24.79</v>
      </c>
      <c r="J5" s="55" t="n">
        <f aca="false">H5/3600</f>
        <v>3.18296944444444</v>
      </c>
      <c r="L5" s="53" t="n">
        <v>2550.5376</v>
      </c>
      <c r="M5" s="54" t="n">
        <v>36.4205</v>
      </c>
      <c r="N5" s="54" t="n">
        <v>38.3602</v>
      </c>
      <c r="O5" s="54" t="n">
        <v>40.6521</v>
      </c>
      <c r="P5" s="54" t="n">
        <v>11442.35</v>
      </c>
      <c r="Q5" s="54" t="n">
        <v>26.05</v>
      </c>
      <c r="R5" s="56" t="n">
        <f aca="false">P5/3600</f>
        <v>3.178430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9.4464</v>
      </c>
      <c r="E6" s="60" t="n">
        <v>33.8126</v>
      </c>
      <c r="F6" s="60" t="n">
        <v>37.3567</v>
      </c>
      <c r="G6" s="60" t="n">
        <v>39.6059</v>
      </c>
      <c r="H6" s="60" t="n">
        <v>11118.19</v>
      </c>
      <c r="I6" s="60" t="n">
        <v>23.98</v>
      </c>
      <c r="J6" s="61" t="n">
        <f aca="false">H6/3600</f>
        <v>3.08838611111111</v>
      </c>
      <c r="L6" s="59" t="n">
        <v>1332.0976</v>
      </c>
      <c r="M6" s="60" t="n">
        <v>33.8158</v>
      </c>
      <c r="N6" s="60" t="n">
        <v>37.3594</v>
      </c>
      <c r="O6" s="60" t="n">
        <v>39.6062</v>
      </c>
      <c r="P6" s="60" t="n">
        <v>11180.06</v>
      </c>
      <c r="Q6" s="60" t="n">
        <v>24.1</v>
      </c>
      <c r="R6" s="62" t="n">
        <f aca="false">P6/3600</f>
        <v>3.10557222222222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869.1648</v>
      </c>
      <c r="E7" s="49" t="n">
        <v>39.8592</v>
      </c>
      <c r="F7" s="49" t="n">
        <v>44.6705</v>
      </c>
      <c r="G7" s="49" t="n">
        <v>44.468</v>
      </c>
      <c r="H7" s="49" t="n">
        <v>16661.95</v>
      </c>
      <c r="I7" s="49" t="n">
        <v>47.35</v>
      </c>
      <c r="J7" s="50" t="n">
        <f aca="false">H7/3600</f>
        <v>4.62831944444444</v>
      </c>
      <c r="L7" s="48" t="n">
        <v>32869.1536</v>
      </c>
      <c r="M7" s="49" t="n">
        <v>39.8584</v>
      </c>
      <c r="N7" s="49" t="n">
        <v>44.6721</v>
      </c>
      <c r="O7" s="49" t="n">
        <v>44.4651</v>
      </c>
      <c r="P7" s="49" t="n">
        <v>16804.33</v>
      </c>
      <c r="Q7" s="49" t="n">
        <v>46.38</v>
      </c>
      <c r="R7" s="51" t="n">
        <f aca="false">P7/3600</f>
        <v>4.6678694444444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81.2512</v>
      </c>
      <c r="E8" s="54" t="n">
        <v>36.9867</v>
      </c>
      <c r="F8" s="54" t="n">
        <v>42.7343</v>
      </c>
      <c r="G8" s="54" t="n">
        <v>43.0379</v>
      </c>
      <c r="H8" s="54" t="n">
        <v>15219.08</v>
      </c>
      <c r="I8" s="54" t="n">
        <v>38.92</v>
      </c>
      <c r="J8" s="55" t="n">
        <f aca="false">H8/3600</f>
        <v>4.22752222222222</v>
      </c>
      <c r="L8" s="53" t="n">
        <v>16089.2304</v>
      </c>
      <c r="M8" s="54" t="n">
        <v>36.9874</v>
      </c>
      <c r="N8" s="54" t="n">
        <v>42.7339</v>
      </c>
      <c r="O8" s="54" t="n">
        <v>43.038</v>
      </c>
      <c r="P8" s="54" t="n">
        <v>15223.67</v>
      </c>
      <c r="Q8" s="54" t="n">
        <v>39.48</v>
      </c>
      <c r="R8" s="56" t="n">
        <f aca="false">P8/3600</f>
        <v>4.22879722222222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6.2128</v>
      </c>
      <c r="E9" s="54" t="n">
        <v>34.0921</v>
      </c>
      <c r="F9" s="54" t="n">
        <v>41.0851</v>
      </c>
      <c r="G9" s="54" t="n">
        <v>41.704</v>
      </c>
      <c r="H9" s="54" t="n">
        <v>14215.83</v>
      </c>
      <c r="I9" s="54" t="n">
        <v>33.52</v>
      </c>
      <c r="J9" s="55" t="n">
        <f aca="false">H9/3600</f>
        <v>3.94884166666667</v>
      </c>
      <c r="L9" s="53" t="n">
        <v>8478.3568</v>
      </c>
      <c r="M9" s="54" t="n">
        <v>34.0912</v>
      </c>
      <c r="N9" s="54" t="n">
        <v>41.0921</v>
      </c>
      <c r="O9" s="54" t="n">
        <v>41.6969</v>
      </c>
      <c r="P9" s="54" t="n">
        <v>14269.27</v>
      </c>
      <c r="Q9" s="54" t="n">
        <v>32.35</v>
      </c>
      <c r="R9" s="56" t="n">
        <f aca="false">P9/3600</f>
        <v>3.96368611111111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47.84</v>
      </c>
      <c r="E10" s="60" t="n">
        <v>31.3764</v>
      </c>
      <c r="F10" s="60" t="n">
        <v>39.8455</v>
      </c>
      <c r="G10" s="60" t="n">
        <v>40.6605</v>
      </c>
      <c r="H10" s="60" t="n">
        <v>13550.12</v>
      </c>
      <c r="I10" s="60" t="n">
        <v>29.96</v>
      </c>
      <c r="J10" s="61" t="n">
        <f aca="false">H10/3600</f>
        <v>3.76392222222222</v>
      </c>
      <c r="L10" s="59" t="n">
        <v>4744.6752</v>
      </c>
      <c r="M10" s="60" t="n">
        <v>31.3753</v>
      </c>
      <c r="N10" s="60" t="n">
        <v>39.8458</v>
      </c>
      <c r="O10" s="60" t="n">
        <v>40.6362</v>
      </c>
      <c r="P10" s="60" t="n">
        <v>13557.14</v>
      </c>
      <c r="Q10" s="60" t="n">
        <v>29.25</v>
      </c>
      <c r="R10" s="62" t="n">
        <f aca="false">P10/3600</f>
        <v>3.76587222222222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7.6968</v>
      </c>
      <c r="E19" s="71" t="n">
        <v>41.4548</v>
      </c>
      <c r="F19" s="71" t="n">
        <v>43.2871</v>
      </c>
      <c r="G19" s="71" t="n">
        <v>45.0203</v>
      </c>
      <c r="H19" s="71" t="n">
        <v>11846.06</v>
      </c>
      <c r="I19" s="71" t="n">
        <v>29.85</v>
      </c>
      <c r="J19" s="50" t="n">
        <f aca="false">H19/3600</f>
        <v>3.29057222222222</v>
      </c>
      <c r="L19" s="70" t="n">
        <v>4947.9912</v>
      </c>
      <c r="M19" s="71" t="n">
        <v>41.4534</v>
      </c>
      <c r="N19" s="71" t="n">
        <v>43.2838</v>
      </c>
      <c r="O19" s="71" t="n">
        <v>45.0212</v>
      </c>
      <c r="P19" s="71" t="n">
        <v>11820.36</v>
      </c>
      <c r="Q19" s="71" t="n">
        <v>28.84</v>
      </c>
      <c r="R19" s="50" t="n">
        <f aca="false">P19/3600</f>
        <v>3.2834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9.7488</v>
      </c>
      <c r="E20" s="73" t="n">
        <v>39.6332</v>
      </c>
      <c r="F20" s="73" t="n">
        <v>41.978</v>
      </c>
      <c r="G20" s="73" t="n">
        <v>43.2866</v>
      </c>
      <c r="H20" s="73" t="n">
        <v>11036.03</v>
      </c>
      <c r="I20" s="73" t="n">
        <v>24.8</v>
      </c>
      <c r="J20" s="55" t="n">
        <f aca="false">H20/3600</f>
        <v>3.06556388888889</v>
      </c>
      <c r="L20" s="72" t="n">
        <v>2239.5488</v>
      </c>
      <c r="M20" s="73" t="n">
        <v>39.6297</v>
      </c>
      <c r="N20" s="73" t="n">
        <v>41.9813</v>
      </c>
      <c r="O20" s="73" t="n">
        <v>43.2908</v>
      </c>
      <c r="P20" s="73" t="n">
        <v>11033.44</v>
      </c>
      <c r="Q20" s="73" t="n">
        <v>26.06</v>
      </c>
      <c r="R20" s="55" t="n">
        <f aca="false">P20/3600</f>
        <v>3.064844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91.4952</v>
      </c>
      <c r="E21" s="73" t="n">
        <v>37.3337</v>
      </c>
      <c r="F21" s="73" t="n">
        <v>40.8286</v>
      </c>
      <c r="G21" s="73" t="n">
        <v>42.0022</v>
      </c>
      <c r="H21" s="73" t="n">
        <v>10431.5</v>
      </c>
      <c r="I21" s="73" t="n">
        <v>22.88</v>
      </c>
      <c r="J21" s="55" t="n">
        <f aca="false">H21/3600</f>
        <v>2.89763888888889</v>
      </c>
      <c r="L21" s="72" t="n">
        <v>1092.5248</v>
      </c>
      <c r="M21" s="73" t="n">
        <v>37.3324</v>
      </c>
      <c r="N21" s="73" t="n">
        <v>40.8302</v>
      </c>
      <c r="O21" s="73" t="n">
        <v>42.0015</v>
      </c>
      <c r="P21" s="73" t="n">
        <v>10385.75</v>
      </c>
      <c r="Q21" s="73" t="n">
        <v>23.4</v>
      </c>
      <c r="R21" s="55" t="n">
        <f aca="false">P21/3600</f>
        <v>2.884930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9192</v>
      </c>
      <c r="E22" s="75" t="n">
        <v>34.9255</v>
      </c>
      <c r="F22" s="75" t="n">
        <v>39.9682</v>
      </c>
      <c r="G22" s="75" t="n">
        <v>41.1692</v>
      </c>
      <c r="H22" s="75" t="n">
        <v>9891.02</v>
      </c>
      <c r="I22" s="75" t="n">
        <v>21.77</v>
      </c>
      <c r="J22" s="61" t="n">
        <f aca="false">H22/3600</f>
        <v>2.74750555555556</v>
      </c>
      <c r="L22" s="74" t="n">
        <v>547.384</v>
      </c>
      <c r="M22" s="75" t="n">
        <v>34.922</v>
      </c>
      <c r="N22" s="75" t="n">
        <v>39.9612</v>
      </c>
      <c r="O22" s="75" t="n">
        <v>41.1696</v>
      </c>
      <c r="P22" s="75" t="n">
        <v>9940.54</v>
      </c>
      <c r="Q22" s="75" t="n">
        <v>22.15</v>
      </c>
      <c r="R22" s="61" t="n">
        <f aca="false">P22/3600</f>
        <v>2.76126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549.1456</v>
      </c>
      <c r="E23" s="71" t="n">
        <v>39.8284</v>
      </c>
      <c r="F23" s="71" t="n">
        <v>42.1148</v>
      </c>
      <c r="G23" s="71" t="n">
        <v>43.4784</v>
      </c>
      <c r="H23" s="71" t="n">
        <v>10832.27</v>
      </c>
      <c r="I23" s="71" t="n">
        <v>31.4</v>
      </c>
      <c r="J23" s="50" t="n">
        <f aca="false">H23/3600</f>
        <v>3.00896388888889</v>
      </c>
      <c r="L23" s="70" t="n">
        <v>7548.4184</v>
      </c>
      <c r="M23" s="71" t="n">
        <v>39.8281</v>
      </c>
      <c r="N23" s="71" t="n">
        <v>42.1088</v>
      </c>
      <c r="O23" s="71" t="n">
        <v>43.4743</v>
      </c>
      <c r="P23" s="71" t="n">
        <v>10831.76</v>
      </c>
      <c r="Q23" s="71" t="n">
        <v>29.79</v>
      </c>
      <c r="R23" s="50" t="n">
        <f aca="false">P23/3600</f>
        <v>3.00882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8.8432</v>
      </c>
      <c r="E24" s="73" t="n">
        <v>37.3857</v>
      </c>
      <c r="F24" s="73" t="n">
        <v>40.3227</v>
      </c>
      <c r="G24" s="73" t="n">
        <v>41.3984</v>
      </c>
      <c r="H24" s="73" t="n">
        <v>10052.89</v>
      </c>
      <c r="I24" s="73" t="n">
        <v>26.38</v>
      </c>
      <c r="J24" s="55" t="n">
        <f aca="false">H24/3600</f>
        <v>2.79246944444444</v>
      </c>
      <c r="L24" s="72" t="n">
        <v>3348.9112</v>
      </c>
      <c r="M24" s="73" t="n">
        <v>37.384</v>
      </c>
      <c r="N24" s="73" t="n">
        <v>40.3216</v>
      </c>
      <c r="O24" s="73" t="n">
        <v>41.3945</v>
      </c>
      <c r="P24" s="73" t="n">
        <v>10072.96</v>
      </c>
      <c r="Q24" s="73" t="n">
        <v>25.41</v>
      </c>
      <c r="R24" s="55" t="n">
        <f aca="false">P24/3600</f>
        <v>2.798044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2.672</v>
      </c>
      <c r="E25" s="73" t="n">
        <v>34.84</v>
      </c>
      <c r="F25" s="73" t="n">
        <v>38.7856</v>
      </c>
      <c r="G25" s="73" t="n">
        <v>39.8864</v>
      </c>
      <c r="H25" s="73" t="n">
        <v>9598.86</v>
      </c>
      <c r="I25" s="73" t="n">
        <v>23.54</v>
      </c>
      <c r="J25" s="55" t="n">
        <f aca="false">H25/3600</f>
        <v>2.66635</v>
      </c>
      <c r="L25" s="72" t="n">
        <v>1562.372</v>
      </c>
      <c r="M25" s="73" t="n">
        <v>34.8392</v>
      </c>
      <c r="N25" s="73" t="n">
        <v>38.7831</v>
      </c>
      <c r="O25" s="73" t="n">
        <v>39.8895</v>
      </c>
      <c r="P25" s="73" t="n">
        <v>9699.77</v>
      </c>
      <c r="Q25" s="73" t="n">
        <v>22.96</v>
      </c>
      <c r="R25" s="55" t="n">
        <f aca="false">P25/3600</f>
        <v>2.694380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.6312</v>
      </c>
      <c r="E26" s="75" t="n">
        <v>32.3615</v>
      </c>
      <c r="F26" s="75" t="n">
        <v>37.6312</v>
      </c>
      <c r="G26" s="75" t="n">
        <v>38.9941</v>
      </c>
      <c r="H26" s="75" t="n">
        <v>9393.27</v>
      </c>
      <c r="I26" s="75" t="n">
        <v>21.56</v>
      </c>
      <c r="J26" s="61" t="n">
        <f aca="false">H26/3600</f>
        <v>2.60924166666667</v>
      </c>
      <c r="L26" s="74" t="n">
        <v>729.8696</v>
      </c>
      <c r="M26" s="75" t="n">
        <v>32.3577</v>
      </c>
      <c r="N26" s="75" t="n">
        <v>37.6276</v>
      </c>
      <c r="O26" s="75" t="n">
        <v>38.9878</v>
      </c>
      <c r="P26" s="75" t="n">
        <v>9306.26</v>
      </c>
      <c r="Q26" s="75" t="n">
        <v>20.51</v>
      </c>
      <c r="R26" s="61" t="n">
        <f aca="false">P26/3600</f>
        <v>2.585072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63.7736</v>
      </c>
      <c r="E27" s="71" t="n">
        <v>38.2766</v>
      </c>
      <c r="F27" s="71" t="n">
        <v>39.8321</v>
      </c>
      <c r="G27" s="71" t="n">
        <v>43.2842</v>
      </c>
      <c r="H27" s="71" t="n">
        <v>24526.32</v>
      </c>
      <c r="I27" s="71" t="n">
        <v>62.68</v>
      </c>
      <c r="J27" s="50" t="n">
        <f aca="false">H27/3600</f>
        <v>6.81286666666667</v>
      </c>
      <c r="L27" s="70" t="n">
        <v>17645.3216</v>
      </c>
      <c r="M27" s="71" t="n">
        <v>38.276</v>
      </c>
      <c r="N27" s="71" t="n">
        <v>39.8294</v>
      </c>
      <c r="O27" s="71" t="n">
        <v>43.2811</v>
      </c>
      <c r="P27" s="71" t="n">
        <v>24557.67</v>
      </c>
      <c r="Q27" s="71" t="n">
        <v>63.14</v>
      </c>
      <c r="R27" s="50" t="n">
        <f aca="false">P27/3600</f>
        <v>6.8215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85.6624</v>
      </c>
      <c r="E28" s="73" t="n">
        <v>36.7011</v>
      </c>
      <c r="F28" s="73" t="n">
        <v>38.9123</v>
      </c>
      <c r="G28" s="73" t="n">
        <v>41.6051</v>
      </c>
      <c r="H28" s="73" t="n">
        <v>21860.51</v>
      </c>
      <c r="I28" s="73" t="n">
        <v>46.67</v>
      </c>
      <c r="J28" s="55" t="n">
        <f aca="false">H28/3600</f>
        <v>6.07236388888889</v>
      </c>
      <c r="L28" s="72" t="n">
        <v>5883.9272</v>
      </c>
      <c r="M28" s="73" t="n">
        <v>36.7014</v>
      </c>
      <c r="N28" s="73" t="n">
        <v>38.9127</v>
      </c>
      <c r="O28" s="73" t="n">
        <v>41.6046</v>
      </c>
      <c r="P28" s="73" t="n">
        <v>22627.55</v>
      </c>
      <c r="Q28" s="73" t="n">
        <v>47.73</v>
      </c>
      <c r="R28" s="55" t="n">
        <f aca="false">P28/3600</f>
        <v>6.285430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5.916</v>
      </c>
      <c r="E29" s="73" t="n">
        <v>34.81</v>
      </c>
      <c r="F29" s="73" t="n">
        <v>38.1197</v>
      </c>
      <c r="G29" s="73" t="n">
        <v>40.0934</v>
      </c>
      <c r="H29" s="73" t="n">
        <v>20362.13</v>
      </c>
      <c r="I29" s="73" t="n">
        <v>43.12</v>
      </c>
      <c r="J29" s="55" t="n">
        <f aca="false">H29/3600</f>
        <v>5.65614722222222</v>
      </c>
      <c r="L29" s="72" t="n">
        <v>2734.5744</v>
      </c>
      <c r="M29" s="73" t="n">
        <v>34.81</v>
      </c>
      <c r="N29" s="73" t="n">
        <v>38.1191</v>
      </c>
      <c r="O29" s="73" t="n">
        <v>40.0869</v>
      </c>
      <c r="P29" s="73" t="n">
        <v>20404.85</v>
      </c>
      <c r="Q29" s="73" t="n">
        <v>41.13</v>
      </c>
      <c r="R29" s="55" t="n">
        <f aca="false">P29/3600</f>
        <v>5.668013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7.9256</v>
      </c>
      <c r="E30" s="75" t="n">
        <v>32.6449</v>
      </c>
      <c r="F30" s="75" t="n">
        <v>37.4182</v>
      </c>
      <c r="G30" s="75" t="n">
        <v>38.9215</v>
      </c>
      <c r="H30" s="75" t="n">
        <v>19531.48</v>
      </c>
      <c r="I30" s="75" t="n">
        <v>38.16</v>
      </c>
      <c r="J30" s="61" t="n">
        <f aca="false">H30/3600</f>
        <v>5.42541111111111</v>
      </c>
      <c r="L30" s="74" t="n">
        <v>1386.54</v>
      </c>
      <c r="M30" s="75" t="n">
        <v>32.6443</v>
      </c>
      <c r="N30" s="75" t="n">
        <v>37.4195</v>
      </c>
      <c r="O30" s="75" t="n">
        <v>38.9182</v>
      </c>
      <c r="P30" s="75" t="n">
        <v>19640.61</v>
      </c>
      <c r="Q30" s="75" t="n">
        <v>40.22</v>
      </c>
      <c r="R30" s="61" t="n">
        <f aca="false">P30/3600</f>
        <v>5.45572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217.728</v>
      </c>
      <c r="E31" s="71" t="n">
        <v>38.9548</v>
      </c>
      <c r="F31" s="71" t="n">
        <v>43.5829</v>
      </c>
      <c r="G31" s="71" t="n">
        <v>44.7235</v>
      </c>
      <c r="H31" s="71" t="n">
        <v>28530.96</v>
      </c>
      <c r="I31" s="71" t="n">
        <v>67.39</v>
      </c>
      <c r="J31" s="50" t="n">
        <f aca="false">H31/3600</f>
        <v>7.92526666666667</v>
      </c>
      <c r="L31" s="70" t="n">
        <v>17211.4696</v>
      </c>
      <c r="M31" s="71" t="n">
        <v>38.9543</v>
      </c>
      <c r="N31" s="71" t="n">
        <v>43.5818</v>
      </c>
      <c r="O31" s="71" t="n">
        <v>44.7206</v>
      </c>
      <c r="P31" s="71" t="n">
        <v>28510.34</v>
      </c>
      <c r="Q31" s="71" t="n">
        <v>65.31</v>
      </c>
      <c r="R31" s="50" t="n">
        <f aca="false">P31/3600</f>
        <v>7.91953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73.0184</v>
      </c>
      <c r="E32" s="73" t="n">
        <v>37.3851</v>
      </c>
      <c r="F32" s="73" t="n">
        <v>42.3255</v>
      </c>
      <c r="G32" s="73" t="n">
        <v>42.8099</v>
      </c>
      <c r="H32" s="73" t="n">
        <v>25651.26</v>
      </c>
      <c r="I32" s="73" t="n">
        <v>52.89</v>
      </c>
      <c r="J32" s="55" t="n">
        <f aca="false">H32/3600</f>
        <v>7.12535</v>
      </c>
      <c r="L32" s="72" t="n">
        <v>6275.6664</v>
      </c>
      <c r="M32" s="73" t="n">
        <v>37.3855</v>
      </c>
      <c r="N32" s="73" t="n">
        <v>42.3257</v>
      </c>
      <c r="O32" s="73" t="n">
        <v>42.8133</v>
      </c>
      <c r="P32" s="73" t="n">
        <v>25837.66</v>
      </c>
      <c r="Q32" s="73" t="n">
        <v>55.36</v>
      </c>
      <c r="R32" s="55" t="n">
        <f aca="false">P32/3600</f>
        <v>7.17712777777778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7.64</v>
      </c>
      <c r="E33" s="73" t="n">
        <v>35.5444</v>
      </c>
      <c r="F33" s="73" t="n">
        <v>41.1237</v>
      </c>
      <c r="G33" s="73" t="n">
        <v>41.0512</v>
      </c>
      <c r="H33" s="73" t="n">
        <v>24168.54</v>
      </c>
      <c r="I33" s="73" t="n">
        <v>51.06</v>
      </c>
      <c r="J33" s="55" t="n">
        <f aca="false">H33/3600</f>
        <v>6.71348333333333</v>
      </c>
      <c r="L33" s="72" t="n">
        <v>2938.712</v>
      </c>
      <c r="M33" s="73" t="n">
        <v>35.5439</v>
      </c>
      <c r="N33" s="73" t="n">
        <v>41.1207</v>
      </c>
      <c r="O33" s="73" t="n">
        <v>41.0583</v>
      </c>
      <c r="P33" s="73" t="n">
        <v>24032.25</v>
      </c>
      <c r="Q33" s="73" t="n">
        <v>48.31</v>
      </c>
      <c r="R33" s="55" t="n">
        <f aca="false">P33/3600</f>
        <v>6.67562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23.6072</v>
      </c>
      <c r="E34" s="75" t="n">
        <v>33.545</v>
      </c>
      <c r="F34" s="75" t="n">
        <v>40.1443</v>
      </c>
      <c r="G34" s="75" t="n">
        <v>39.7183</v>
      </c>
      <c r="H34" s="75" t="n">
        <v>22867.37</v>
      </c>
      <c r="I34" s="75" t="n">
        <v>48.22</v>
      </c>
      <c r="J34" s="61" t="n">
        <f aca="false">H34/3600</f>
        <v>6.35204722222222</v>
      </c>
      <c r="L34" s="74" t="n">
        <v>1524.2216</v>
      </c>
      <c r="M34" s="75" t="n">
        <v>33.5461</v>
      </c>
      <c r="N34" s="75" t="n">
        <v>40.1441</v>
      </c>
      <c r="O34" s="75" t="n">
        <v>39.7226</v>
      </c>
      <c r="P34" s="75" t="n">
        <v>22951.97</v>
      </c>
      <c r="Q34" s="75" t="n">
        <v>45.56</v>
      </c>
      <c r="R34" s="61" t="n">
        <f aca="false">P34/3600</f>
        <v>6.375547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894.3144</v>
      </c>
      <c r="E35" s="71" t="n">
        <v>36.9543</v>
      </c>
      <c r="F35" s="71" t="n">
        <v>41.9097</v>
      </c>
      <c r="G35" s="71" t="n">
        <v>44.0719</v>
      </c>
      <c r="H35" s="71" t="n">
        <v>31402.25</v>
      </c>
      <c r="I35" s="71" t="n">
        <v>96.58</v>
      </c>
      <c r="J35" s="50" t="n">
        <f aca="false">H35/3600</f>
        <v>8.72284722222222</v>
      </c>
      <c r="L35" s="70" t="n">
        <v>34884.3976</v>
      </c>
      <c r="M35" s="71" t="n">
        <v>36.9531</v>
      </c>
      <c r="N35" s="71" t="n">
        <v>41.9069</v>
      </c>
      <c r="O35" s="71" t="n">
        <v>44.073</v>
      </c>
      <c r="P35" s="71" t="n">
        <v>31304.86</v>
      </c>
      <c r="Q35" s="71" t="n">
        <v>90.75</v>
      </c>
      <c r="R35" s="50" t="n">
        <f aca="false">P35/3600</f>
        <v>8.6957944444444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15.2488</v>
      </c>
      <c r="E36" s="73" t="n">
        <v>35.0993</v>
      </c>
      <c r="F36" s="73" t="n">
        <v>40.6407</v>
      </c>
      <c r="G36" s="73" t="n">
        <v>42.9454</v>
      </c>
      <c r="H36" s="73" t="n">
        <v>26101.54</v>
      </c>
      <c r="I36" s="73" t="n">
        <v>61.51</v>
      </c>
      <c r="J36" s="55" t="n">
        <f aca="false">H36/3600</f>
        <v>7.25042777777778</v>
      </c>
      <c r="L36" s="72" t="n">
        <v>6713.4848</v>
      </c>
      <c r="M36" s="73" t="n">
        <v>35.0991</v>
      </c>
      <c r="N36" s="73" t="n">
        <v>40.6394</v>
      </c>
      <c r="O36" s="73" t="n">
        <v>42.9493</v>
      </c>
      <c r="P36" s="73" t="n">
        <v>26093.98</v>
      </c>
      <c r="Q36" s="73" t="n">
        <v>61.77</v>
      </c>
      <c r="R36" s="55" t="n">
        <f aca="false">P36/3600</f>
        <v>7.24832777777778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39.424</v>
      </c>
      <c r="E37" s="73" t="n">
        <v>33.6789</v>
      </c>
      <c r="F37" s="73" t="n">
        <v>39.4931</v>
      </c>
      <c r="G37" s="73" t="n">
        <v>41.8921</v>
      </c>
      <c r="H37" s="73" t="n">
        <v>24766.72</v>
      </c>
      <c r="I37" s="73" t="n">
        <v>53.77</v>
      </c>
      <c r="J37" s="55" t="n">
        <f aca="false">H37/3600</f>
        <v>6.87964444444445</v>
      </c>
      <c r="L37" s="72" t="n">
        <v>2239.3096</v>
      </c>
      <c r="M37" s="73" t="n">
        <v>33.6771</v>
      </c>
      <c r="N37" s="73" t="n">
        <v>39.4937</v>
      </c>
      <c r="O37" s="73" t="n">
        <v>41.8814</v>
      </c>
      <c r="P37" s="73" t="n">
        <v>24697.72</v>
      </c>
      <c r="Q37" s="73" t="n">
        <v>54.07</v>
      </c>
      <c r="R37" s="55" t="n">
        <f aca="false">P37/3600</f>
        <v>6.8604777777777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6.152</v>
      </c>
      <c r="E38" s="75" t="n">
        <v>31.8307</v>
      </c>
      <c r="F38" s="75" t="n">
        <v>38.5878</v>
      </c>
      <c r="G38" s="75" t="n">
        <v>41.0421</v>
      </c>
      <c r="H38" s="75" t="n">
        <v>23911.3</v>
      </c>
      <c r="I38" s="75" t="n">
        <v>52.09</v>
      </c>
      <c r="J38" s="61" t="n">
        <f aca="false">H38/3600</f>
        <v>6.64202777777778</v>
      </c>
      <c r="L38" s="74" t="n">
        <v>975.36</v>
      </c>
      <c r="M38" s="75" t="n">
        <v>31.8259</v>
      </c>
      <c r="N38" s="75" t="n">
        <v>38.5976</v>
      </c>
      <c r="O38" s="75" t="n">
        <v>41.0416</v>
      </c>
      <c r="P38" s="75" t="n">
        <v>24204.68</v>
      </c>
      <c r="Q38" s="75" t="n">
        <v>47.78</v>
      </c>
      <c r="R38" s="61" t="n">
        <f aca="false">P38/3600</f>
        <v>6.723522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5.3544</v>
      </c>
      <c r="E39" s="71" t="n">
        <v>40.1829</v>
      </c>
      <c r="F39" s="71" t="n">
        <v>42.5929</v>
      </c>
      <c r="G39" s="71" t="n">
        <v>43.0448</v>
      </c>
      <c r="H39" s="71" t="n">
        <v>4935.78</v>
      </c>
      <c r="I39" s="71" t="n">
        <v>12.02</v>
      </c>
      <c r="J39" s="50" t="n">
        <f aca="false">H39/3600</f>
        <v>1.37105</v>
      </c>
      <c r="L39" s="70" t="n">
        <v>3515.8248</v>
      </c>
      <c r="M39" s="71" t="n">
        <v>40.1779</v>
      </c>
      <c r="N39" s="71" t="n">
        <v>42.576</v>
      </c>
      <c r="O39" s="71" t="n">
        <v>43.036</v>
      </c>
      <c r="P39" s="71" t="n">
        <v>4938.16</v>
      </c>
      <c r="Q39" s="71" t="n">
        <v>12.67</v>
      </c>
      <c r="R39" s="50" t="n">
        <f aca="false">P39/3600</f>
        <v>1.3717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20.9592</v>
      </c>
      <c r="E40" s="73" t="n">
        <v>37.1772</v>
      </c>
      <c r="F40" s="73" t="n">
        <v>40.2738</v>
      </c>
      <c r="G40" s="73" t="n">
        <v>40.3865</v>
      </c>
      <c r="H40" s="73" t="n">
        <v>4549.23</v>
      </c>
      <c r="I40" s="73" t="n">
        <v>10.24</v>
      </c>
      <c r="J40" s="55" t="n">
        <f aca="false">H40/3600</f>
        <v>1.263675</v>
      </c>
      <c r="L40" s="72" t="n">
        <v>1720.1632</v>
      </c>
      <c r="M40" s="73" t="n">
        <v>37.1741</v>
      </c>
      <c r="N40" s="73" t="n">
        <v>40.2817</v>
      </c>
      <c r="O40" s="73" t="n">
        <v>40.3894</v>
      </c>
      <c r="P40" s="73" t="n">
        <v>4550.55</v>
      </c>
      <c r="Q40" s="73" t="n">
        <v>10.27</v>
      </c>
      <c r="R40" s="55" t="n">
        <f aca="false">P40/3600</f>
        <v>1.264041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9.4688</v>
      </c>
      <c r="E41" s="73" t="n">
        <v>34.3012</v>
      </c>
      <c r="F41" s="73" t="n">
        <v>38.3702</v>
      </c>
      <c r="G41" s="73" t="n">
        <v>38.2276</v>
      </c>
      <c r="H41" s="73" t="n">
        <v>4238.39</v>
      </c>
      <c r="I41" s="73" t="n">
        <v>8.78</v>
      </c>
      <c r="J41" s="55" t="n">
        <f aca="false">H41/3600</f>
        <v>1.17733055555556</v>
      </c>
      <c r="L41" s="72" t="n">
        <v>849.304</v>
      </c>
      <c r="M41" s="73" t="n">
        <v>34.292</v>
      </c>
      <c r="N41" s="73" t="n">
        <v>38.3713</v>
      </c>
      <c r="O41" s="73" t="n">
        <v>38.2153</v>
      </c>
      <c r="P41" s="73" t="n">
        <v>4264.29</v>
      </c>
      <c r="Q41" s="73" t="n">
        <v>8.66</v>
      </c>
      <c r="R41" s="55" t="n">
        <f aca="false">P41/3600</f>
        <v>1.184525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45.1264</v>
      </c>
      <c r="E42" s="75" t="n">
        <v>31.7871</v>
      </c>
      <c r="F42" s="75" t="n">
        <v>36.9093</v>
      </c>
      <c r="G42" s="75" t="n">
        <v>36.5928</v>
      </c>
      <c r="H42" s="75" t="n">
        <v>4005.38</v>
      </c>
      <c r="I42" s="75" t="n">
        <v>7.85</v>
      </c>
      <c r="J42" s="61" t="n">
        <f aca="false">H42/3600</f>
        <v>1.11260555555556</v>
      </c>
      <c r="L42" s="74" t="n">
        <v>445.512</v>
      </c>
      <c r="M42" s="75" t="n">
        <v>31.7859</v>
      </c>
      <c r="N42" s="75" t="n">
        <v>36.8879</v>
      </c>
      <c r="O42" s="75" t="n">
        <v>36.5954</v>
      </c>
      <c r="P42" s="75" t="n">
        <v>4398.83</v>
      </c>
      <c r="Q42" s="75" t="n">
        <v>9.79</v>
      </c>
      <c r="R42" s="61" t="n">
        <f aca="false">P42/3600</f>
        <v>1.221897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90.3608</v>
      </c>
      <c r="E43" s="71" t="n">
        <v>39.9055</v>
      </c>
      <c r="F43" s="71" t="n">
        <v>43.1778</v>
      </c>
      <c r="G43" s="71" t="n">
        <v>44.5932</v>
      </c>
      <c r="H43" s="71" t="n">
        <v>5667.46</v>
      </c>
      <c r="I43" s="71" t="n">
        <v>13.56</v>
      </c>
      <c r="J43" s="50" t="n">
        <f aca="false">H43/3600</f>
        <v>1.57429444444444</v>
      </c>
      <c r="L43" s="70" t="n">
        <v>3589.6936</v>
      </c>
      <c r="M43" s="71" t="n">
        <v>39.9033</v>
      </c>
      <c r="N43" s="71" t="n">
        <v>43.1816</v>
      </c>
      <c r="O43" s="71" t="n">
        <v>44.5822</v>
      </c>
      <c r="P43" s="71" t="n">
        <v>5669.28</v>
      </c>
      <c r="Q43" s="71" t="n">
        <v>13.54</v>
      </c>
      <c r="R43" s="50" t="n">
        <f aca="false">P43/3600</f>
        <v>1.574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6.796</v>
      </c>
      <c r="E44" s="73" t="n">
        <v>37.408</v>
      </c>
      <c r="F44" s="73" t="n">
        <v>41.2974</v>
      </c>
      <c r="G44" s="73" t="n">
        <v>42.3591</v>
      </c>
      <c r="H44" s="73" t="n">
        <v>5232.05</v>
      </c>
      <c r="I44" s="73" t="n">
        <v>11.42</v>
      </c>
      <c r="J44" s="55" t="n">
        <f aca="false">H44/3600</f>
        <v>1.45334722222222</v>
      </c>
      <c r="L44" s="72" t="n">
        <v>1707.4144</v>
      </c>
      <c r="M44" s="73" t="n">
        <v>37.4104</v>
      </c>
      <c r="N44" s="73" t="n">
        <v>41.2809</v>
      </c>
      <c r="O44" s="73" t="n">
        <v>42.3429</v>
      </c>
      <c r="P44" s="73" t="n">
        <v>5232.76</v>
      </c>
      <c r="Q44" s="73" t="n">
        <v>11.73</v>
      </c>
      <c r="R44" s="55" t="n">
        <f aca="false">P44/3600</f>
        <v>1.453544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2.1432</v>
      </c>
      <c r="E45" s="73" t="n">
        <v>34.6806</v>
      </c>
      <c r="F45" s="73" t="n">
        <v>39.6246</v>
      </c>
      <c r="G45" s="73" t="n">
        <v>40.486</v>
      </c>
      <c r="H45" s="73" t="n">
        <v>4980.47</v>
      </c>
      <c r="I45" s="73" t="n">
        <v>10.27</v>
      </c>
      <c r="J45" s="55" t="n">
        <f aca="false">H45/3600</f>
        <v>1.38346388888889</v>
      </c>
      <c r="L45" s="72" t="n">
        <v>863.0888</v>
      </c>
      <c r="M45" s="73" t="n">
        <v>34.6827</v>
      </c>
      <c r="N45" s="73" t="n">
        <v>39.6297</v>
      </c>
      <c r="O45" s="73" t="n">
        <v>40.4846</v>
      </c>
      <c r="P45" s="73" t="n">
        <v>4956.46</v>
      </c>
      <c r="Q45" s="73" t="n">
        <v>10.16</v>
      </c>
      <c r="R45" s="55" t="n">
        <f aca="false">P45/3600</f>
        <v>1.37679444444444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6.7464</v>
      </c>
      <c r="E46" s="75" t="n">
        <v>31.9561</v>
      </c>
      <c r="F46" s="75" t="n">
        <v>38.3691</v>
      </c>
      <c r="G46" s="75" t="n">
        <v>39.122</v>
      </c>
      <c r="H46" s="75" t="n">
        <v>4780.08</v>
      </c>
      <c r="I46" s="75" t="n">
        <v>9.74</v>
      </c>
      <c r="J46" s="61" t="n">
        <f aca="false">H46/3600</f>
        <v>1.3278</v>
      </c>
      <c r="L46" s="74" t="n">
        <v>457.4464</v>
      </c>
      <c r="M46" s="75" t="n">
        <v>31.9635</v>
      </c>
      <c r="N46" s="75" t="n">
        <v>38.3713</v>
      </c>
      <c r="O46" s="75" t="n">
        <v>39.1229</v>
      </c>
      <c r="P46" s="75" t="n">
        <v>4781.13</v>
      </c>
      <c r="Q46" s="75" t="n">
        <v>9.48</v>
      </c>
      <c r="R46" s="61" t="n">
        <f aca="false">P46/3600</f>
        <v>1.32809166666667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669.3984</v>
      </c>
      <c r="E47" s="71" t="n">
        <v>37.8672</v>
      </c>
      <c r="F47" s="71" t="n">
        <v>40.9239</v>
      </c>
      <c r="G47" s="71" t="n">
        <v>41.9257</v>
      </c>
      <c r="H47" s="71" t="n">
        <v>5114.3</v>
      </c>
      <c r="I47" s="71" t="n">
        <v>15.07</v>
      </c>
      <c r="J47" s="50" t="n">
        <f aca="false">H47/3600</f>
        <v>1.42063888888889</v>
      </c>
      <c r="L47" s="70" t="n">
        <v>6670.9296</v>
      </c>
      <c r="M47" s="71" t="n">
        <v>37.8629</v>
      </c>
      <c r="N47" s="71" t="n">
        <v>40.9198</v>
      </c>
      <c r="O47" s="71" t="n">
        <v>41.9229</v>
      </c>
      <c r="P47" s="71" t="n">
        <v>5132.26</v>
      </c>
      <c r="Q47" s="71" t="n">
        <v>15.53</v>
      </c>
      <c r="R47" s="50" t="n">
        <f aca="false">P47/3600</f>
        <v>1.4256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098.9696</v>
      </c>
      <c r="E48" s="73" t="n">
        <v>34.4587</v>
      </c>
      <c r="F48" s="73" t="n">
        <v>38.5257</v>
      </c>
      <c r="G48" s="73" t="n">
        <v>39.4276</v>
      </c>
      <c r="H48" s="73" t="n">
        <v>4593.04</v>
      </c>
      <c r="I48" s="73" t="n">
        <v>12.3</v>
      </c>
      <c r="J48" s="55" t="n">
        <f aca="false">H48/3600</f>
        <v>1.27584444444444</v>
      </c>
      <c r="L48" s="72" t="n">
        <v>3100.06</v>
      </c>
      <c r="M48" s="73" t="n">
        <v>34.4575</v>
      </c>
      <c r="N48" s="73" t="n">
        <v>38.5258</v>
      </c>
      <c r="O48" s="73" t="n">
        <v>39.4243</v>
      </c>
      <c r="P48" s="73" t="n">
        <v>4591.07</v>
      </c>
      <c r="Q48" s="73" t="n">
        <v>11.87</v>
      </c>
      <c r="R48" s="55" t="n">
        <f aca="false">P48/3600</f>
        <v>1.275297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6.4272</v>
      </c>
      <c r="E49" s="73" t="n">
        <v>31.3597</v>
      </c>
      <c r="F49" s="73" t="n">
        <v>36.7511</v>
      </c>
      <c r="G49" s="73" t="n">
        <v>37.5589</v>
      </c>
      <c r="H49" s="73" t="n">
        <v>4250.53</v>
      </c>
      <c r="I49" s="73" t="n">
        <v>10.05</v>
      </c>
      <c r="J49" s="55" t="n">
        <f aca="false">H49/3600</f>
        <v>1.18070277777778</v>
      </c>
      <c r="L49" s="72" t="n">
        <v>1465.1472</v>
      </c>
      <c r="M49" s="73" t="n">
        <v>31.3542</v>
      </c>
      <c r="N49" s="73" t="n">
        <v>36.7425</v>
      </c>
      <c r="O49" s="73" t="n">
        <v>37.5586</v>
      </c>
      <c r="P49" s="73" t="n">
        <v>4256.79</v>
      </c>
      <c r="Q49" s="73" t="n">
        <v>10.57</v>
      </c>
      <c r="R49" s="55" t="n">
        <f aca="false">P49/3600</f>
        <v>1.182441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6.7696</v>
      </c>
      <c r="E50" s="75" t="n">
        <v>28.5112</v>
      </c>
      <c r="F50" s="75" t="n">
        <v>35.4808</v>
      </c>
      <c r="G50" s="75" t="n">
        <v>36.1868</v>
      </c>
      <c r="H50" s="75" t="n">
        <v>4039.26</v>
      </c>
      <c r="I50" s="75" t="n">
        <v>9.2</v>
      </c>
      <c r="J50" s="61" t="n">
        <f aca="false">H50/3600</f>
        <v>1.12201666666667</v>
      </c>
      <c r="L50" s="74" t="n">
        <v>695.9272</v>
      </c>
      <c r="M50" s="75" t="n">
        <v>28.5045</v>
      </c>
      <c r="N50" s="75" t="n">
        <v>35.4871</v>
      </c>
      <c r="O50" s="75" t="n">
        <v>36.171</v>
      </c>
      <c r="P50" s="75" t="n">
        <v>4071.12</v>
      </c>
      <c r="Q50" s="75" t="n">
        <v>9.14</v>
      </c>
      <c r="R50" s="61" t="n">
        <f aca="false">P50/3600</f>
        <v>1.13086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702.9976</v>
      </c>
      <c r="E51" s="71" t="n">
        <v>38.6977</v>
      </c>
      <c r="F51" s="71" t="n">
        <v>41.0575</v>
      </c>
      <c r="G51" s="71" t="n">
        <v>42.5072</v>
      </c>
      <c r="H51" s="71" t="n">
        <v>3727.04</v>
      </c>
      <c r="I51" s="71" t="n">
        <v>9.69</v>
      </c>
      <c r="J51" s="50" t="n">
        <f aca="false">H51/3600</f>
        <v>1.03528888888889</v>
      </c>
      <c r="L51" s="70" t="n">
        <v>4701.9232</v>
      </c>
      <c r="M51" s="71" t="n">
        <v>38.6944</v>
      </c>
      <c r="N51" s="71" t="n">
        <v>41.0568</v>
      </c>
      <c r="O51" s="71" t="n">
        <v>42.5088</v>
      </c>
      <c r="P51" s="71" t="n">
        <v>3740.99</v>
      </c>
      <c r="Q51" s="71" t="n">
        <v>9.61</v>
      </c>
      <c r="R51" s="50" t="n">
        <f aca="false">P51/3600</f>
        <v>1.0391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60.0872</v>
      </c>
      <c r="E52" s="73" t="n">
        <v>35.6331</v>
      </c>
      <c r="F52" s="73" t="n">
        <v>38.8429</v>
      </c>
      <c r="G52" s="73" t="n">
        <v>40.4226</v>
      </c>
      <c r="H52" s="73" t="n">
        <v>3341.13</v>
      </c>
      <c r="I52" s="73" t="n">
        <v>7.62</v>
      </c>
      <c r="J52" s="55" t="n">
        <f aca="false">H52/3600</f>
        <v>0.928091666666667</v>
      </c>
      <c r="L52" s="72" t="n">
        <v>2058.8136</v>
      </c>
      <c r="M52" s="73" t="n">
        <v>35.6337</v>
      </c>
      <c r="N52" s="73" t="n">
        <v>38.8345</v>
      </c>
      <c r="O52" s="73" t="n">
        <v>40.426</v>
      </c>
      <c r="P52" s="73" t="n">
        <v>3339.42</v>
      </c>
      <c r="Q52" s="73" t="n">
        <v>7.6</v>
      </c>
      <c r="R52" s="55" t="n">
        <f aca="false">P52/3600</f>
        <v>0.927616666666667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7.8256</v>
      </c>
      <c r="E53" s="73" t="n">
        <v>32.7709</v>
      </c>
      <c r="F53" s="73" t="n">
        <v>37.0439</v>
      </c>
      <c r="G53" s="73" t="n">
        <v>38.6891</v>
      </c>
      <c r="H53" s="73" t="n">
        <v>3025.02</v>
      </c>
      <c r="I53" s="73" t="n">
        <v>6.37</v>
      </c>
      <c r="J53" s="55" t="n">
        <f aca="false">H53/3600</f>
        <v>0.840283333333333</v>
      </c>
      <c r="L53" s="72" t="n">
        <v>967.4824</v>
      </c>
      <c r="M53" s="73" t="n">
        <v>32.7709</v>
      </c>
      <c r="N53" s="73" t="n">
        <v>37.0328</v>
      </c>
      <c r="O53" s="73" t="n">
        <v>38.6872</v>
      </c>
      <c r="P53" s="73" t="n">
        <v>3032.29</v>
      </c>
      <c r="Q53" s="73" t="n">
        <v>6.84</v>
      </c>
      <c r="R53" s="55" t="n">
        <f aca="false">P53/3600</f>
        <v>0.8423027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2.632</v>
      </c>
      <c r="E54" s="75" t="n">
        <v>30.1742</v>
      </c>
      <c r="F54" s="75" t="n">
        <v>35.7314</v>
      </c>
      <c r="G54" s="75" t="n">
        <v>37.3978</v>
      </c>
      <c r="H54" s="75" t="n">
        <v>2808.88</v>
      </c>
      <c r="I54" s="75" t="n">
        <v>5.67</v>
      </c>
      <c r="J54" s="61" t="n">
        <f aca="false">H54/3600</f>
        <v>0.780244444444445</v>
      </c>
      <c r="L54" s="74" t="n">
        <v>473.668</v>
      </c>
      <c r="M54" s="75" t="n">
        <v>30.172</v>
      </c>
      <c r="N54" s="75" t="n">
        <v>35.7354</v>
      </c>
      <c r="O54" s="75" t="n">
        <v>37.3958</v>
      </c>
      <c r="P54" s="75" t="n">
        <v>2814.23</v>
      </c>
      <c r="Q54" s="75" t="n">
        <v>5.73</v>
      </c>
      <c r="R54" s="61" t="n">
        <f aca="false">P54/3600</f>
        <v>0.7817305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08.732</v>
      </c>
      <c r="E55" s="71" t="n">
        <v>40.3207</v>
      </c>
      <c r="F55" s="71" t="n">
        <v>43.4343</v>
      </c>
      <c r="G55" s="71" t="n">
        <v>42.6042</v>
      </c>
      <c r="H55" s="71" t="n">
        <v>1296.82</v>
      </c>
      <c r="I55" s="71" t="n">
        <v>3.77</v>
      </c>
      <c r="J55" s="50" t="n">
        <f aca="false">H55/3600</f>
        <v>0.360227777777778</v>
      </c>
      <c r="L55" s="70" t="n">
        <v>1509.5832</v>
      </c>
      <c r="M55" s="71" t="n">
        <v>40.3159</v>
      </c>
      <c r="N55" s="71" t="n">
        <v>43.4535</v>
      </c>
      <c r="O55" s="71" t="n">
        <v>42.5942</v>
      </c>
      <c r="P55" s="71" t="n">
        <v>1292.49</v>
      </c>
      <c r="Q55" s="71" t="n">
        <v>3.73</v>
      </c>
      <c r="R55" s="50" t="n">
        <f aca="false">P55/3600</f>
        <v>0.3590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72.2472</v>
      </c>
      <c r="E56" s="73" t="n">
        <v>36.7126</v>
      </c>
      <c r="F56" s="73" t="n">
        <v>40.9421</v>
      </c>
      <c r="G56" s="73" t="n">
        <v>39.7309</v>
      </c>
      <c r="H56" s="73" t="n">
        <v>1190.79</v>
      </c>
      <c r="I56" s="73" t="n">
        <v>3.2</v>
      </c>
      <c r="J56" s="55" t="n">
        <f aca="false">H56/3600</f>
        <v>0.330775</v>
      </c>
      <c r="L56" s="72" t="n">
        <v>772.8704</v>
      </c>
      <c r="M56" s="73" t="n">
        <v>36.7128</v>
      </c>
      <c r="N56" s="73" t="n">
        <v>40.9316</v>
      </c>
      <c r="O56" s="73" t="n">
        <v>39.7401</v>
      </c>
      <c r="P56" s="73" t="n">
        <v>1193.62</v>
      </c>
      <c r="Q56" s="73" t="n">
        <v>3.18</v>
      </c>
      <c r="R56" s="55" t="n">
        <f aca="false">P56/3600</f>
        <v>0.331561111111111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8.6296</v>
      </c>
      <c r="E57" s="73" t="n">
        <v>33.4159</v>
      </c>
      <c r="F57" s="73" t="n">
        <v>38.9633</v>
      </c>
      <c r="G57" s="73" t="n">
        <v>37.4696</v>
      </c>
      <c r="H57" s="73" t="n">
        <v>1103.37</v>
      </c>
      <c r="I57" s="73" t="n">
        <v>2.83</v>
      </c>
      <c r="J57" s="55" t="n">
        <f aca="false">H57/3600</f>
        <v>0.306491666666667</v>
      </c>
      <c r="L57" s="72" t="n">
        <v>388.5056</v>
      </c>
      <c r="M57" s="73" t="n">
        <v>33.4081</v>
      </c>
      <c r="N57" s="73" t="n">
        <v>38.9544</v>
      </c>
      <c r="O57" s="73" t="n">
        <v>37.4948</v>
      </c>
      <c r="P57" s="73" t="n">
        <v>1107.36</v>
      </c>
      <c r="Q57" s="73" t="n">
        <v>2.96</v>
      </c>
      <c r="R57" s="55" t="n">
        <f aca="false">P57/3600</f>
        <v>0.3076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4.1944</v>
      </c>
      <c r="E58" s="75" t="n">
        <v>30.6485</v>
      </c>
      <c r="F58" s="75" t="n">
        <v>37.4948</v>
      </c>
      <c r="G58" s="75" t="n">
        <v>35.891</v>
      </c>
      <c r="H58" s="75" t="n">
        <v>1039.39</v>
      </c>
      <c r="I58" s="75" t="n">
        <v>2.56</v>
      </c>
      <c r="J58" s="61" t="n">
        <f aca="false">H58/3600</f>
        <v>0.288719444444445</v>
      </c>
      <c r="L58" s="74" t="n">
        <v>203.9688</v>
      </c>
      <c r="M58" s="75" t="n">
        <v>30.6358</v>
      </c>
      <c r="N58" s="75" t="n">
        <v>37.5003</v>
      </c>
      <c r="O58" s="75" t="n">
        <v>35.8686</v>
      </c>
      <c r="P58" s="75" t="n">
        <v>1037.76</v>
      </c>
      <c r="Q58" s="75" t="n">
        <v>2.59</v>
      </c>
      <c r="R58" s="61" t="n">
        <f aca="false">P58/3600</f>
        <v>0.288266666666667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41.1128</v>
      </c>
      <c r="E59" s="71" t="n">
        <v>37.4906</v>
      </c>
      <c r="F59" s="71" t="n">
        <v>42.7634</v>
      </c>
      <c r="G59" s="71" t="n">
        <v>43.7639</v>
      </c>
      <c r="H59" s="71" t="n">
        <v>1396.47</v>
      </c>
      <c r="I59" s="71" t="n">
        <v>4.62</v>
      </c>
      <c r="J59" s="50" t="n">
        <f aca="false">H59/3600</f>
        <v>0.387908333333333</v>
      </c>
      <c r="L59" s="70" t="n">
        <v>1535.9544</v>
      </c>
      <c r="M59" s="71" t="n">
        <v>37.4645</v>
      </c>
      <c r="N59" s="71" t="n">
        <v>42.7474</v>
      </c>
      <c r="O59" s="71" t="n">
        <v>43.7542</v>
      </c>
      <c r="P59" s="71" t="n">
        <v>1378.81</v>
      </c>
      <c r="Q59" s="71" t="n">
        <v>4.52</v>
      </c>
      <c r="R59" s="50" t="n">
        <f aca="false">P59/3600</f>
        <v>0.3830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6.4192</v>
      </c>
      <c r="E60" s="73" t="n">
        <v>34.2208</v>
      </c>
      <c r="F60" s="73" t="n">
        <v>40.8441</v>
      </c>
      <c r="G60" s="73" t="n">
        <v>41.7591</v>
      </c>
      <c r="H60" s="73" t="n">
        <v>1229.06</v>
      </c>
      <c r="I60" s="73" t="n">
        <v>3.6</v>
      </c>
      <c r="J60" s="55" t="n">
        <f aca="false">H60/3600</f>
        <v>0.341405555555556</v>
      </c>
      <c r="L60" s="72" t="n">
        <v>605.292</v>
      </c>
      <c r="M60" s="73" t="n">
        <v>34.2034</v>
      </c>
      <c r="N60" s="73" t="n">
        <v>40.8406</v>
      </c>
      <c r="O60" s="73" t="n">
        <v>41.7753</v>
      </c>
      <c r="P60" s="73" t="n">
        <v>1229.46</v>
      </c>
      <c r="Q60" s="73" t="n">
        <v>3.6</v>
      </c>
      <c r="R60" s="55" t="n">
        <f aca="false">P60/3600</f>
        <v>0.341516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9.9008</v>
      </c>
      <c r="E61" s="73" t="n">
        <v>31.4817</v>
      </c>
      <c r="F61" s="73" t="n">
        <v>39.3043</v>
      </c>
      <c r="G61" s="73" t="n">
        <v>40.1921</v>
      </c>
      <c r="H61" s="73" t="n">
        <v>1155.14</v>
      </c>
      <c r="I61" s="73" t="n">
        <v>3.18</v>
      </c>
      <c r="J61" s="55" t="n">
        <f aca="false">H61/3600</f>
        <v>0.320872222222222</v>
      </c>
      <c r="L61" s="72" t="n">
        <v>279.0312</v>
      </c>
      <c r="M61" s="73" t="n">
        <v>31.4607</v>
      </c>
      <c r="N61" s="73" t="n">
        <v>39.3111</v>
      </c>
      <c r="O61" s="73" t="n">
        <v>40.1853</v>
      </c>
      <c r="P61" s="73" t="n">
        <v>1152.29</v>
      </c>
      <c r="Q61" s="73" t="n">
        <v>3.13</v>
      </c>
      <c r="R61" s="55" t="n">
        <f aca="false">P61/3600</f>
        <v>0.32008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4.656</v>
      </c>
      <c r="E62" s="75" t="n">
        <v>28.8373</v>
      </c>
      <c r="F62" s="75" t="n">
        <v>38.2104</v>
      </c>
      <c r="G62" s="75" t="n">
        <v>38.9988</v>
      </c>
      <c r="H62" s="75" t="n">
        <v>1117.36</v>
      </c>
      <c r="I62" s="75" t="n">
        <v>3.02</v>
      </c>
      <c r="J62" s="61" t="n">
        <f aca="false">H62/3600</f>
        <v>0.310377777777778</v>
      </c>
      <c r="L62" s="74" t="n">
        <v>144.2352</v>
      </c>
      <c r="M62" s="75" t="n">
        <v>28.8182</v>
      </c>
      <c r="N62" s="75" t="n">
        <v>38.198</v>
      </c>
      <c r="O62" s="75" t="n">
        <v>39.0829</v>
      </c>
      <c r="P62" s="75" t="n">
        <v>1116.22</v>
      </c>
      <c r="Q62" s="75" t="n">
        <v>3.24</v>
      </c>
      <c r="R62" s="61" t="n">
        <f aca="false">P62/3600</f>
        <v>0.310061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2.1472</v>
      </c>
      <c r="E63" s="71" t="n">
        <v>37.7855</v>
      </c>
      <c r="F63" s="71" t="n">
        <v>40.7413</v>
      </c>
      <c r="G63" s="71" t="n">
        <v>41.6192</v>
      </c>
      <c r="H63" s="71" t="n">
        <v>1146.17</v>
      </c>
      <c r="I63" s="71" t="n">
        <v>3.85</v>
      </c>
      <c r="J63" s="50" t="n">
        <f aca="false">H63/3600</f>
        <v>0.318380555555556</v>
      </c>
      <c r="L63" s="70" t="n">
        <v>1590.2184</v>
      </c>
      <c r="M63" s="71" t="n">
        <v>37.7743</v>
      </c>
      <c r="N63" s="71" t="n">
        <v>40.7414</v>
      </c>
      <c r="O63" s="71" t="n">
        <v>41.6225</v>
      </c>
      <c r="P63" s="71" t="n">
        <v>1164.37</v>
      </c>
      <c r="Q63" s="71" t="n">
        <v>4.17</v>
      </c>
      <c r="R63" s="50" t="n">
        <f aca="false">P63/3600</f>
        <v>0.32343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2.792</v>
      </c>
      <c r="E64" s="73" t="n">
        <v>34.4991</v>
      </c>
      <c r="F64" s="73" t="n">
        <v>38.3019</v>
      </c>
      <c r="G64" s="73" t="n">
        <v>39.0377</v>
      </c>
      <c r="H64" s="73" t="n">
        <v>1023.53</v>
      </c>
      <c r="I64" s="73" t="n">
        <v>3.12</v>
      </c>
      <c r="J64" s="55" t="n">
        <f aca="false">H64/3600</f>
        <v>0.284313888888889</v>
      </c>
      <c r="L64" s="72" t="n">
        <v>742.2728</v>
      </c>
      <c r="M64" s="73" t="n">
        <v>34.487</v>
      </c>
      <c r="N64" s="73" t="n">
        <v>38.2961</v>
      </c>
      <c r="O64" s="73" t="n">
        <v>39.04</v>
      </c>
      <c r="P64" s="73" t="n">
        <v>1028.42</v>
      </c>
      <c r="Q64" s="73" t="n">
        <v>3.09</v>
      </c>
      <c r="R64" s="55" t="n">
        <f aca="false">P64/3600</f>
        <v>0.285672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8056</v>
      </c>
      <c r="E65" s="73" t="n">
        <v>31.4129</v>
      </c>
      <c r="F65" s="73" t="n">
        <v>36.412</v>
      </c>
      <c r="G65" s="73" t="n">
        <v>37.0783</v>
      </c>
      <c r="H65" s="73" t="n">
        <v>949.86</v>
      </c>
      <c r="I65" s="73" t="n">
        <v>2.68</v>
      </c>
      <c r="J65" s="55" t="n">
        <f aca="false">H65/3600</f>
        <v>0.26385</v>
      </c>
      <c r="L65" s="72" t="n">
        <v>354.0424</v>
      </c>
      <c r="M65" s="73" t="n">
        <v>31.4014</v>
      </c>
      <c r="N65" s="73" t="n">
        <v>36.4045</v>
      </c>
      <c r="O65" s="73" t="n">
        <v>37.0708</v>
      </c>
      <c r="P65" s="73" t="n">
        <v>951.2</v>
      </c>
      <c r="Q65" s="73" t="n">
        <v>2.66</v>
      </c>
      <c r="R65" s="55" t="n">
        <f aca="false">P65/3600</f>
        <v>0.264222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9.6424</v>
      </c>
      <c r="E66" s="75" t="n">
        <v>28.6067</v>
      </c>
      <c r="F66" s="75" t="n">
        <v>35.0501</v>
      </c>
      <c r="G66" s="75" t="n">
        <v>35.6617</v>
      </c>
      <c r="H66" s="75" t="n">
        <v>902.16</v>
      </c>
      <c r="I66" s="75" t="n">
        <v>2.43</v>
      </c>
      <c r="J66" s="61" t="n">
        <f aca="false">H66/3600</f>
        <v>0.2506</v>
      </c>
      <c r="L66" s="74" t="n">
        <v>169.1952</v>
      </c>
      <c r="M66" s="75" t="n">
        <v>28.589</v>
      </c>
      <c r="N66" s="75" t="n">
        <v>35.0821</v>
      </c>
      <c r="O66" s="75" t="n">
        <v>35.6559</v>
      </c>
      <c r="P66" s="75" t="n">
        <v>901.94</v>
      </c>
      <c r="Q66" s="75" t="n">
        <v>2.39</v>
      </c>
      <c r="R66" s="61" t="n">
        <f aca="false">P66/3600</f>
        <v>0.250538888888889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4568</v>
      </c>
      <c r="E67" s="71" t="n">
        <v>39.0919</v>
      </c>
      <c r="F67" s="71" t="n">
        <v>41.1132</v>
      </c>
      <c r="G67" s="71" t="n">
        <v>42.1951</v>
      </c>
      <c r="H67" s="71" t="n">
        <v>846.5</v>
      </c>
      <c r="I67" s="71" t="n">
        <v>2.68</v>
      </c>
      <c r="J67" s="50" t="n">
        <f aca="false">H67/3600</f>
        <v>0.235138888888889</v>
      </c>
      <c r="L67" s="70" t="n">
        <v>1192.0696</v>
      </c>
      <c r="M67" s="71" t="n">
        <v>39.0943</v>
      </c>
      <c r="N67" s="71" t="n">
        <v>41.1104</v>
      </c>
      <c r="O67" s="71" t="n">
        <v>42.1827</v>
      </c>
      <c r="P67" s="71" t="n">
        <v>844.07</v>
      </c>
      <c r="Q67" s="71" t="n">
        <v>2.67</v>
      </c>
      <c r="R67" s="50" t="n">
        <f aca="false">P67/3600</f>
        <v>0.2344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6.9224</v>
      </c>
      <c r="E68" s="73" t="n">
        <v>35.4797</v>
      </c>
      <c r="F68" s="73" t="n">
        <v>38.5254</v>
      </c>
      <c r="G68" s="73" t="n">
        <v>39.7054</v>
      </c>
      <c r="H68" s="73" t="n">
        <v>791.21</v>
      </c>
      <c r="I68" s="73" t="n">
        <v>2.45</v>
      </c>
      <c r="J68" s="55" t="n">
        <f aca="false">H68/3600</f>
        <v>0.219780555555556</v>
      </c>
      <c r="L68" s="72" t="n">
        <v>598.2896</v>
      </c>
      <c r="M68" s="73" t="n">
        <v>35.483</v>
      </c>
      <c r="N68" s="73" t="n">
        <v>38.5174</v>
      </c>
      <c r="O68" s="73" t="n">
        <v>39.7199</v>
      </c>
      <c r="P68" s="73" t="n">
        <v>764.7</v>
      </c>
      <c r="Q68" s="73" t="n">
        <v>2.21</v>
      </c>
      <c r="R68" s="55" t="n">
        <f aca="false">P68/3600</f>
        <v>0.212416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3.6624</v>
      </c>
      <c r="E69" s="73" t="n">
        <v>32.1312</v>
      </c>
      <c r="F69" s="73" t="n">
        <v>36.584</v>
      </c>
      <c r="G69" s="73" t="n">
        <v>37.7592</v>
      </c>
      <c r="H69" s="73" t="n">
        <v>697.93</v>
      </c>
      <c r="I69" s="73" t="n">
        <v>1.91</v>
      </c>
      <c r="J69" s="55" t="n">
        <f aca="false">H69/3600</f>
        <v>0.193869444444444</v>
      </c>
      <c r="L69" s="72" t="n">
        <v>294.1944</v>
      </c>
      <c r="M69" s="73" t="n">
        <v>32.1377</v>
      </c>
      <c r="N69" s="73" t="n">
        <v>36.5531</v>
      </c>
      <c r="O69" s="73" t="n">
        <v>37.7185</v>
      </c>
      <c r="P69" s="73" t="n">
        <v>694.31</v>
      </c>
      <c r="Q69" s="73" t="n">
        <v>1.88</v>
      </c>
      <c r="R69" s="55" t="n">
        <f aca="false">P69/3600</f>
        <v>0.192863888888889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9448</v>
      </c>
      <c r="E70" s="75" t="n">
        <v>29.4158</v>
      </c>
      <c r="F70" s="75" t="n">
        <v>35.163</v>
      </c>
      <c r="G70" s="75" t="n">
        <v>36.2726</v>
      </c>
      <c r="H70" s="75" t="n">
        <v>642.48</v>
      </c>
      <c r="I70" s="75" t="n">
        <v>1.67</v>
      </c>
      <c r="J70" s="61" t="n">
        <f aca="false">H70/3600</f>
        <v>0.178466666666667</v>
      </c>
      <c r="L70" s="74" t="n">
        <v>147.0496</v>
      </c>
      <c r="M70" s="75" t="n">
        <v>29.4097</v>
      </c>
      <c r="N70" s="75" t="n">
        <v>35.1649</v>
      </c>
      <c r="O70" s="75" t="n">
        <v>36.281</v>
      </c>
      <c r="P70" s="75" t="n">
        <v>643.1</v>
      </c>
      <c r="Q70" s="75" t="n">
        <v>1.66</v>
      </c>
      <c r="R70" s="61" t="n">
        <f aca="false">P70/3600</f>
        <v>0.178638888888889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5.9168</v>
      </c>
      <c r="E83" s="71" t="n">
        <v>40.2679</v>
      </c>
      <c r="F83" s="71" t="n">
        <v>42.3591</v>
      </c>
      <c r="G83" s="71" t="n">
        <v>42.8303</v>
      </c>
      <c r="H83" s="71" t="n">
        <v>4875.4</v>
      </c>
      <c r="I83" s="71" t="n">
        <v>12.29</v>
      </c>
      <c r="J83" s="50" t="n">
        <f aca="false">H83/3600</f>
        <v>1.35427777777778</v>
      </c>
      <c r="L83" s="70" t="n">
        <v>3644.8768</v>
      </c>
      <c r="M83" s="71" t="n">
        <v>40.2647</v>
      </c>
      <c r="N83" s="71" t="n">
        <v>42.346</v>
      </c>
      <c r="O83" s="71" t="n">
        <v>42.8268</v>
      </c>
      <c r="P83" s="71" t="n">
        <v>4897.87</v>
      </c>
      <c r="Q83" s="71" t="n">
        <v>11.84</v>
      </c>
      <c r="R83" s="50" t="n">
        <f aca="false">P83/3600</f>
        <v>1.360519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9.0152</v>
      </c>
      <c r="E84" s="73" t="n">
        <v>37.1572</v>
      </c>
      <c r="F84" s="73" t="n">
        <v>39.7732</v>
      </c>
      <c r="G84" s="73" t="n">
        <v>39.9554</v>
      </c>
      <c r="H84" s="73" t="n">
        <v>4484.15</v>
      </c>
      <c r="I84" s="73" t="n">
        <v>10.47</v>
      </c>
      <c r="J84" s="55" t="n">
        <f aca="false">H84/3600</f>
        <v>1.24559722222222</v>
      </c>
      <c r="L84" s="72" t="n">
        <v>1829.1352</v>
      </c>
      <c r="M84" s="73" t="n">
        <v>37.1537</v>
      </c>
      <c r="N84" s="73" t="n">
        <v>39.7701</v>
      </c>
      <c r="O84" s="73" t="n">
        <v>39.9418</v>
      </c>
      <c r="P84" s="73" t="n">
        <v>4522.92</v>
      </c>
      <c r="Q84" s="73" t="n">
        <v>10.1</v>
      </c>
      <c r="R84" s="55" t="n">
        <f aca="false">P84/3600</f>
        <v>1.25636666666667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27.2632</v>
      </c>
      <c r="E85" s="73" t="n">
        <v>34.1501</v>
      </c>
      <c r="F85" s="73" t="n">
        <v>37.6587</v>
      </c>
      <c r="G85" s="73" t="n">
        <v>37.6294</v>
      </c>
      <c r="H85" s="73" t="n">
        <v>4193.09</v>
      </c>
      <c r="I85" s="73" t="n">
        <v>8.75</v>
      </c>
      <c r="J85" s="55" t="n">
        <f aca="false">H85/3600</f>
        <v>1.16474722222222</v>
      </c>
      <c r="L85" s="72" t="n">
        <v>926.0224</v>
      </c>
      <c r="M85" s="73" t="n">
        <v>34.1412</v>
      </c>
      <c r="N85" s="73" t="n">
        <v>37.6546</v>
      </c>
      <c r="O85" s="73" t="n">
        <v>37.6119</v>
      </c>
      <c r="P85" s="73" t="n">
        <v>4188.29</v>
      </c>
      <c r="Q85" s="73" t="n">
        <v>9.09</v>
      </c>
      <c r="R85" s="55" t="n">
        <f aca="false">P85/3600</f>
        <v>1.163413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94.9808</v>
      </c>
      <c r="E86" s="75" t="n">
        <v>31.4644</v>
      </c>
      <c r="F86" s="75" t="n">
        <v>36.0324</v>
      </c>
      <c r="G86" s="75" t="n">
        <v>35.8811</v>
      </c>
      <c r="H86" s="75" t="n">
        <v>3966.96</v>
      </c>
      <c r="I86" s="75" t="n">
        <v>7.89</v>
      </c>
      <c r="J86" s="61" t="n">
        <f aca="false">H86/3600</f>
        <v>1.10193333333333</v>
      </c>
      <c r="L86" s="74" t="n">
        <v>495.164</v>
      </c>
      <c r="M86" s="75" t="n">
        <v>31.4665</v>
      </c>
      <c r="N86" s="75" t="n">
        <v>36.0269</v>
      </c>
      <c r="O86" s="75" t="n">
        <v>35.8703</v>
      </c>
      <c r="P86" s="75" t="n">
        <v>3977.62</v>
      </c>
      <c r="Q86" s="75" t="n">
        <v>8.54</v>
      </c>
      <c r="R86" s="61" t="n">
        <f aca="false">P86/3600</f>
        <v>1.10489444444444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53.8774</v>
      </c>
      <c r="E87" s="71" t="n">
        <v>41.6766</v>
      </c>
      <c r="F87" s="71" t="n">
        <v>45.2083</v>
      </c>
      <c r="G87" s="71" t="n">
        <v>45.0764</v>
      </c>
      <c r="H87" s="71" t="n">
        <v>10700.97</v>
      </c>
      <c r="I87" s="71" t="n">
        <v>25.96</v>
      </c>
      <c r="J87" s="50" t="n">
        <f aca="false">H87/3600</f>
        <v>2.97249166666667</v>
      </c>
      <c r="L87" s="70" t="n">
        <v>5554.1477</v>
      </c>
      <c r="M87" s="71" t="n">
        <v>41.6764</v>
      </c>
      <c r="N87" s="71" t="n">
        <v>45.2064</v>
      </c>
      <c r="O87" s="71" t="n">
        <v>45.0716</v>
      </c>
      <c r="P87" s="71" t="n">
        <v>10700.78</v>
      </c>
      <c r="Q87" s="71" t="n">
        <v>25.65</v>
      </c>
      <c r="R87" s="50" t="n">
        <f aca="false">P87/3600</f>
        <v>2.9724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01.2366</v>
      </c>
      <c r="E88" s="73" t="n">
        <v>37.8948</v>
      </c>
      <c r="F88" s="73" t="n">
        <v>42.4711</v>
      </c>
      <c r="G88" s="73" t="n">
        <v>42.0207</v>
      </c>
      <c r="H88" s="73" t="n">
        <v>9522.34</v>
      </c>
      <c r="I88" s="73" t="n">
        <v>22.64</v>
      </c>
      <c r="J88" s="55" t="n">
        <f aca="false">H88/3600</f>
        <v>2.64509444444444</v>
      </c>
      <c r="L88" s="72" t="n">
        <v>2901.7349</v>
      </c>
      <c r="M88" s="73" t="n">
        <v>37.8956</v>
      </c>
      <c r="N88" s="73" t="n">
        <v>42.4655</v>
      </c>
      <c r="O88" s="73" t="n">
        <v>42.0264</v>
      </c>
      <c r="P88" s="73" t="n">
        <v>9564.17</v>
      </c>
      <c r="Q88" s="73" t="n">
        <v>21.4</v>
      </c>
      <c r="R88" s="55" t="n">
        <f aca="false">P88/3600</f>
        <v>2.65671388888889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34.8122</v>
      </c>
      <c r="E89" s="73" t="n">
        <v>34.2589</v>
      </c>
      <c r="F89" s="73" t="n">
        <v>40.3739</v>
      </c>
      <c r="G89" s="73" t="n">
        <v>39.6923</v>
      </c>
      <c r="H89" s="73" t="n">
        <v>8560.49</v>
      </c>
      <c r="I89" s="73" t="n">
        <v>18.43</v>
      </c>
      <c r="J89" s="55" t="n">
        <f aca="false">H89/3600</f>
        <v>2.37791388888889</v>
      </c>
      <c r="L89" s="72" t="n">
        <v>1434.7066</v>
      </c>
      <c r="M89" s="73" t="n">
        <v>34.2573</v>
      </c>
      <c r="N89" s="73" t="n">
        <v>40.3786</v>
      </c>
      <c r="O89" s="73" t="n">
        <v>39.6859</v>
      </c>
      <c r="P89" s="73" t="n">
        <v>8577.64</v>
      </c>
      <c r="Q89" s="73" t="n">
        <v>18.17</v>
      </c>
      <c r="R89" s="55" t="n">
        <f aca="false">P89/3600</f>
        <v>2.38267777777778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10.5493</v>
      </c>
      <c r="E90" s="75" t="n">
        <v>31.1708</v>
      </c>
      <c r="F90" s="75" t="n">
        <v>38.9008</v>
      </c>
      <c r="G90" s="75" t="n">
        <v>37.9355</v>
      </c>
      <c r="H90" s="75" t="n">
        <v>7926.69</v>
      </c>
      <c r="I90" s="75" t="n">
        <v>16.46</v>
      </c>
      <c r="J90" s="61" t="n">
        <f aca="false">H90/3600</f>
        <v>2.20185833333333</v>
      </c>
      <c r="L90" s="74" t="n">
        <v>710.1024</v>
      </c>
      <c r="M90" s="75" t="n">
        <v>31.1681</v>
      </c>
      <c r="N90" s="75" t="n">
        <v>38.9008</v>
      </c>
      <c r="O90" s="75" t="n">
        <v>37.9271</v>
      </c>
      <c r="P90" s="75" t="n">
        <v>7957.44</v>
      </c>
      <c r="Q90" s="75" t="n">
        <v>16.68</v>
      </c>
      <c r="R90" s="61" t="n">
        <f aca="false">P90/3600</f>
        <v>2.2104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31.1176</v>
      </c>
      <c r="E91" s="71" t="n">
        <v>45.6953</v>
      </c>
      <c r="F91" s="71" t="n">
        <v>44.8386</v>
      </c>
      <c r="G91" s="71" t="n">
        <v>44.8067</v>
      </c>
      <c r="H91" s="71" t="n">
        <v>4377.08</v>
      </c>
      <c r="I91" s="71" t="n">
        <v>9.79</v>
      </c>
      <c r="J91" s="50" t="n">
        <f aca="false">H91/3600</f>
        <v>1.21585555555556</v>
      </c>
      <c r="L91" s="70" t="n">
        <v>1531.5752</v>
      </c>
      <c r="M91" s="71" t="n">
        <v>45.7052</v>
      </c>
      <c r="N91" s="71" t="n">
        <v>44.8264</v>
      </c>
      <c r="O91" s="71" t="n">
        <v>44.8141</v>
      </c>
      <c r="P91" s="71" t="n">
        <v>4386</v>
      </c>
      <c r="Q91" s="71" t="n">
        <v>8.66</v>
      </c>
      <c r="R91" s="50" t="n">
        <f aca="false">P91/3600</f>
        <v>1.2183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54.4312</v>
      </c>
      <c r="E92" s="73" t="n">
        <v>41.339</v>
      </c>
      <c r="F92" s="73" t="n">
        <v>41.3205</v>
      </c>
      <c r="G92" s="73" t="n">
        <v>41.2828</v>
      </c>
      <c r="H92" s="73" t="n">
        <v>4339.38</v>
      </c>
      <c r="I92" s="73" t="n">
        <v>9</v>
      </c>
      <c r="J92" s="55" t="n">
        <f aca="false">H92/3600</f>
        <v>1.20538333333333</v>
      </c>
      <c r="L92" s="72" t="n">
        <v>1155.4736</v>
      </c>
      <c r="M92" s="73" t="n">
        <v>41.3386</v>
      </c>
      <c r="N92" s="73" t="n">
        <v>41.3089</v>
      </c>
      <c r="O92" s="73" t="n">
        <v>41.2812</v>
      </c>
      <c r="P92" s="73" t="n">
        <v>4329.29</v>
      </c>
      <c r="Q92" s="73" t="n">
        <v>9.22</v>
      </c>
      <c r="R92" s="55" t="n">
        <f aca="false">P92/3600</f>
        <v>1.202580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9.4376</v>
      </c>
      <c r="E93" s="73" t="n">
        <v>36.6695</v>
      </c>
      <c r="F93" s="73" t="n">
        <v>39.1809</v>
      </c>
      <c r="G93" s="73" t="n">
        <v>39.1043</v>
      </c>
      <c r="H93" s="73" t="n">
        <v>4284.02</v>
      </c>
      <c r="I93" s="73" t="n">
        <v>8.68</v>
      </c>
      <c r="J93" s="55" t="n">
        <f aca="false">H93/3600</f>
        <v>1.19000555555556</v>
      </c>
      <c r="L93" s="72" t="n">
        <v>859.8608</v>
      </c>
      <c r="M93" s="73" t="n">
        <v>36.6731</v>
      </c>
      <c r="N93" s="73" t="n">
        <v>39.1704</v>
      </c>
      <c r="O93" s="73" t="n">
        <v>39.0852</v>
      </c>
      <c r="P93" s="73" t="n">
        <v>4309.26</v>
      </c>
      <c r="Q93" s="73" t="n">
        <v>8.98</v>
      </c>
      <c r="R93" s="55" t="n">
        <f aca="false">P93/3600</f>
        <v>1.19701666666667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6.1184</v>
      </c>
      <c r="E94" s="75" t="n">
        <v>32.035</v>
      </c>
      <c r="F94" s="75" t="n">
        <v>37.9002</v>
      </c>
      <c r="G94" s="75" t="n">
        <v>37.6153</v>
      </c>
      <c r="H94" s="75" t="n">
        <v>4272.42</v>
      </c>
      <c r="I94" s="75" t="n">
        <v>8.56</v>
      </c>
      <c r="J94" s="61" t="n">
        <f aca="false">H94/3600</f>
        <v>1.18678333333333</v>
      </c>
      <c r="L94" s="74" t="n">
        <v>617.1304</v>
      </c>
      <c r="M94" s="75" t="n">
        <v>32.0327</v>
      </c>
      <c r="N94" s="75" t="n">
        <v>37.8831</v>
      </c>
      <c r="O94" s="75" t="n">
        <v>37.6024</v>
      </c>
      <c r="P94" s="75" t="n">
        <v>4301.74</v>
      </c>
      <c r="Q94" s="75" t="n">
        <v>8.49</v>
      </c>
      <c r="R94" s="61" t="n">
        <f aca="false">P94/3600</f>
        <v>1.19492777777778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7.6656</v>
      </c>
      <c r="E95" s="71" t="n">
        <v>49.3775</v>
      </c>
      <c r="F95" s="71" t="n">
        <v>52.5077</v>
      </c>
      <c r="G95" s="71" t="n">
        <v>53.528</v>
      </c>
      <c r="H95" s="71" t="n">
        <v>7582.07</v>
      </c>
      <c r="I95" s="71" t="n">
        <v>16.7</v>
      </c>
      <c r="J95" s="50" t="n">
        <f aca="false">H95/3600</f>
        <v>2.10613055555556</v>
      </c>
      <c r="L95" s="70" t="n">
        <v>868.663</v>
      </c>
      <c r="M95" s="71" t="n">
        <v>49.3806</v>
      </c>
      <c r="N95" s="71" t="n">
        <v>52.5066</v>
      </c>
      <c r="O95" s="71" t="n">
        <v>53.5258</v>
      </c>
      <c r="P95" s="71" t="n">
        <v>7643.34</v>
      </c>
      <c r="Q95" s="71" t="n">
        <v>17.44</v>
      </c>
      <c r="R95" s="50" t="n">
        <f aca="false">P95/3600</f>
        <v>2.1231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5.9946</v>
      </c>
      <c r="E96" s="73" t="n">
        <v>45.6851</v>
      </c>
      <c r="F96" s="73" t="n">
        <v>49.3645</v>
      </c>
      <c r="G96" s="73" t="n">
        <v>50.514</v>
      </c>
      <c r="H96" s="73" t="n">
        <v>7421.3</v>
      </c>
      <c r="I96" s="73" t="n">
        <v>16.64</v>
      </c>
      <c r="J96" s="55" t="n">
        <f aca="false">H96/3600</f>
        <v>2.06147222222222</v>
      </c>
      <c r="L96" s="72" t="n">
        <v>546.5123</v>
      </c>
      <c r="M96" s="73" t="n">
        <v>45.6849</v>
      </c>
      <c r="N96" s="73" t="n">
        <v>49.3723</v>
      </c>
      <c r="O96" s="73" t="n">
        <v>50.5166</v>
      </c>
      <c r="P96" s="73" t="n">
        <v>7401.15</v>
      </c>
      <c r="Q96" s="73" t="n">
        <v>16.59</v>
      </c>
      <c r="R96" s="55" t="n">
        <f aca="false">P96/3600</f>
        <v>2.055875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9.4128</v>
      </c>
      <c r="E97" s="73" t="n">
        <v>42.0645</v>
      </c>
      <c r="F97" s="73" t="n">
        <v>46.9275</v>
      </c>
      <c r="G97" s="73" t="n">
        <v>48.1955</v>
      </c>
      <c r="H97" s="73" t="n">
        <v>7230.55</v>
      </c>
      <c r="I97" s="73" t="n">
        <v>16.47</v>
      </c>
      <c r="J97" s="55" t="n">
        <f aca="false">H97/3600</f>
        <v>2.00848611111111</v>
      </c>
      <c r="L97" s="72" t="n">
        <v>350.7181</v>
      </c>
      <c r="M97" s="73" t="n">
        <v>42.0683</v>
      </c>
      <c r="N97" s="73" t="n">
        <v>46.9658</v>
      </c>
      <c r="O97" s="73" t="n">
        <v>48.1847</v>
      </c>
      <c r="P97" s="73" t="n">
        <v>7266.4</v>
      </c>
      <c r="Q97" s="73" t="n">
        <v>16</v>
      </c>
      <c r="R97" s="55" t="n">
        <f aca="false">P97/3600</f>
        <v>2.01844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9.225</v>
      </c>
      <c r="E98" s="75" t="n">
        <v>38.5059</v>
      </c>
      <c r="F98" s="75" t="n">
        <v>44.9651</v>
      </c>
      <c r="G98" s="75" t="n">
        <v>46.2739</v>
      </c>
      <c r="H98" s="75" t="n">
        <v>7141.37</v>
      </c>
      <c r="I98" s="75" t="n">
        <v>16.4</v>
      </c>
      <c r="J98" s="61" t="n">
        <f aca="false">H98/3600</f>
        <v>1.98371388888889</v>
      </c>
      <c r="L98" s="74" t="n">
        <v>229.6243</v>
      </c>
      <c r="M98" s="75" t="n">
        <v>38.5113</v>
      </c>
      <c r="N98" s="75" t="n">
        <v>44.9698</v>
      </c>
      <c r="O98" s="75" t="n">
        <v>46.211</v>
      </c>
      <c r="P98" s="75" t="n">
        <v>7162.38</v>
      </c>
      <c r="Q98" s="75" t="n">
        <v>15.7</v>
      </c>
      <c r="R98" s="61" t="n">
        <f aca="false">P98/3600</f>
        <v>1.98955</v>
      </c>
      <c r="S98" s="52"/>
      <c r="T98" s="57"/>
      <c r="U98" s="38"/>
      <c r="V98" s="38"/>
      <c r="W98" s="57"/>
      <c r="X98" s="38"/>
      <c r="Y98" s="58"/>
    </row>
    <row r="99" customFormat="false" ht="17.25" hidden="false" customHeight="false" outlineLevel="0" collapsed="false">
      <c r="B99" s="1" t="s">
        <v>28</v>
      </c>
      <c r="D99" s="0"/>
      <c r="E99" s="0"/>
      <c r="F99" s="0"/>
      <c r="G99" s="0"/>
      <c r="H99" s="0"/>
      <c r="I99" s="0"/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1719126481189</v>
      </c>
      <c r="J106" s="79" t="n">
        <f aca="false">GEOMEAN(J3:J98)</f>
        <v>0</v>
      </c>
      <c r="Q106" s="79" t="n">
        <f aca="false">GEOMEAN(Q3:Q98)</f>
        <v>13.157036081502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88705841730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36055555555556</v>
      </c>
      <c r="J108" s="79" t="n">
        <f aca="false">SUM(J3:J98)</f>
        <v>186.236488888889</v>
      </c>
      <c r="Q108" s="79" t="n">
        <f aca="false">SUM(Q3:Q98)/3600</f>
        <v>0.431736111111111</v>
      </c>
      <c r="R108" s="79" t="n">
        <f aca="false">SUM(R3:R98)</f>
        <v>186.8690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1836632904051</v>
      </c>
      <c r="J113" s="79" t="n">
        <f aca="false">GEOMEAN(J3:J10,J19:J70)</f>
        <v>1.49500783183344</v>
      </c>
      <c r="Q113" s="79" t="n">
        <f aca="false">GEOMEAN(Q3:Q10,Q19:Q82)</f>
        <v>13.1934085692118</v>
      </c>
      <c r="R113" s="79" t="n">
        <f aca="false">GEOMEAN(R3:R10,R19:R70)</f>
        <v>1.4990050421096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073919354522</v>
      </c>
      <c r="R114" s="80" t="n">
        <f aca="false">R113/J113</f>
        <v>1.00267370524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05.6232</v>
      </c>
      <c r="E19" s="71" t="n">
        <v>41.5058</v>
      </c>
      <c r="F19" s="71" t="n">
        <v>43.0397</v>
      </c>
      <c r="G19" s="71" t="n">
        <v>44.4885</v>
      </c>
      <c r="H19" s="71" t="n">
        <v>18421.44</v>
      </c>
      <c r="I19" s="71" t="n">
        <v>30.98</v>
      </c>
      <c r="J19" s="50" t="n">
        <f aca="false">H19/3600</f>
        <v>5.11706666666667</v>
      </c>
      <c r="L19" s="70" t="n">
        <v>5307.6656</v>
      </c>
      <c r="M19" s="71" t="n">
        <v>41.5042</v>
      </c>
      <c r="N19" s="71" t="n">
        <v>43.0363</v>
      </c>
      <c r="O19" s="71" t="n">
        <v>44.4831</v>
      </c>
      <c r="P19" s="71" t="n">
        <v>18476.48</v>
      </c>
      <c r="Q19" s="71" t="n">
        <v>31.09</v>
      </c>
      <c r="R19" s="50" t="n">
        <f aca="false">P19/3600</f>
        <v>5.1323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59.908</v>
      </c>
      <c r="E20" s="73" t="n">
        <v>39.5461</v>
      </c>
      <c r="F20" s="73" t="n">
        <v>41.4098</v>
      </c>
      <c r="G20" s="73" t="n">
        <v>42.5831</v>
      </c>
      <c r="H20" s="73" t="n">
        <v>18527.8</v>
      </c>
      <c r="I20" s="73" t="n">
        <v>28.25</v>
      </c>
      <c r="J20" s="55" t="n">
        <f aca="false">H20/3600</f>
        <v>5.14661111111111</v>
      </c>
      <c r="L20" s="72" t="n">
        <v>2461.1536</v>
      </c>
      <c r="M20" s="73" t="n">
        <v>39.5455</v>
      </c>
      <c r="N20" s="73" t="n">
        <v>41.4032</v>
      </c>
      <c r="O20" s="73" t="n">
        <v>42.5759</v>
      </c>
      <c r="P20" s="73" t="n">
        <v>17378.35</v>
      </c>
      <c r="Q20" s="73" t="n">
        <v>26.93</v>
      </c>
      <c r="R20" s="55" t="n">
        <f aca="false">P20/3600</f>
        <v>4.827319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76.6016</v>
      </c>
      <c r="E21" s="73" t="n">
        <v>37.0059</v>
      </c>
      <c r="F21" s="73" t="n">
        <v>40.1757</v>
      </c>
      <c r="G21" s="73" t="n">
        <v>41.3841</v>
      </c>
      <c r="H21" s="73" t="n">
        <v>16091.26</v>
      </c>
      <c r="I21" s="73" t="n">
        <v>22.71</v>
      </c>
      <c r="J21" s="55" t="n">
        <f aca="false">H21/3600</f>
        <v>4.46979444444444</v>
      </c>
      <c r="L21" s="72" t="n">
        <v>1177.4104</v>
      </c>
      <c r="M21" s="73" t="n">
        <v>37.0027</v>
      </c>
      <c r="N21" s="73" t="n">
        <v>40.1709</v>
      </c>
      <c r="O21" s="73" t="n">
        <v>41.3796</v>
      </c>
      <c r="P21" s="73" t="n">
        <v>16171.03</v>
      </c>
      <c r="Q21" s="73" t="n">
        <v>22.47</v>
      </c>
      <c r="R21" s="55" t="n">
        <f aca="false">P21/3600</f>
        <v>4.49195277777778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3712</v>
      </c>
      <c r="E22" s="75" t="n">
        <v>34.3667</v>
      </c>
      <c r="F22" s="75" t="n">
        <v>39.3135</v>
      </c>
      <c r="G22" s="75" t="n">
        <v>40.6083</v>
      </c>
      <c r="H22" s="75" t="n">
        <v>15198.47</v>
      </c>
      <c r="I22" s="75" t="n">
        <v>21.22</v>
      </c>
      <c r="J22" s="61" t="n">
        <f aca="false">H22/3600</f>
        <v>4.22179722222222</v>
      </c>
      <c r="L22" s="74" t="n">
        <v>564.8768</v>
      </c>
      <c r="M22" s="75" t="n">
        <v>34.3641</v>
      </c>
      <c r="N22" s="75" t="n">
        <v>39.3112</v>
      </c>
      <c r="O22" s="75" t="n">
        <v>40.604</v>
      </c>
      <c r="P22" s="75" t="n">
        <v>15145.09</v>
      </c>
      <c r="Q22" s="75" t="n">
        <v>19.93</v>
      </c>
      <c r="R22" s="61" t="n">
        <f aca="false">P22/3600</f>
        <v>4.2069694444444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80.0112</v>
      </c>
      <c r="E23" s="71" t="n">
        <v>39.6597</v>
      </c>
      <c r="F23" s="71" t="n">
        <v>41.6532</v>
      </c>
      <c r="G23" s="71" t="n">
        <v>42.7354</v>
      </c>
      <c r="H23" s="71" t="n">
        <v>16610.63</v>
      </c>
      <c r="I23" s="71" t="n">
        <v>32.87</v>
      </c>
      <c r="J23" s="50" t="n">
        <f aca="false">H23/3600</f>
        <v>4.61406388888889</v>
      </c>
      <c r="L23" s="70" t="n">
        <v>7779.7216</v>
      </c>
      <c r="M23" s="71" t="n">
        <v>39.6591</v>
      </c>
      <c r="N23" s="71" t="n">
        <v>41.6528</v>
      </c>
      <c r="O23" s="71" t="n">
        <v>42.7274</v>
      </c>
      <c r="P23" s="71" t="n">
        <v>16841.2</v>
      </c>
      <c r="Q23" s="71" t="n">
        <v>32.61</v>
      </c>
      <c r="R23" s="50" t="n">
        <f aca="false">P23/3600</f>
        <v>4.67811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53.172</v>
      </c>
      <c r="E24" s="73" t="n">
        <v>36.8089</v>
      </c>
      <c r="F24" s="73" t="n">
        <v>39.55</v>
      </c>
      <c r="G24" s="73" t="n">
        <v>40.5633</v>
      </c>
      <c r="H24" s="73" t="n">
        <v>15456.7</v>
      </c>
      <c r="I24" s="73" t="n">
        <v>26.76</v>
      </c>
      <c r="J24" s="55" t="n">
        <f aca="false">H24/3600</f>
        <v>4.29352777777778</v>
      </c>
      <c r="L24" s="72" t="n">
        <v>3154.0504</v>
      </c>
      <c r="M24" s="73" t="n">
        <v>36.8069</v>
      </c>
      <c r="N24" s="73" t="n">
        <v>39.5466</v>
      </c>
      <c r="O24" s="73" t="n">
        <v>40.5537</v>
      </c>
      <c r="P24" s="73" t="n">
        <v>15416.11</v>
      </c>
      <c r="Q24" s="73" t="n">
        <v>26.01</v>
      </c>
      <c r="R24" s="55" t="n">
        <f aca="false">P24/3600</f>
        <v>4.28225277777778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0.2816</v>
      </c>
      <c r="E25" s="73" t="n">
        <v>34.0599</v>
      </c>
      <c r="F25" s="73" t="n">
        <v>37.9936</v>
      </c>
      <c r="G25" s="73" t="n">
        <v>39.2341</v>
      </c>
      <c r="H25" s="73" t="n">
        <v>14545.96</v>
      </c>
      <c r="I25" s="73" t="n">
        <v>22.34</v>
      </c>
      <c r="J25" s="55" t="n">
        <f aca="false">H25/3600</f>
        <v>4.04054444444444</v>
      </c>
      <c r="L25" s="72" t="n">
        <v>1338.8696</v>
      </c>
      <c r="M25" s="73" t="n">
        <v>34.0566</v>
      </c>
      <c r="N25" s="73" t="n">
        <v>37.9795</v>
      </c>
      <c r="O25" s="73" t="n">
        <v>39.2157</v>
      </c>
      <c r="P25" s="73" t="n">
        <v>14705.52</v>
      </c>
      <c r="Q25" s="73" t="n">
        <v>22.2</v>
      </c>
      <c r="R25" s="55" t="n">
        <f aca="false">P25/3600</f>
        <v>4.08486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8.3056</v>
      </c>
      <c r="E26" s="75" t="n">
        <v>31.5167</v>
      </c>
      <c r="F26" s="75" t="n">
        <v>36.9076</v>
      </c>
      <c r="G26" s="75" t="n">
        <v>38.5004</v>
      </c>
      <c r="H26" s="75" t="n">
        <v>13874.92</v>
      </c>
      <c r="I26" s="75" t="n">
        <v>19.87</v>
      </c>
      <c r="J26" s="61" t="n">
        <f aca="false">H26/3600</f>
        <v>3.85414444444444</v>
      </c>
      <c r="L26" s="74" t="n">
        <v>577.24</v>
      </c>
      <c r="M26" s="75" t="n">
        <v>31.5077</v>
      </c>
      <c r="N26" s="75" t="n">
        <v>36.9195</v>
      </c>
      <c r="O26" s="75" t="n">
        <v>38.5109</v>
      </c>
      <c r="P26" s="75" t="n">
        <v>14009.47</v>
      </c>
      <c r="Q26" s="75" t="n">
        <v>19.95</v>
      </c>
      <c r="R26" s="61" t="n">
        <f aca="false">P26/3600</f>
        <v>3.891519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979.0944</v>
      </c>
      <c r="E27" s="71" t="n">
        <v>38.5385</v>
      </c>
      <c r="F27" s="71" t="n">
        <v>39.874</v>
      </c>
      <c r="G27" s="71" t="n">
        <v>43.0125</v>
      </c>
      <c r="H27" s="71" t="n">
        <v>34689.32</v>
      </c>
      <c r="I27" s="71" t="n">
        <v>65.59</v>
      </c>
      <c r="J27" s="50" t="n">
        <f aca="false">H27/3600</f>
        <v>9.63592222222222</v>
      </c>
      <c r="L27" s="70" t="n">
        <v>19931.9672</v>
      </c>
      <c r="M27" s="71" t="n">
        <v>38.5364</v>
      </c>
      <c r="N27" s="71" t="n">
        <v>39.8706</v>
      </c>
      <c r="O27" s="71" t="n">
        <v>43.0117</v>
      </c>
      <c r="P27" s="71" t="n">
        <v>34830.69</v>
      </c>
      <c r="Q27" s="71" t="n">
        <v>67.53</v>
      </c>
      <c r="R27" s="50" t="n">
        <f aca="false">P27/3600</f>
        <v>9.67519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81.7904</v>
      </c>
      <c r="E28" s="73" t="n">
        <v>36.6137</v>
      </c>
      <c r="F28" s="73" t="n">
        <v>38.7004</v>
      </c>
      <c r="G28" s="73" t="n">
        <v>41.0892</v>
      </c>
      <c r="H28" s="73" t="n">
        <v>30515.56</v>
      </c>
      <c r="I28" s="73" t="n">
        <v>49.65</v>
      </c>
      <c r="J28" s="55" t="n">
        <f aca="false">H28/3600</f>
        <v>8.47654444444444</v>
      </c>
      <c r="L28" s="72" t="n">
        <v>5975.5072</v>
      </c>
      <c r="M28" s="73" t="n">
        <v>36.6089</v>
      </c>
      <c r="N28" s="73" t="n">
        <v>38.7053</v>
      </c>
      <c r="O28" s="73" t="n">
        <v>41.0701</v>
      </c>
      <c r="P28" s="73" t="n">
        <v>30557.8</v>
      </c>
      <c r="Q28" s="73" t="n">
        <v>48.01</v>
      </c>
      <c r="R28" s="55" t="n">
        <f aca="false">P28/3600</f>
        <v>8.488277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6.16</v>
      </c>
      <c r="E29" s="73" t="n">
        <v>34.46</v>
      </c>
      <c r="F29" s="73" t="n">
        <v>37.8253</v>
      </c>
      <c r="G29" s="73" t="n">
        <v>39.5323</v>
      </c>
      <c r="H29" s="73" t="n">
        <v>28812.18</v>
      </c>
      <c r="I29" s="73" t="n">
        <v>39.35</v>
      </c>
      <c r="J29" s="55" t="n">
        <f aca="false">H29/3600</f>
        <v>8.00338333333333</v>
      </c>
      <c r="L29" s="72" t="n">
        <v>2675.084</v>
      </c>
      <c r="M29" s="73" t="n">
        <v>34.4542</v>
      </c>
      <c r="N29" s="73" t="n">
        <v>37.8124</v>
      </c>
      <c r="O29" s="73" t="n">
        <v>39.5523</v>
      </c>
      <c r="P29" s="73" t="n">
        <v>29064.44</v>
      </c>
      <c r="Q29" s="73" t="n">
        <v>40.31</v>
      </c>
      <c r="R29" s="55" t="n">
        <f aca="false">P29/3600</f>
        <v>8.0734555555555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04.3936</v>
      </c>
      <c r="E30" s="75" t="n">
        <v>32.1549</v>
      </c>
      <c r="F30" s="75" t="n">
        <v>37.1057</v>
      </c>
      <c r="G30" s="75" t="n">
        <v>38.3402</v>
      </c>
      <c r="H30" s="75" t="n">
        <v>27602.88</v>
      </c>
      <c r="I30" s="75" t="n">
        <v>38.13</v>
      </c>
      <c r="J30" s="61" t="n">
        <f aca="false">H30/3600</f>
        <v>7.66746666666667</v>
      </c>
      <c r="L30" s="74" t="n">
        <v>1303.1392</v>
      </c>
      <c r="M30" s="75" t="n">
        <v>32.1502</v>
      </c>
      <c r="N30" s="75" t="n">
        <v>37.0827</v>
      </c>
      <c r="O30" s="75" t="n">
        <v>38.3841</v>
      </c>
      <c r="P30" s="75" t="n">
        <v>27557.56</v>
      </c>
      <c r="Q30" s="75" t="n">
        <v>34.34</v>
      </c>
      <c r="R30" s="61" t="n">
        <f aca="false">P30/3600</f>
        <v>7.654877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44.0808</v>
      </c>
      <c r="E31" s="71" t="n">
        <v>39.2772</v>
      </c>
      <c r="F31" s="71" t="n">
        <v>43.3967</v>
      </c>
      <c r="G31" s="71" t="n">
        <v>44.5031</v>
      </c>
      <c r="H31" s="71" t="n">
        <v>41677.84</v>
      </c>
      <c r="I31" s="71" t="n">
        <v>78.08</v>
      </c>
      <c r="J31" s="50" t="n">
        <f aca="false">H31/3600</f>
        <v>11.5771777777778</v>
      </c>
      <c r="L31" s="70" t="n">
        <v>20735.124</v>
      </c>
      <c r="M31" s="71" t="n">
        <v>39.2761</v>
      </c>
      <c r="N31" s="71" t="n">
        <v>43.3945</v>
      </c>
      <c r="O31" s="71" t="n">
        <v>44.5007</v>
      </c>
      <c r="P31" s="71" t="n">
        <v>41687.59</v>
      </c>
      <c r="Q31" s="71" t="n">
        <v>72.7</v>
      </c>
      <c r="R31" s="50" t="n">
        <f aca="false">P31/3600</f>
        <v>11.57988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242.1624</v>
      </c>
      <c r="E32" s="73" t="n">
        <v>37.4303</v>
      </c>
      <c r="F32" s="73" t="n">
        <v>41.9691</v>
      </c>
      <c r="G32" s="73" t="n">
        <v>42.4144</v>
      </c>
      <c r="H32" s="73" t="n">
        <v>37478.24</v>
      </c>
      <c r="I32" s="73" t="n">
        <v>59.78</v>
      </c>
      <c r="J32" s="55" t="n">
        <f aca="false">H32/3600</f>
        <v>10.4106222222222</v>
      </c>
      <c r="L32" s="72" t="n">
        <v>7242.3856</v>
      </c>
      <c r="M32" s="73" t="n">
        <v>37.4309</v>
      </c>
      <c r="N32" s="73" t="n">
        <v>41.9678</v>
      </c>
      <c r="O32" s="73" t="n">
        <v>42.4228</v>
      </c>
      <c r="P32" s="73" t="n">
        <v>37442.17</v>
      </c>
      <c r="Q32" s="73" t="n">
        <v>58.77</v>
      </c>
      <c r="R32" s="55" t="n">
        <f aca="false">P32/3600</f>
        <v>10.4006027777778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42.8248</v>
      </c>
      <c r="E33" s="73" t="n">
        <v>35.4643</v>
      </c>
      <c r="F33" s="73" t="n">
        <v>40.6652</v>
      </c>
      <c r="G33" s="73" t="n">
        <v>40.5877</v>
      </c>
      <c r="H33" s="73" t="n">
        <v>34559.21</v>
      </c>
      <c r="I33" s="73" t="n">
        <v>48.77</v>
      </c>
      <c r="J33" s="55" t="n">
        <f aca="false">H33/3600</f>
        <v>9.59978055555555</v>
      </c>
      <c r="L33" s="72" t="n">
        <v>3341.9896</v>
      </c>
      <c r="M33" s="73" t="n">
        <v>35.4604</v>
      </c>
      <c r="N33" s="73" t="n">
        <v>40.6632</v>
      </c>
      <c r="O33" s="73" t="n">
        <v>40.5833</v>
      </c>
      <c r="P33" s="73" t="n">
        <v>34553.24</v>
      </c>
      <c r="Q33" s="73" t="n">
        <v>47.52</v>
      </c>
      <c r="R33" s="55" t="n">
        <f aca="false">P33/3600</f>
        <v>9.598122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5.8544</v>
      </c>
      <c r="E34" s="75" t="n">
        <v>33.2806</v>
      </c>
      <c r="F34" s="75" t="n">
        <v>39.666</v>
      </c>
      <c r="G34" s="75" t="n">
        <v>39.1993</v>
      </c>
      <c r="H34" s="75" t="n">
        <v>32446.96</v>
      </c>
      <c r="I34" s="75" t="n">
        <v>47.01</v>
      </c>
      <c r="J34" s="61" t="n">
        <f aca="false">H34/3600</f>
        <v>9.01304444444445</v>
      </c>
      <c r="L34" s="74" t="n">
        <v>1667.9248</v>
      </c>
      <c r="M34" s="75" t="n">
        <v>33.2801</v>
      </c>
      <c r="N34" s="75" t="n">
        <v>39.6445</v>
      </c>
      <c r="O34" s="75" t="n">
        <v>39.2026</v>
      </c>
      <c r="P34" s="75" t="n">
        <v>32372.8</v>
      </c>
      <c r="Q34" s="75" t="n">
        <v>42.82</v>
      </c>
      <c r="R34" s="61" t="n">
        <f aca="false">P34/3600</f>
        <v>8.9924444444444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7433.7584</v>
      </c>
      <c r="E35" s="71" t="n">
        <v>37.7527</v>
      </c>
      <c r="F35" s="71" t="n">
        <v>41.7684</v>
      </c>
      <c r="G35" s="71" t="n">
        <v>43.8696</v>
      </c>
      <c r="H35" s="71" t="n">
        <v>44125.8</v>
      </c>
      <c r="I35" s="71" t="n">
        <v>108.17</v>
      </c>
      <c r="J35" s="50" t="n">
        <f aca="false">H35/3600</f>
        <v>12.2571666666667</v>
      </c>
      <c r="L35" s="70" t="n">
        <v>47396.8992</v>
      </c>
      <c r="M35" s="71" t="n">
        <v>37.7496</v>
      </c>
      <c r="N35" s="71" t="n">
        <v>41.764</v>
      </c>
      <c r="O35" s="71" t="n">
        <v>43.8626</v>
      </c>
      <c r="P35" s="71" t="n">
        <v>44284.04</v>
      </c>
      <c r="Q35" s="71" t="n">
        <v>106.17</v>
      </c>
      <c r="R35" s="50" t="n">
        <f aca="false">P35/3600</f>
        <v>12.3011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60.6568</v>
      </c>
      <c r="E36" s="73" t="n">
        <v>35.2187</v>
      </c>
      <c r="F36" s="73" t="n">
        <v>40.245</v>
      </c>
      <c r="G36" s="73" t="n">
        <v>42.6145</v>
      </c>
      <c r="H36" s="73" t="n">
        <v>36485.59</v>
      </c>
      <c r="I36" s="73" t="n">
        <v>65.46</v>
      </c>
      <c r="J36" s="55" t="n">
        <f aca="false">H36/3600</f>
        <v>10.1348861111111</v>
      </c>
      <c r="L36" s="72" t="n">
        <v>7050.312</v>
      </c>
      <c r="M36" s="73" t="n">
        <v>35.2174</v>
      </c>
      <c r="N36" s="73" t="n">
        <v>40.231</v>
      </c>
      <c r="O36" s="73" t="n">
        <v>42.5973</v>
      </c>
      <c r="P36" s="73" t="n">
        <v>36461.08</v>
      </c>
      <c r="Q36" s="73" t="n">
        <v>65.37</v>
      </c>
      <c r="R36" s="55" t="n">
        <f aca="false">P36/3600</f>
        <v>10.1280777777778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99.9648</v>
      </c>
      <c r="E37" s="73" t="n">
        <v>33.4291</v>
      </c>
      <c r="F37" s="73" t="n">
        <v>39.0283</v>
      </c>
      <c r="G37" s="73" t="n">
        <v>41.5774</v>
      </c>
      <c r="H37" s="73" t="n">
        <v>35630.01</v>
      </c>
      <c r="I37" s="73" t="n">
        <v>54.31</v>
      </c>
      <c r="J37" s="55" t="n">
        <f aca="false">H37/3600</f>
        <v>9.897225</v>
      </c>
      <c r="L37" s="72" t="n">
        <v>1997.7216</v>
      </c>
      <c r="M37" s="73" t="n">
        <v>33.42</v>
      </c>
      <c r="N37" s="73" t="n">
        <v>39.033</v>
      </c>
      <c r="O37" s="73" t="n">
        <v>41.5736</v>
      </c>
      <c r="P37" s="73" t="n">
        <v>34170.63</v>
      </c>
      <c r="Q37" s="73" t="n">
        <v>53.62</v>
      </c>
      <c r="R37" s="55" t="n">
        <f aca="false">P37/3600</f>
        <v>9.491841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5.3968</v>
      </c>
      <c r="E38" s="75" t="n">
        <v>31.1744</v>
      </c>
      <c r="F38" s="75" t="n">
        <v>38.1438</v>
      </c>
      <c r="G38" s="75" t="n">
        <v>40.8372</v>
      </c>
      <c r="H38" s="75" t="n">
        <v>33040</v>
      </c>
      <c r="I38" s="75" t="n">
        <v>48.84</v>
      </c>
      <c r="J38" s="61" t="n">
        <f aca="false">H38/3600</f>
        <v>9.17777777777778</v>
      </c>
      <c r="L38" s="74" t="n">
        <v>765.8672</v>
      </c>
      <c r="M38" s="75" t="n">
        <v>31.162</v>
      </c>
      <c r="N38" s="75" t="n">
        <v>38.1636</v>
      </c>
      <c r="O38" s="75" t="n">
        <v>40.8025</v>
      </c>
      <c r="P38" s="75" t="n">
        <v>33065.4</v>
      </c>
      <c r="Q38" s="75" t="n">
        <v>48.08</v>
      </c>
      <c r="R38" s="61" t="n">
        <f aca="false">P38/3600</f>
        <v>9.1848333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78.4872</v>
      </c>
      <c r="E39" s="71" t="n">
        <v>40.0999</v>
      </c>
      <c r="F39" s="71" t="n">
        <v>42.0467</v>
      </c>
      <c r="G39" s="71" t="n">
        <v>42.4681</v>
      </c>
      <c r="H39" s="71" t="n">
        <v>6965.07</v>
      </c>
      <c r="I39" s="71" t="n">
        <v>12.7</v>
      </c>
      <c r="J39" s="50" t="n">
        <f aca="false">H39/3600</f>
        <v>1.93474166666667</v>
      </c>
      <c r="L39" s="70" t="n">
        <v>3776.4</v>
      </c>
      <c r="M39" s="71" t="n">
        <v>40.0895</v>
      </c>
      <c r="N39" s="71" t="n">
        <v>42.0332</v>
      </c>
      <c r="O39" s="71" t="n">
        <v>42.4623</v>
      </c>
      <c r="P39" s="71" t="n">
        <v>6979.06</v>
      </c>
      <c r="Q39" s="71" t="n">
        <v>12.62</v>
      </c>
      <c r="R39" s="50" t="n">
        <f aca="false">P39/3600</f>
        <v>1.9386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18.492</v>
      </c>
      <c r="E40" s="73" t="n">
        <v>36.9463</v>
      </c>
      <c r="F40" s="73" t="n">
        <v>39.5572</v>
      </c>
      <c r="G40" s="73" t="n">
        <v>39.6759</v>
      </c>
      <c r="H40" s="73" t="n">
        <v>6428.02</v>
      </c>
      <c r="I40" s="73" t="n">
        <v>11.05</v>
      </c>
      <c r="J40" s="55" t="n">
        <f aca="false">H40/3600</f>
        <v>1.78556111111111</v>
      </c>
      <c r="L40" s="72" t="n">
        <v>1816.1056</v>
      </c>
      <c r="M40" s="73" t="n">
        <v>36.9359</v>
      </c>
      <c r="N40" s="73" t="n">
        <v>39.555</v>
      </c>
      <c r="O40" s="73" t="n">
        <v>39.6644</v>
      </c>
      <c r="P40" s="73" t="n">
        <v>6423.8</v>
      </c>
      <c r="Q40" s="73" t="n">
        <v>10.37</v>
      </c>
      <c r="R40" s="55" t="n">
        <f aca="false">P40/3600</f>
        <v>1.784388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5.7768</v>
      </c>
      <c r="E41" s="73" t="n">
        <v>33.9893</v>
      </c>
      <c r="F41" s="73" t="n">
        <v>37.742</v>
      </c>
      <c r="G41" s="73" t="n">
        <v>37.6009</v>
      </c>
      <c r="H41" s="73" t="n">
        <v>5996.2</v>
      </c>
      <c r="I41" s="73" t="n">
        <v>8.89</v>
      </c>
      <c r="J41" s="55" t="n">
        <f aca="false">H41/3600</f>
        <v>1.66561111111111</v>
      </c>
      <c r="L41" s="72" t="n">
        <v>864.6744</v>
      </c>
      <c r="M41" s="73" t="n">
        <v>33.9808</v>
      </c>
      <c r="N41" s="73" t="n">
        <v>37.7301</v>
      </c>
      <c r="O41" s="73" t="n">
        <v>37.584</v>
      </c>
      <c r="P41" s="73" t="n">
        <v>6015.31</v>
      </c>
      <c r="Q41" s="73" t="n">
        <v>8.6</v>
      </c>
      <c r="R41" s="55" t="n">
        <f aca="false">P41/3600</f>
        <v>1.670919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2.8144</v>
      </c>
      <c r="E42" s="75" t="n">
        <v>31.3933</v>
      </c>
      <c r="F42" s="75" t="n">
        <v>36.4311</v>
      </c>
      <c r="G42" s="75" t="n">
        <v>36.0761</v>
      </c>
      <c r="H42" s="75" t="n">
        <v>5633.62</v>
      </c>
      <c r="I42" s="75" t="n">
        <v>7.48</v>
      </c>
      <c r="J42" s="61" t="n">
        <f aca="false">H42/3600</f>
        <v>1.56489444444444</v>
      </c>
      <c r="L42" s="74" t="n">
        <v>433.576</v>
      </c>
      <c r="M42" s="75" t="n">
        <v>31.4051</v>
      </c>
      <c r="N42" s="75" t="n">
        <v>36.4273</v>
      </c>
      <c r="O42" s="75" t="n">
        <v>36.0727</v>
      </c>
      <c r="P42" s="75" t="n">
        <v>5643.45</v>
      </c>
      <c r="Q42" s="75" t="n">
        <v>7.75</v>
      </c>
      <c r="R42" s="61" t="n">
        <f aca="false">P42/3600</f>
        <v>1.56762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187.128</v>
      </c>
      <c r="E43" s="71" t="n">
        <v>39.8344</v>
      </c>
      <c r="F43" s="71" t="n">
        <v>42.6723</v>
      </c>
      <c r="G43" s="71" t="n">
        <v>43.9402</v>
      </c>
      <c r="H43" s="71" t="n">
        <v>8085.39</v>
      </c>
      <c r="I43" s="71" t="n">
        <v>15.24</v>
      </c>
      <c r="J43" s="50" t="n">
        <f aca="false">H43/3600</f>
        <v>2.24594166666667</v>
      </c>
      <c r="L43" s="70" t="n">
        <v>4185.5192</v>
      </c>
      <c r="M43" s="71" t="n">
        <v>39.8297</v>
      </c>
      <c r="N43" s="71" t="n">
        <v>42.6704</v>
      </c>
      <c r="O43" s="71" t="n">
        <v>43.9268</v>
      </c>
      <c r="P43" s="71" t="n">
        <v>8075.52</v>
      </c>
      <c r="Q43" s="71" t="n">
        <v>14.81</v>
      </c>
      <c r="R43" s="50" t="n">
        <f aca="false">P43/3600</f>
        <v>2.243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97.5808</v>
      </c>
      <c r="E44" s="73" t="n">
        <v>37.0029</v>
      </c>
      <c r="F44" s="73" t="n">
        <v>40.5587</v>
      </c>
      <c r="G44" s="73" t="n">
        <v>41.5497</v>
      </c>
      <c r="H44" s="73" t="n">
        <v>7480.32</v>
      </c>
      <c r="I44" s="73" t="n">
        <v>12.03</v>
      </c>
      <c r="J44" s="55" t="n">
        <f aca="false">H44/3600</f>
        <v>2.07786666666667</v>
      </c>
      <c r="L44" s="72" t="n">
        <v>1896.4944</v>
      </c>
      <c r="M44" s="73" t="n">
        <v>36.9969</v>
      </c>
      <c r="N44" s="73" t="n">
        <v>40.5496</v>
      </c>
      <c r="O44" s="73" t="n">
        <v>41.5535</v>
      </c>
      <c r="P44" s="73" t="n">
        <v>7541.79</v>
      </c>
      <c r="Q44" s="73" t="n">
        <v>12.44</v>
      </c>
      <c r="R44" s="55" t="n">
        <f aca="false">P44/3600</f>
        <v>2.09494166666667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1.264</v>
      </c>
      <c r="E45" s="73" t="n">
        <v>34.0473</v>
      </c>
      <c r="F45" s="73" t="n">
        <v>38.8735</v>
      </c>
      <c r="G45" s="73" t="n">
        <v>39.7128</v>
      </c>
      <c r="H45" s="73" t="n">
        <v>7045.17</v>
      </c>
      <c r="I45" s="73" t="n">
        <v>10.56</v>
      </c>
      <c r="J45" s="55" t="n">
        <f aca="false">H45/3600</f>
        <v>1.95699166666667</v>
      </c>
      <c r="L45" s="72" t="n">
        <v>920.6152</v>
      </c>
      <c r="M45" s="73" t="n">
        <v>34.0361</v>
      </c>
      <c r="N45" s="73" t="n">
        <v>38.8435</v>
      </c>
      <c r="O45" s="73" t="n">
        <v>39.6755</v>
      </c>
      <c r="P45" s="73" t="n">
        <v>7117.74</v>
      </c>
      <c r="Q45" s="73" t="n">
        <v>10.15</v>
      </c>
      <c r="R45" s="55" t="n">
        <f aca="false">P45/3600</f>
        <v>1.97715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9.5024</v>
      </c>
      <c r="E46" s="75" t="n">
        <v>31.1648</v>
      </c>
      <c r="F46" s="75" t="n">
        <v>37.6427</v>
      </c>
      <c r="G46" s="75" t="n">
        <v>38.364</v>
      </c>
      <c r="H46" s="75" t="n">
        <v>6708.47</v>
      </c>
      <c r="I46" s="75" t="n">
        <v>9.23</v>
      </c>
      <c r="J46" s="61" t="n">
        <f aca="false">H46/3600</f>
        <v>1.86346388888889</v>
      </c>
      <c r="L46" s="74" t="n">
        <v>469.8432</v>
      </c>
      <c r="M46" s="75" t="n">
        <v>31.1655</v>
      </c>
      <c r="N46" s="75" t="n">
        <v>37.6465</v>
      </c>
      <c r="O46" s="75" t="n">
        <v>38.3515</v>
      </c>
      <c r="P46" s="75" t="n">
        <v>6727.9</v>
      </c>
      <c r="Q46" s="75" t="n">
        <v>9.13</v>
      </c>
      <c r="R46" s="61" t="n">
        <f aca="false">P46/3600</f>
        <v>1.86886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944.6544</v>
      </c>
      <c r="E47" s="71" t="n">
        <v>38.0094</v>
      </c>
      <c r="F47" s="71" t="n">
        <v>40.4924</v>
      </c>
      <c r="G47" s="71" t="n">
        <v>41.3597</v>
      </c>
      <c r="H47" s="71" t="n">
        <v>7308.19</v>
      </c>
      <c r="I47" s="71" t="n">
        <v>17.17</v>
      </c>
      <c r="J47" s="50" t="n">
        <f aca="false">H47/3600</f>
        <v>2.03005277777778</v>
      </c>
      <c r="L47" s="70" t="n">
        <v>7943.1688</v>
      </c>
      <c r="M47" s="71" t="n">
        <v>38.0023</v>
      </c>
      <c r="N47" s="71" t="n">
        <v>40.4835</v>
      </c>
      <c r="O47" s="71" t="n">
        <v>41.3478</v>
      </c>
      <c r="P47" s="71" t="n">
        <v>7340.84</v>
      </c>
      <c r="Q47" s="71" t="n">
        <v>17.18</v>
      </c>
      <c r="R47" s="50" t="n">
        <f aca="false">P47/3600</f>
        <v>2.0391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54.8456</v>
      </c>
      <c r="E48" s="73" t="n">
        <v>34.2657</v>
      </c>
      <c r="F48" s="73" t="n">
        <v>37.8868</v>
      </c>
      <c r="G48" s="73" t="n">
        <v>38.6922</v>
      </c>
      <c r="H48" s="73" t="n">
        <v>6523.99</v>
      </c>
      <c r="I48" s="73" t="n">
        <v>13.07</v>
      </c>
      <c r="J48" s="55" t="n">
        <f aca="false">H48/3600</f>
        <v>1.81221944444444</v>
      </c>
      <c r="L48" s="72" t="n">
        <v>3453.572</v>
      </c>
      <c r="M48" s="73" t="n">
        <v>34.2592</v>
      </c>
      <c r="N48" s="73" t="n">
        <v>37.8874</v>
      </c>
      <c r="O48" s="73" t="n">
        <v>38.7009</v>
      </c>
      <c r="P48" s="73" t="n">
        <v>6607.09</v>
      </c>
      <c r="Q48" s="73" t="n">
        <v>13.14</v>
      </c>
      <c r="R48" s="55" t="n">
        <f aca="false">P48/3600</f>
        <v>1.83530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1.8808</v>
      </c>
      <c r="E49" s="73" t="n">
        <v>30.8662</v>
      </c>
      <c r="F49" s="73" t="n">
        <v>36.0549</v>
      </c>
      <c r="G49" s="73" t="n">
        <v>36.8039</v>
      </c>
      <c r="H49" s="73" t="n">
        <v>6048.46</v>
      </c>
      <c r="I49" s="73" t="n">
        <v>10.41</v>
      </c>
      <c r="J49" s="55" t="n">
        <f aca="false">H49/3600</f>
        <v>1.68012777777778</v>
      </c>
      <c r="L49" s="72" t="n">
        <v>1531.0848</v>
      </c>
      <c r="M49" s="73" t="n">
        <v>30.8531</v>
      </c>
      <c r="N49" s="73" t="n">
        <v>36.0343</v>
      </c>
      <c r="O49" s="73" t="n">
        <v>36.7857</v>
      </c>
      <c r="P49" s="73" t="n">
        <v>6065.62</v>
      </c>
      <c r="Q49" s="73" t="n">
        <v>10.8</v>
      </c>
      <c r="R49" s="55" t="n">
        <f aca="false">P49/3600</f>
        <v>1.68489444444444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4632</v>
      </c>
      <c r="E50" s="75" t="n">
        <v>27.6509</v>
      </c>
      <c r="F50" s="75" t="n">
        <v>34.726</v>
      </c>
      <c r="G50" s="75" t="n">
        <v>35.4596</v>
      </c>
      <c r="H50" s="75" t="n">
        <v>5685.77</v>
      </c>
      <c r="I50" s="75" t="n">
        <v>8.78</v>
      </c>
      <c r="J50" s="61" t="n">
        <f aca="false">H50/3600</f>
        <v>1.57938055555556</v>
      </c>
      <c r="L50" s="74" t="n">
        <v>651.0456</v>
      </c>
      <c r="M50" s="75" t="n">
        <v>27.6229</v>
      </c>
      <c r="N50" s="75" t="n">
        <v>34.7174</v>
      </c>
      <c r="O50" s="75" t="n">
        <v>35.4664</v>
      </c>
      <c r="P50" s="75" t="n">
        <v>5695.02</v>
      </c>
      <c r="Q50" s="75" t="n">
        <v>8.56</v>
      </c>
      <c r="R50" s="61" t="n">
        <f aca="false">P50/3600</f>
        <v>1.5819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60.276</v>
      </c>
      <c r="E51" s="71" t="n">
        <v>39.4432</v>
      </c>
      <c r="F51" s="71" t="n">
        <v>41.1001</v>
      </c>
      <c r="G51" s="71" t="n">
        <v>42.4251</v>
      </c>
      <c r="H51" s="71" t="n">
        <v>5535.85</v>
      </c>
      <c r="I51" s="71" t="n">
        <v>11.13</v>
      </c>
      <c r="J51" s="50" t="n">
        <f aca="false">H51/3600</f>
        <v>1.53773611111111</v>
      </c>
      <c r="L51" s="70" t="n">
        <v>5556.7008</v>
      </c>
      <c r="M51" s="71" t="n">
        <v>39.4397</v>
      </c>
      <c r="N51" s="71" t="n">
        <v>41.0969</v>
      </c>
      <c r="O51" s="71" t="n">
        <v>42.4194</v>
      </c>
      <c r="P51" s="71" t="n">
        <v>5540.07</v>
      </c>
      <c r="Q51" s="71" t="n">
        <v>10.73</v>
      </c>
      <c r="R51" s="50" t="n">
        <f aca="false">P51/3600</f>
        <v>1.5389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0.5056</v>
      </c>
      <c r="E52" s="73" t="n">
        <v>35.9746</v>
      </c>
      <c r="F52" s="73" t="n">
        <v>38.5429</v>
      </c>
      <c r="G52" s="73" t="n">
        <v>40.0588</v>
      </c>
      <c r="H52" s="73" t="n">
        <v>4978.95</v>
      </c>
      <c r="I52" s="73" t="n">
        <v>8.18</v>
      </c>
      <c r="J52" s="55" t="n">
        <f aca="false">H52/3600</f>
        <v>1.38304166666667</v>
      </c>
      <c r="L52" s="72" t="n">
        <v>2279.1416</v>
      </c>
      <c r="M52" s="73" t="n">
        <v>35.9741</v>
      </c>
      <c r="N52" s="73" t="n">
        <v>38.5233</v>
      </c>
      <c r="O52" s="73" t="n">
        <v>40.0589</v>
      </c>
      <c r="P52" s="73" t="n">
        <v>4990.1</v>
      </c>
      <c r="Q52" s="73" t="n">
        <v>8.47</v>
      </c>
      <c r="R52" s="55" t="n">
        <f aca="false">P52/3600</f>
        <v>1.38613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0.0632</v>
      </c>
      <c r="E53" s="73" t="n">
        <v>32.8433</v>
      </c>
      <c r="F53" s="73" t="n">
        <v>36.663</v>
      </c>
      <c r="G53" s="73" t="n">
        <v>38.2716</v>
      </c>
      <c r="H53" s="73" t="n">
        <v>4520.32</v>
      </c>
      <c r="I53" s="73" t="n">
        <v>6.63</v>
      </c>
      <c r="J53" s="55" t="n">
        <f aca="false">H53/3600</f>
        <v>1.25564444444444</v>
      </c>
      <c r="L53" s="72" t="n">
        <v>1021.2712</v>
      </c>
      <c r="M53" s="73" t="n">
        <v>32.8378</v>
      </c>
      <c r="N53" s="73" t="n">
        <v>36.6471</v>
      </c>
      <c r="O53" s="73" t="n">
        <v>38.2671</v>
      </c>
      <c r="P53" s="73" t="n">
        <v>4548.2</v>
      </c>
      <c r="Q53" s="73" t="n">
        <v>7.08</v>
      </c>
      <c r="R53" s="55" t="n">
        <f aca="false">P53/3600</f>
        <v>1.26338888888889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5.8288</v>
      </c>
      <c r="E54" s="75" t="n">
        <v>29.9973</v>
      </c>
      <c r="F54" s="75" t="n">
        <v>35.4024</v>
      </c>
      <c r="G54" s="75" t="n">
        <v>37.0012</v>
      </c>
      <c r="H54" s="75" t="n">
        <v>4133.93</v>
      </c>
      <c r="I54" s="75" t="n">
        <v>5.6</v>
      </c>
      <c r="J54" s="61" t="n">
        <f aca="false">H54/3600</f>
        <v>1.14831388888889</v>
      </c>
      <c r="L54" s="74" t="n">
        <v>465.256</v>
      </c>
      <c r="M54" s="75" t="n">
        <v>29.9871</v>
      </c>
      <c r="N54" s="75" t="n">
        <v>35.3864</v>
      </c>
      <c r="O54" s="75" t="n">
        <v>36.9923</v>
      </c>
      <c r="P54" s="75" t="n">
        <v>4167.45</v>
      </c>
      <c r="Q54" s="75" t="n">
        <v>5.68</v>
      </c>
      <c r="R54" s="61" t="n">
        <f aca="false">P54/3600</f>
        <v>1.157625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30.4056</v>
      </c>
      <c r="E55" s="71" t="n">
        <v>40.4985</v>
      </c>
      <c r="F55" s="71" t="n">
        <v>42.9873</v>
      </c>
      <c r="G55" s="71" t="n">
        <v>42.3717</v>
      </c>
      <c r="H55" s="71" t="n">
        <v>1851.48</v>
      </c>
      <c r="I55" s="71" t="n">
        <v>4.01</v>
      </c>
      <c r="J55" s="50" t="n">
        <f aca="false">H55/3600</f>
        <v>0.5143</v>
      </c>
      <c r="L55" s="70" t="n">
        <v>1730.2</v>
      </c>
      <c r="M55" s="71" t="n">
        <v>40.488</v>
      </c>
      <c r="N55" s="71" t="n">
        <v>42.9542</v>
      </c>
      <c r="O55" s="71" t="n">
        <v>42.3859</v>
      </c>
      <c r="P55" s="71" t="n">
        <v>1851.04</v>
      </c>
      <c r="Q55" s="71" t="n">
        <v>4.03</v>
      </c>
      <c r="R55" s="50" t="n">
        <f aca="false">P55/3600</f>
        <v>0.5141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7.5576</v>
      </c>
      <c r="E56" s="73" t="n">
        <v>36.8258</v>
      </c>
      <c r="F56" s="73" t="n">
        <v>40.3794</v>
      </c>
      <c r="G56" s="73" t="n">
        <v>39.3555</v>
      </c>
      <c r="H56" s="73" t="n">
        <v>1718.2</v>
      </c>
      <c r="I56" s="73" t="n">
        <v>3.35</v>
      </c>
      <c r="J56" s="55" t="n">
        <f aca="false">H56/3600</f>
        <v>0.477277777777778</v>
      </c>
      <c r="L56" s="72" t="n">
        <v>887.8936</v>
      </c>
      <c r="M56" s="73" t="n">
        <v>36.818</v>
      </c>
      <c r="N56" s="73" t="n">
        <v>40.3462</v>
      </c>
      <c r="O56" s="73" t="n">
        <v>39.3654</v>
      </c>
      <c r="P56" s="73" t="n">
        <v>1710.76</v>
      </c>
      <c r="Q56" s="73" t="n">
        <v>3.4</v>
      </c>
      <c r="R56" s="55" t="n">
        <f aca="false">P56/3600</f>
        <v>0.475211111111111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5.7752</v>
      </c>
      <c r="E57" s="73" t="n">
        <v>33.3391</v>
      </c>
      <c r="F57" s="73" t="n">
        <v>38.3882</v>
      </c>
      <c r="G57" s="73" t="n">
        <v>37.1008</v>
      </c>
      <c r="H57" s="73" t="n">
        <v>1577.42</v>
      </c>
      <c r="I57" s="73" t="n">
        <v>2.81</v>
      </c>
      <c r="J57" s="55" t="n">
        <f aca="false">H57/3600</f>
        <v>0.438172222222222</v>
      </c>
      <c r="L57" s="72" t="n">
        <v>435.3504</v>
      </c>
      <c r="M57" s="73" t="n">
        <v>33.33</v>
      </c>
      <c r="N57" s="73" t="n">
        <v>38.3699</v>
      </c>
      <c r="O57" s="73" t="n">
        <v>37.0696</v>
      </c>
      <c r="P57" s="73" t="n">
        <v>1578.81</v>
      </c>
      <c r="Q57" s="73" t="n">
        <v>2.77</v>
      </c>
      <c r="R57" s="55" t="n">
        <f aca="false">P57/3600</f>
        <v>0.438558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20.2768</v>
      </c>
      <c r="E58" s="75" t="n">
        <v>30.3863</v>
      </c>
      <c r="F58" s="75" t="n">
        <v>36.9683</v>
      </c>
      <c r="G58" s="75" t="n">
        <v>35.4578</v>
      </c>
      <c r="H58" s="75" t="n">
        <v>1474.95</v>
      </c>
      <c r="I58" s="75" t="n">
        <v>2.45</v>
      </c>
      <c r="J58" s="61" t="n">
        <f aca="false">H58/3600</f>
        <v>0.409708333333333</v>
      </c>
      <c r="L58" s="74" t="n">
        <v>219.9704</v>
      </c>
      <c r="M58" s="75" t="n">
        <v>30.3792</v>
      </c>
      <c r="N58" s="75" t="n">
        <v>36.9679</v>
      </c>
      <c r="O58" s="75" t="n">
        <v>35.4117</v>
      </c>
      <c r="P58" s="75" t="n">
        <v>1481.02</v>
      </c>
      <c r="Q58" s="75" t="n">
        <v>2.47</v>
      </c>
      <c r="R58" s="61" t="n">
        <f aca="false">P58/3600</f>
        <v>0.411394444444444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09.7984</v>
      </c>
      <c r="E59" s="71" t="n">
        <v>37.8499</v>
      </c>
      <c r="F59" s="71" t="n">
        <v>42.2076</v>
      </c>
      <c r="G59" s="71" t="n">
        <v>43.131</v>
      </c>
      <c r="H59" s="71" t="n">
        <v>1965.79</v>
      </c>
      <c r="I59" s="71" t="n">
        <v>5.36</v>
      </c>
      <c r="J59" s="50" t="n">
        <f aca="false">H59/3600</f>
        <v>0.546052777777778</v>
      </c>
      <c r="L59" s="70" t="n">
        <v>2106.4072</v>
      </c>
      <c r="M59" s="71" t="n">
        <v>37.8249</v>
      </c>
      <c r="N59" s="71" t="n">
        <v>42.1587</v>
      </c>
      <c r="O59" s="71" t="n">
        <v>43.0922</v>
      </c>
      <c r="P59" s="71" t="n">
        <v>1964.15</v>
      </c>
      <c r="Q59" s="71" t="n">
        <v>5.56</v>
      </c>
      <c r="R59" s="50" t="n">
        <f aca="false">P59/3600</f>
        <v>0.5455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0.9944</v>
      </c>
      <c r="E60" s="73" t="n">
        <v>34.089</v>
      </c>
      <c r="F60" s="73" t="n">
        <v>40.3587</v>
      </c>
      <c r="G60" s="73" t="n">
        <v>41.1556</v>
      </c>
      <c r="H60" s="73" t="n">
        <v>1738.47</v>
      </c>
      <c r="I60" s="73" t="n">
        <v>4</v>
      </c>
      <c r="J60" s="55" t="n">
        <f aca="false">H60/3600</f>
        <v>0.482908333333333</v>
      </c>
      <c r="L60" s="72" t="n">
        <v>740.5576</v>
      </c>
      <c r="M60" s="73" t="n">
        <v>34.0619</v>
      </c>
      <c r="N60" s="73" t="n">
        <v>40.3111</v>
      </c>
      <c r="O60" s="73" t="n">
        <v>41.1591</v>
      </c>
      <c r="P60" s="73" t="n">
        <v>1739.7</v>
      </c>
      <c r="Q60" s="73" t="n">
        <v>4.02</v>
      </c>
      <c r="R60" s="55" t="n">
        <f aca="false">P60/3600</f>
        <v>0.48325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5.3296</v>
      </c>
      <c r="E61" s="73" t="n">
        <v>30.9698</v>
      </c>
      <c r="F61" s="73" t="n">
        <v>39.0047</v>
      </c>
      <c r="G61" s="73" t="n">
        <v>39.8043</v>
      </c>
      <c r="H61" s="73" t="n">
        <v>1624.55</v>
      </c>
      <c r="I61" s="73" t="n">
        <v>3.29</v>
      </c>
      <c r="J61" s="55" t="n">
        <f aca="false">H61/3600</f>
        <v>0.451263888888889</v>
      </c>
      <c r="L61" s="72" t="n">
        <v>304.5184</v>
      </c>
      <c r="M61" s="73" t="n">
        <v>30.9338</v>
      </c>
      <c r="N61" s="73" t="n">
        <v>39.018</v>
      </c>
      <c r="O61" s="73" t="n">
        <v>39.7817</v>
      </c>
      <c r="P61" s="73" t="n">
        <v>1612.41</v>
      </c>
      <c r="Q61" s="73" t="n">
        <v>3.16</v>
      </c>
      <c r="R61" s="55" t="n">
        <f aca="false">P61/3600</f>
        <v>0.447891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3.8184</v>
      </c>
      <c r="E62" s="75" t="n">
        <v>27.9249</v>
      </c>
      <c r="F62" s="75" t="n">
        <v>38.1245</v>
      </c>
      <c r="G62" s="75" t="n">
        <v>38.7164</v>
      </c>
      <c r="H62" s="75" t="n">
        <v>1549.54</v>
      </c>
      <c r="I62" s="75" t="n">
        <v>2.8</v>
      </c>
      <c r="J62" s="61" t="n">
        <f aca="false">H62/3600</f>
        <v>0.430427777777778</v>
      </c>
      <c r="L62" s="74" t="n">
        <v>133.4224</v>
      </c>
      <c r="M62" s="75" t="n">
        <v>27.8876</v>
      </c>
      <c r="N62" s="75" t="n">
        <v>38.0083</v>
      </c>
      <c r="O62" s="75" t="n">
        <v>38.7575</v>
      </c>
      <c r="P62" s="75" t="n">
        <v>1547.63</v>
      </c>
      <c r="Q62" s="75" t="n">
        <v>2.77</v>
      </c>
      <c r="R62" s="61" t="n">
        <f aca="false">P62/3600</f>
        <v>0.429897222222222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85.4752</v>
      </c>
      <c r="E63" s="71" t="n">
        <v>37.6416</v>
      </c>
      <c r="F63" s="71" t="n">
        <v>40.1032</v>
      </c>
      <c r="G63" s="71" t="n">
        <v>40.7759</v>
      </c>
      <c r="H63" s="71" t="n">
        <v>1642.85</v>
      </c>
      <c r="I63" s="71" t="n">
        <v>4.44</v>
      </c>
      <c r="J63" s="50" t="n">
        <f aca="false">H63/3600</f>
        <v>0.456347222222222</v>
      </c>
      <c r="L63" s="70" t="n">
        <v>1879.6936</v>
      </c>
      <c r="M63" s="71" t="n">
        <v>37.6195</v>
      </c>
      <c r="N63" s="71" t="n">
        <v>40.1006</v>
      </c>
      <c r="O63" s="71" t="n">
        <v>40.7741</v>
      </c>
      <c r="P63" s="71" t="n">
        <v>1638.28</v>
      </c>
      <c r="Q63" s="71" t="n">
        <v>4.45</v>
      </c>
      <c r="R63" s="50" t="n">
        <f aca="false">P63/3600</f>
        <v>0.4550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1.4424</v>
      </c>
      <c r="E64" s="73" t="n">
        <v>34.0115</v>
      </c>
      <c r="F64" s="73" t="n">
        <v>37.4786</v>
      </c>
      <c r="G64" s="73" t="n">
        <v>38.0597</v>
      </c>
      <c r="H64" s="73" t="n">
        <v>1478.43</v>
      </c>
      <c r="I64" s="73" t="n">
        <v>3.46</v>
      </c>
      <c r="J64" s="55" t="n">
        <f aca="false">H64/3600</f>
        <v>0.410675</v>
      </c>
      <c r="L64" s="72" t="n">
        <v>820.5408</v>
      </c>
      <c r="M64" s="73" t="n">
        <v>33.9787</v>
      </c>
      <c r="N64" s="73" t="n">
        <v>37.4633</v>
      </c>
      <c r="O64" s="73" t="n">
        <v>38.0688</v>
      </c>
      <c r="P64" s="73" t="n">
        <v>1480.23</v>
      </c>
      <c r="Q64" s="73" t="n">
        <v>3.4</v>
      </c>
      <c r="R64" s="55" t="n">
        <f aca="false">P64/3600</f>
        <v>0.411175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8.6952</v>
      </c>
      <c r="E65" s="73" t="n">
        <v>30.6255</v>
      </c>
      <c r="F65" s="73" t="n">
        <v>35.5672</v>
      </c>
      <c r="G65" s="73" t="n">
        <v>36.1567</v>
      </c>
      <c r="H65" s="73" t="n">
        <v>1358.87</v>
      </c>
      <c r="I65" s="73" t="n">
        <v>2.63</v>
      </c>
      <c r="J65" s="55" t="n">
        <f aca="false">H65/3600</f>
        <v>0.377463888888889</v>
      </c>
      <c r="L65" s="72" t="n">
        <v>357.4448</v>
      </c>
      <c r="M65" s="73" t="n">
        <v>30.5729</v>
      </c>
      <c r="N65" s="73" t="n">
        <v>35.5454</v>
      </c>
      <c r="O65" s="73" t="n">
        <v>36.159</v>
      </c>
      <c r="P65" s="73" t="n">
        <v>1367.14</v>
      </c>
      <c r="Q65" s="73" t="n">
        <v>2.65</v>
      </c>
      <c r="R65" s="55" t="n">
        <f aca="false">P65/3600</f>
        <v>0.379761111111111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5.7</v>
      </c>
      <c r="E66" s="75" t="n">
        <v>27.6054</v>
      </c>
      <c r="F66" s="75" t="n">
        <v>34.2377</v>
      </c>
      <c r="G66" s="75" t="n">
        <v>34.8134</v>
      </c>
      <c r="H66" s="75" t="n">
        <v>1281.59</v>
      </c>
      <c r="I66" s="75" t="n">
        <v>2.24</v>
      </c>
      <c r="J66" s="61" t="n">
        <f aca="false">H66/3600</f>
        <v>0.355997222222222</v>
      </c>
      <c r="L66" s="74" t="n">
        <v>155.2176</v>
      </c>
      <c r="M66" s="75" t="n">
        <v>27.5722</v>
      </c>
      <c r="N66" s="75" t="n">
        <v>34.2223</v>
      </c>
      <c r="O66" s="75" t="n">
        <v>34.7925</v>
      </c>
      <c r="P66" s="75" t="n">
        <v>1281.58</v>
      </c>
      <c r="Q66" s="75" t="n">
        <v>2.23</v>
      </c>
      <c r="R66" s="61" t="n">
        <f aca="false">P66/3600</f>
        <v>0.355994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3.6344</v>
      </c>
      <c r="E67" s="71" t="n">
        <v>39.4254</v>
      </c>
      <c r="F67" s="71" t="n">
        <v>40.797</v>
      </c>
      <c r="G67" s="71" t="n">
        <v>41.7865</v>
      </c>
      <c r="H67" s="71" t="n">
        <v>1265.22</v>
      </c>
      <c r="I67" s="71" t="n">
        <v>2.85</v>
      </c>
      <c r="J67" s="50" t="n">
        <f aca="false">H67/3600</f>
        <v>0.35145</v>
      </c>
      <c r="L67" s="70" t="n">
        <v>1322.6792</v>
      </c>
      <c r="M67" s="71" t="n">
        <v>39.4217</v>
      </c>
      <c r="N67" s="71" t="n">
        <v>40.8028</v>
      </c>
      <c r="O67" s="71" t="n">
        <v>41.7995</v>
      </c>
      <c r="P67" s="71" t="n">
        <v>1266.58</v>
      </c>
      <c r="Q67" s="71" t="n">
        <v>2.82</v>
      </c>
      <c r="R67" s="50" t="n">
        <f aca="false">P67/3600</f>
        <v>0.3518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2584</v>
      </c>
      <c r="E68" s="73" t="n">
        <v>35.5662</v>
      </c>
      <c r="F68" s="73" t="n">
        <v>38.0123</v>
      </c>
      <c r="G68" s="73" t="n">
        <v>39.1259</v>
      </c>
      <c r="H68" s="73" t="n">
        <v>1157.47</v>
      </c>
      <c r="I68" s="73" t="n">
        <v>2.37</v>
      </c>
      <c r="J68" s="55" t="n">
        <f aca="false">H68/3600</f>
        <v>0.321519444444444</v>
      </c>
      <c r="L68" s="72" t="n">
        <v>646.8032</v>
      </c>
      <c r="M68" s="73" t="n">
        <v>35.5557</v>
      </c>
      <c r="N68" s="73" t="n">
        <v>37.9879</v>
      </c>
      <c r="O68" s="73" t="n">
        <v>39.1016</v>
      </c>
      <c r="P68" s="73" t="n">
        <v>1161.62</v>
      </c>
      <c r="Q68" s="73" t="n">
        <v>2.39</v>
      </c>
      <c r="R68" s="55" t="n">
        <f aca="false">P68/3600</f>
        <v>0.322672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6.0512</v>
      </c>
      <c r="E69" s="73" t="n">
        <v>32.0016</v>
      </c>
      <c r="F69" s="73" t="n">
        <v>36.0603</v>
      </c>
      <c r="G69" s="73" t="n">
        <v>37.1508</v>
      </c>
      <c r="H69" s="73" t="n">
        <v>1045.95</v>
      </c>
      <c r="I69" s="73" t="n">
        <v>1.91</v>
      </c>
      <c r="J69" s="55" t="n">
        <f aca="false">H69/3600</f>
        <v>0.290541666666667</v>
      </c>
      <c r="L69" s="72" t="n">
        <v>305.7848</v>
      </c>
      <c r="M69" s="73" t="n">
        <v>31.9899</v>
      </c>
      <c r="N69" s="73" t="n">
        <v>36.0604</v>
      </c>
      <c r="O69" s="73" t="n">
        <v>37.1262</v>
      </c>
      <c r="P69" s="73" t="n">
        <v>1053.19</v>
      </c>
      <c r="Q69" s="73" t="n">
        <v>1.98</v>
      </c>
      <c r="R69" s="55" t="n">
        <f aca="false">P69/3600</f>
        <v>0.292552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8.2952</v>
      </c>
      <c r="E70" s="75" t="n">
        <v>29.1739</v>
      </c>
      <c r="F70" s="75" t="n">
        <v>34.6647</v>
      </c>
      <c r="G70" s="75" t="n">
        <v>35.7334</v>
      </c>
      <c r="H70" s="75" t="n">
        <v>963.2</v>
      </c>
      <c r="I70" s="75" t="n">
        <v>1.59</v>
      </c>
      <c r="J70" s="61" t="n">
        <f aca="false">H70/3600</f>
        <v>0.267555555555556</v>
      </c>
      <c r="L70" s="74" t="n">
        <v>148.1616</v>
      </c>
      <c r="M70" s="75" t="n">
        <v>29.1613</v>
      </c>
      <c r="N70" s="75" t="n">
        <v>34.6063</v>
      </c>
      <c r="O70" s="75" t="n">
        <v>35.6614</v>
      </c>
      <c r="P70" s="75" t="n">
        <v>957.52</v>
      </c>
      <c r="Q70" s="75" t="n">
        <v>1.61</v>
      </c>
      <c r="R70" s="61" t="n">
        <f aca="false">P70/3600</f>
        <v>0.265977777777778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47.916</v>
      </c>
      <c r="E71" s="71" t="n">
        <v>43.2104</v>
      </c>
      <c r="F71" s="71" t="n">
        <v>46.3693</v>
      </c>
      <c r="G71" s="71" t="n">
        <v>47.315</v>
      </c>
      <c r="H71" s="71" t="n">
        <v>14399.4</v>
      </c>
      <c r="I71" s="71" t="n">
        <v>21.25</v>
      </c>
      <c r="J71" s="50" t="n">
        <f aca="false">H71/3600</f>
        <v>3.99983333333333</v>
      </c>
      <c r="L71" s="70" t="n">
        <v>2048.6424</v>
      </c>
      <c r="M71" s="71" t="n">
        <v>43.2169</v>
      </c>
      <c r="N71" s="71" t="n">
        <v>46.3626</v>
      </c>
      <c r="O71" s="71" t="n">
        <v>47.3005</v>
      </c>
      <c r="P71" s="71" t="n">
        <v>14423.36</v>
      </c>
      <c r="Q71" s="71" t="n">
        <v>21.98</v>
      </c>
      <c r="R71" s="50" t="n">
        <f aca="false">P71/3600</f>
        <v>4.00648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0792</v>
      </c>
      <c r="E72" s="73" t="n">
        <v>40.9713</v>
      </c>
      <c r="F72" s="73" t="n">
        <v>45.0986</v>
      </c>
      <c r="G72" s="73" t="n">
        <v>45.7515</v>
      </c>
      <c r="H72" s="73" t="n">
        <v>13691.79</v>
      </c>
      <c r="I72" s="73" t="n">
        <v>18.09</v>
      </c>
      <c r="J72" s="55" t="n">
        <f aca="false">H72/3600</f>
        <v>3.803275</v>
      </c>
      <c r="L72" s="72" t="n">
        <v>752.912</v>
      </c>
      <c r="M72" s="73" t="n">
        <v>40.9772</v>
      </c>
      <c r="N72" s="73" t="n">
        <v>45.1096</v>
      </c>
      <c r="O72" s="73" t="n">
        <v>45.7675</v>
      </c>
      <c r="P72" s="73" t="n">
        <v>13683.24</v>
      </c>
      <c r="Q72" s="73" t="n">
        <v>18.52</v>
      </c>
      <c r="R72" s="55" t="n">
        <f aca="false">P72/3600</f>
        <v>3.8009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63.9216</v>
      </c>
      <c r="E73" s="73" t="n">
        <v>38.4909</v>
      </c>
      <c r="F73" s="73" t="n">
        <v>43.8092</v>
      </c>
      <c r="G73" s="73" t="n">
        <v>44.187</v>
      </c>
      <c r="H73" s="73" t="n">
        <v>13289.16</v>
      </c>
      <c r="I73" s="73" t="n">
        <v>17.51</v>
      </c>
      <c r="J73" s="55" t="n">
        <f aca="false">H73/3600</f>
        <v>3.69143333333333</v>
      </c>
      <c r="L73" s="72" t="n">
        <v>363.7184</v>
      </c>
      <c r="M73" s="73" t="n">
        <v>38.4822</v>
      </c>
      <c r="N73" s="73" t="n">
        <v>43.8091</v>
      </c>
      <c r="O73" s="73" t="n">
        <v>44.1855</v>
      </c>
      <c r="P73" s="73" t="n">
        <v>13755.6</v>
      </c>
      <c r="Q73" s="73" t="n">
        <v>16.54</v>
      </c>
      <c r="R73" s="55" t="n">
        <f aca="false">P73/3600</f>
        <v>3.821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95.5912</v>
      </c>
      <c r="E74" s="75" t="n">
        <v>35.7517</v>
      </c>
      <c r="F74" s="75" t="n">
        <v>42.7602</v>
      </c>
      <c r="G74" s="75" t="n">
        <v>42.9455</v>
      </c>
      <c r="H74" s="75" t="n">
        <v>13149.93</v>
      </c>
      <c r="I74" s="75" t="n">
        <v>15.44</v>
      </c>
      <c r="J74" s="61" t="n">
        <f aca="false">H74/3600</f>
        <v>3.65275833333333</v>
      </c>
      <c r="L74" s="74" t="n">
        <v>196.1216</v>
      </c>
      <c r="M74" s="75" t="n">
        <v>35.7584</v>
      </c>
      <c r="N74" s="75" t="n">
        <v>42.7493</v>
      </c>
      <c r="O74" s="75" t="n">
        <v>42.9336</v>
      </c>
      <c r="P74" s="75" t="n">
        <v>13088.23</v>
      </c>
      <c r="Q74" s="75" t="n">
        <v>14.64</v>
      </c>
      <c r="R74" s="61" t="n">
        <f aca="false">P74/3600</f>
        <v>3.63561944444444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53.2656</v>
      </c>
      <c r="E75" s="71" t="n">
        <v>42.9562</v>
      </c>
      <c r="F75" s="71" t="n">
        <v>47.7911</v>
      </c>
      <c r="G75" s="71" t="n">
        <v>47.444</v>
      </c>
      <c r="H75" s="71" t="n">
        <v>15711.38</v>
      </c>
      <c r="I75" s="71" t="n">
        <v>25.03</v>
      </c>
      <c r="J75" s="50" t="n">
        <f aca="false">H75/3600</f>
        <v>4.36427222222222</v>
      </c>
      <c r="L75" s="70" t="n">
        <v>2752.4672</v>
      </c>
      <c r="M75" s="71" t="n">
        <v>42.9505</v>
      </c>
      <c r="N75" s="71" t="n">
        <v>47.7846</v>
      </c>
      <c r="O75" s="71" t="n">
        <v>47.4378</v>
      </c>
      <c r="P75" s="71" t="n">
        <v>14568.96</v>
      </c>
      <c r="Q75" s="71" t="n">
        <v>23.72</v>
      </c>
      <c r="R75" s="50" t="n">
        <f aca="false">P75/3600</f>
        <v>4.0469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0.1488</v>
      </c>
      <c r="E76" s="73" t="n">
        <v>40.5341</v>
      </c>
      <c r="F76" s="73" t="n">
        <v>46.3674</v>
      </c>
      <c r="G76" s="73" t="n">
        <v>45.573</v>
      </c>
      <c r="H76" s="73" t="n">
        <v>13783.87</v>
      </c>
      <c r="I76" s="73" t="n">
        <v>19.43</v>
      </c>
      <c r="J76" s="55" t="n">
        <f aca="false">H76/3600</f>
        <v>3.82885277777778</v>
      </c>
      <c r="L76" s="72" t="n">
        <v>890.0256</v>
      </c>
      <c r="M76" s="73" t="n">
        <v>40.5231</v>
      </c>
      <c r="N76" s="73" t="n">
        <v>46.386</v>
      </c>
      <c r="O76" s="73" t="n">
        <v>45.5581</v>
      </c>
      <c r="P76" s="73" t="n">
        <v>13786.28</v>
      </c>
      <c r="Q76" s="73" t="n">
        <v>19.13</v>
      </c>
      <c r="R76" s="55" t="n">
        <f aca="false">P76/3600</f>
        <v>3.82952222222222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7.1672</v>
      </c>
      <c r="E77" s="73" t="n">
        <v>37.8974</v>
      </c>
      <c r="F77" s="73" t="n">
        <v>45.2578</v>
      </c>
      <c r="G77" s="73" t="n">
        <v>43.9298</v>
      </c>
      <c r="H77" s="73" t="n">
        <v>13387.78</v>
      </c>
      <c r="I77" s="73" t="n">
        <v>16.45</v>
      </c>
      <c r="J77" s="55" t="n">
        <f aca="false">H77/3600</f>
        <v>3.71882777777778</v>
      </c>
      <c r="L77" s="72" t="n">
        <v>417.3368</v>
      </c>
      <c r="M77" s="73" t="n">
        <v>37.8896</v>
      </c>
      <c r="N77" s="73" t="n">
        <v>45.2483</v>
      </c>
      <c r="O77" s="73" t="n">
        <v>44.0417</v>
      </c>
      <c r="P77" s="73" t="n">
        <v>13421.19</v>
      </c>
      <c r="Q77" s="73" t="n">
        <v>17.7</v>
      </c>
      <c r="R77" s="55" t="n">
        <f aca="false">P77/3600</f>
        <v>3.72810833333333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3.6056</v>
      </c>
      <c r="E78" s="75" t="n">
        <v>35.0174</v>
      </c>
      <c r="F78" s="75" t="n">
        <v>44.6146</v>
      </c>
      <c r="G78" s="75" t="n">
        <v>42.632</v>
      </c>
      <c r="H78" s="75" t="n">
        <v>13111.12</v>
      </c>
      <c r="I78" s="75" t="n">
        <v>15.05</v>
      </c>
      <c r="J78" s="61" t="n">
        <f aca="false">H78/3600</f>
        <v>3.64197777777778</v>
      </c>
      <c r="L78" s="74" t="n">
        <v>224.304</v>
      </c>
      <c r="M78" s="75" t="n">
        <v>35.0155</v>
      </c>
      <c r="N78" s="75" t="n">
        <v>44.597</v>
      </c>
      <c r="O78" s="75" t="n">
        <v>42.7024</v>
      </c>
      <c r="P78" s="75" t="n">
        <v>13081.88</v>
      </c>
      <c r="Q78" s="75" t="n">
        <v>15.46</v>
      </c>
      <c r="R78" s="61" t="n">
        <f aca="false">P78/3600</f>
        <v>3.63385555555556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35.0368</v>
      </c>
      <c r="E79" s="71" t="n">
        <v>42.9201</v>
      </c>
      <c r="F79" s="71" t="n">
        <v>47.5298</v>
      </c>
      <c r="G79" s="71" t="n">
        <v>47.7258</v>
      </c>
      <c r="H79" s="71" t="n">
        <v>14589.7</v>
      </c>
      <c r="I79" s="71" t="n">
        <v>22.55</v>
      </c>
      <c r="J79" s="50" t="n">
        <f aca="false">H79/3600</f>
        <v>4.05269444444445</v>
      </c>
      <c r="L79" s="70" t="n">
        <v>2331.9032</v>
      </c>
      <c r="M79" s="71" t="n">
        <v>42.9161</v>
      </c>
      <c r="N79" s="71" t="n">
        <v>47.5068</v>
      </c>
      <c r="O79" s="71" t="n">
        <v>47.7305</v>
      </c>
      <c r="P79" s="71" t="n">
        <v>14644.29</v>
      </c>
      <c r="Q79" s="71" t="n">
        <v>22.79</v>
      </c>
      <c r="R79" s="50" t="n">
        <f aca="false">P79/3600</f>
        <v>4.0678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7.5248</v>
      </c>
      <c r="E80" s="73" t="n">
        <v>40.5425</v>
      </c>
      <c r="F80" s="73" t="n">
        <v>45.7934</v>
      </c>
      <c r="G80" s="73" t="n">
        <v>45.9233</v>
      </c>
      <c r="H80" s="73" t="n">
        <v>13953.19</v>
      </c>
      <c r="I80" s="73" t="n">
        <v>19.29</v>
      </c>
      <c r="J80" s="55" t="n">
        <f aca="false">H80/3600</f>
        <v>3.87588611111111</v>
      </c>
      <c r="L80" s="72" t="n">
        <v>748.4616</v>
      </c>
      <c r="M80" s="73" t="n">
        <v>40.5443</v>
      </c>
      <c r="N80" s="73" t="n">
        <v>45.7691</v>
      </c>
      <c r="O80" s="73" t="n">
        <v>45.9166</v>
      </c>
      <c r="P80" s="73" t="n">
        <v>13939.41</v>
      </c>
      <c r="Q80" s="73" t="n">
        <v>19.09</v>
      </c>
      <c r="R80" s="55" t="n">
        <f aca="false">P80/3600</f>
        <v>3.87205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35.736</v>
      </c>
      <c r="E81" s="73" t="n">
        <v>38.0573</v>
      </c>
      <c r="F81" s="73" t="n">
        <v>44.2666</v>
      </c>
      <c r="G81" s="73" t="n">
        <v>44.1984</v>
      </c>
      <c r="H81" s="73" t="n">
        <v>13429.78</v>
      </c>
      <c r="I81" s="73" t="n">
        <v>17.1</v>
      </c>
      <c r="J81" s="55" t="n">
        <f aca="false">H81/3600</f>
        <v>3.73049444444444</v>
      </c>
      <c r="L81" s="72" t="n">
        <v>336.1208</v>
      </c>
      <c r="M81" s="73" t="n">
        <v>38.0626</v>
      </c>
      <c r="N81" s="73" t="n">
        <v>44.2262</v>
      </c>
      <c r="O81" s="73" t="n">
        <v>44.1802</v>
      </c>
      <c r="P81" s="73" t="n">
        <v>13515.22</v>
      </c>
      <c r="Q81" s="73" t="n">
        <v>17.44</v>
      </c>
      <c r="R81" s="55" t="n">
        <f aca="false">P81/3600</f>
        <v>3.75422777777778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75.3368</v>
      </c>
      <c r="E82" s="75" t="n">
        <v>35.4063</v>
      </c>
      <c r="F82" s="75" t="n">
        <v>43.1212</v>
      </c>
      <c r="G82" s="75" t="n">
        <v>42.8813</v>
      </c>
      <c r="H82" s="75" t="n">
        <v>13138.38</v>
      </c>
      <c r="I82" s="75" t="n">
        <v>15.95</v>
      </c>
      <c r="J82" s="61" t="n">
        <f aca="false">H82/3600</f>
        <v>3.64955</v>
      </c>
      <c r="L82" s="74" t="n">
        <v>176</v>
      </c>
      <c r="M82" s="75" t="n">
        <v>35.4067</v>
      </c>
      <c r="N82" s="75" t="n">
        <v>43.1255</v>
      </c>
      <c r="O82" s="75" t="n">
        <v>42.8929</v>
      </c>
      <c r="P82" s="75" t="n">
        <v>13158.95</v>
      </c>
      <c r="Q82" s="75" t="n">
        <v>14.19</v>
      </c>
      <c r="R82" s="61" t="n">
        <f aca="false">P82/3600</f>
        <v>3.65526388888889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99.6064</v>
      </c>
      <c r="E83" s="71" t="n">
        <v>40.1766</v>
      </c>
      <c r="F83" s="71" t="n">
        <v>41.7517</v>
      </c>
      <c r="G83" s="71" t="n">
        <v>42.171</v>
      </c>
      <c r="H83" s="71" t="n">
        <v>6876.96</v>
      </c>
      <c r="I83" s="71" t="n">
        <v>12.68</v>
      </c>
      <c r="J83" s="50" t="n">
        <f aca="false">H83/3600</f>
        <v>1.91026666666667</v>
      </c>
      <c r="L83" s="70" t="n">
        <v>3998.1352</v>
      </c>
      <c r="M83" s="71" t="n">
        <v>40.1654</v>
      </c>
      <c r="N83" s="71" t="n">
        <v>41.735</v>
      </c>
      <c r="O83" s="71" t="n">
        <v>42.1806</v>
      </c>
      <c r="P83" s="71" t="n">
        <v>6854.34</v>
      </c>
      <c r="Q83" s="71" t="n">
        <v>12.75</v>
      </c>
      <c r="R83" s="50" t="n">
        <f aca="false">P83/3600</f>
        <v>1.9039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33.1344</v>
      </c>
      <c r="E84" s="73" t="n">
        <v>36.8919</v>
      </c>
      <c r="F84" s="73" t="n">
        <v>38.9299</v>
      </c>
      <c r="G84" s="73" t="n">
        <v>39.1757</v>
      </c>
      <c r="H84" s="73" t="n">
        <v>6333.31</v>
      </c>
      <c r="I84" s="73" t="n">
        <v>10.41</v>
      </c>
      <c r="J84" s="55" t="n">
        <f aca="false">H84/3600</f>
        <v>1.75925277777778</v>
      </c>
      <c r="L84" s="72" t="n">
        <v>1931.5856</v>
      </c>
      <c r="M84" s="73" t="n">
        <v>36.8789</v>
      </c>
      <c r="N84" s="73" t="n">
        <v>38.936</v>
      </c>
      <c r="O84" s="73" t="n">
        <v>39.1729</v>
      </c>
      <c r="P84" s="73" t="n">
        <v>6337.9</v>
      </c>
      <c r="Q84" s="73" t="n">
        <v>10.74</v>
      </c>
      <c r="R84" s="55" t="n">
        <f aca="false">P84/3600</f>
        <v>1.76052777777778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7.3936</v>
      </c>
      <c r="E85" s="73" t="n">
        <v>33.8002</v>
      </c>
      <c r="F85" s="73" t="n">
        <v>36.8708</v>
      </c>
      <c r="G85" s="73" t="n">
        <v>36.9327</v>
      </c>
      <c r="H85" s="73" t="n">
        <v>5892.8</v>
      </c>
      <c r="I85" s="73" t="n">
        <v>8.79</v>
      </c>
      <c r="J85" s="55" t="n">
        <f aca="false">H85/3600</f>
        <v>1.63688888888889</v>
      </c>
      <c r="L85" s="72" t="n">
        <v>936.4184</v>
      </c>
      <c r="M85" s="73" t="n">
        <v>33.7953</v>
      </c>
      <c r="N85" s="73" t="n">
        <v>36.8889</v>
      </c>
      <c r="O85" s="73" t="n">
        <v>36.9124</v>
      </c>
      <c r="P85" s="73" t="n">
        <v>5909.49</v>
      </c>
      <c r="Q85" s="73" t="n">
        <v>8.72</v>
      </c>
      <c r="R85" s="55" t="n">
        <f aca="false">P85/3600</f>
        <v>1.641525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6.052</v>
      </c>
      <c r="E86" s="75" t="n">
        <v>31.0137</v>
      </c>
      <c r="F86" s="75" t="n">
        <v>35.3243</v>
      </c>
      <c r="G86" s="75" t="n">
        <v>35.2755</v>
      </c>
      <c r="H86" s="75" t="n">
        <v>5569.13</v>
      </c>
      <c r="I86" s="75" t="n">
        <v>7.53</v>
      </c>
      <c r="J86" s="61" t="n">
        <f aca="false">H86/3600</f>
        <v>1.54698055555556</v>
      </c>
      <c r="L86" s="74" t="n">
        <v>476.2928</v>
      </c>
      <c r="M86" s="75" t="n">
        <v>31.0069</v>
      </c>
      <c r="N86" s="75" t="n">
        <v>35.3347</v>
      </c>
      <c r="O86" s="75" t="n">
        <v>35.3124</v>
      </c>
      <c r="P86" s="75" t="n">
        <v>5933.74</v>
      </c>
      <c r="Q86" s="75" t="n">
        <v>8.99</v>
      </c>
      <c r="R86" s="61" t="n">
        <f aca="false">P86/3600</f>
        <v>1.64826111111111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08.4786</v>
      </c>
      <c r="E87" s="71" t="n">
        <v>42.0395</v>
      </c>
      <c r="F87" s="71" t="n">
        <v>44.9476</v>
      </c>
      <c r="G87" s="71" t="n">
        <v>44.9008</v>
      </c>
      <c r="H87" s="71" t="n">
        <v>15389.52</v>
      </c>
      <c r="I87" s="71" t="n">
        <v>27.1</v>
      </c>
      <c r="J87" s="50" t="n">
        <f aca="false">H87/3600</f>
        <v>4.27486666666667</v>
      </c>
      <c r="L87" s="70" t="n">
        <v>5808.4363</v>
      </c>
      <c r="M87" s="71" t="n">
        <v>42.0412</v>
      </c>
      <c r="N87" s="71" t="n">
        <v>44.9567</v>
      </c>
      <c r="O87" s="71" t="n">
        <v>44.8969</v>
      </c>
      <c r="P87" s="71" t="n">
        <v>15365.87</v>
      </c>
      <c r="Q87" s="71" t="n">
        <v>26.65</v>
      </c>
      <c r="R87" s="50" t="n">
        <f aca="false">P87/3600</f>
        <v>4.2682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53.4587</v>
      </c>
      <c r="E88" s="73" t="n">
        <v>38.2034</v>
      </c>
      <c r="F88" s="73" t="n">
        <v>42.1095</v>
      </c>
      <c r="G88" s="73" t="n">
        <v>41.7061</v>
      </c>
      <c r="H88" s="73" t="n">
        <v>13920.31</v>
      </c>
      <c r="I88" s="73" t="n">
        <v>21.68</v>
      </c>
      <c r="J88" s="55" t="n">
        <f aca="false">H88/3600</f>
        <v>3.86675277777778</v>
      </c>
      <c r="L88" s="72" t="n">
        <v>2957.0534</v>
      </c>
      <c r="M88" s="73" t="n">
        <v>38.2138</v>
      </c>
      <c r="N88" s="73" t="n">
        <v>42.0928</v>
      </c>
      <c r="O88" s="73" t="n">
        <v>41.7146</v>
      </c>
      <c r="P88" s="73" t="n">
        <v>13884.72</v>
      </c>
      <c r="Q88" s="73" t="n">
        <v>22.43</v>
      </c>
      <c r="R88" s="55" t="n">
        <f aca="false">P88/3600</f>
        <v>3.85686666666667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09.4398</v>
      </c>
      <c r="E89" s="73" t="n">
        <v>34.5204</v>
      </c>
      <c r="F89" s="73" t="n">
        <v>39.9666</v>
      </c>
      <c r="G89" s="73" t="n">
        <v>39.2916</v>
      </c>
      <c r="H89" s="73" t="n">
        <v>12539.46</v>
      </c>
      <c r="I89" s="73" t="n">
        <v>18.62</v>
      </c>
      <c r="J89" s="55" t="n">
        <f aca="false">H89/3600</f>
        <v>3.48318333333333</v>
      </c>
      <c r="L89" s="72" t="n">
        <v>1410.1536</v>
      </c>
      <c r="M89" s="73" t="n">
        <v>34.5187</v>
      </c>
      <c r="N89" s="73" t="n">
        <v>39.9396</v>
      </c>
      <c r="O89" s="73" t="n">
        <v>39.2975</v>
      </c>
      <c r="P89" s="73" t="n">
        <v>12633.02</v>
      </c>
      <c r="Q89" s="73" t="n">
        <v>19.98</v>
      </c>
      <c r="R89" s="55" t="n">
        <f aca="false">P89/3600</f>
        <v>3.509172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6.0619</v>
      </c>
      <c r="E90" s="75" t="n">
        <v>31.2314</v>
      </c>
      <c r="F90" s="75" t="n">
        <v>38.4362</v>
      </c>
      <c r="G90" s="75" t="n">
        <v>37.4945</v>
      </c>
      <c r="H90" s="75" t="n">
        <v>11551.02</v>
      </c>
      <c r="I90" s="75" t="n">
        <v>17.43</v>
      </c>
      <c r="J90" s="61" t="n">
        <f aca="false">H90/3600</f>
        <v>3.20861666666667</v>
      </c>
      <c r="L90" s="74" t="n">
        <v>635.8435</v>
      </c>
      <c r="M90" s="75" t="n">
        <v>31.2289</v>
      </c>
      <c r="N90" s="75" t="n">
        <v>38.4735</v>
      </c>
      <c r="O90" s="75" t="n">
        <v>37.5046</v>
      </c>
      <c r="P90" s="75" t="n">
        <v>11583.13</v>
      </c>
      <c r="Q90" s="75" t="n">
        <v>16.89</v>
      </c>
      <c r="R90" s="61" t="n">
        <f aca="false">P90/3600</f>
        <v>3.217536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5.0288</v>
      </c>
      <c r="E91" s="71" t="n">
        <v>44.5227</v>
      </c>
      <c r="F91" s="71" t="n">
        <v>44.092</v>
      </c>
      <c r="G91" s="71" t="n">
        <v>43.9844</v>
      </c>
      <c r="H91" s="71" t="n">
        <v>6279.21</v>
      </c>
      <c r="I91" s="71" t="n">
        <v>6.42</v>
      </c>
      <c r="J91" s="50" t="n">
        <f aca="false">H91/3600</f>
        <v>1.744225</v>
      </c>
      <c r="L91" s="70" t="n">
        <v>387.0688</v>
      </c>
      <c r="M91" s="71" t="n">
        <v>44.5084</v>
      </c>
      <c r="N91" s="71" t="n">
        <v>44.109</v>
      </c>
      <c r="O91" s="71" t="n">
        <v>43.9639</v>
      </c>
      <c r="P91" s="71" t="n">
        <v>6282.4</v>
      </c>
      <c r="Q91" s="71" t="n">
        <v>6.69</v>
      </c>
      <c r="R91" s="50" t="n">
        <f aca="false">P91/3600</f>
        <v>1.7451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6.6672</v>
      </c>
      <c r="E92" s="73" t="n">
        <v>40.0629</v>
      </c>
      <c r="F92" s="73" t="n">
        <v>40.7672</v>
      </c>
      <c r="G92" s="73" t="n">
        <v>40.5581</v>
      </c>
      <c r="H92" s="73" t="n">
        <v>6209.74</v>
      </c>
      <c r="I92" s="73" t="n">
        <v>6.39</v>
      </c>
      <c r="J92" s="55" t="n">
        <f aca="false">H92/3600</f>
        <v>1.72492777777778</v>
      </c>
      <c r="L92" s="72" t="n">
        <v>278.2528</v>
      </c>
      <c r="M92" s="73" t="n">
        <v>40.0488</v>
      </c>
      <c r="N92" s="73" t="n">
        <v>40.7399</v>
      </c>
      <c r="O92" s="73" t="n">
        <v>40.5506</v>
      </c>
      <c r="P92" s="73" t="n">
        <v>6215.72</v>
      </c>
      <c r="Q92" s="73" t="n">
        <v>6.69</v>
      </c>
      <c r="R92" s="55" t="n">
        <f aca="false">P92/3600</f>
        <v>1.72658888888889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01.0208</v>
      </c>
      <c r="E93" s="73" t="n">
        <v>35.3775</v>
      </c>
      <c r="F93" s="73" t="n">
        <v>38.6502</v>
      </c>
      <c r="G93" s="73" t="n">
        <v>38.4119</v>
      </c>
      <c r="H93" s="73" t="n">
        <v>6142.1</v>
      </c>
      <c r="I93" s="73" t="n">
        <v>5.98</v>
      </c>
      <c r="J93" s="55" t="n">
        <f aca="false">H93/3600</f>
        <v>1.70613888888889</v>
      </c>
      <c r="L93" s="72" t="n">
        <v>201.0864</v>
      </c>
      <c r="M93" s="73" t="n">
        <v>35.3666</v>
      </c>
      <c r="N93" s="73" t="n">
        <v>38.7125</v>
      </c>
      <c r="O93" s="73" t="n">
        <v>38.4061</v>
      </c>
      <c r="P93" s="73" t="n">
        <v>6142.68</v>
      </c>
      <c r="Q93" s="73" t="n">
        <v>5.95</v>
      </c>
      <c r="R93" s="55" t="n">
        <f aca="false">P93/3600</f>
        <v>1.706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7.4576</v>
      </c>
      <c r="E94" s="75" t="n">
        <v>30.8478</v>
      </c>
      <c r="F94" s="75" t="n">
        <v>37.4043</v>
      </c>
      <c r="G94" s="75" t="n">
        <v>37.0305</v>
      </c>
      <c r="H94" s="75" t="n">
        <v>6116.9</v>
      </c>
      <c r="I94" s="75" t="n">
        <v>6.62</v>
      </c>
      <c r="J94" s="61" t="n">
        <f aca="false">H94/3600</f>
        <v>1.69913888888889</v>
      </c>
      <c r="L94" s="74" t="n">
        <v>138.1488</v>
      </c>
      <c r="M94" s="75" t="n">
        <v>30.8759</v>
      </c>
      <c r="N94" s="75" t="n">
        <v>37.3542</v>
      </c>
      <c r="O94" s="75" t="n">
        <v>37.0392</v>
      </c>
      <c r="P94" s="75" t="n">
        <v>6115.83</v>
      </c>
      <c r="Q94" s="75" t="n">
        <v>6.73</v>
      </c>
      <c r="R94" s="61" t="n">
        <f aca="false">P94/3600</f>
        <v>1.69884166666667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8.5731</v>
      </c>
      <c r="E95" s="71" t="n">
        <v>47.5732</v>
      </c>
      <c r="F95" s="71" t="n">
        <v>50.9228</v>
      </c>
      <c r="G95" s="71" t="n">
        <v>51.8909</v>
      </c>
      <c r="H95" s="71" t="n">
        <v>11969.38</v>
      </c>
      <c r="I95" s="71" t="n">
        <v>14.34</v>
      </c>
      <c r="J95" s="50" t="n">
        <f aca="false">H95/3600</f>
        <v>3.32482777777778</v>
      </c>
      <c r="L95" s="70" t="n">
        <v>729.6704</v>
      </c>
      <c r="M95" s="71" t="n">
        <v>47.5643</v>
      </c>
      <c r="N95" s="71" t="n">
        <v>50.9212</v>
      </c>
      <c r="O95" s="71" t="n">
        <v>51.8719</v>
      </c>
      <c r="P95" s="71" t="n">
        <v>11934.88</v>
      </c>
      <c r="Q95" s="71" t="n">
        <v>14.37</v>
      </c>
      <c r="R95" s="50" t="n">
        <f aca="false">P95/3600</f>
        <v>3.31524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41.6816</v>
      </c>
      <c r="E96" s="73" t="n">
        <v>43.871</v>
      </c>
      <c r="F96" s="73" t="n">
        <v>47.6737</v>
      </c>
      <c r="G96" s="73" t="n">
        <v>48.7629</v>
      </c>
      <c r="H96" s="73" t="n">
        <v>11644.35</v>
      </c>
      <c r="I96" s="73" t="n">
        <v>13.43</v>
      </c>
      <c r="J96" s="55" t="n">
        <f aca="false">H96/3600</f>
        <v>3.23454166666667</v>
      </c>
      <c r="L96" s="72" t="n">
        <v>441.593</v>
      </c>
      <c r="M96" s="73" t="n">
        <v>43.8595</v>
      </c>
      <c r="N96" s="73" t="n">
        <v>47.6468</v>
      </c>
      <c r="O96" s="73" t="n">
        <v>48.6782</v>
      </c>
      <c r="P96" s="73" t="n">
        <v>11658.46</v>
      </c>
      <c r="Q96" s="73" t="n">
        <v>14.39</v>
      </c>
      <c r="R96" s="55" t="n">
        <f aca="false">P96/3600</f>
        <v>3.23846111111111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5.807</v>
      </c>
      <c r="E97" s="73" t="n">
        <v>40.0357</v>
      </c>
      <c r="F97" s="73" t="n">
        <v>44.2641</v>
      </c>
      <c r="G97" s="73" t="n">
        <v>46.1884</v>
      </c>
      <c r="H97" s="73" t="n">
        <v>11365.1</v>
      </c>
      <c r="I97" s="73" t="n">
        <v>13.45</v>
      </c>
      <c r="J97" s="55" t="n">
        <f aca="false">H97/3600</f>
        <v>3.15697222222222</v>
      </c>
      <c r="L97" s="72" t="n">
        <v>265.6109</v>
      </c>
      <c r="M97" s="73" t="n">
        <v>40.0523</v>
      </c>
      <c r="N97" s="73" t="n">
        <v>44.4033</v>
      </c>
      <c r="O97" s="73" t="n">
        <v>46.0735</v>
      </c>
      <c r="P97" s="73" t="n">
        <v>11376.88</v>
      </c>
      <c r="Q97" s="73" t="n">
        <v>14.01</v>
      </c>
      <c r="R97" s="55" t="n">
        <f aca="false">P97/3600</f>
        <v>3.16024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5.7696</v>
      </c>
      <c r="E98" s="75" t="n">
        <v>36.3385</v>
      </c>
      <c r="F98" s="75" t="n">
        <v>42.7972</v>
      </c>
      <c r="G98" s="75" t="n">
        <v>44.3751</v>
      </c>
      <c r="H98" s="75" t="n">
        <v>11200.47</v>
      </c>
      <c r="I98" s="75" t="n">
        <v>13.35</v>
      </c>
      <c r="J98" s="61" t="n">
        <f aca="false">H98/3600</f>
        <v>3.11124166666667</v>
      </c>
      <c r="L98" s="74" t="n">
        <v>166.2154</v>
      </c>
      <c r="M98" s="75" t="n">
        <v>36.3361</v>
      </c>
      <c r="N98" s="75" t="n">
        <v>42.6461</v>
      </c>
      <c r="O98" s="75" t="n">
        <v>44.3138</v>
      </c>
      <c r="P98" s="75" t="n">
        <v>11185.95</v>
      </c>
      <c r="Q98" s="75" t="n">
        <v>11.87</v>
      </c>
      <c r="R98" s="61" t="n">
        <f aca="false">P98/3600</f>
        <v>3.107208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5692734700249</v>
      </c>
      <c r="J106" s="79" t="n">
        <f aca="false">GEOMEAN(J3:J98)</f>
        <v>0</v>
      </c>
      <c r="Q106" s="79" t="n">
        <f aca="false">GEOMEAN(Q3:Q98)</f>
        <v>12.531461501612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699171407940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31447222222222</v>
      </c>
      <c r="J108" s="79" t="n">
        <f aca="false">SUM(J3:J98)</f>
        <v>273.110475</v>
      </c>
      <c r="Q108" s="79" t="n">
        <f aca="false">SUM(Q3:Q98)/3600</f>
        <v>0.42575</v>
      </c>
      <c r="R108" s="79" t="n">
        <f aca="false">SUM(R3:R98)</f>
        <v>272.73414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8518173130725</v>
      </c>
      <c r="J113" s="79" t="n">
        <f aca="false">GEOMEAN(J19:J82)</f>
        <v>2.1528656522126</v>
      </c>
      <c r="Q113" s="79" t="n">
        <f aca="false">GEOMEAN(Q3:Q10,Q19:Q82)</f>
        <v>12.7326507868086</v>
      </c>
      <c r="R113" s="79" t="n">
        <f aca="false">GEOMEAN(R19:R82)</f>
        <v>2.15207687300579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0727651711738</v>
      </c>
      <c r="R114" s="80" t="n">
        <f aca="false">R113/J113</f>
        <v>0.999633614291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2497.5568</v>
      </c>
      <c r="E3" s="71" t="n">
        <v>41.8131</v>
      </c>
      <c r="F3" s="71" t="n">
        <v>41.5922</v>
      </c>
      <c r="G3" s="71" t="n">
        <v>44.3456</v>
      </c>
      <c r="H3" s="71" t="n">
        <v>18419.22</v>
      </c>
      <c r="I3" s="71" t="n">
        <v>47.39</v>
      </c>
      <c r="J3" s="50" t="n">
        <f aca="false">H3/3600</f>
        <v>5.11645</v>
      </c>
      <c r="L3" s="48" t="n">
        <v>12483.7392</v>
      </c>
      <c r="M3" s="49" t="n">
        <v>41.8094</v>
      </c>
      <c r="N3" s="49" t="n">
        <v>41.5871</v>
      </c>
      <c r="O3" s="49" t="n">
        <v>44.3408</v>
      </c>
      <c r="P3" s="49" t="n">
        <v>18501.87</v>
      </c>
      <c r="Q3" s="49" t="n">
        <v>46.83</v>
      </c>
      <c r="R3" s="50" t="n">
        <f aca="false">P3/3600</f>
        <v>5.13940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104.9072</v>
      </c>
      <c r="E4" s="73" t="n">
        <v>39.3069</v>
      </c>
      <c r="F4" s="73" t="n">
        <v>39.9111</v>
      </c>
      <c r="G4" s="73" t="n">
        <v>42.4105</v>
      </c>
      <c r="H4" s="73" t="n">
        <v>16538.07</v>
      </c>
      <c r="I4" s="73" t="n">
        <v>42.5</v>
      </c>
      <c r="J4" s="55" t="n">
        <f aca="false">H4/3600</f>
        <v>4.59390833333333</v>
      </c>
      <c r="L4" s="53" t="n">
        <v>5114.0592</v>
      </c>
      <c r="M4" s="54" t="n">
        <v>39.3108</v>
      </c>
      <c r="N4" s="54" t="n">
        <v>39.9126</v>
      </c>
      <c r="O4" s="54" t="n">
        <v>42.4179</v>
      </c>
      <c r="P4" s="54" t="n">
        <v>16462.27</v>
      </c>
      <c r="Q4" s="54" t="n">
        <v>40.52</v>
      </c>
      <c r="R4" s="55" t="n">
        <f aca="false">P4/3600</f>
        <v>4.572852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499.7344</v>
      </c>
      <c r="E5" s="73" t="n">
        <v>36.7686</v>
      </c>
      <c r="F5" s="73" t="n">
        <v>38.7101</v>
      </c>
      <c r="G5" s="73" t="n">
        <v>40.9533</v>
      </c>
      <c r="H5" s="73" t="n">
        <v>15394.94</v>
      </c>
      <c r="I5" s="73" t="n">
        <v>39.45</v>
      </c>
      <c r="J5" s="55" t="n">
        <f aca="false">H5/3600</f>
        <v>4.27637222222222</v>
      </c>
      <c r="L5" s="53" t="n">
        <v>2501.112</v>
      </c>
      <c r="M5" s="54" t="n">
        <v>36.7686</v>
      </c>
      <c r="N5" s="54" t="n">
        <v>38.7079</v>
      </c>
      <c r="O5" s="54" t="n">
        <v>40.9474</v>
      </c>
      <c r="P5" s="54" t="n">
        <v>15431.36</v>
      </c>
      <c r="Q5" s="54" t="n">
        <v>39.05</v>
      </c>
      <c r="R5" s="55" t="n">
        <f aca="false">P5/3600</f>
        <v>4.28648888888889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08.8512</v>
      </c>
      <c r="E6" s="75" t="n">
        <v>34.1124</v>
      </c>
      <c r="F6" s="75" t="n">
        <v>37.7264</v>
      </c>
      <c r="G6" s="75" t="n">
        <v>39.8606</v>
      </c>
      <c r="H6" s="75" t="n">
        <v>14652.76</v>
      </c>
      <c r="I6" s="75" t="n">
        <v>33.72</v>
      </c>
      <c r="J6" s="61" t="n">
        <f aca="false">H6/3600</f>
        <v>4.07021111111111</v>
      </c>
      <c r="L6" s="59" t="n">
        <v>1310.1104</v>
      </c>
      <c r="M6" s="60" t="n">
        <v>34.1122</v>
      </c>
      <c r="N6" s="60" t="n">
        <v>37.7319</v>
      </c>
      <c r="O6" s="60" t="n">
        <v>39.8631</v>
      </c>
      <c r="P6" s="60" t="n">
        <v>14700.04</v>
      </c>
      <c r="Q6" s="60" t="n">
        <v>35.47</v>
      </c>
      <c r="R6" s="61" t="n">
        <f aca="false">P6/3600</f>
        <v>4.08334444444445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1600.9136</v>
      </c>
      <c r="E7" s="71" t="n">
        <v>40.3711</v>
      </c>
      <c r="F7" s="71" t="n">
        <v>45.2101</v>
      </c>
      <c r="G7" s="71" t="n">
        <v>44.8444</v>
      </c>
      <c r="H7" s="71" t="n">
        <v>25698.53</v>
      </c>
      <c r="I7" s="71" t="n">
        <v>59</v>
      </c>
      <c r="J7" s="50" t="n">
        <f aca="false">H7/3600</f>
        <v>7.13848055555556</v>
      </c>
      <c r="L7" s="48" t="n">
        <v>31607.3968</v>
      </c>
      <c r="M7" s="49" t="n">
        <v>40.371</v>
      </c>
      <c r="N7" s="49" t="n">
        <v>45.2101</v>
      </c>
      <c r="O7" s="49" t="n">
        <v>44.8435</v>
      </c>
      <c r="P7" s="49" t="n">
        <v>25901.64</v>
      </c>
      <c r="Q7" s="49" t="n">
        <v>59.73</v>
      </c>
      <c r="R7" s="50" t="n">
        <f aca="false">P7/3600</f>
        <v>7.194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182.8032</v>
      </c>
      <c r="E8" s="73" t="n">
        <v>37.3906</v>
      </c>
      <c r="F8" s="73" t="n">
        <v>43.2806</v>
      </c>
      <c r="G8" s="73" t="n">
        <v>43.477</v>
      </c>
      <c r="H8" s="73" t="n">
        <v>22632.99</v>
      </c>
      <c r="I8" s="73" t="n">
        <v>53.43</v>
      </c>
      <c r="J8" s="55" t="n">
        <f aca="false">H8/3600</f>
        <v>6.28694166666667</v>
      </c>
      <c r="L8" s="53" t="n">
        <v>15245.5392</v>
      </c>
      <c r="M8" s="54" t="n">
        <v>37.405</v>
      </c>
      <c r="N8" s="54" t="n">
        <v>43.282</v>
      </c>
      <c r="O8" s="54" t="n">
        <v>43.474</v>
      </c>
      <c r="P8" s="54" t="n">
        <v>22722.36</v>
      </c>
      <c r="Q8" s="54" t="n">
        <v>52.96</v>
      </c>
      <c r="R8" s="55" t="n">
        <f aca="false">P8/3600</f>
        <v>6.31176666666667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018.8688</v>
      </c>
      <c r="E9" s="73" t="n">
        <v>34.4732</v>
      </c>
      <c r="F9" s="73" t="n">
        <v>41.7257</v>
      </c>
      <c r="G9" s="73" t="n">
        <v>42.2287</v>
      </c>
      <c r="H9" s="73" t="n">
        <v>20626.85</v>
      </c>
      <c r="I9" s="73" t="n">
        <v>46.26</v>
      </c>
      <c r="J9" s="55" t="n">
        <f aca="false">H9/3600</f>
        <v>5.72968055555556</v>
      </c>
      <c r="L9" s="53" t="n">
        <v>8011.0928</v>
      </c>
      <c r="M9" s="54" t="n">
        <v>34.4653</v>
      </c>
      <c r="N9" s="54" t="n">
        <v>41.7207</v>
      </c>
      <c r="O9" s="54" t="n">
        <v>42.244</v>
      </c>
      <c r="P9" s="54" t="n">
        <v>20746.67</v>
      </c>
      <c r="Q9" s="54" t="n">
        <v>46.48</v>
      </c>
      <c r="R9" s="55" t="n">
        <f aca="false">P9/3600</f>
        <v>5.76296388888889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539.5872</v>
      </c>
      <c r="E10" s="75" t="n">
        <v>31.7158</v>
      </c>
      <c r="F10" s="75" t="n">
        <v>40.4836</v>
      </c>
      <c r="G10" s="75" t="n">
        <v>41.2127</v>
      </c>
      <c r="H10" s="75" t="n">
        <v>19161.32</v>
      </c>
      <c r="I10" s="75" t="n">
        <v>44.46</v>
      </c>
      <c r="J10" s="61" t="n">
        <f aca="false">H10/3600</f>
        <v>5.32258888888889</v>
      </c>
      <c r="L10" s="59" t="n">
        <v>4542.2272</v>
      </c>
      <c r="M10" s="60" t="n">
        <v>31.7163</v>
      </c>
      <c r="N10" s="60" t="n">
        <v>40.4529</v>
      </c>
      <c r="O10" s="60" t="n">
        <v>41.1867</v>
      </c>
      <c r="P10" s="60" t="n">
        <v>19136.23</v>
      </c>
      <c r="Q10" s="60" t="n">
        <v>44.08</v>
      </c>
      <c r="R10" s="61" t="n">
        <f aca="false">P10/3600</f>
        <v>5.31561944444445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191954.5936</v>
      </c>
      <c r="E11" s="71" t="n">
        <v>38.6533</v>
      </c>
      <c r="F11" s="71" t="n">
        <v>39.7371</v>
      </c>
      <c r="G11" s="71" t="n">
        <v>38.0157</v>
      </c>
      <c r="H11" s="71" t="n">
        <v>68507.75</v>
      </c>
      <c r="I11" s="71" t="n">
        <v>148.76</v>
      </c>
      <c r="J11" s="50" t="n">
        <f aca="false">H11/3600</f>
        <v>19.0299305555556</v>
      </c>
      <c r="L11" s="48" t="n">
        <v>191989.2672</v>
      </c>
      <c r="M11" s="49" t="n">
        <v>38.6532</v>
      </c>
      <c r="N11" s="49" t="n">
        <v>39.7345</v>
      </c>
      <c r="O11" s="49" t="n">
        <v>38.0135</v>
      </c>
      <c r="P11" s="49" t="n">
        <v>68279.01</v>
      </c>
      <c r="Q11" s="49" t="n">
        <v>145.47</v>
      </c>
      <c r="R11" s="50" t="n">
        <f aca="false">P11/3600</f>
        <v>18.966391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1472.432</v>
      </c>
      <c r="E12" s="73" t="n">
        <v>33.747</v>
      </c>
      <c r="F12" s="73" t="n">
        <v>38.3546</v>
      </c>
      <c r="G12" s="73" t="n">
        <v>36.6704</v>
      </c>
      <c r="H12" s="73" t="n">
        <v>57958.64</v>
      </c>
      <c r="I12" s="73" t="n">
        <v>136.03</v>
      </c>
      <c r="J12" s="55" t="n">
        <f aca="false">H12/3600</f>
        <v>16.0996222222222</v>
      </c>
      <c r="L12" s="53" t="n">
        <v>91501.3456</v>
      </c>
      <c r="M12" s="54" t="n">
        <v>33.7469</v>
      </c>
      <c r="N12" s="54" t="n">
        <v>38.3518</v>
      </c>
      <c r="O12" s="54" t="n">
        <v>36.6665</v>
      </c>
      <c r="P12" s="54" t="n">
        <v>57903.59</v>
      </c>
      <c r="Q12" s="54" t="n">
        <v>132.17</v>
      </c>
      <c r="R12" s="55" t="n">
        <f aca="false">P12/3600</f>
        <v>16.0843305555556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6170.2192</v>
      </c>
      <c r="E13" s="73" t="n">
        <v>29.5276</v>
      </c>
      <c r="F13" s="73" t="n">
        <v>37.4933</v>
      </c>
      <c r="G13" s="73" t="n">
        <v>35.7332</v>
      </c>
      <c r="H13" s="73" t="n">
        <v>44104.69</v>
      </c>
      <c r="I13" s="73" t="n">
        <v>107.55</v>
      </c>
      <c r="J13" s="55" t="n">
        <f aca="false">H13/3600</f>
        <v>12.2513027777778</v>
      </c>
      <c r="L13" s="53" t="n">
        <v>26161.2832</v>
      </c>
      <c r="M13" s="54" t="n">
        <v>29.5259</v>
      </c>
      <c r="N13" s="54" t="n">
        <v>37.4962</v>
      </c>
      <c r="O13" s="54" t="n">
        <v>35.7339</v>
      </c>
      <c r="P13" s="54" t="n">
        <v>44161.96</v>
      </c>
      <c r="Q13" s="54" t="n">
        <v>109.16</v>
      </c>
      <c r="R13" s="55" t="n">
        <f aca="false">P13/3600</f>
        <v>12.2672111111111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770.5648</v>
      </c>
      <c r="E14" s="75" t="n">
        <v>28.145</v>
      </c>
      <c r="F14" s="75" t="n">
        <v>36.7568</v>
      </c>
      <c r="G14" s="75" t="n">
        <v>34.9138</v>
      </c>
      <c r="H14" s="75" t="n">
        <v>36097.5</v>
      </c>
      <c r="I14" s="75" t="n">
        <v>81.22</v>
      </c>
      <c r="J14" s="61" t="n">
        <f aca="false">H14/3600</f>
        <v>10.0270833333333</v>
      </c>
      <c r="L14" s="59" t="n">
        <v>7768.6752</v>
      </c>
      <c r="M14" s="60" t="n">
        <v>28.1434</v>
      </c>
      <c r="N14" s="60" t="n">
        <v>36.7509</v>
      </c>
      <c r="O14" s="60" t="n">
        <v>34.9137</v>
      </c>
      <c r="P14" s="60" t="n">
        <v>36312.2</v>
      </c>
      <c r="Q14" s="60" t="n">
        <v>81.06</v>
      </c>
      <c r="R14" s="61" t="n">
        <f aca="false">P14/3600</f>
        <v>10.0867222222222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1477.1856</v>
      </c>
      <c r="E15" s="71" t="n">
        <v>41.5513</v>
      </c>
      <c r="F15" s="71" t="n">
        <v>46.8858</v>
      </c>
      <c r="G15" s="71" t="n">
        <v>46.516</v>
      </c>
      <c r="H15" s="71" t="n">
        <v>46003.76</v>
      </c>
      <c r="I15" s="71" t="n">
        <v>92.43</v>
      </c>
      <c r="J15" s="50" t="n">
        <f aca="false">H15/3600</f>
        <v>12.7788222222222</v>
      </c>
      <c r="L15" s="48" t="n">
        <v>21517.0368</v>
      </c>
      <c r="M15" s="49" t="n">
        <v>41.5536</v>
      </c>
      <c r="N15" s="49" t="n">
        <v>46.8884</v>
      </c>
      <c r="O15" s="49" t="n">
        <v>46.5174</v>
      </c>
      <c r="P15" s="49" t="n">
        <v>46237.25</v>
      </c>
      <c r="Q15" s="49" t="n">
        <v>97.56</v>
      </c>
      <c r="R15" s="50" t="n">
        <f aca="false">P15/3600</f>
        <v>12.843680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555.576</v>
      </c>
      <c r="E16" s="73" t="n">
        <v>40.1694</v>
      </c>
      <c r="F16" s="73" t="n">
        <v>46.1353</v>
      </c>
      <c r="G16" s="73" t="n">
        <v>45.9598</v>
      </c>
      <c r="H16" s="73" t="n">
        <v>38509.67</v>
      </c>
      <c r="I16" s="73" t="n">
        <v>79.23</v>
      </c>
      <c r="J16" s="55" t="n">
        <f aca="false">H16/3600</f>
        <v>10.6971305555556</v>
      </c>
      <c r="L16" s="53" t="n">
        <v>5547.2864</v>
      </c>
      <c r="M16" s="54" t="n">
        <v>40.1686</v>
      </c>
      <c r="N16" s="54" t="n">
        <v>46.138</v>
      </c>
      <c r="O16" s="54" t="n">
        <v>45.9574</v>
      </c>
      <c r="P16" s="54" t="n">
        <v>38484.59</v>
      </c>
      <c r="Q16" s="54" t="n">
        <v>77.79</v>
      </c>
      <c r="R16" s="55" t="n">
        <f aca="false">P16/3600</f>
        <v>10.6901638888889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342.5536</v>
      </c>
      <c r="E17" s="73" t="n">
        <v>38.8498</v>
      </c>
      <c r="F17" s="73" t="n">
        <v>45.5124</v>
      </c>
      <c r="G17" s="73" t="n">
        <v>45.5032</v>
      </c>
      <c r="H17" s="73" t="n">
        <v>35123.3</v>
      </c>
      <c r="I17" s="73" t="n">
        <v>72.26</v>
      </c>
      <c r="J17" s="55" t="n">
        <f aca="false">H17/3600</f>
        <v>9.75647222222222</v>
      </c>
      <c r="L17" s="53" t="n">
        <v>2342.9904</v>
      </c>
      <c r="M17" s="54" t="n">
        <v>38.8549</v>
      </c>
      <c r="N17" s="54" t="n">
        <v>45.5012</v>
      </c>
      <c r="O17" s="54" t="n">
        <v>45.4939</v>
      </c>
      <c r="P17" s="54" t="n">
        <v>35173.07</v>
      </c>
      <c r="Q17" s="54" t="n">
        <v>75.6</v>
      </c>
      <c r="R17" s="55" t="n">
        <f aca="false">P17/3600</f>
        <v>9.77029722222222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48.0768</v>
      </c>
      <c r="E18" s="75" t="n">
        <v>37.1237</v>
      </c>
      <c r="F18" s="75" t="n">
        <v>45.0292</v>
      </c>
      <c r="G18" s="75" t="n">
        <v>45.1434</v>
      </c>
      <c r="H18" s="75" t="n">
        <v>32885.71</v>
      </c>
      <c r="I18" s="75" t="n">
        <v>66.59</v>
      </c>
      <c r="J18" s="61" t="n">
        <f aca="false">H18/3600</f>
        <v>9.13491944444444</v>
      </c>
      <c r="L18" s="59" t="n">
        <v>1154.2864</v>
      </c>
      <c r="M18" s="60" t="n">
        <v>37.1291</v>
      </c>
      <c r="N18" s="60" t="n">
        <v>45.0281</v>
      </c>
      <c r="O18" s="60" t="n">
        <v>45.1465</v>
      </c>
      <c r="P18" s="60" t="n">
        <v>32910.69</v>
      </c>
      <c r="Q18" s="60" t="n">
        <v>66.29</v>
      </c>
      <c r="R18" s="61" t="n">
        <f aca="false">P18/3600</f>
        <v>9.14185833333333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536.2112</v>
      </c>
      <c r="E19" s="71" t="n">
        <v>41.7948</v>
      </c>
      <c r="F19" s="71" t="n">
        <v>43.707</v>
      </c>
      <c r="G19" s="71" t="n">
        <v>45.5084</v>
      </c>
      <c r="H19" s="71" t="n">
        <v>16791.1</v>
      </c>
      <c r="I19" s="71" t="n">
        <v>39.36</v>
      </c>
      <c r="J19" s="50" t="n">
        <f aca="false">H19/3600</f>
        <v>4.66419444444444</v>
      </c>
      <c r="L19" s="70" t="n">
        <v>4539.8232</v>
      </c>
      <c r="M19" s="71" t="n">
        <v>41.7946</v>
      </c>
      <c r="N19" s="71" t="n">
        <v>43.7055</v>
      </c>
      <c r="O19" s="71" t="n">
        <v>45.5092</v>
      </c>
      <c r="P19" s="71" t="n">
        <v>16845.57</v>
      </c>
      <c r="Q19" s="71" t="n">
        <v>41.12</v>
      </c>
      <c r="R19" s="50" t="n">
        <f aca="false">P19/3600</f>
        <v>4.6793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094.7464</v>
      </c>
      <c r="E20" s="73" t="n">
        <v>39.9013</v>
      </c>
      <c r="F20" s="73" t="n">
        <v>42.3716</v>
      </c>
      <c r="G20" s="73" t="n">
        <v>43.5787</v>
      </c>
      <c r="H20" s="73" t="n">
        <v>15080.93</v>
      </c>
      <c r="I20" s="73" t="n">
        <v>36.32</v>
      </c>
      <c r="J20" s="55" t="n">
        <f aca="false">H20/3600</f>
        <v>4.18914722222222</v>
      </c>
      <c r="L20" s="72" t="n">
        <v>2095.6064</v>
      </c>
      <c r="M20" s="73" t="n">
        <v>39.8982</v>
      </c>
      <c r="N20" s="73" t="n">
        <v>42.3709</v>
      </c>
      <c r="O20" s="73" t="n">
        <v>43.5773</v>
      </c>
      <c r="P20" s="73" t="n">
        <v>15119.78</v>
      </c>
      <c r="Q20" s="73" t="n">
        <v>35.75</v>
      </c>
      <c r="R20" s="55" t="n">
        <f aca="false">P20/3600</f>
        <v>4.199938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37.0048</v>
      </c>
      <c r="E21" s="73" t="n">
        <v>37.5509</v>
      </c>
      <c r="F21" s="73" t="n">
        <v>41.275</v>
      </c>
      <c r="G21" s="73" t="n">
        <v>42.2609</v>
      </c>
      <c r="H21" s="73" t="n">
        <v>13890.63</v>
      </c>
      <c r="I21" s="73" t="n">
        <v>33.1</v>
      </c>
      <c r="J21" s="55" t="n">
        <f aca="false">H21/3600</f>
        <v>3.85850833333333</v>
      </c>
      <c r="L21" s="72" t="n">
        <v>1039.0968</v>
      </c>
      <c r="M21" s="73" t="n">
        <v>37.5529</v>
      </c>
      <c r="N21" s="73" t="n">
        <v>41.2657</v>
      </c>
      <c r="O21" s="73" t="n">
        <v>42.2502</v>
      </c>
      <c r="P21" s="73" t="n">
        <v>13882.04</v>
      </c>
      <c r="Q21" s="73" t="n">
        <v>33.16</v>
      </c>
      <c r="R21" s="55" t="n">
        <f aca="false">P21/3600</f>
        <v>3.856122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2.304</v>
      </c>
      <c r="E22" s="75" t="n">
        <v>35.1404</v>
      </c>
      <c r="F22" s="75" t="n">
        <v>40.416</v>
      </c>
      <c r="G22" s="75" t="n">
        <v>41.3948</v>
      </c>
      <c r="H22" s="75" t="n">
        <v>12941.38</v>
      </c>
      <c r="I22" s="75" t="n">
        <v>29.77</v>
      </c>
      <c r="J22" s="61" t="n">
        <f aca="false">H22/3600</f>
        <v>3.59482777777778</v>
      </c>
      <c r="L22" s="74" t="n">
        <v>531.74</v>
      </c>
      <c r="M22" s="75" t="n">
        <v>35.1333</v>
      </c>
      <c r="N22" s="75" t="n">
        <v>40.4292</v>
      </c>
      <c r="O22" s="75" t="n">
        <v>41.3976</v>
      </c>
      <c r="P22" s="75" t="n">
        <v>12981.37</v>
      </c>
      <c r="Q22" s="75" t="n">
        <v>29.01</v>
      </c>
      <c r="R22" s="61" t="n">
        <f aca="false">P22/3600</f>
        <v>3.605936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360.7504</v>
      </c>
      <c r="E23" s="71" t="n">
        <v>40.146</v>
      </c>
      <c r="F23" s="71" t="n">
        <v>42.6113</v>
      </c>
      <c r="G23" s="71" t="n">
        <v>44.0024</v>
      </c>
      <c r="H23" s="71" t="n">
        <v>15663.46</v>
      </c>
      <c r="I23" s="71" t="n">
        <v>41.61</v>
      </c>
      <c r="J23" s="50" t="n">
        <f aca="false">H23/3600</f>
        <v>4.35096111111111</v>
      </c>
      <c r="L23" s="70" t="n">
        <v>7366.624</v>
      </c>
      <c r="M23" s="71" t="n">
        <v>40.1468</v>
      </c>
      <c r="N23" s="71" t="n">
        <v>42.6133</v>
      </c>
      <c r="O23" s="71" t="n">
        <v>44.0035</v>
      </c>
      <c r="P23" s="71" t="n">
        <v>15665.14</v>
      </c>
      <c r="Q23" s="71" t="n">
        <v>42.08</v>
      </c>
      <c r="R23" s="50" t="n">
        <f aca="false">P23/3600</f>
        <v>4.3514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37.9008</v>
      </c>
      <c r="E24" s="73" t="n">
        <v>37.6355</v>
      </c>
      <c r="F24" s="73" t="n">
        <v>40.8317</v>
      </c>
      <c r="G24" s="73" t="n">
        <v>41.6483</v>
      </c>
      <c r="H24" s="73" t="n">
        <v>13850.44</v>
      </c>
      <c r="I24" s="73" t="n">
        <v>36.69</v>
      </c>
      <c r="J24" s="55" t="n">
        <f aca="false">H24/3600</f>
        <v>3.84734444444444</v>
      </c>
      <c r="L24" s="72" t="n">
        <v>3231.2696</v>
      </c>
      <c r="M24" s="73" t="n">
        <v>37.6287</v>
      </c>
      <c r="N24" s="73" t="n">
        <v>40.8298</v>
      </c>
      <c r="O24" s="73" t="n">
        <v>41.6419</v>
      </c>
      <c r="P24" s="73" t="n">
        <v>13904.88</v>
      </c>
      <c r="Q24" s="73" t="n">
        <v>37.99</v>
      </c>
      <c r="R24" s="55" t="n">
        <f aca="false">P24/3600</f>
        <v>3.862466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10.4456</v>
      </c>
      <c r="E25" s="73" t="n">
        <v>35.0376</v>
      </c>
      <c r="F25" s="73" t="n">
        <v>39.3778</v>
      </c>
      <c r="G25" s="73" t="n">
        <v>40.0772</v>
      </c>
      <c r="H25" s="73" t="n">
        <v>12867.34</v>
      </c>
      <c r="I25" s="73" t="n">
        <v>33.05</v>
      </c>
      <c r="J25" s="55" t="n">
        <f aca="false">H25/3600</f>
        <v>3.57426111111111</v>
      </c>
      <c r="L25" s="72" t="n">
        <v>1511.1816</v>
      </c>
      <c r="M25" s="73" t="n">
        <v>35.0373</v>
      </c>
      <c r="N25" s="73" t="n">
        <v>39.3683</v>
      </c>
      <c r="O25" s="73" t="n">
        <v>40.0796</v>
      </c>
      <c r="P25" s="73" t="n">
        <v>12884.38</v>
      </c>
      <c r="Q25" s="73" t="n">
        <v>34.24</v>
      </c>
      <c r="R25" s="55" t="n">
        <f aca="false">P25/3600</f>
        <v>3.578994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1.5168</v>
      </c>
      <c r="E26" s="75" t="n">
        <v>32.5202</v>
      </c>
      <c r="F26" s="75" t="n">
        <v>38.2335</v>
      </c>
      <c r="G26" s="75" t="n">
        <v>39.1916</v>
      </c>
      <c r="H26" s="75" t="n">
        <v>12166.9</v>
      </c>
      <c r="I26" s="75" t="n">
        <v>27.61</v>
      </c>
      <c r="J26" s="61" t="n">
        <f aca="false">H26/3600</f>
        <v>3.37969444444444</v>
      </c>
      <c r="L26" s="74" t="n">
        <v>712.428</v>
      </c>
      <c r="M26" s="75" t="n">
        <v>32.5196</v>
      </c>
      <c r="N26" s="75" t="n">
        <v>38.2246</v>
      </c>
      <c r="O26" s="75" t="n">
        <v>39.1865</v>
      </c>
      <c r="P26" s="75" t="n">
        <v>12200.8</v>
      </c>
      <c r="Q26" s="75" t="n">
        <v>28.48</v>
      </c>
      <c r="R26" s="61" t="n">
        <f aca="false">P26/3600</f>
        <v>3.38911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6938.26</v>
      </c>
      <c r="E27" s="71" t="n">
        <v>38.5359</v>
      </c>
      <c r="F27" s="71" t="n">
        <v>40.1145</v>
      </c>
      <c r="G27" s="71" t="n">
        <v>43.7363</v>
      </c>
      <c r="H27" s="71" t="n">
        <v>35359.86</v>
      </c>
      <c r="I27" s="71" t="n">
        <v>83.38</v>
      </c>
      <c r="J27" s="50" t="n">
        <f aca="false">H27/3600</f>
        <v>9.82218333333333</v>
      </c>
      <c r="L27" s="70" t="n">
        <v>16918.5704</v>
      </c>
      <c r="M27" s="71" t="n">
        <v>38.5364</v>
      </c>
      <c r="N27" s="71" t="n">
        <v>40.1119</v>
      </c>
      <c r="O27" s="71" t="n">
        <v>43.736</v>
      </c>
      <c r="P27" s="71" t="n">
        <v>35325.45</v>
      </c>
      <c r="Q27" s="71" t="n">
        <v>81.33</v>
      </c>
      <c r="R27" s="50" t="n">
        <f aca="false">P27/3600</f>
        <v>9.8126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46.1784</v>
      </c>
      <c r="E28" s="73" t="n">
        <v>36.92</v>
      </c>
      <c r="F28" s="73" t="n">
        <v>39.1967</v>
      </c>
      <c r="G28" s="73" t="n">
        <v>42.0199</v>
      </c>
      <c r="H28" s="73" t="n">
        <v>29266.02</v>
      </c>
      <c r="I28" s="73" t="n">
        <v>68.17</v>
      </c>
      <c r="J28" s="55" t="n">
        <f aca="false">H28/3600</f>
        <v>8.12945</v>
      </c>
      <c r="L28" s="72" t="n">
        <v>5465.0496</v>
      </c>
      <c r="M28" s="73" t="n">
        <v>36.9266</v>
      </c>
      <c r="N28" s="73" t="n">
        <v>39.1987</v>
      </c>
      <c r="O28" s="73" t="n">
        <v>42.0229</v>
      </c>
      <c r="P28" s="73" t="n">
        <v>29487.27</v>
      </c>
      <c r="Q28" s="73" t="n">
        <v>70.27</v>
      </c>
      <c r="R28" s="55" t="n">
        <f aca="false">P28/3600</f>
        <v>8.190908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88.556</v>
      </c>
      <c r="E29" s="73" t="n">
        <v>35.0243</v>
      </c>
      <c r="F29" s="73" t="n">
        <v>38.4307</v>
      </c>
      <c r="G29" s="73" t="n">
        <v>40.5824</v>
      </c>
      <c r="H29" s="73" t="n">
        <v>27042.4</v>
      </c>
      <c r="I29" s="73" t="n">
        <v>61.53</v>
      </c>
      <c r="J29" s="55" t="n">
        <f aca="false">H29/3600</f>
        <v>7.51177777777778</v>
      </c>
      <c r="L29" s="72" t="n">
        <v>2589.9072</v>
      </c>
      <c r="M29" s="73" t="n">
        <v>35.0248</v>
      </c>
      <c r="N29" s="73" t="n">
        <v>38.4273</v>
      </c>
      <c r="O29" s="73" t="n">
        <v>40.5919</v>
      </c>
      <c r="P29" s="73" t="n">
        <v>27116.37</v>
      </c>
      <c r="Q29" s="73" t="n">
        <v>63.65</v>
      </c>
      <c r="R29" s="55" t="n">
        <f aca="false">P29/3600</f>
        <v>7.53232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39.6424</v>
      </c>
      <c r="E30" s="75" t="n">
        <v>32.8573</v>
      </c>
      <c r="F30" s="75" t="n">
        <v>37.7283</v>
      </c>
      <c r="G30" s="75" t="n">
        <v>39.4432</v>
      </c>
      <c r="H30" s="75" t="n">
        <v>25631.9</v>
      </c>
      <c r="I30" s="75" t="n">
        <v>57.59</v>
      </c>
      <c r="J30" s="61" t="n">
        <f aca="false">H30/3600</f>
        <v>7.11997222222222</v>
      </c>
      <c r="L30" s="74" t="n">
        <v>1338.9376</v>
      </c>
      <c r="M30" s="75" t="n">
        <v>32.8577</v>
      </c>
      <c r="N30" s="75" t="n">
        <v>37.7215</v>
      </c>
      <c r="O30" s="75" t="n">
        <v>39.4403</v>
      </c>
      <c r="P30" s="75" t="n">
        <v>25732.41</v>
      </c>
      <c r="Q30" s="75" t="n">
        <v>58.08</v>
      </c>
      <c r="R30" s="61" t="n">
        <f aca="false">P30/3600</f>
        <v>7.147891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104.7272</v>
      </c>
      <c r="E31" s="71" t="n">
        <v>39.2305</v>
      </c>
      <c r="F31" s="71" t="n">
        <v>44.0117</v>
      </c>
      <c r="G31" s="71" t="n">
        <v>45.3397</v>
      </c>
      <c r="H31" s="71" t="n">
        <v>41039.8</v>
      </c>
      <c r="I31" s="71" t="n">
        <v>87.99</v>
      </c>
      <c r="J31" s="50" t="n">
        <f aca="false">H31/3600</f>
        <v>11.3999444444444</v>
      </c>
      <c r="L31" s="70" t="n">
        <v>16105.0848</v>
      </c>
      <c r="M31" s="71" t="n">
        <v>39.2299</v>
      </c>
      <c r="N31" s="71" t="n">
        <v>44.012</v>
      </c>
      <c r="O31" s="71" t="n">
        <v>45.3379</v>
      </c>
      <c r="P31" s="71" t="n">
        <v>41140.16</v>
      </c>
      <c r="Q31" s="71" t="n">
        <v>92.78</v>
      </c>
      <c r="R31" s="50" t="n">
        <f aca="false">P31/3600</f>
        <v>11.4278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685.8136</v>
      </c>
      <c r="E32" s="73" t="n">
        <v>37.5724</v>
      </c>
      <c r="F32" s="73" t="n">
        <v>42.751</v>
      </c>
      <c r="G32" s="73" t="n">
        <v>43.3558</v>
      </c>
      <c r="H32" s="73" t="n">
        <v>35481.86</v>
      </c>
      <c r="I32" s="73" t="n">
        <v>77.39</v>
      </c>
      <c r="J32" s="55" t="n">
        <f aca="false">H32/3600</f>
        <v>9.85607222222222</v>
      </c>
      <c r="L32" s="72" t="n">
        <v>5655.2624</v>
      </c>
      <c r="M32" s="73" t="n">
        <v>37.5565</v>
      </c>
      <c r="N32" s="73" t="n">
        <v>42.7466</v>
      </c>
      <c r="O32" s="73" t="n">
        <v>43.3515</v>
      </c>
      <c r="P32" s="73" t="n">
        <v>35280</v>
      </c>
      <c r="Q32" s="73" t="n">
        <v>77.69</v>
      </c>
      <c r="R32" s="55" t="n">
        <f aca="false">P32/3600</f>
        <v>9.8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13.4792</v>
      </c>
      <c r="E33" s="73" t="n">
        <v>35.7452</v>
      </c>
      <c r="F33" s="73" t="n">
        <v>41.612</v>
      </c>
      <c r="G33" s="73" t="n">
        <v>41.6336</v>
      </c>
      <c r="H33" s="73" t="n">
        <v>32282.56</v>
      </c>
      <c r="I33" s="73" t="n">
        <v>74.46</v>
      </c>
      <c r="J33" s="55" t="n">
        <f aca="false">H33/3600</f>
        <v>8.96737777777778</v>
      </c>
      <c r="L33" s="72" t="n">
        <v>2712.252</v>
      </c>
      <c r="M33" s="73" t="n">
        <v>35.7417</v>
      </c>
      <c r="N33" s="73" t="n">
        <v>41.6088</v>
      </c>
      <c r="O33" s="73" t="n">
        <v>41.6293</v>
      </c>
      <c r="P33" s="73" t="n">
        <v>32446.53</v>
      </c>
      <c r="Q33" s="73" t="n">
        <v>74.08</v>
      </c>
      <c r="R33" s="55" t="n">
        <f aca="false">P33/3600</f>
        <v>9.01292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50.7816</v>
      </c>
      <c r="E34" s="75" t="n">
        <v>33.7844</v>
      </c>
      <c r="F34" s="75" t="n">
        <v>40.6422</v>
      </c>
      <c r="G34" s="75" t="n">
        <v>40.2884</v>
      </c>
      <c r="H34" s="75" t="n">
        <v>30221.42</v>
      </c>
      <c r="I34" s="75" t="n">
        <v>69.28</v>
      </c>
      <c r="J34" s="61" t="n">
        <f aca="false">H34/3600</f>
        <v>8.39483888888889</v>
      </c>
      <c r="L34" s="74" t="n">
        <v>1452.6416</v>
      </c>
      <c r="M34" s="75" t="n">
        <v>33.7826</v>
      </c>
      <c r="N34" s="75" t="n">
        <v>40.6455</v>
      </c>
      <c r="O34" s="75" t="n">
        <v>40.2958</v>
      </c>
      <c r="P34" s="75" t="n">
        <v>30179.25</v>
      </c>
      <c r="Q34" s="75" t="n">
        <v>69.86</v>
      </c>
      <c r="R34" s="61" t="n">
        <f aca="false">P34/3600</f>
        <v>8.38312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7457.7464</v>
      </c>
      <c r="E35" s="71" t="n">
        <v>37.4505</v>
      </c>
      <c r="F35" s="71" t="n">
        <v>42.3224</v>
      </c>
      <c r="G35" s="71" t="n">
        <v>44.4823</v>
      </c>
      <c r="H35" s="71" t="n">
        <v>48142.03</v>
      </c>
      <c r="I35" s="71" t="n">
        <v>124.89</v>
      </c>
      <c r="J35" s="50" t="n">
        <f aca="false">H35/3600</f>
        <v>13.3727861111111</v>
      </c>
      <c r="L35" s="70" t="n">
        <v>37433.8736</v>
      </c>
      <c r="M35" s="71" t="n">
        <v>37.4486</v>
      </c>
      <c r="N35" s="71" t="n">
        <v>42.3214</v>
      </c>
      <c r="O35" s="71" t="n">
        <v>44.4818</v>
      </c>
      <c r="P35" s="71" t="n">
        <v>48197.71</v>
      </c>
      <c r="Q35" s="71" t="n">
        <v>126.16</v>
      </c>
      <c r="R35" s="50" t="n">
        <f aca="false">P35/3600</f>
        <v>13.38825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136.3464</v>
      </c>
      <c r="E36" s="73" t="n">
        <v>35.4206</v>
      </c>
      <c r="F36" s="73" t="n">
        <v>41.0603</v>
      </c>
      <c r="G36" s="73" t="n">
        <v>43.3209</v>
      </c>
      <c r="H36" s="73" t="n">
        <v>35960.13</v>
      </c>
      <c r="I36" s="73" t="n">
        <v>86.44</v>
      </c>
      <c r="J36" s="55" t="n">
        <f aca="false">H36/3600</f>
        <v>9.988925</v>
      </c>
      <c r="L36" s="72" t="n">
        <v>7150.584</v>
      </c>
      <c r="M36" s="73" t="n">
        <v>35.4217</v>
      </c>
      <c r="N36" s="73" t="n">
        <v>41.0587</v>
      </c>
      <c r="O36" s="73" t="n">
        <v>43.3179</v>
      </c>
      <c r="P36" s="73" t="n">
        <v>35995.74</v>
      </c>
      <c r="Q36" s="73" t="n">
        <v>85.72</v>
      </c>
      <c r="R36" s="55" t="n">
        <f aca="false">P36/3600</f>
        <v>9.998816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195.7256</v>
      </c>
      <c r="E37" s="73" t="n">
        <v>33.9596</v>
      </c>
      <c r="F37" s="73" t="n">
        <v>39.8143</v>
      </c>
      <c r="G37" s="73" t="n">
        <v>42.2935</v>
      </c>
      <c r="H37" s="73" t="n">
        <v>32608.19</v>
      </c>
      <c r="I37" s="73" t="n">
        <v>79.47</v>
      </c>
      <c r="J37" s="55" t="n">
        <f aca="false">H37/3600</f>
        <v>9.05783055555555</v>
      </c>
      <c r="L37" s="72" t="n">
        <v>2195.3392</v>
      </c>
      <c r="M37" s="73" t="n">
        <v>33.9588</v>
      </c>
      <c r="N37" s="73" t="n">
        <v>39.8072</v>
      </c>
      <c r="O37" s="73" t="n">
        <v>42.2881</v>
      </c>
      <c r="P37" s="73" t="n">
        <v>32534.12</v>
      </c>
      <c r="Q37" s="73" t="n">
        <v>74.78</v>
      </c>
      <c r="R37" s="55" t="n">
        <f aca="false">P37/3600</f>
        <v>9.03725555555556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3.4968</v>
      </c>
      <c r="E38" s="75" t="n">
        <v>32.19</v>
      </c>
      <c r="F38" s="75" t="n">
        <v>38.8519</v>
      </c>
      <c r="G38" s="75" t="n">
        <v>41.4894</v>
      </c>
      <c r="H38" s="75" t="n">
        <v>30955.08</v>
      </c>
      <c r="I38" s="75" t="n">
        <v>69.44</v>
      </c>
      <c r="J38" s="61" t="n">
        <f aca="false">H38/3600</f>
        <v>8.59863333333333</v>
      </c>
      <c r="L38" s="74" t="n">
        <v>972.9256</v>
      </c>
      <c r="M38" s="75" t="n">
        <v>32.1873</v>
      </c>
      <c r="N38" s="75" t="n">
        <v>38.8508</v>
      </c>
      <c r="O38" s="75" t="n">
        <v>41.4809</v>
      </c>
      <c r="P38" s="75" t="n">
        <v>30999.4</v>
      </c>
      <c r="Q38" s="75" t="n">
        <v>72.28</v>
      </c>
      <c r="R38" s="61" t="n">
        <f aca="false">P38/3600</f>
        <v>8.6109444444444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3420.6208</v>
      </c>
      <c r="E83" s="71" t="n">
        <v>40.6826</v>
      </c>
      <c r="F83" s="71" t="n">
        <v>43.1937</v>
      </c>
      <c r="G83" s="71" t="n">
        <v>43.7731</v>
      </c>
      <c r="H83" s="71" t="n">
        <v>7259.56</v>
      </c>
      <c r="I83" s="71" t="n">
        <v>17.02</v>
      </c>
      <c r="J83" s="50" t="n">
        <f aca="false">H83/3600</f>
        <v>2.01654444444444</v>
      </c>
      <c r="L83" s="70" t="n">
        <v>3428.0408</v>
      </c>
      <c r="M83" s="71" t="n">
        <v>40.6886</v>
      </c>
      <c r="N83" s="71" t="n">
        <v>43.1872</v>
      </c>
      <c r="O83" s="71" t="n">
        <v>43.7746</v>
      </c>
      <c r="P83" s="71" t="n">
        <v>7281.31</v>
      </c>
      <c r="Q83" s="71" t="n">
        <v>17.1</v>
      </c>
      <c r="R83" s="50" t="n">
        <f aca="false">P83/3600</f>
        <v>2.0225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690.368</v>
      </c>
      <c r="E84" s="73" t="n">
        <v>37.4669</v>
      </c>
      <c r="F84" s="73" t="n">
        <v>40.6133</v>
      </c>
      <c r="G84" s="73" t="n">
        <v>40.8704</v>
      </c>
      <c r="H84" s="73" t="n">
        <v>6484.07</v>
      </c>
      <c r="I84" s="73" t="n">
        <v>15.37</v>
      </c>
      <c r="J84" s="55" t="n">
        <f aca="false">H84/3600</f>
        <v>1.80113055555556</v>
      </c>
      <c r="L84" s="72" t="n">
        <v>1689.0336</v>
      </c>
      <c r="M84" s="73" t="n">
        <v>37.4598</v>
      </c>
      <c r="N84" s="73" t="n">
        <v>40.6036</v>
      </c>
      <c r="O84" s="73" t="n">
        <v>40.8691</v>
      </c>
      <c r="P84" s="73" t="n">
        <v>6430.78</v>
      </c>
      <c r="Q84" s="73" t="n">
        <v>14.69</v>
      </c>
      <c r="R84" s="55" t="n">
        <f aca="false">P84/3600</f>
        <v>1.78632777777778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865.348</v>
      </c>
      <c r="E85" s="73" t="n">
        <v>34.4767</v>
      </c>
      <c r="F85" s="73" t="n">
        <v>38.5415</v>
      </c>
      <c r="G85" s="73" t="n">
        <v>38.6255</v>
      </c>
      <c r="H85" s="73" t="n">
        <v>5827.51</v>
      </c>
      <c r="I85" s="73" t="n">
        <v>12.71</v>
      </c>
      <c r="J85" s="55" t="n">
        <f aca="false">H85/3600</f>
        <v>1.61875277777778</v>
      </c>
      <c r="L85" s="72" t="n">
        <v>861.3976</v>
      </c>
      <c r="M85" s="73" t="n">
        <v>34.4576</v>
      </c>
      <c r="N85" s="73" t="n">
        <v>38.5292</v>
      </c>
      <c r="O85" s="73" t="n">
        <v>38.6137</v>
      </c>
      <c r="P85" s="73" t="n">
        <v>5840.28</v>
      </c>
      <c r="Q85" s="73" t="n">
        <v>12.96</v>
      </c>
      <c r="R85" s="55" t="n">
        <f aca="false">P85/3600</f>
        <v>1.622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76.104</v>
      </c>
      <c r="E86" s="75" t="n">
        <v>31.8403</v>
      </c>
      <c r="F86" s="75" t="n">
        <v>36.9389</v>
      </c>
      <c r="G86" s="75" t="n">
        <v>36.8697</v>
      </c>
      <c r="H86" s="75" t="n">
        <v>5407.04</v>
      </c>
      <c r="I86" s="75" t="n">
        <v>11.46</v>
      </c>
      <c r="J86" s="61" t="n">
        <f aca="false">H86/3600</f>
        <v>1.50195555555556</v>
      </c>
      <c r="L86" s="74" t="n">
        <v>476.6312</v>
      </c>
      <c r="M86" s="75" t="n">
        <v>31.8386</v>
      </c>
      <c r="N86" s="75" t="n">
        <v>36.9467</v>
      </c>
      <c r="O86" s="75" t="n">
        <v>36.8668</v>
      </c>
      <c r="P86" s="75" t="n">
        <v>5413.26</v>
      </c>
      <c r="Q86" s="75" t="n">
        <v>11.47</v>
      </c>
      <c r="R86" s="61" t="n">
        <f aca="false">P86/3600</f>
        <v>1.50368333333333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198.8901</v>
      </c>
      <c r="E87" s="71" t="n">
        <v>42.2291</v>
      </c>
      <c r="F87" s="71" t="n">
        <v>45.9496</v>
      </c>
      <c r="G87" s="71" t="n">
        <v>46.0015</v>
      </c>
      <c r="H87" s="71" t="n">
        <v>15468.24</v>
      </c>
      <c r="I87" s="71" t="n">
        <v>32.74</v>
      </c>
      <c r="J87" s="50" t="n">
        <f aca="false">H87/3600</f>
        <v>4.29673333333333</v>
      </c>
      <c r="L87" s="70" t="n">
        <v>5244.1176</v>
      </c>
      <c r="M87" s="71" t="n">
        <v>42.3051</v>
      </c>
      <c r="N87" s="71" t="n">
        <v>45.9564</v>
      </c>
      <c r="O87" s="71" t="n">
        <v>46.0092</v>
      </c>
      <c r="P87" s="71" t="n">
        <v>15565.46</v>
      </c>
      <c r="Q87" s="71" t="n">
        <v>33.38</v>
      </c>
      <c r="R87" s="50" t="n">
        <f aca="false">P87/3600</f>
        <v>4.3237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2686.6128</v>
      </c>
      <c r="E88" s="73" t="n">
        <v>38.3008</v>
      </c>
      <c r="F88" s="73" t="n">
        <v>43.2049</v>
      </c>
      <c r="G88" s="73" t="n">
        <v>43.239</v>
      </c>
      <c r="H88" s="73" t="n">
        <v>13494.91</v>
      </c>
      <c r="I88" s="73" t="n">
        <v>28.31</v>
      </c>
      <c r="J88" s="55" t="n">
        <f aca="false">H88/3600</f>
        <v>3.74858611111111</v>
      </c>
      <c r="L88" s="72" t="n">
        <v>2673.8218</v>
      </c>
      <c r="M88" s="73" t="n">
        <v>38.2843</v>
      </c>
      <c r="N88" s="73" t="n">
        <v>43.1947</v>
      </c>
      <c r="O88" s="73" t="n">
        <v>43.2063</v>
      </c>
      <c r="P88" s="73" t="n">
        <v>13597.18</v>
      </c>
      <c r="Q88" s="73" t="n">
        <v>30.02</v>
      </c>
      <c r="R88" s="55" t="n">
        <f aca="false">P88/3600</f>
        <v>3.77699444444444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1348.74</v>
      </c>
      <c r="E89" s="73" t="n">
        <v>34.7146</v>
      </c>
      <c r="F89" s="73" t="n">
        <v>41.1508</v>
      </c>
      <c r="G89" s="73" t="n">
        <v>40.8998</v>
      </c>
      <c r="H89" s="73" t="n">
        <v>11877.66</v>
      </c>
      <c r="I89" s="73" t="n">
        <v>26.96</v>
      </c>
      <c r="J89" s="55" t="n">
        <f aca="false">H89/3600</f>
        <v>3.29935</v>
      </c>
      <c r="L89" s="72" t="n">
        <v>1351.7232</v>
      </c>
      <c r="M89" s="73" t="n">
        <v>34.7222</v>
      </c>
      <c r="N89" s="73" t="n">
        <v>41.1381</v>
      </c>
      <c r="O89" s="73" t="n">
        <v>40.8895</v>
      </c>
      <c r="P89" s="73" t="n">
        <v>11847.56</v>
      </c>
      <c r="Q89" s="73" t="n">
        <v>25.53</v>
      </c>
      <c r="R89" s="55" t="n">
        <f aca="false">P89/3600</f>
        <v>3.290988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90.4867</v>
      </c>
      <c r="E90" s="75" t="n">
        <v>31.6924</v>
      </c>
      <c r="F90" s="75" t="n">
        <v>39.6757</v>
      </c>
      <c r="G90" s="75" t="n">
        <v>38.9522</v>
      </c>
      <c r="H90" s="75" t="n">
        <v>10601.43</v>
      </c>
      <c r="I90" s="75" t="n">
        <v>23.21</v>
      </c>
      <c r="J90" s="61" t="n">
        <f aca="false">H90/3600</f>
        <v>2.94484166666667</v>
      </c>
      <c r="L90" s="74" t="n">
        <v>688.0752</v>
      </c>
      <c r="M90" s="75" t="n">
        <v>31.6817</v>
      </c>
      <c r="N90" s="75" t="n">
        <v>39.6457</v>
      </c>
      <c r="O90" s="75" t="n">
        <v>38.9395</v>
      </c>
      <c r="P90" s="75" t="n">
        <v>10603</v>
      </c>
      <c r="Q90" s="75" t="n">
        <v>23.2</v>
      </c>
      <c r="R90" s="61" t="n">
        <f aca="false">P90/3600</f>
        <v>2.945277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1505.7824</v>
      </c>
      <c r="E91" s="71" t="n">
        <v>47.9255</v>
      </c>
      <c r="F91" s="71" t="n">
        <v>45.7388</v>
      </c>
      <c r="G91" s="71" t="n">
        <v>45.8334</v>
      </c>
      <c r="H91" s="71" t="n">
        <v>6000.12</v>
      </c>
      <c r="I91" s="71" t="n">
        <v>11.81</v>
      </c>
      <c r="J91" s="50" t="n">
        <f aca="false">H91/3600</f>
        <v>1.6667</v>
      </c>
      <c r="L91" s="70" t="n">
        <v>1505.8032</v>
      </c>
      <c r="M91" s="71" t="n">
        <v>47.9054</v>
      </c>
      <c r="N91" s="71" t="n">
        <v>45.7459</v>
      </c>
      <c r="O91" s="71" t="n">
        <v>45.8446</v>
      </c>
      <c r="P91" s="71" t="n">
        <v>6029</v>
      </c>
      <c r="Q91" s="71" t="n">
        <v>11.64</v>
      </c>
      <c r="R91" s="50" t="n">
        <f aca="false">P91/3600</f>
        <v>1.6747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1131.392</v>
      </c>
      <c r="E92" s="73" t="n">
        <v>43.7398</v>
      </c>
      <c r="F92" s="73" t="n">
        <v>41.7069</v>
      </c>
      <c r="G92" s="73" t="n">
        <v>42.0074</v>
      </c>
      <c r="H92" s="73" t="n">
        <v>5904.28</v>
      </c>
      <c r="I92" s="73" t="n">
        <v>12.35</v>
      </c>
      <c r="J92" s="55" t="n">
        <f aca="false">H92/3600</f>
        <v>1.64007777777778</v>
      </c>
      <c r="L92" s="72" t="n">
        <v>1133.216</v>
      </c>
      <c r="M92" s="73" t="n">
        <v>43.7364</v>
      </c>
      <c r="N92" s="73" t="n">
        <v>41.7103</v>
      </c>
      <c r="O92" s="73" t="n">
        <v>41.9881</v>
      </c>
      <c r="P92" s="73" t="n">
        <v>5898.74</v>
      </c>
      <c r="Q92" s="73" t="n">
        <v>12.38</v>
      </c>
      <c r="R92" s="55" t="n">
        <f aca="false">P92/3600</f>
        <v>1.63853888888889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852.6416</v>
      </c>
      <c r="E93" s="73" t="n">
        <v>39.0983</v>
      </c>
      <c r="F93" s="73" t="n">
        <v>39.5675</v>
      </c>
      <c r="G93" s="73" t="n">
        <v>40.0686</v>
      </c>
      <c r="H93" s="73" t="n">
        <v>5799.47</v>
      </c>
      <c r="I93" s="73" t="n">
        <v>12.76</v>
      </c>
      <c r="J93" s="55" t="n">
        <f aca="false">H93/3600</f>
        <v>1.61096388888889</v>
      </c>
      <c r="L93" s="72" t="n">
        <v>851.2624</v>
      </c>
      <c r="M93" s="73" t="n">
        <v>39.0522</v>
      </c>
      <c r="N93" s="73" t="n">
        <v>39.5206</v>
      </c>
      <c r="O93" s="73" t="n">
        <v>40.0246</v>
      </c>
      <c r="P93" s="73" t="n">
        <v>5825.22</v>
      </c>
      <c r="Q93" s="73" t="n">
        <v>13.37</v>
      </c>
      <c r="R93" s="55" t="n">
        <f aca="false">P93/3600</f>
        <v>1.61811666666667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623.3344</v>
      </c>
      <c r="E94" s="75" t="n">
        <v>34.2788</v>
      </c>
      <c r="F94" s="75" t="n">
        <v>38.3962</v>
      </c>
      <c r="G94" s="75" t="n">
        <v>38.7711</v>
      </c>
      <c r="H94" s="75" t="n">
        <v>5706.78</v>
      </c>
      <c r="I94" s="75" t="n">
        <v>13.18</v>
      </c>
      <c r="J94" s="61" t="n">
        <f aca="false">H94/3600</f>
        <v>1.58521666666667</v>
      </c>
      <c r="L94" s="74" t="n">
        <v>625.0192</v>
      </c>
      <c r="M94" s="75" t="n">
        <v>34.2787</v>
      </c>
      <c r="N94" s="75" t="n">
        <v>38.3836</v>
      </c>
      <c r="O94" s="75" t="n">
        <v>38.7544</v>
      </c>
      <c r="P94" s="75" t="n">
        <v>5709.44</v>
      </c>
      <c r="Q94" s="75" t="n">
        <v>12.63</v>
      </c>
      <c r="R94" s="61" t="n">
        <f aca="false">P94/3600</f>
        <v>1.585955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814.16</v>
      </c>
      <c r="E95" s="71" t="n">
        <v>50.1486</v>
      </c>
      <c r="F95" s="71" t="n">
        <v>53.6497</v>
      </c>
      <c r="G95" s="71" t="n">
        <v>54.6242</v>
      </c>
      <c r="H95" s="71" t="n">
        <v>10233.18</v>
      </c>
      <c r="I95" s="71" t="n">
        <v>23.72</v>
      </c>
      <c r="J95" s="50" t="n">
        <f aca="false">H95/3600</f>
        <v>2.84255</v>
      </c>
      <c r="L95" s="70" t="n">
        <v>812.128</v>
      </c>
      <c r="M95" s="71" t="n">
        <v>50.1235</v>
      </c>
      <c r="N95" s="71" t="n">
        <v>53.6214</v>
      </c>
      <c r="O95" s="71" t="n">
        <v>54.5815</v>
      </c>
      <c r="P95" s="71" t="n">
        <v>10276.33</v>
      </c>
      <c r="Q95" s="71" t="n">
        <v>24.34</v>
      </c>
      <c r="R95" s="50" t="n">
        <f aca="false">P95/3600</f>
        <v>2.85453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515.8349</v>
      </c>
      <c r="E96" s="73" t="n">
        <v>46.5351</v>
      </c>
      <c r="F96" s="73" t="n">
        <v>50.5703</v>
      </c>
      <c r="G96" s="73" t="n">
        <v>51.7675</v>
      </c>
      <c r="H96" s="73" t="n">
        <v>9806.72</v>
      </c>
      <c r="I96" s="73" t="n">
        <v>24.12</v>
      </c>
      <c r="J96" s="55" t="n">
        <f aca="false">H96/3600</f>
        <v>2.72408888888889</v>
      </c>
      <c r="L96" s="72" t="n">
        <v>516.0269</v>
      </c>
      <c r="M96" s="73" t="n">
        <v>46.5367</v>
      </c>
      <c r="N96" s="73" t="n">
        <v>50.5522</v>
      </c>
      <c r="O96" s="73" t="n">
        <v>51.7358</v>
      </c>
      <c r="P96" s="73" t="n">
        <v>9852.9</v>
      </c>
      <c r="Q96" s="73" t="n">
        <v>23.18</v>
      </c>
      <c r="R96" s="55" t="n">
        <f aca="false">P96/3600</f>
        <v>2.736916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333.7002</v>
      </c>
      <c r="E97" s="73" t="n">
        <v>43.0348</v>
      </c>
      <c r="F97" s="73" t="n">
        <v>48.2422</v>
      </c>
      <c r="G97" s="73" t="n">
        <v>49.4984</v>
      </c>
      <c r="H97" s="73" t="n">
        <v>9522.68</v>
      </c>
      <c r="I97" s="73" t="n">
        <v>23.32</v>
      </c>
      <c r="J97" s="55" t="n">
        <f aca="false">H97/3600</f>
        <v>2.64518888888889</v>
      </c>
      <c r="L97" s="72" t="n">
        <v>332.7283</v>
      </c>
      <c r="M97" s="73" t="n">
        <v>43.0273</v>
      </c>
      <c r="N97" s="73" t="n">
        <v>48.2326</v>
      </c>
      <c r="O97" s="73" t="n">
        <v>49.4225</v>
      </c>
      <c r="P97" s="73" t="n">
        <v>9443.97</v>
      </c>
      <c r="Q97" s="73" t="n">
        <v>23.2</v>
      </c>
      <c r="R97" s="55" t="n">
        <f aca="false">P97/3600</f>
        <v>2.623325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221.0758</v>
      </c>
      <c r="E98" s="75" t="n">
        <v>39.4961</v>
      </c>
      <c r="F98" s="75" t="n">
        <v>46.4736</v>
      </c>
      <c r="G98" s="75" t="n">
        <v>47.8113</v>
      </c>
      <c r="H98" s="75" t="n">
        <v>9245.02</v>
      </c>
      <c r="I98" s="75" t="n">
        <v>22.65</v>
      </c>
      <c r="J98" s="61" t="n">
        <f aca="false">H98/3600</f>
        <v>2.56806111111111</v>
      </c>
      <c r="L98" s="74" t="n">
        <v>221.8368</v>
      </c>
      <c r="M98" s="75" t="n">
        <v>39.4953</v>
      </c>
      <c r="N98" s="75" t="n">
        <v>46.5032</v>
      </c>
      <c r="O98" s="75" t="n">
        <v>47.907</v>
      </c>
      <c r="P98" s="75" t="n">
        <v>9251.71</v>
      </c>
      <c r="Q98" s="75" t="n">
        <v>22.23</v>
      </c>
      <c r="R98" s="61" t="n">
        <f aca="false">P98/3600</f>
        <v>2.56991944444444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41.5508580702023</v>
      </c>
      <c r="J106" s="79" t="n">
        <f aca="false">GEOMEAN(J3:J98)</f>
        <v>0</v>
      </c>
      <c r="Q106" s="79" t="n">
        <f aca="false">GEOMEAN(Q3:Q98)</f>
        <v>41.695560106196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34825282247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744308333333333</v>
      </c>
      <c r="J108" s="79" t="n">
        <f aca="false">SUM(J3:J98)</f>
        <v>324.499388888889</v>
      </c>
      <c r="Q108" s="79" t="n">
        <f aca="false">SUM(Q3:Q98)/3600</f>
        <v>0.747236111111111</v>
      </c>
      <c r="R108" s="79" t="n">
        <f aca="false">SUM(R3:R98)</f>
        <v>324.958141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9.7639363068935</v>
      </c>
      <c r="J113" s="79" t="n">
        <f aca="false">GEOMEAN(J3:J38)</f>
        <v>7.13550339652597</v>
      </c>
      <c r="Q113" s="79" t="n">
        <f aca="false">GEOMEAN(Q3:Q38)</f>
        <v>60.1365189192492</v>
      </c>
      <c r="R113" s="79" t="n">
        <f aca="false">GEOMEAN(R3:R38)</f>
        <v>7.1479238474063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623423816066</v>
      </c>
      <c r="R114" s="80" t="n">
        <f aca="false">R113/J113</f>
        <v>1.001740655170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1-20T15:56:17Z</dcterms:modified>
  <cp:revision>0</cp:revision>
  <dc:subject/>
  <dc:title/>
</cp:coreProperties>
</file>