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_SDIP with 2NxN/Nx2N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48589"/>
        <c:axId val="8561483"/>
      </c:scatterChart>
      <c:valAx>
        <c:axId val="7104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3"/>
        <c:crossesAt val="0"/>
        <c:crossBetween val="midCat"/>
      </c:valAx>
      <c:valAx>
        <c:axId val="85614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675471"/>
        <c:axId val="95522729"/>
      </c:scatterChart>
      <c:valAx>
        <c:axId val="2067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729"/>
        <c:crossesAt val="0"/>
        <c:crossBetween val="midCat"/>
      </c:valAx>
      <c:valAx>
        <c:axId val="955227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933490"/>
        <c:axId val="26975108"/>
      </c:scatterChart>
      <c:valAx>
        <c:axId val="7093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08"/>
        <c:crossesAt val="0"/>
        <c:crossBetween val="midCat"/>
      </c:valAx>
      <c:valAx>
        <c:axId val="269751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N/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53367"/>
        <c:axId val="37750709"/>
      </c:scatterChart>
      <c:valAx>
        <c:axId val="389533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09"/>
        <c:crossesAt val="0"/>
        <c:crossBetween val="midCat"/>
      </c:valAx>
      <c:valAx>
        <c:axId val="377507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28389551835614</v>
      </c>
      <c r="D12" s="23"/>
      <c r="E12" s="23"/>
      <c r="F12" s="23" t="n">
        <f aca="false">'AI-LC'!R114</f>
        <v>1.38692503843233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347630036734</v>
      </c>
      <c r="D13" s="24"/>
      <c r="E13" s="24"/>
      <c r="F13" s="24" t="n">
        <f aca="false">'AI-LC'!Q114</f>
        <v>1.05157638800592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3740770865219</v>
      </c>
      <c r="D25" s="23"/>
      <c r="E25" s="23"/>
      <c r="F25" s="23" t="n">
        <f aca="false">'RA-LC'!R114</f>
        <v>1.03255338268426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2061203114183</v>
      </c>
      <c r="D26" s="24"/>
      <c r="E26" s="24"/>
      <c r="F26" s="24" t="n">
        <f aca="false">'RA-LC'!Q114</f>
        <v>1.0175294403827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2528405426584</v>
      </c>
      <c r="D38" s="23"/>
      <c r="E38" s="23"/>
      <c r="F38" s="23" t="n">
        <f aca="false">'LB-LC'!R114</f>
        <v>1.01582430323239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4427271817202</v>
      </c>
      <c r="D39" s="24"/>
      <c r="E39" s="24"/>
      <c r="F39" s="24" t="n">
        <f aca="false">'LB-LC'!Q114</f>
        <v>0.994869173553979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 t="n">
        <v>5323.0088</v>
      </c>
      <c r="M19" s="73" t="n">
        <v>41.4711</v>
      </c>
      <c r="N19" s="73" t="n">
        <v>43.0566</v>
      </c>
      <c r="O19" s="73" t="n">
        <v>44.5003</v>
      </c>
      <c r="P19" s="73" t="n">
        <v>21228.375</v>
      </c>
      <c r="Q19" s="73" t="n">
        <v>32.859</v>
      </c>
      <c r="R19" s="52" t="n">
        <f aca="false">P19/3600</f>
        <v>5.896770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 t="n">
        <v>2478.8936</v>
      </c>
      <c r="M20" s="75" t="n">
        <v>39.4826</v>
      </c>
      <c r="N20" s="75" t="n">
        <v>41.4403</v>
      </c>
      <c r="O20" s="75" t="n">
        <v>42.6194</v>
      </c>
      <c r="P20" s="75" t="n">
        <v>19995.5</v>
      </c>
      <c r="Q20" s="75" t="n">
        <v>27.187</v>
      </c>
      <c r="R20" s="57" t="n">
        <f aca="false">P20/3600</f>
        <v>5.5543055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 t="n">
        <v>1182.66</v>
      </c>
      <c r="M21" s="75" t="n">
        <v>36.957</v>
      </c>
      <c r="N21" s="75" t="n">
        <v>40.1781</v>
      </c>
      <c r="O21" s="75" t="n">
        <v>41.3726</v>
      </c>
      <c r="P21" s="75" t="n">
        <v>18504.937</v>
      </c>
      <c r="Q21" s="75" t="n">
        <v>23.14</v>
      </c>
      <c r="R21" s="57" t="n">
        <f aca="false">P21/3600</f>
        <v>5.1402602777777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 t="n">
        <v>565.7768</v>
      </c>
      <c r="M22" s="77" t="n">
        <v>34.3521</v>
      </c>
      <c r="N22" s="77" t="n">
        <v>39.3414</v>
      </c>
      <c r="O22" s="77" t="n">
        <v>40.6411</v>
      </c>
      <c r="P22" s="77" t="n">
        <v>17529.812</v>
      </c>
      <c r="Q22" s="77" t="n">
        <v>20.984</v>
      </c>
      <c r="R22" s="63" t="n">
        <f aca="false">P22/3600</f>
        <v>4.86939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 t="n">
        <v>7842.4768</v>
      </c>
      <c r="M23" s="73" t="n">
        <v>39.651</v>
      </c>
      <c r="N23" s="73" t="n">
        <v>41.6698</v>
      </c>
      <c r="O23" s="73" t="n">
        <v>42.7418</v>
      </c>
      <c r="P23" s="73" t="n">
        <v>19664.312</v>
      </c>
      <c r="Q23" s="73" t="n">
        <v>36.281</v>
      </c>
      <c r="R23" s="52" t="n">
        <f aca="false">P23/3600</f>
        <v>5.46230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 t="n">
        <v>3182.6288</v>
      </c>
      <c r="M24" s="75" t="n">
        <v>36.7978</v>
      </c>
      <c r="N24" s="75" t="n">
        <v>39.5821</v>
      </c>
      <c r="O24" s="75" t="n">
        <v>40.5828</v>
      </c>
      <c r="P24" s="75" t="n">
        <v>17933.75</v>
      </c>
      <c r="Q24" s="75" t="n">
        <v>30.218</v>
      </c>
      <c r="R24" s="57" t="n">
        <f aca="false">P24/3600</f>
        <v>4.981597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 t="n">
        <v>1346.5144</v>
      </c>
      <c r="M25" s="75" t="n">
        <v>34.0546</v>
      </c>
      <c r="N25" s="75" t="n">
        <v>38.004</v>
      </c>
      <c r="O25" s="75" t="n">
        <v>39.2489</v>
      </c>
      <c r="P25" s="75" t="n">
        <v>16717.015</v>
      </c>
      <c r="Q25" s="75" t="n">
        <v>24.89</v>
      </c>
      <c r="R25" s="57" t="n">
        <f aca="false">P25/3600</f>
        <v>4.6436152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 t="n">
        <v>579.3616</v>
      </c>
      <c r="M26" s="77" t="n">
        <v>31.5162</v>
      </c>
      <c r="N26" s="77" t="n">
        <v>36.9459</v>
      </c>
      <c r="O26" s="77" t="n">
        <v>38.5033</v>
      </c>
      <c r="P26" s="77" t="n">
        <v>16181.359</v>
      </c>
      <c r="Q26" s="77" t="n">
        <v>21.671</v>
      </c>
      <c r="R26" s="63" t="n">
        <f aca="false">P26/3600</f>
        <v>4.4948219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 t="n">
        <v>19764.8848</v>
      </c>
      <c r="M27" s="73" t="n">
        <v>38.5408</v>
      </c>
      <c r="N27" s="73" t="n">
        <v>39.8916</v>
      </c>
      <c r="O27" s="73" t="n">
        <v>43.0179</v>
      </c>
      <c r="P27" s="73" t="n">
        <v>41015.39</v>
      </c>
      <c r="Q27" s="73" t="n">
        <v>72.359</v>
      </c>
      <c r="R27" s="52" t="n">
        <f aca="false">P27/3600</f>
        <v>11.3931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 t="n">
        <v>6013.5104</v>
      </c>
      <c r="M28" s="75" t="n">
        <v>36.6099</v>
      </c>
      <c r="N28" s="75" t="n">
        <v>38.7326</v>
      </c>
      <c r="O28" s="75" t="n">
        <v>41.1216</v>
      </c>
      <c r="P28" s="75" t="n">
        <v>35851.406</v>
      </c>
      <c r="Q28" s="75" t="n">
        <v>49.125</v>
      </c>
      <c r="R28" s="57" t="n">
        <f aca="false">P28/3600</f>
        <v>9.95872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 t="n">
        <v>2690.4704</v>
      </c>
      <c r="M29" s="75" t="n">
        <v>34.4605</v>
      </c>
      <c r="N29" s="75" t="n">
        <v>37.8455</v>
      </c>
      <c r="O29" s="75" t="n">
        <v>39.5898</v>
      </c>
      <c r="P29" s="75" t="n">
        <v>33281.046</v>
      </c>
      <c r="Q29" s="75" t="n">
        <v>46.39</v>
      </c>
      <c r="R29" s="57" t="n">
        <f aca="false">P29/3600</f>
        <v>9.24473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 t="n">
        <v>1310.436</v>
      </c>
      <c r="M30" s="77" t="n">
        <v>32.169</v>
      </c>
      <c r="N30" s="77" t="n">
        <v>37.1412</v>
      </c>
      <c r="O30" s="77" t="n">
        <v>38.4616</v>
      </c>
      <c r="P30" s="77" t="n">
        <v>32014.828</v>
      </c>
      <c r="Q30" s="77" t="n">
        <v>37.093</v>
      </c>
      <c r="R30" s="63" t="n">
        <f aca="false">P30/3600</f>
        <v>8.893007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 t="n">
        <v>20724.7936</v>
      </c>
      <c r="M31" s="73" t="n">
        <v>39.2656</v>
      </c>
      <c r="N31" s="73" t="n">
        <v>43.4131</v>
      </c>
      <c r="O31" s="73" t="n">
        <v>44.5076</v>
      </c>
      <c r="P31" s="73" t="n">
        <v>48659.609</v>
      </c>
      <c r="Q31" s="73" t="n">
        <v>81.75</v>
      </c>
      <c r="R31" s="52" t="n">
        <f aca="false">P31/3600</f>
        <v>13.51655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 t="n">
        <v>7289.4272</v>
      </c>
      <c r="M32" s="75" t="n">
        <v>37.4078</v>
      </c>
      <c r="N32" s="75" t="n">
        <v>42.0174</v>
      </c>
      <c r="O32" s="75" t="n">
        <v>42.4565</v>
      </c>
      <c r="P32" s="75" t="n">
        <v>42952.375</v>
      </c>
      <c r="Q32" s="75" t="n">
        <v>65.296</v>
      </c>
      <c r="R32" s="57" t="n">
        <f aca="false">P32/3600</f>
        <v>11.9312152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 t="n">
        <v>3351.1536</v>
      </c>
      <c r="M33" s="75" t="n">
        <v>35.4447</v>
      </c>
      <c r="N33" s="75" t="n">
        <v>40.7135</v>
      </c>
      <c r="O33" s="75" t="n">
        <v>40.6461</v>
      </c>
      <c r="P33" s="75" t="n">
        <v>40150.468</v>
      </c>
      <c r="Q33" s="75" t="n">
        <v>51.078</v>
      </c>
      <c r="R33" s="57" t="n">
        <f aca="false">P33/3600</f>
        <v>11.15290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 t="n">
        <v>1667.3464</v>
      </c>
      <c r="M34" s="77" t="n">
        <v>33.2952</v>
      </c>
      <c r="N34" s="77" t="n">
        <v>39.7218</v>
      </c>
      <c r="O34" s="77" t="n">
        <v>39.2898</v>
      </c>
      <c r="P34" s="77" t="n">
        <v>37501.203</v>
      </c>
      <c r="Q34" s="77" t="n">
        <v>45.109</v>
      </c>
      <c r="R34" s="63" t="n">
        <f aca="false">P34/3600</f>
        <v>10.4170008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 t="n">
        <v>46520.296</v>
      </c>
      <c r="M35" s="73" t="n">
        <v>37.7417</v>
      </c>
      <c r="N35" s="73" t="n">
        <v>41.7782</v>
      </c>
      <c r="O35" s="73" t="n">
        <v>43.8735</v>
      </c>
      <c r="P35" s="73" t="n">
        <v>53380.953</v>
      </c>
      <c r="Q35" s="73" t="n">
        <v>119.921</v>
      </c>
      <c r="R35" s="52" t="n">
        <f aca="false">P35/3600</f>
        <v>14.8280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 t="n">
        <v>7073.8272</v>
      </c>
      <c r="M36" s="75" t="n">
        <v>35.2358</v>
      </c>
      <c r="N36" s="75" t="n">
        <v>40.272</v>
      </c>
      <c r="O36" s="75" t="n">
        <v>42.6382</v>
      </c>
      <c r="P36" s="75" t="n">
        <v>42494.828</v>
      </c>
      <c r="Q36" s="75" t="n">
        <v>64.016</v>
      </c>
      <c r="R36" s="57" t="n">
        <f aca="false">P36/3600</f>
        <v>11.80411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 t="n">
        <v>2012.5608</v>
      </c>
      <c r="M37" s="75" t="n">
        <v>33.4417</v>
      </c>
      <c r="N37" s="75" t="n">
        <v>39.0419</v>
      </c>
      <c r="O37" s="75" t="n">
        <v>41.6184</v>
      </c>
      <c r="P37" s="75" t="n">
        <v>39386.266</v>
      </c>
      <c r="Q37" s="75" t="n">
        <v>51.047</v>
      </c>
      <c r="R37" s="57" t="n">
        <f aca="false">P37/3600</f>
        <v>10.940629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 t="n">
        <v>764.4968</v>
      </c>
      <c r="M38" s="77" t="n">
        <v>31.2138</v>
      </c>
      <c r="N38" s="77" t="n">
        <v>38.1972</v>
      </c>
      <c r="O38" s="77" t="n">
        <v>40.8422</v>
      </c>
      <c r="P38" s="77" t="n">
        <v>38279.046</v>
      </c>
      <c r="Q38" s="77" t="n">
        <v>46.406</v>
      </c>
      <c r="R38" s="63" t="n">
        <f aca="false">P38/3600</f>
        <v>10.633068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 t="n">
        <v>3790.9648</v>
      </c>
      <c r="M39" s="73" t="n">
        <v>40.0684</v>
      </c>
      <c r="N39" s="73" t="n">
        <v>42.0451</v>
      </c>
      <c r="O39" s="73" t="n">
        <v>42.4492</v>
      </c>
      <c r="P39" s="73" t="n">
        <v>8044.141</v>
      </c>
      <c r="Q39" s="73" t="n">
        <v>13.625</v>
      </c>
      <c r="R39" s="52" t="n">
        <f aca="false">P39/3600</f>
        <v>2.23448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 t="n">
        <v>1819.788</v>
      </c>
      <c r="M40" s="75" t="n">
        <v>36.9176</v>
      </c>
      <c r="N40" s="75" t="n">
        <v>39.5765</v>
      </c>
      <c r="O40" s="75" t="n">
        <v>39.6747</v>
      </c>
      <c r="P40" s="75" t="n">
        <v>7393.969</v>
      </c>
      <c r="Q40" s="75" t="n">
        <v>11.016</v>
      </c>
      <c r="R40" s="57" t="n">
        <f aca="false">P40/3600</f>
        <v>2.0538802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 t="n">
        <v>860.9512</v>
      </c>
      <c r="M41" s="75" t="n">
        <v>33.965</v>
      </c>
      <c r="N41" s="75" t="n">
        <v>37.757</v>
      </c>
      <c r="O41" s="75" t="n">
        <v>37.6389</v>
      </c>
      <c r="P41" s="75" t="n">
        <v>6937.891</v>
      </c>
      <c r="Q41" s="75" t="n">
        <v>8.328</v>
      </c>
      <c r="R41" s="57" t="n">
        <f aca="false">P41/3600</f>
        <v>1.9271919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 t="n">
        <v>427.112</v>
      </c>
      <c r="M42" s="77" t="n">
        <v>31.3881</v>
      </c>
      <c r="N42" s="77" t="n">
        <v>36.4458</v>
      </c>
      <c r="O42" s="77" t="n">
        <v>36.1409</v>
      </c>
      <c r="P42" s="77" t="n">
        <v>6446.797</v>
      </c>
      <c r="Q42" s="77" t="n">
        <v>7.125</v>
      </c>
      <c r="R42" s="63" t="n">
        <f aca="false">P42/3600</f>
        <v>1.7907769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 t="n">
        <v>4225.244</v>
      </c>
      <c r="M43" s="73" t="n">
        <v>39.8216</v>
      </c>
      <c r="N43" s="73" t="n">
        <v>42.7149</v>
      </c>
      <c r="O43" s="73" t="n">
        <v>43.9485</v>
      </c>
      <c r="P43" s="73" t="n">
        <v>9378.313</v>
      </c>
      <c r="Q43" s="73" t="n">
        <v>14.875</v>
      </c>
      <c r="R43" s="52" t="n">
        <f aca="false">P43/3600</f>
        <v>2.60508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 t="n">
        <v>1909.308</v>
      </c>
      <c r="M44" s="75" t="n">
        <v>36.9932</v>
      </c>
      <c r="N44" s="75" t="n">
        <v>40.6305</v>
      </c>
      <c r="O44" s="75" t="n">
        <v>41.5946</v>
      </c>
      <c r="P44" s="75" t="n">
        <v>8689.687</v>
      </c>
      <c r="Q44" s="75" t="n">
        <v>12.297</v>
      </c>
      <c r="R44" s="57" t="n">
        <f aca="false">P44/3600</f>
        <v>2.4138019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 t="n">
        <v>919.7176</v>
      </c>
      <c r="M45" s="75" t="n">
        <v>34.064</v>
      </c>
      <c r="N45" s="75" t="n">
        <v>38.9306</v>
      </c>
      <c r="O45" s="75" t="n">
        <v>39.7779</v>
      </c>
      <c r="P45" s="75" t="n">
        <v>8145.86</v>
      </c>
      <c r="Q45" s="75" t="n">
        <v>9.828</v>
      </c>
      <c r="R45" s="57" t="n">
        <f aca="false">P45/3600</f>
        <v>2.262738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 t="n">
        <v>464.3616</v>
      </c>
      <c r="M46" s="77" t="n">
        <v>31.2247</v>
      </c>
      <c r="N46" s="77" t="n">
        <v>37.7115</v>
      </c>
      <c r="O46" s="77" t="n">
        <v>38.4076</v>
      </c>
      <c r="P46" s="77" t="n">
        <v>7764.594</v>
      </c>
      <c r="Q46" s="77" t="n">
        <v>9.235</v>
      </c>
      <c r="R46" s="63" t="n">
        <f aca="false">P46/3600</f>
        <v>2.156831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 t="n">
        <v>8070.1688</v>
      </c>
      <c r="M47" s="73" t="n">
        <v>37.9617</v>
      </c>
      <c r="N47" s="73" t="n">
        <v>40.4922</v>
      </c>
      <c r="O47" s="73" t="n">
        <v>41.3544</v>
      </c>
      <c r="P47" s="73" t="n">
        <v>8705.641</v>
      </c>
      <c r="Q47" s="73" t="n">
        <v>19.093</v>
      </c>
      <c r="R47" s="52" t="n">
        <f aca="false">P47/3600</f>
        <v>2.41823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 t="n">
        <v>3490.2904</v>
      </c>
      <c r="M48" s="75" t="n">
        <v>34.2316</v>
      </c>
      <c r="N48" s="75" t="n">
        <v>37.9275</v>
      </c>
      <c r="O48" s="75" t="n">
        <v>38.7408</v>
      </c>
      <c r="P48" s="75" t="n">
        <v>7631.75</v>
      </c>
      <c r="Q48" s="75" t="n">
        <v>13.891</v>
      </c>
      <c r="R48" s="57" t="n">
        <f aca="false">P48/3600</f>
        <v>2.1199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 t="n">
        <v>1535.8032</v>
      </c>
      <c r="M49" s="75" t="n">
        <v>30.8522</v>
      </c>
      <c r="N49" s="75" t="n">
        <v>36.0584</v>
      </c>
      <c r="O49" s="75" t="n">
        <v>36.8182</v>
      </c>
      <c r="P49" s="75" t="n">
        <v>7026.765</v>
      </c>
      <c r="Q49" s="75" t="n">
        <v>10.75</v>
      </c>
      <c r="R49" s="57" t="n">
        <f aca="false">P49/3600</f>
        <v>1.95187916666667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 t="n">
        <v>648.3936</v>
      </c>
      <c r="M50" s="77" t="n">
        <v>27.6805</v>
      </c>
      <c r="N50" s="77" t="n">
        <v>34.7476</v>
      </c>
      <c r="O50" s="77" t="n">
        <v>35.5187</v>
      </c>
      <c r="P50" s="77" t="n">
        <v>6584.5</v>
      </c>
      <c r="Q50" s="77" t="n">
        <v>9.703</v>
      </c>
      <c r="R50" s="63" t="n">
        <f aca="false">P50/3600</f>
        <v>1.829027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 t="n">
        <v>5526.1096</v>
      </c>
      <c r="M51" s="73" t="n">
        <v>39.3671</v>
      </c>
      <c r="N51" s="73" t="n">
        <v>41.0909</v>
      </c>
      <c r="O51" s="73" t="n">
        <v>42.4169</v>
      </c>
      <c r="P51" s="73" t="n">
        <v>6490.86</v>
      </c>
      <c r="Q51" s="73" t="n">
        <v>12.531</v>
      </c>
      <c r="R51" s="52" t="n">
        <f aca="false">P51/3600</f>
        <v>1.8030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 t="n">
        <v>2270.9632</v>
      </c>
      <c r="M52" s="75" t="n">
        <v>35.9271</v>
      </c>
      <c r="N52" s="75" t="n">
        <v>38.5535</v>
      </c>
      <c r="O52" s="75" t="n">
        <v>40.0858</v>
      </c>
      <c r="P52" s="75" t="n">
        <v>5792.5</v>
      </c>
      <c r="Q52" s="75" t="n">
        <v>8.891</v>
      </c>
      <c r="R52" s="57" t="n">
        <f aca="false">P52/3600</f>
        <v>1.609027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 t="n">
        <v>1014.832</v>
      </c>
      <c r="M53" s="75" t="n">
        <v>32.8168</v>
      </c>
      <c r="N53" s="75" t="n">
        <v>36.6674</v>
      </c>
      <c r="O53" s="75" t="n">
        <v>38.2955</v>
      </c>
      <c r="P53" s="75" t="n">
        <v>5227.5</v>
      </c>
      <c r="Q53" s="75" t="n">
        <v>7.047</v>
      </c>
      <c r="R53" s="57" t="n">
        <f aca="false">P53/3600</f>
        <v>1.45208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 t="n">
        <v>462.296</v>
      </c>
      <c r="M54" s="77" t="n">
        <v>30.0062</v>
      </c>
      <c r="N54" s="77" t="n">
        <v>35.4201</v>
      </c>
      <c r="O54" s="77" t="n">
        <v>37.0486</v>
      </c>
      <c r="P54" s="77" t="n">
        <v>4706.844</v>
      </c>
      <c r="Q54" s="77" t="n">
        <v>5.484</v>
      </c>
      <c r="R54" s="63" t="n">
        <f aca="false">P54/3600</f>
        <v>1.30745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 t="n">
        <v>1738.5472</v>
      </c>
      <c r="M55" s="73" t="n">
        <v>40.4154</v>
      </c>
      <c r="N55" s="73" t="n">
        <v>42.97</v>
      </c>
      <c r="O55" s="73" t="n">
        <v>42.3581</v>
      </c>
      <c r="P55" s="73" t="n">
        <v>2190.375</v>
      </c>
      <c r="Q55" s="73" t="n">
        <v>4.078</v>
      </c>
      <c r="R55" s="52" t="n">
        <f aca="false">P55/3600</f>
        <v>0.6084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 t="n">
        <v>886.4808</v>
      </c>
      <c r="M56" s="75" t="n">
        <v>36.7509</v>
      </c>
      <c r="N56" s="75" t="n">
        <v>40.4152</v>
      </c>
      <c r="O56" s="75" t="n">
        <v>39.3908</v>
      </c>
      <c r="P56" s="75" t="n">
        <v>2014.907</v>
      </c>
      <c r="Q56" s="75" t="n">
        <v>3.328</v>
      </c>
      <c r="R56" s="57" t="n">
        <f aca="false">P56/3600</f>
        <v>0.5596963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 t="n">
        <v>429.2328</v>
      </c>
      <c r="M57" s="75" t="n">
        <v>33.32</v>
      </c>
      <c r="N57" s="75" t="n">
        <v>38.466</v>
      </c>
      <c r="O57" s="75" t="n">
        <v>37.1551</v>
      </c>
      <c r="P57" s="75" t="n">
        <v>1866.125</v>
      </c>
      <c r="Q57" s="75" t="n">
        <v>2.765</v>
      </c>
      <c r="R57" s="57" t="n">
        <f aca="false">P57/3600</f>
        <v>0.5183680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 t="n">
        <v>213.2976</v>
      </c>
      <c r="M58" s="77" t="n">
        <v>30.4314</v>
      </c>
      <c r="N58" s="77" t="n">
        <v>37.0971</v>
      </c>
      <c r="O58" s="77" t="n">
        <v>35.5166</v>
      </c>
      <c r="P58" s="77" t="n">
        <v>1708.234</v>
      </c>
      <c r="Q58" s="77" t="n">
        <v>2.297</v>
      </c>
      <c r="R58" s="63" t="n">
        <f aca="false">P58/3600</f>
        <v>0.47450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 t="n">
        <v>2138.5408</v>
      </c>
      <c r="M59" s="73" t="n">
        <v>37.8335</v>
      </c>
      <c r="N59" s="73" t="n">
        <v>42.2774</v>
      </c>
      <c r="O59" s="73" t="n">
        <v>43.1569</v>
      </c>
      <c r="P59" s="73" t="n">
        <v>2420.25</v>
      </c>
      <c r="Q59" s="73" t="n">
        <v>5.703</v>
      </c>
      <c r="R59" s="52" t="n">
        <f aca="false">P59/3600</f>
        <v>0.6722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 t="n">
        <v>744.1736</v>
      </c>
      <c r="M60" s="75" t="n">
        <v>34.0929</v>
      </c>
      <c r="N60" s="75" t="n">
        <v>40.3812</v>
      </c>
      <c r="O60" s="75" t="n">
        <v>41.1637</v>
      </c>
      <c r="P60" s="75" t="n">
        <v>2053.656</v>
      </c>
      <c r="Q60" s="75" t="n">
        <v>3.75</v>
      </c>
      <c r="R60" s="57" t="n">
        <f aca="false">P60/3600</f>
        <v>0.57046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 t="n">
        <v>300.5008</v>
      </c>
      <c r="M61" s="75" t="n">
        <v>31.0254</v>
      </c>
      <c r="N61" s="75" t="n">
        <v>39.0064</v>
      </c>
      <c r="O61" s="75" t="n">
        <v>39.8688</v>
      </c>
      <c r="P61" s="75" t="n">
        <v>1882.703</v>
      </c>
      <c r="Q61" s="75" t="n">
        <v>2.906</v>
      </c>
      <c r="R61" s="57" t="n">
        <f aca="false">P61/3600</f>
        <v>0.5229730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 t="n">
        <v>126.1928</v>
      </c>
      <c r="M62" s="77" t="n">
        <v>28.0014</v>
      </c>
      <c r="N62" s="77" t="n">
        <v>38.1359</v>
      </c>
      <c r="O62" s="77" t="n">
        <v>38.8957</v>
      </c>
      <c r="P62" s="77" t="n">
        <v>1813.781</v>
      </c>
      <c r="Q62" s="77" t="n">
        <v>2.594</v>
      </c>
      <c r="R62" s="63" t="n">
        <f aca="false">P62/3600</f>
        <v>0.5038280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 t="n">
        <v>1904.4936</v>
      </c>
      <c r="M63" s="73" t="n">
        <v>37.6151</v>
      </c>
      <c r="N63" s="73" t="n">
        <v>40.1308</v>
      </c>
      <c r="O63" s="73" t="n">
        <v>40.793</v>
      </c>
      <c r="P63" s="73" t="n">
        <v>1973.016</v>
      </c>
      <c r="Q63" s="73" t="n">
        <v>4.562</v>
      </c>
      <c r="R63" s="52" t="n">
        <f aca="false">P63/3600</f>
        <v>0.5480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 t="n">
        <v>821.8184</v>
      </c>
      <c r="M64" s="75" t="n">
        <v>33.9943</v>
      </c>
      <c r="N64" s="75" t="n">
        <v>37.5415</v>
      </c>
      <c r="O64" s="75" t="n">
        <v>38.1327</v>
      </c>
      <c r="P64" s="75" t="n">
        <v>1763.047</v>
      </c>
      <c r="Q64" s="75" t="n">
        <v>3.218</v>
      </c>
      <c r="R64" s="57" t="n">
        <f aca="false">P64/3600</f>
        <v>0.4897352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 t="n">
        <v>353.4968</v>
      </c>
      <c r="M65" s="75" t="n">
        <v>30.6437</v>
      </c>
      <c r="N65" s="75" t="n">
        <v>35.5788</v>
      </c>
      <c r="O65" s="75" t="n">
        <v>36.1839</v>
      </c>
      <c r="P65" s="75" t="n">
        <v>1586.5</v>
      </c>
      <c r="Q65" s="75" t="n">
        <v>2.547</v>
      </c>
      <c r="R65" s="57" t="n">
        <f aca="false">P65/3600</f>
        <v>0.4406944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 t="n">
        <v>148.768</v>
      </c>
      <c r="M66" s="77" t="n">
        <v>27.646</v>
      </c>
      <c r="N66" s="77" t="n">
        <v>34.2337</v>
      </c>
      <c r="O66" s="77" t="n">
        <v>34.839</v>
      </c>
      <c r="P66" s="77" t="n">
        <v>1478.688</v>
      </c>
      <c r="Q66" s="77" t="n">
        <v>2.047</v>
      </c>
      <c r="R66" s="63" t="n">
        <f aca="false">P66/3600</f>
        <v>0.41074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 t="n">
        <v>1324.368</v>
      </c>
      <c r="M67" s="73" t="n">
        <v>39.3601</v>
      </c>
      <c r="N67" s="73" t="n">
        <v>40.7918</v>
      </c>
      <c r="O67" s="73" t="n">
        <v>41.7966</v>
      </c>
      <c r="P67" s="73" t="n">
        <v>1482.609</v>
      </c>
      <c r="Q67" s="73" t="n">
        <v>3.031</v>
      </c>
      <c r="R67" s="52" t="n">
        <f aca="false">P67/3600</f>
        <v>0.41183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 t="n">
        <v>643.5912</v>
      </c>
      <c r="M68" s="75" t="n">
        <v>35.5168</v>
      </c>
      <c r="N68" s="75" t="n">
        <v>38.0053</v>
      </c>
      <c r="O68" s="75" t="n">
        <v>39.1264</v>
      </c>
      <c r="P68" s="75" t="n">
        <v>1343.828</v>
      </c>
      <c r="Q68" s="75" t="n">
        <v>2.36</v>
      </c>
      <c r="R68" s="57" t="n">
        <f aca="false">P68/3600</f>
        <v>0.37328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 t="n">
        <v>301.6376</v>
      </c>
      <c r="M69" s="75" t="n">
        <v>32.0004</v>
      </c>
      <c r="N69" s="75" t="n">
        <v>36.0893</v>
      </c>
      <c r="O69" s="75" t="n">
        <v>37.1491</v>
      </c>
      <c r="P69" s="75" t="n">
        <v>1217.188</v>
      </c>
      <c r="Q69" s="75" t="n">
        <v>1.859</v>
      </c>
      <c r="R69" s="57" t="n">
        <f aca="false">P69/3600</f>
        <v>0.338107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 t="n">
        <v>143.9584</v>
      </c>
      <c r="M70" s="77" t="n">
        <v>29.2005</v>
      </c>
      <c r="N70" s="77" t="n">
        <v>34.6912</v>
      </c>
      <c r="O70" s="77" t="n">
        <v>35.7716</v>
      </c>
      <c r="P70" s="77" t="n">
        <v>1113.36</v>
      </c>
      <c r="Q70" s="77" t="n">
        <v>1.516</v>
      </c>
      <c r="R70" s="63" t="n">
        <f aca="false">P70/3600</f>
        <v>0.30926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 t="n">
        <v>2038.424</v>
      </c>
      <c r="M71" s="73" t="n">
        <v>43.2229</v>
      </c>
      <c r="N71" s="73" t="n">
        <v>46.4016</v>
      </c>
      <c r="O71" s="73" t="n">
        <v>47.3212</v>
      </c>
      <c r="P71" s="73" t="n">
        <v>16597.859</v>
      </c>
      <c r="Q71" s="73" t="n">
        <v>21.593</v>
      </c>
      <c r="R71" s="52" t="n">
        <f aca="false">P71/3600</f>
        <v>4.61051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 t="n">
        <v>751.8992</v>
      </c>
      <c r="M72" s="75" t="n">
        <v>40.9957</v>
      </c>
      <c r="N72" s="75" t="n">
        <v>45.1492</v>
      </c>
      <c r="O72" s="75" t="n">
        <v>45.7982</v>
      </c>
      <c r="P72" s="75" t="n">
        <v>16040.359</v>
      </c>
      <c r="Q72" s="75" t="n">
        <v>17.765</v>
      </c>
      <c r="R72" s="57" t="n">
        <f aca="false">P72/3600</f>
        <v>4.45565527777778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 t="n">
        <v>357.952</v>
      </c>
      <c r="M73" s="75" t="n">
        <v>38.5506</v>
      </c>
      <c r="N73" s="75" t="n">
        <v>43.8825</v>
      </c>
      <c r="O73" s="75" t="n">
        <v>44.1881</v>
      </c>
      <c r="P73" s="75" t="n">
        <v>15572.562</v>
      </c>
      <c r="Q73" s="75" t="n">
        <v>16.328</v>
      </c>
      <c r="R73" s="57" t="n">
        <f aca="false">P73/3600</f>
        <v>4.3257116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 t="n">
        <v>187.956</v>
      </c>
      <c r="M74" s="77" t="n">
        <v>35.8532</v>
      </c>
      <c r="N74" s="77" t="n">
        <v>42.8358</v>
      </c>
      <c r="O74" s="77" t="n">
        <v>42.9821</v>
      </c>
      <c r="P74" s="77" t="n">
        <v>14791.782</v>
      </c>
      <c r="Q74" s="77" t="n">
        <v>14.265</v>
      </c>
      <c r="R74" s="63" t="n">
        <f aca="false">P74/3600</f>
        <v>4.1088283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 t="n">
        <v>2714.62</v>
      </c>
      <c r="M75" s="73" t="n">
        <v>42.9463</v>
      </c>
      <c r="N75" s="73" t="n">
        <v>47.8536</v>
      </c>
      <c r="O75" s="73" t="n">
        <v>47.4924</v>
      </c>
      <c r="P75" s="73" t="n">
        <v>16372.171</v>
      </c>
      <c r="Q75" s="73" t="n">
        <v>21.406</v>
      </c>
      <c r="R75" s="52" t="n">
        <f aca="false">P75/3600</f>
        <v>4.547825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 t="n">
        <v>891.2272</v>
      </c>
      <c r="M76" s="75" t="n">
        <v>40.5534</v>
      </c>
      <c r="N76" s="75" t="n">
        <v>46.4767</v>
      </c>
      <c r="O76" s="75" t="n">
        <v>45.6481</v>
      </c>
      <c r="P76" s="75" t="n">
        <v>15421.64</v>
      </c>
      <c r="Q76" s="75" t="n">
        <v>17.344</v>
      </c>
      <c r="R76" s="57" t="n">
        <f aca="false">P76/3600</f>
        <v>4.28378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 t="n">
        <v>413.584</v>
      </c>
      <c r="M77" s="75" t="n">
        <v>37.9428</v>
      </c>
      <c r="N77" s="75" t="n">
        <v>45.2769</v>
      </c>
      <c r="O77" s="75" t="n">
        <v>44.0966</v>
      </c>
      <c r="P77" s="75" t="n">
        <v>15250.656</v>
      </c>
      <c r="Q77" s="75" t="n">
        <v>15.359</v>
      </c>
      <c r="R77" s="57" t="n">
        <f aca="false">P77/3600</f>
        <v>4.236293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 t="n">
        <v>218.7736</v>
      </c>
      <c r="M78" s="77" t="n">
        <v>35.1186</v>
      </c>
      <c r="N78" s="77" t="n">
        <v>44.7526</v>
      </c>
      <c r="O78" s="77" t="n">
        <v>42.8031</v>
      </c>
      <c r="P78" s="77" t="n">
        <v>14731.579</v>
      </c>
      <c r="Q78" s="77" t="n">
        <v>14.203</v>
      </c>
      <c r="R78" s="63" t="n">
        <f aca="false">P78/3600</f>
        <v>4.0921052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 t="n">
        <v>2317.144</v>
      </c>
      <c r="M79" s="73" t="n">
        <v>42.9395</v>
      </c>
      <c r="N79" s="73" t="n">
        <v>47.5871</v>
      </c>
      <c r="O79" s="73" t="n">
        <v>47.7532</v>
      </c>
      <c r="P79" s="73" t="n">
        <v>16653.781</v>
      </c>
      <c r="Q79" s="73" t="n">
        <v>20.656</v>
      </c>
      <c r="R79" s="52" t="n">
        <f aca="false">P79/3600</f>
        <v>4.626050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 t="n">
        <v>744.4672</v>
      </c>
      <c r="M80" s="75" t="n">
        <v>40.5872</v>
      </c>
      <c r="N80" s="75" t="n">
        <v>45.9477</v>
      </c>
      <c r="O80" s="75" t="n">
        <v>46.0645</v>
      </c>
      <c r="P80" s="75" t="n">
        <v>15423.922</v>
      </c>
      <c r="Q80" s="75" t="n">
        <v>16.812</v>
      </c>
      <c r="R80" s="57" t="n">
        <f aca="false">P80/3600</f>
        <v>4.2844227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 t="n">
        <v>328.6496</v>
      </c>
      <c r="M81" s="75" t="n">
        <v>38.132</v>
      </c>
      <c r="N81" s="75" t="n">
        <v>44.3145</v>
      </c>
      <c r="O81" s="75" t="n">
        <v>44.3802</v>
      </c>
      <c r="P81" s="75" t="n">
        <v>15290.11</v>
      </c>
      <c r="Q81" s="75" t="n">
        <v>15.078</v>
      </c>
      <c r="R81" s="57" t="n">
        <f aca="false">P81/3600</f>
        <v>4.24725277777778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 t="n">
        <v>168.0264</v>
      </c>
      <c r="M82" s="77" t="n">
        <v>35.4784</v>
      </c>
      <c r="N82" s="77" t="n">
        <v>43.2413</v>
      </c>
      <c r="O82" s="77" t="n">
        <v>43.0384</v>
      </c>
      <c r="P82" s="77" t="n">
        <v>14975.344</v>
      </c>
      <c r="Q82" s="77" t="n">
        <v>14.203</v>
      </c>
      <c r="R82" s="63" t="n">
        <f aca="false">P82/3600</f>
        <v>4.159817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 t="n">
        <v>4016.8624</v>
      </c>
      <c r="M83" s="73" t="n">
        <v>40.1382</v>
      </c>
      <c r="N83" s="73" t="n">
        <v>41.741</v>
      </c>
      <c r="O83" s="73" t="n">
        <v>42.1586</v>
      </c>
      <c r="P83" s="73" t="n">
        <v>7960.843</v>
      </c>
      <c r="Q83" s="73" t="n">
        <v>13.594</v>
      </c>
      <c r="R83" s="52" t="n">
        <f aca="false">P83/3600</f>
        <v>2.21134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 t="n">
        <v>1937.552</v>
      </c>
      <c r="M84" s="75" t="n">
        <v>36.8631</v>
      </c>
      <c r="N84" s="75" t="n">
        <v>38.97</v>
      </c>
      <c r="O84" s="75" t="n">
        <v>39.2198</v>
      </c>
      <c r="P84" s="75" t="n">
        <v>7366.828</v>
      </c>
      <c r="Q84" s="75" t="n">
        <v>10.922</v>
      </c>
      <c r="R84" s="57" t="n">
        <f aca="false">P84/3600</f>
        <v>2.046341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 t="n">
        <v>931.1584</v>
      </c>
      <c r="M85" s="75" t="n">
        <v>33.7875</v>
      </c>
      <c r="N85" s="75" t="n">
        <v>36.9194</v>
      </c>
      <c r="O85" s="75" t="n">
        <v>36.9962</v>
      </c>
      <c r="P85" s="75" t="n">
        <v>6753.266</v>
      </c>
      <c r="Q85" s="75" t="n">
        <v>8.797</v>
      </c>
      <c r="R85" s="57" t="n">
        <f aca="false">P85/3600</f>
        <v>1.87590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 t="n">
        <v>469.4712</v>
      </c>
      <c r="M86" s="77" t="n">
        <v>31.0148</v>
      </c>
      <c r="N86" s="77" t="n">
        <v>35.4258</v>
      </c>
      <c r="O86" s="77" t="n">
        <v>35.3191</v>
      </c>
      <c r="P86" s="77" t="n">
        <v>6337.406</v>
      </c>
      <c r="Q86" s="77" t="n">
        <v>7.329</v>
      </c>
      <c r="R86" s="63" t="n">
        <f aca="false">P86/3600</f>
        <v>1.760390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 t="n">
        <v>5764.7102</v>
      </c>
      <c r="M87" s="73" t="n">
        <v>41.8983</v>
      </c>
      <c r="N87" s="73" t="n">
        <v>44.9618</v>
      </c>
      <c r="O87" s="73" t="n">
        <v>44.8994</v>
      </c>
      <c r="P87" s="73" t="n">
        <v>17418.578</v>
      </c>
      <c r="Q87" s="73" t="n">
        <v>26.485</v>
      </c>
      <c r="R87" s="52" t="n">
        <f aca="false">P87/3600</f>
        <v>4.83849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 t="n">
        <v>2930.9923</v>
      </c>
      <c r="M88" s="75" t="n">
        <v>38.1628</v>
      </c>
      <c r="N88" s="75" t="n">
        <v>42.1379</v>
      </c>
      <c r="O88" s="75" t="n">
        <v>41.7655</v>
      </c>
      <c r="P88" s="75" t="n">
        <v>15865.829</v>
      </c>
      <c r="Q88" s="75" t="n">
        <v>21.578</v>
      </c>
      <c r="R88" s="57" t="n">
        <f aca="false">P88/3600</f>
        <v>4.4071747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 t="n">
        <v>1393.657</v>
      </c>
      <c r="M89" s="75" t="n">
        <v>34.5158</v>
      </c>
      <c r="N89" s="75" t="n">
        <v>40.0306</v>
      </c>
      <c r="O89" s="75" t="n">
        <v>39.3847</v>
      </c>
      <c r="P89" s="75" t="n">
        <v>14330.422</v>
      </c>
      <c r="Q89" s="75" t="n">
        <v>18.562</v>
      </c>
      <c r="R89" s="57" t="n">
        <f aca="false">P89/3600</f>
        <v>3.980672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 t="n">
        <v>628.2379</v>
      </c>
      <c r="M90" s="77" t="n">
        <v>31.2568</v>
      </c>
      <c r="N90" s="77" t="n">
        <v>38.4973</v>
      </c>
      <c r="O90" s="77" t="n">
        <v>37.5449</v>
      </c>
      <c r="P90" s="77" t="n">
        <v>13038.094</v>
      </c>
      <c r="Q90" s="77" t="n">
        <v>15.016</v>
      </c>
      <c r="R90" s="63" t="n">
        <f aca="false">P90/3600</f>
        <v>3.621692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 t="n">
        <v>361.0624</v>
      </c>
      <c r="M91" s="73" t="n">
        <v>44.7444</v>
      </c>
      <c r="N91" s="73" t="n">
        <v>44.1205</v>
      </c>
      <c r="O91" s="73" t="n">
        <v>44.0061</v>
      </c>
      <c r="P91" s="73" t="n">
        <v>7314.922</v>
      </c>
      <c r="Q91" s="73" t="n">
        <v>6.265</v>
      </c>
      <c r="R91" s="52" t="n">
        <f aca="false">P91/3600</f>
        <v>2.03192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 t="n">
        <v>256.2568</v>
      </c>
      <c r="M92" s="75" t="n">
        <v>40.339</v>
      </c>
      <c r="N92" s="75" t="n">
        <v>40.798</v>
      </c>
      <c r="O92" s="75" t="n">
        <v>40.6173</v>
      </c>
      <c r="P92" s="75" t="n">
        <v>7158.281</v>
      </c>
      <c r="Q92" s="75" t="n">
        <v>6.515</v>
      </c>
      <c r="R92" s="57" t="n">
        <f aca="false">P92/3600</f>
        <v>1.9884113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 t="n">
        <v>187.72</v>
      </c>
      <c r="M93" s="75" t="n">
        <v>35.7022</v>
      </c>
      <c r="N93" s="75" t="n">
        <v>38.7997</v>
      </c>
      <c r="O93" s="75" t="n">
        <v>38.4962</v>
      </c>
      <c r="P93" s="75" t="n">
        <v>7131.14</v>
      </c>
      <c r="Q93" s="75" t="n">
        <v>6.328</v>
      </c>
      <c r="R93" s="57" t="n">
        <f aca="false">P93/3600</f>
        <v>1.980872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 t="n">
        <v>127.5912</v>
      </c>
      <c r="M94" s="77" t="n">
        <v>31.2077</v>
      </c>
      <c r="N94" s="77" t="n">
        <v>37.4848</v>
      </c>
      <c r="O94" s="77" t="n">
        <v>37.1428</v>
      </c>
      <c r="P94" s="77" t="n">
        <v>7081</v>
      </c>
      <c r="Q94" s="77" t="n">
        <v>5.985</v>
      </c>
      <c r="R94" s="63" t="n">
        <f aca="false">P94/3600</f>
        <v>1.9669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 t="n">
        <v>718.4966</v>
      </c>
      <c r="M95" s="73" t="n">
        <v>47.6278</v>
      </c>
      <c r="N95" s="73" t="n">
        <v>51.0416</v>
      </c>
      <c r="O95" s="73" t="n">
        <v>51.9776</v>
      </c>
      <c r="P95" s="73" t="n">
        <v>13457.344</v>
      </c>
      <c r="Q95" s="73" t="n">
        <v>13.531</v>
      </c>
      <c r="R95" s="52" t="n">
        <f aca="false">P95/3600</f>
        <v>3.73815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 t="n">
        <v>434.6054</v>
      </c>
      <c r="M96" s="75" t="n">
        <v>43.883</v>
      </c>
      <c r="N96" s="75" t="n">
        <v>47.8187</v>
      </c>
      <c r="O96" s="75" t="n">
        <v>48.9528</v>
      </c>
      <c r="P96" s="75" t="n">
        <v>13203.391</v>
      </c>
      <c r="Q96" s="75" t="n">
        <v>13.359</v>
      </c>
      <c r="R96" s="57" t="n">
        <f aca="false">P96/3600</f>
        <v>3.6676086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 t="n">
        <v>258.8122</v>
      </c>
      <c r="M97" s="75" t="n">
        <v>40.1094</v>
      </c>
      <c r="N97" s="75" t="n">
        <v>44.5879</v>
      </c>
      <c r="O97" s="75" t="n">
        <v>46.3599</v>
      </c>
      <c r="P97" s="75" t="n">
        <v>13076.609</v>
      </c>
      <c r="Q97" s="75" t="n">
        <v>12.422</v>
      </c>
      <c r="R97" s="57" t="n">
        <f aca="false">P97/3600</f>
        <v>3.6323913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 t="n">
        <v>160.6192</v>
      </c>
      <c r="M98" s="77" t="n">
        <v>36.4472</v>
      </c>
      <c r="N98" s="77" t="n">
        <v>42.9263</v>
      </c>
      <c r="O98" s="77" t="n">
        <v>44.659</v>
      </c>
      <c r="P98" s="77" t="n">
        <v>12790.953</v>
      </c>
      <c r="Q98" s="77" t="n">
        <v>11.891</v>
      </c>
      <c r="R98" s="63" t="n">
        <f aca="false">P98/3600</f>
        <v>3.553042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n">
        <f aca="false">GEOMEAN(Q3:Q98)</f>
        <v>12.4638159190161</v>
      </c>
      <c r="R106" s="81" t="n">
        <f aca="false">GEOMEAN(R3:R98)</f>
        <v>2.54625142784443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0.987167007154707</v>
      </c>
      <c r="R107" s="82" t="n">
        <f aca="false">R106/J106</f>
        <v>1.01294774709153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.436858611111111</v>
      </c>
      <c r="R108" s="81" t="n">
        <f aca="false">SUM(R3:R98)</f>
        <v>314.723618888889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n">
        <f aca="false">GEOMEAN(Q3:Q10,Q19:Q82)</f>
        <v>12.7961990991414</v>
      </c>
      <c r="R113" s="81" t="n">
        <f aca="false">GEOMEAN(R3:R10,R19:R82)</f>
        <v>2.4907397440139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994869173553979</v>
      </c>
      <c r="R114" s="82" t="n">
        <f aca="false">R113/J113</f>
        <v>1.015824303232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3675227361688</v>
      </c>
      <c r="D13" s="24"/>
      <c r="E13" s="24"/>
      <c r="F13" s="24" t="n">
        <f aca="false">'AI-LC'!Q107</f>
        <v>1.050055770294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1.01257629259546</v>
      </c>
      <c r="D26" s="24"/>
      <c r="E26" s="24"/>
      <c r="F26" s="24" t="n">
        <f aca="false">'RA-LC'!Q107</f>
        <v>1.02434150841188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2490675775894</v>
      </c>
      <c r="D38" s="23"/>
      <c r="E38" s="23"/>
      <c r="F38" s="23" t="n">
        <f aca="false">'LB-LC'!R107</f>
        <v>1.01294774709153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85818799579477</v>
      </c>
      <c r="D39" s="24"/>
      <c r="E39" s="24"/>
      <c r="F39" s="24" t="n">
        <f aca="false">'LB-LC'!Q107</f>
        <v>0.98716700715470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94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3719.784</v>
      </c>
      <c r="M3" s="51" t="n">
        <v>43.5933</v>
      </c>
      <c r="N3" s="51" t="n">
        <v>42.9922</v>
      </c>
      <c r="O3" s="51" t="n">
        <v>44.9019</v>
      </c>
      <c r="P3" s="51" t="n">
        <v>7980.11</v>
      </c>
      <c r="Q3" s="51" t="n">
        <v>92.61</v>
      </c>
      <c r="R3" s="53" t="n">
        <f aca="false">P3/3600</f>
        <v>2.2166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7716.6064</v>
      </c>
      <c r="M4" s="56" t="n">
        <v>40.431</v>
      </c>
      <c r="N4" s="56" t="n">
        <v>40.3945</v>
      </c>
      <c r="O4" s="56" t="n">
        <v>42.4246</v>
      </c>
      <c r="P4" s="56" t="n">
        <v>7047.781</v>
      </c>
      <c r="Q4" s="56" t="n">
        <v>82.063</v>
      </c>
      <c r="R4" s="58" t="n">
        <f aca="false">P4/3600</f>
        <v>1.95771694444444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700.9424</v>
      </c>
      <c r="M5" s="56" t="n">
        <v>37.4168</v>
      </c>
      <c r="N5" s="56" t="n">
        <v>38.6721</v>
      </c>
      <c r="O5" s="56" t="n">
        <v>40.6701</v>
      </c>
      <c r="P5" s="56" t="n">
        <v>6177.265</v>
      </c>
      <c r="Q5" s="56" t="n">
        <v>72.094</v>
      </c>
      <c r="R5" s="58" t="n">
        <f aca="false">P5/3600</f>
        <v>1.7159069444444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370.4096</v>
      </c>
      <c r="M6" s="62" t="n">
        <v>34.3756</v>
      </c>
      <c r="N6" s="62" t="n">
        <v>37.521</v>
      </c>
      <c r="O6" s="62" t="n">
        <v>39.5383</v>
      </c>
      <c r="P6" s="62" t="n">
        <v>5835.656</v>
      </c>
      <c r="Q6" s="62" t="n">
        <v>64.359</v>
      </c>
      <c r="R6" s="64" t="n">
        <f aca="false">P6/3600</f>
        <v>1.62101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6514.2912</v>
      </c>
      <c r="M7" s="51" t="n">
        <v>43.5093</v>
      </c>
      <c r="N7" s="51" t="n">
        <v>45.8276</v>
      </c>
      <c r="O7" s="51" t="n">
        <v>45.3641</v>
      </c>
      <c r="P7" s="51" t="n">
        <v>8213.25</v>
      </c>
      <c r="Q7" s="51" t="n">
        <v>100.828</v>
      </c>
      <c r="R7" s="53" t="n">
        <f aca="false">P7/3600</f>
        <v>2.281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1464.4832</v>
      </c>
      <c r="M8" s="56" t="n">
        <v>40.089</v>
      </c>
      <c r="N8" s="56" t="n">
        <v>43.5764</v>
      </c>
      <c r="O8" s="56" t="n">
        <v>43.6489</v>
      </c>
      <c r="P8" s="56" t="n">
        <v>7302.656</v>
      </c>
      <c r="Q8" s="56" t="n">
        <v>86.031</v>
      </c>
      <c r="R8" s="58" t="n">
        <f aca="false">P8/3600</f>
        <v>2.0285155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4896.0592</v>
      </c>
      <c r="M9" s="56" t="n">
        <v>37.0206</v>
      </c>
      <c r="N9" s="56" t="n">
        <v>41.6489</v>
      </c>
      <c r="O9" s="56" t="n">
        <v>42.0981</v>
      </c>
      <c r="P9" s="56" t="n">
        <v>6284.344</v>
      </c>
      <c r="Q9" s="56" t="n">
        <v>76.765</v>
      </c>
      <c r="R9" s="58" t="n">
        <f aca="false">P9/3600</f>
        <v>1.745651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326.0624</v>
      </c>
      <c r="M10" s="62" t="n">
        <v>34.1924</v>
      </c>
      <c r="N10" s="62" t="n">
        <v>40.2237</v>
      </c>
      <c r="O10" s="62" t="n">
        <v>40.9207</v>
      </c>
      <c r="P10" s="62" t="n">
        <v>5919.625</v>
      </c>
      <c r="Q10" s="62" t="n">
        <v>68.828</v>
      </c>
      <c r="R10" s="64" t="n">
        <f aca="false">P10/3600</f>
        <v>1.6443402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22.4536</v>
      </c>
      <c r="M19" s="73" t="n">
        <v>42.8042</v>
      </c>
      <c r="N19" s="73" t="n">
        <v>44.5758</v>
      </c>
      <c r="O19" s="73" t="n">
        <v>46.0371</v>
      </c>
      <c r="P19" s="73" t="n">
        <v>5828.796</v>
      </c>
      <c r="Q19" s="73" t="n">
        <v>57.89</v>
      </c>
      <c r="R19" s="52" t="n">
        <f aca="false">P19/3600</f>
        <v>1.619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12.8992</v>
      </c>
      <c r="M20" s="75" t="n">
        <v>41.1457</v>
      </c>
      <c r="N20" s="75" t="n">
        <v>42.8452</v>
      </c>
      <c r="O20" s="75" t="n">
        <v>43.7495</v>
      </c>
      <c r="P20" s="75" t="n">
        <v>4929.062</v>
      </c>
      <c r="Q20" s="75" t="n">
        <v>52.531</v>
      </c>
      <c r="R20" s="57" t="n">
        <f aca="false">P20/3600</f>
        <v>1.36918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868.9408</v>
      </c>
      <c r="M21" s="75" t="n">
        <v>39.1243</v>
      </c>
      <c r="N21" s="75" t="n">
        <v>41.4768</v>
      </c>
      <c r="O21" s="75" t="n">
        <v>42.1905</v>
      </c>
      <c r="P21" s="75" t="n">
        <v>4422.468</v>
      </c>
      <c r="Q21" s="75" t="n">
        <v>47.921</v>
      </c>
      <c r="R21" s="57" t="n">
        <f aca="false">P21/3600</f>
        <v>1.22846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32.9352</v>
      </c>
      <c r="M22" s="77" t="n">
        <v>36.7004</v>
      </c>
      <c r="N22" s="77" t="n">
        <v>40.4867</v>
      </c>
      <c r="O22" s="77" t="n">
        <v>41.2854</v>
      </c>
      <c r="P22" s="77" t="n">
        <v>4288.718</v>
      </c>
      <c r="Q22" s="77" t="n">
        <v>46.218</v>
      </c>
      <c r="R22" s="63" t="n">
        <f aca="false">P22/3600</f>
        <v>1.19131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271.7688</v>
      </c>
      <c r="M23" s="73" t="n">
        <v>41.8695</v>
      </c>
      <c r="N23" s="73" t="n">
        <v>43.5209</v>
      </c>
      <c r="O23" s="73" t="n">
        <v>44.1905</v>
      </c>
      <c r="P23" s="73" t="n">
        <v>6817.093</v>
      </c>
      <c r="Q23" s="73" t="n">
        <v>85.093</v>
      </c>
      <c r="R23" s="52" t="n">
        <f aca="false">P23/3600</f>
        <v>1.89363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691.1984</v>
      </c>
      <c r="M24" s="75" t="n">
        <v>38.8098</v>
      </c>
      <c r="N24" s="75" t="n">
        <v>41.0811</v>
      </c>
      <c r="O24" s="75" t="n">
        <v>41.3925</v>
      </c>
      <c r="P24" s="75" t="n">
        <v>5819.156</v>
      </c>
      <c r="Q24" s="75" t="n">
        <v>71.906</v>
      </c>
      <c r="R24" s="57" t="n">
        <f aca="false">P24/3600</f>
        <v>1.61643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875.9528</v>
      </c>
      <c r="M25" s="75" t="n">
        <v>35.8053</v>
      </c>
      <c r="N25" s="75" t="n">
        <v>39.2665</v>
      </c>
      <c r="O25" s="75" t="n">
        <v>39.7674</v>
      </c>
      <c r="P25" s="75" t="n">
        <v>5044.109</v>
      </c>
      <c r="Q25" s="75" t="n">
        <v>61.75</v>
      </c>
      <c r="R25" s="57" t="n">
        <f aca="false">P25/3600</f>
        <v>1.4011413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305.6384</v>
      </c>
      <c r="M26" s="77" t="n">
        <v>32.9487</v>
      </c>
      <c r="N26" s="77" t="n">
        <v>38.0194</v>
      </c>
      <c r="O26" s="77" t="n">
        <v>38.9566</v>
      </c>
      <c r="P26" s="77" t="n">
        <v>4590.703</v>
      </c>
      <c r="Q26" s="77" t="n">
        <v>51.625</v>
      </c>
      <c r="R26" s="63" t="n">
        <f aca="false">P26/3600</f>
        <v>1.2751952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7851.672</v>
      </c>
      <c r="M27" s="73" t="n">
        <v>40.7415</v>
      </c>
      <c r="N27" s="73" t="n">
        <v>41.7938</v>
      </c>
      <c r="O27" s="73" t="n">
        <v>44.2681</v>
      </c>
      <c r="P27" s="73" t="n">
        <v>14772.218</v>
      </c>
      <c r="Q27" s="73" t="n">
        <v>172.25</v>
      </c>
      <c r="R27" s="52" t="n">
        <f aca="false">P27/3600</f>
        <v>4.10339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123.1112</v>
      </c>
      <c r="M28" s="75" t="n">
        <v>38.0675</v>
      </c>
      <c r="N28" s="75" t="n">
        <v>39.5723</v>
      </c>
      <c r="O28" s="75" t="n">
        <v>42.25</v>
      </c>
      <c r="P28" s="75" t="n">
        <v>11969.968</v>
      </c>
      <c r="Q28" s="75" t="n">
        <v>139.171</v>
      </c>
      <c r="R28" s="57" t="n">
        <f aca="false">P28/3600</f>
        <v>3.32499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562.9848</v>
      </c>
      <c r="M29" s="75" t="n">
        <v>35.8898</v>
      </c>
      <c r="N29" s="75" t="n">
        <v>38.5302</v>
      </c>
      <c r="O29" s="75" t="n">
        <v>40.6411</v>
      </c>
      <c r="P29" s="75" t="n">
        <v>10255.656</v>
      </c>
      <c r="Q29" s="75" t="n">
        <v>123.828</v>
      </c>
      <c r="R29" s="57" t="n">
        <f aca="false">P29/3600</f>
        <v>2.848793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352.4808</v>
      </c>
      <c r="M30" s="77" t="n">
        <v>33.4916</v>
      </c>
      <c r="N30" s="77" t="n">
        <v>37.7469</v>
      </c>
      <c r="O30" s="77" t="n">
        <v>39.4314</v>
      </c>
      <c r="P30" s="77" t="n">
        <v>9549.265</v>
      </c>
      <c r="Q30" s="77" t="n">
        <v>109.796</v>
      </c>
      <c r="R30" s="63" t="n">
        <f aca="false">P30/3600</f>
        <v>2.6525736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1440.3544</v>
      </c>
      <c r="M31" s="73" t="n">
        <v>41.312</v>
      </c>
      <c r="N31" s="73" t="n">
        <v>44.4904</v>
      </c>
      <c r="O31" s="73" t="n">
        <v>46.1573</v>
      </c>
      <c r="P31" s="73" t="n">
        <v>13131.421</v>
      </c>
      <c r="Q31" s="73" t="n">
        <v>137.328</v>
      </c>
      <c r="R31" s="52" t="n">
        <f aca="false">P31/3600</f>
        <v>3.64761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318.38</v>
      </c>
      <c r="M32" s="75" t="n">
        <v>38.804</v>
      </c>
      <c r="N32" s="75" t="n">
        <v>43.1294</v>
      </c>
      <c r="O32" s="75" t="n">
        <v>44.191</v>
      </c>
      <c r="P32" s="75" t="n">
        <v>10716.921</v>
      </c>
      <c r="Q32" s="75" t="n">
        <v>115.546</v>
      </c>
      <c r="R32" s="57" t="n">
        <f aca="false">P32/3600</f>
        <v>2.976922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272.8848</v>
      </c>
      <c r="M33" s="75" t="n">
        <v>37.106</v>
      </c>
      <c r="N33" s="75" t="n">
        <v>41.8577</v>
      </c>
      <c r="O33" s="75" t="n">
        <v>42.3908</v>
      </c>
      <c r="P33" s="75" t="n">
        <v>9418.734</v>
      </c>
      <c r="Q33" s="75" t="n">
        <v>107.328</v>
      </c>
      <c r="R33" s="57" t="n">
        <f aca="false">P33/3600</f>
        <v>2.61631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43.804</v>
      </c>
      <c r="M34" s="77" t="n">
        <v>35.2167</v>
      </c>
      <c r="N34" s="77" t="n">
        <v>40.8499</v>
      </c>
      <c r="O34" s="77" t="n">
        <v>41.0239</v>
      </c>
      <c r="P34" s="77" t="n">
        <v>8649.843</v>
      </c>
      <c r="Q34" s="77" t="n">
        <v>99.156</v>
      </c>
      <c r="R34" s="63" t="n">
        <f aca="false">P34/3600</f>
        <v>2.4027341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3937.3752</v>
      </c>
      <c r="M35" s="73" t="n">
        <v>42.5575</v>
      </c>
      <c r="N35" s="73" t="n">
        <v>42.7479</v>
      </c>
      <c r="O35" s="73" t="n">
        <v>44.4737</v>
      </c>
      <c r="P35" s="73" t="n">
        <v>17598.609</v>
      </c>
      <c r="Q35" s="73" t="n">
        <v>216.093</v>
      </c>
      <c r="R35" s="52" t="n">
        <f aca="false">P35/3600</f>
        <v>4.8885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120.3128</v>
      </c>
      <c r="M36" s="75" t="n">
        <v>37.185</v>
      </c>
      <c r="N36" s="75" t="n">
        <v>40.8551</v>
      </c>
      <c r="O36" s="75" t="n">
        <v>43.0145</v>
      </c>
      <c r="P36" s="75" t="n">
        <v>14789.125</v>
      </c>
      <c r="Q36" s="75" t="n">
        <v>172.109</v>
      </c>
      <c r="R36" s="57" t="n">
        <f aca="false">P36/3600</f>
        <v>4.10809027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0976.6632</v>
      </c>
      <c r="M37" s="75" t="n">
        <v>34.6962</v>
      </c>
      <c r="N37" s="75" t="n">
        <v>39.424</v>
      </c>
      <c r="O37" s="75" t="n">
        <v>41.8301</v>
      </c>
      <c r="P37" s="75" t="n">
        <v>12763.421</v>
      </c>
      <c r="Q37" s="75" t="n">
        <v>149.968</v>
      </c>
      <c r="R37" s="57" t="n">
        <f aca="false">P37/3600</f>
        <v>3.5453947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123.3096</v>
      </c>
      <c r="M38" s="77" t="n">
        <v>32.3233</v>
      </c>
      <c r="N38" s="77" t="n">
        <v>38.4532</v>
      </c>
      <c r="O38" s="77" t="n">
        <v>40.9761</v>
      </c>
      <c r="P38" s="77" t="n">
        <v>11641.656</v>
      </c>
      <c r="Q38" s="77" t="n">
        <v>133.828</v>
      </c>
      <c r="R38" s="63" t="n">
        <f aca="false">P38/3600</f>
        <v>3.233793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0926.724</v>
      </c>
      <c r="M39" s="73" t="n">
        <v>41.9008</v>
      </c>
      <c r="N39" s="73" t="n">
        <v>44.0056</v>
      </c>
      <c r="O39" s="73" t="n">
        <v>44.6839</v>
      </c>
      <c r="P39" s="73" t="n">
        <v>2891.984</v>
      </c>
      <c r="Q39" s="73" t="n">
        <v>37.109</v>
      </c>
      <c r="R39" s="52" t="n">
        <f aca="false">P39/3600</f>
        <v>0.80332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188.5928</v>
      </c>
      <c r="M40" s="75" t="n">
        <v>38.5005</v>
      </c>
      <c r="N40" s="75" t="n">
        <v>41.4139</v>
      </c>
      <c r="O40" s="75" t="n">
        <v>41.8303</v>
      </c>
      <c r="P40" s="75" t="n">
        <v>2433.281</v>
      </c>
      <c r="Q40" s="75" t="n">
        <v>30.453</v>
      </c>
      <c r="R40" s="57" t="n">
        <f aca="false">P40/3600</f>
        <v>0.6759113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5956.0288</v>
      </c>
      <c r="M41" s="75" t="n">
        <v>35.5549</v>
      </c>
      <c r="N41" s="75" t="n">
        <v>39.5257</v>
      </c>
      <c r="O41" s="75" t="n">
        <v>39.7487</v>
      </c>
      <c r="P41" s="75" t="n">
        <v>2081.203</v>
      </c>
      <c r="Q41" s="75" t="n">
        <v>25.609</v>
      </c>
      <c r="R41" s="57" t="n">
        <f aca="false">P41/3600</f>
        <v>0.57811194444444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15.1064</v>
      </c>
      <c r="M42" s="77" t="n">
        <v>32.987</v>
      </c>
      <c r="N42" s="77" t="n">
        <v>38.0725</v>
      </c>
      <c r="O42" s="77" t="n">
        <v>38.122</v>
      </c>
      <c r="P42" s="77" t="n">
        <v>1862.328</v>
      </c>
      <c r="Q42" s="77" t="n">
        <v>21.75</v>
      </c>
      <c r="R42" s="63" t="n">
        <f aca="false">P42/3600</f>
        <v>0.517313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447.0256</v>
      </c>
      <c r="M43" s="73" t="n">
        <v>42.0571</v>
      </c>
      <c r="N43" s="73" t="n">
        <v>44.2005</v>
      </c>
      <c r="O43" s="73" t="n">
        <v>45.6852</v>
      </c>
      <c r="P43" s="73" t="n">
        <v>3208.39</v>
      </c>
      <c r="Q43" s="73" t="n">
        <v>39</v>
      </c>
      <c r="R43" s="52" t="n">
        <f aca="false">P43/3600</f>
        <v>0.8912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3985.6592</v>
      </c>
      <c r="M44" s="75" t="n">
        <v>39.2269</v>
      </c>
      <c r="N44" s="75" t="n">
        <v>41.9444</v>
      </c>
      <c r="O44" s="75" t="n">
        <v>43.1923</v>
      </c>
      <c r="P44" s="75" t="n">
        <v>2829.75</v>
      </c>
      <c r="Q44" s="75" t="n">
        <v>34.89</v>
      </c>
      <c r="R44" s="57" t="n">
        <f aca="false">P44/3600</f>
        <v>0.786041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221.8336</v>
      </c>
      <c r="M45" s="75" t="n">
        <v>36.2359</v>
      </c>
      <c r="N45" s="75" t="n">
        <v>40.138</v>
      </c>
      <c r="O45" s="75" t="n">
        <v>41.1979</v>
      </c>
      <c r="P45" s="75" t="n">
        <v>2487.14</v>
      </c>
      <c r="Q45" s="75" t="n">
        <v>30.64</v>
      </c>
      <c r="R45" s="57" t="n">
        <f aca="false">P45/3600</f>
        <v>0.6908722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693.3256</v>
      </c>
      <c r="M46" s="77" t="n">
        <v>33.1913</v>
      </c>
      <c r="N46" s="77" t="n">
        <v>38.8027</v>
      </c>
      <c r="O46" s="77" t="n">
        <v>39.7459</v>
      </c>
      <c r="P46" s="77" t="n">
        <v>2367.75</v>
      </c>
      <c r="Q46" s="77" t="n">
        <v>28.046</v>
      </c>
      <c r="R46" s="63" t="n">
        <f aca="false">P46/3600</f>
        <v>0.657708333333333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077.0112</v>
      </c>
      <c r="M47" s="73" t="n">
        <v>41.2002</v>
      </c>
      <c r="N47" s="73" t="n">
        <v>42.6412</v>
      </c>
      <c r="O47" s="73" t="n">
        <v>43.5319</v>
      </c>
      <c r="P47" s="73" t="n">
        <v>3225.594</v>
      </c>
      <c r="Q47" s="73" t="n">
        <v>44.375</v>
      </c>
      <c r="R47" s="52" t="n">
        <f aca="false">P47/3600</f>
        <v>0.89599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201.4344</v>
      </c>
      <c r="M48" s="75" t="n">
        <v>37.0049</v>
      </c>
      <c r="N48" s="75" t="n">
        <v>39.5145</v>
      </c>
      <c r="O48" s="75" t="n">
        <v>40.3522</v>
      </c>
      <c r="P48" s="75" t="n">
        <v>2928.593</v>
      </c>
      <c r="Q48" s="75" t="n">
        <v>39.812</v>
      </c>
      <c r="R48" s="57" t="n">
        <f aca="false">P48/3600</f>
        <v>0.813498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186.7848</v>
      </c>
      <c r="M49" s="75" t="n">
        <v>33.2503</v>
      </c>
      <c r="N49" s="75" t="n">
        <v>37.4341</v>
      </c>
      <c r="O49" s="75" t="n">
        <v>38.1531</v>
      </c>
      <c r="P49" s="75" t="n">
        <v>2555.937</v>
      </c>
      <c r="Q49" s="75" t="n">
        <v>35.171</v>
      </c>
      <c r="R49" s="57" t="n">
        <f aca="false">P49/3600</f>
        <v>0.70998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791.8824</v>
      </c>
      <c r="M50" s="77" t="n">
        <v>29.6183</v>
      </c>
      <c r="N50" s="77" t="n">
        <v>36.0259</v>
      </c>
      <c r="O50" s="77" t="n">
        <v>36.6625</v>
      </c>
      <c r="P50" s="77" t="n">
        <v>2335.203</v>
      </c>
      <c r="Q50" s="77" t="n">
        <v>29.687</v>
      </c>
      <c r="R50" s="63" t="n">
        <f aca="false">P50/3600</f>
        <v>0.648667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14.0184</v>
      </c>
      <c r="M51" s="73" t="n">
        <v>42.4851</v>
      </c>
      <c r="N51" s="73" t="n">
        <v>43.8277</v>
      </c>
      <c r="O51" s="73" t="n">
        <v>44.6098</v>
      </c>
      <c r="P51" s="73" t="n">
        <v>1689.656</v>
      </c>
      <c r="Q51" s="73" t="n">
        <v>21.718</v>
      </c>
      <c r="R51" s="52" t="n">
        <f aca="false">P51/3600</f>
        <v>0.46934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068.1456</v>
      </c>
      <c r="M52" s="75" t="n">
        <v>39.133</v>
      </c>
      <c r="N52" s="75" t="n">
        <v>40.5342</v>
      </c>
      <c r="O52" s="75" t="n">
        <v>41.9142</v>
      </c>
      <c r="P52" s="75" t="n">
        <v>1479.14</v>
      </c>
      <c r="Q52" s="75" t="n">
        <v>18.156</v>
      </c>
      <c r="R52" s="57" t="n">
        <f aca="false">P52/3600</f>
        <v>0.410872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58.7736</v>
      </c>
      <c r="M53" s="75" t="n">
        <v>35.7651</v>
      </c>
      <c r="N53" s="75" t="n">
        <v>38.2124</v>
      </c>
      <c r="O53" s="75" t="n">
        <v>40.0395</v>
      </c>
      <c r="P53" s="75" t="n">
        <v>1315.015</v>
      </c>
      <c r="Q53" s="75" t="n">
        <v>16.781</v>
      </c>
      <c r="R53" s="57" t="n">
        <f aca="false">P53/3600</f>
        <v>0.3652819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599.1776</v>
      </c>
      <c r="M54" s="77" t="n">
        <v>32.3504</v>
      </c>
      <c r="N54" s="77" t="n">
        <v>36.7983</v>
      </c>
      <c r="O54" s="77" t="n">
        <v>38.6345</v>
      </c>
      <c r="P54" s="77" t="n">
        <v>1191.812</v>
      </c>
      <c r="Q54" s="77" t="n">
        <v>14.312</v>
      </c>
      <c r="R54" s="63" t="n">
        <f aca="false">P54/3600</f>
        <v>0.331058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36.9464</v>
      </c>
      <c r="M55" s="73" t="n">
        <v>43.1454</v>
      </c>
      <c r="N55" s="73" t="n">
        <v>45.331</v>
      </c>
      <c r="O55" s="73" t="n">
        <v>45.1505</v>
      </c>
      <c r="P55" s="73" t="n">
        <v>666.171</v>
      </c>
      <c r="Q55" s="73" t="n">
        <v>7.906</v>
      </c>
      <c r="R55" s="52" t="n">
        <f aca="false">P55/3600</f>
        <v>0.1850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63.0456</v>
      </c>
      <c r="M56" s="75" t="n">
        <v>39.5767</v>
      </c>
      <c r="N56" s="75" t="n">
        <v>42.4503</v>
      </c>
      <c r="O56" s="75" t="n">
        <v>41.9966</v>
      </c>
      <c r="P56" s="75" t="n">
        <v>594.453</v>
      </c>
      <c r="Q56" s="75" t="n">
        <v>7.281</v>
      </c>
      <c r="R56" s="57" t="n">
        <f aca="false">P56/3600</f>
        <v>0.1651258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11.4776</v>
      </c>
      <c r="M57" s="75" t="n">
        <v>36.2171</v>
      </c>
      <c r="N57" s="75" t="n">
        <v>40.2282</v>
      </c>
      <c r="O57" s="75" t="n">
        <v>39.5939</v>
      </c>
      <c r="P57" s="75" t="n">
        <v>519.937</v>
      </c>
      <c r="Q57" s="75" t="n">
        <v>6.468</v>
      </c>
      <c r="R57" s="57" t="n">
        <f aca="false">P57/3600</f>
        <v>0.1444269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2.308</v>
      </c>
      <c r="M58" s="77" t="n">
        <v>33.0787</v>
      </c>
      <c r="N58" s="77" t="n">
        <v>38.6791</v>
      </c>
      <c r="O58" s="77" t="n">
        <v>37.8404</v>
      </c>
      <c r="P58" s="77" t="n">
        <v>473.687</v>
      </c>
      <c r="Q58" s="77" t="n">
        <v>5.687</v>
      </c>
      <c r="R58" s="63" t="n">
        <f aca="false">P58/3600</f>
        <v>0.1315797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091.8616</v>
      </c>
      <c r="M59" s="73" t="n">
        <v>41.2783</v>
      </c>
      <c r="N59" s="73" t="n">
        <v>43.3587</v>
      </c>
      <c r="O59" s="73" t="n">
        <v>44.349</v>
      </c>
      <c r="P59" s="73" t="n">
        <v>922.578</v>
      </c>
      <c r="Q59" s="73" t="n">
        <v>12.703</v>
      </c>
      <c r="R59" s="52" t="n">
        <f aca="false">P59/3600</f>
        <v>0.25627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298.1992</v>
      </c>
      <c r="M60" s="75" t="n">
        <v>36.9174</v>
      </c>
      <c r="N60" s="75" t="n">
        <v>40.7269</v>
      </c>
      <c r="O60" s="75" t="n">
        <v>41.8285</v>
      </c>
      <c r="P60" s="75" t="n">
        <v>822.203</v>
      </c>
      <c r="Q60" s="75" t="n">
        <v>11.234</v>
      </c>
      <c r="R60" s="57" t="n">
        <f aca="false">P60/3600</f>
        <v>0.2283897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098.3024</v>
      </c>
      <c r="M61" s="75" t="n">
        <v>33.1893</v>
      </c>
      <c r="N61" s="75" t="n">
        <v>39.1329</v>
      </c>
      <c r="O61" s="75" t="n">
        <v>40.0954</v>
      </c>
      <c r="P61" s="75" t="n">
        <v>736.188</v>
      </c>
      <c r="Q61" s="75" t="n">
        <v>9.859</v>
      </c>
      <c r="R61" s="57" t="n">
        <f aca="false">P61/3600</f>
        <v>0.204496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29.7672</v>
      </c>
      <c r="M62" s="77" t="n">
        <v>29.7485</v>
      </c>
      <c r="N62" s="77" t="n">
        <v>38.1203</v>
      </c>
      <c r="O62" s="77" t="n">
        <v>38.8828</v>
      </c>
      <c r="P62" s="77" t="n">
        <v>663.203</v>
      </c>
      <c r="Q62" s="77" t="n">
        <v>8.671</v>
      </c>
      <c r="R62" s="63" t="n">
        <f aca="false">P62/3600</f>
        <v>0.1842230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547.024</v>
      </c>
      <c r="M63" s="73" t="n">
        <v>41.1624</v>
      </c>
      <c r="N63" s="73" t="n">
        <v>42.2809</v>
      </c>
      <c r="O63" s="73" t="n">
        <v>42.9966</v>
      </c>
      <c r="P63" s="73" t="n">
        <v>801.703</v>
      </c>
      <c r="Q63" s="73" t="n">
        <v>11.359</v>
      </c>
      <c r="R63" s="52" t="n">
        <f aca="false">P63/3600</f>
        <v>0.22269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19.8376</v>
      </c>
      <c r="M64" s="75" t="n">
        <v>36.8925</v>
      </c>
      <c r="N64" s="75" t="n">
        <v>39.2445</v>
      </c>
      <c r="O64" s="75" t="n">
        <v>39.7854</v>
      </c>
      <c r="P64" s="75" t="n">
        <v>741.421</v>
      </c>
      <c r="Q64" s="75" t="n">
        <v>10.328</v>
      </c>
      <c r="R64" s="57" t="n">
        <f aca="false">P64/3600</f>
        <v>0.2059502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38.5504</v>
      </c>
      <c r="M65" s="75" t="n">
        <v>32.9418</v>
      </c>
      <c r="N65" s="75" t="n">
        <v>37.0501</v>
      </c>
      <c r="O65" s="75" t="n">
        <v>37.5244</v>
      </c>
      <c r="P65" s="75" t="n">
        <v>654.625</v>
      </c>
      <c r="Q65" s="75" t="n">
        <v>8.921</v>
      </c>
      <c r="R65" s="57" t="n">
        <f aca="false">P65/3600</f>
        <v>0.1818402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080.6</v>
      </c>
      <c r="M66" s="77" t="n">
        <v>29.4257</v>
      </c>
      <c r="N66" s="77" t="n">
        <v>35.5682</v>
      </c>
      <c r="O66" s="77" t="n">
        <v>35.9986</v>
      </c>
      <c r="P66" s="77" t="n">
        <v>572.094</v>
      </c>
      <c r="Q66" s="77" t="n">
        <v>7.265</v>
      </c>
      <c r="R66" s="63" t="n">
        <f aca="false">P66/3600</f>
        <v>0.158915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37.4296</v>
      </c>
      <c r="M67" s="73" t="n">
        <v>42.6996</v>
      </c>
      <c r="N67" s="73" t="n">
        <v>43.3403</v>
      </c>
      <c r="O67" s="73" t="n">
        <v>44.1909</v>
      </c>
      <c r="P67" s="73" t="n">
        <v>440.375</v>
      </c>
      <c r="Q67" s="73" t="n">
        <v>5.828</v>
      </c>
      <c r="R67" s="52" t="n">
        <f aca="false">P67/3600</f>
        <v>0.12232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16.8176</v>
      </c>
      <c r="M68" s="75" t="n">
        <v>38.6994</v>
      </c>
      <c r="N68" s="75" t="n">
        <v>40.0371</v>
      </c>
      <c r="O68" s="75" t="n">
        <v>41.3346</v>
      </c>
      <c r="P68" s="75" t="n">
        <v>396.343</v>
      </c>
      <c r="Q68" s="75" t="n">
        <v>5.062</v>
      </c>
      <c r="R68" s="57" t="n">
        <f aca="false">P68/3600</f>
        <v>0.1100952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491.336</v>
      </c>
      <c r="M69" s="75" t="n">
        <v>34.8508</v>
      </c>
      <c r="N69" s="75" t="n">
        <v>37.9005</v>
      </c>
      <c r="O69" s="75" t="n">
        <v>39.1209</v>
      </c>
      <c r="P69" s="75" t="n">
        <v>340.812</v>
      </c>
      <c r="Q69" s="75" t="n">
        <v>4.328</v>
      </c>
      <c r="R69" s="57" t="n">
        <f aca="false">P69/3600</f>
        <v>0.094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47.1352</v>
      </c>
      <c r="M70" s="77" t="n">
        <v>31.4975</v>
      </c>
      <c r="N70" s="77" t="n">
        <v>36.3797</v>
      </c>
      <c r="O70" s="77" t="n">
        <v>37.4525</v>
      </c>
      <c r="P70" s="77" t="n">
        <v>307.375</v>
      </c>
      <c r="Q70" s="77" t="n">
        <v>3.718</v>
      </c>
      <c r="R70" s="63" t="n">
        <f aca="false">P70/3600</f>
        <v>0.0853819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493.3992</v>
      </c>
      <c r="M71" s="73" t="n">
        <v>44.7619</v>
      </c>
      <c r="N71" s="73" t="n">
        <v>47.4729</v>
      </c>
      <c r="O71" s="73" t="n">
        <v>48.3949</v>
      </c>
      <c r="P71" s="73" t="n">
        <v>5910.703</v>
      </c>
      <c r="Q71" s="73" t="n">
        <v>68.203</v>
      </c>
      <c r="R71" s="52" t="n">
        <f aca="false">P71/3600</f>
        <v>1.64186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537.372</v>
      </c>
      <c r="M72" s="75" t="n">
        <v>42.4477</v>
      </c>
      <c r="N72" s="75" t="n">
        <v>45.885</v>
      </c>
      <c r="O72" s="75" t="n">
        <v>46.6134</v>
      </c>
      <c r="P72" s="75" t="n">
        <v>5244.484</v>
      </c>
      <c r="Q72" s="75" t="n">
        <v>63.687</v>
      </c>
      <c r="R72" s="57" t="n">
        <f aca="false">P72/3600</f>
        <v>1.456801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472.2872</v>
      </c>
      <c r="M73" s="75" t="n">
        <v>39.8688</v>
      </c>
      <c r="N73" s="75" t="n">
        <v>44.2959</v>
      </c>
      <c r="O73" s="75" t="n">
        <v>44.8142</v>
      </c>
      <c r="P73" s="75" t="n">
        <v>4817.031</v>
      </c>
      <c r="Q73" s="75" t="n">
        <v>57.296</v>
      </c>
      <c r="R73" s="57" t="n">
        <f aca="false">P73/3600</f>
        <v>1.3380641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465.22</v>
      </c>
      <c r="M74" s="77" t="n">
        <v>37.0171</v>
      </c>
      <c r="N74" s="77" t="n">
        <v>43.1454</v>
      </c>
      <c r="O74" s="77" t="n">
        <v>43.4583</v>
      </c>
      <c r="P74" s="77" t="n">
        <v>4497.453</v>
      </c>
      <c r="Q74" s="77" t="n">
        <v>54.718</v>
      </c>
      <c r="R74" s="63" t="n">
        <f aca="false">P74/3600</f>
        <v>1.2492925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053.5968</v>
      </c>
      <c r="M75" s="73" t="n">
        <v>44.7415</v>
      </c>
      <c r="N75" s="73" t="n">
        <v>48.7844</v>
      </c>
      <c r="O75" s="73" t="n">
        <v>48.6196</v>
      </c>
      <c r="P75" s="73" t="n">
        <v>5763.171</v>
      </c>
      <c r="Q75" s="73" t="n">
        <v>67.171</v>
      </c>
      <c r="R75" s="52" t="n">
        <f aca="false">P75/3600</f>
        <v>1.60088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393.5896</v>
      </c>
      <c r="M76" s="75" t="n">
        <v>42.4349</v>
      </c>
      <c r="N76" s="75" t="n">
        <v>47.2017</v>
      </c>
      <c r="O76" s="75" t="n">
        <v>46.4727</v>
      </c>
      <c r="P76" s="75" t="n">
        <v>5201.531</v>
      </c>
      <c r="Q76" s="75" t="n">
        <v>59.937</v>
      </c>
      <c r="R76" s="57" t="n">
        <f aca="false">P76/3600</f>
        <v>1.4448697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03.4184</v>
      </c>
      <c r="M77" s="75" t="n">
        <v>39.814</v>
      </c>
      <c r="N77" s="75" t="n">
        <v>45.8601</v>
      </c>
      <c r="O77" s="75" t="n">
        <v>44.4218</v>
      </c>
      <c r="P77" s="75" t="n">
        <v>4803.265</v>
      </c>
      <c r="Q77" s="75" t="n">
        <v>57.015</v>
      </c>
      <c r="R77" s="57" t="n">
        <f aca="false">P77/3600</f>
        <v>1.3342402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00.4112</v>
      </c>
      <c r="M78" s="77" t="n">
        <v>36.7437</v>
      </c>
      <c r="N78" s="77" t="n">
        <v>44.8241</v>
      </c>
      <c r="O78" s="77" t="n">
        <v>42.9684</v>
      </c>
      <c r="P78" s="77" t="n">
        <v>4627.125</v>
      </c>
      <c r="Q78" s="77" t="n">
        <v>53.093</v>
      </c>
      <c r="R78" s="63" t="n">
        <f aca="false">P78/3600</f>
        <v>1.285312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701.4128</v>
      </c>
      <c r="M79" s="73" t="n">
        <v>44.7544</v>
      </c>
      <c r="N79" s="73" t="n">
        <v>48.7479</v>
      </c>
      <c r="O79" s="73" t="n">
        <v>48.924</v>
      </c>
      <c r="P79" s="73" t="n">
        <v>5974.5</v>
      </c>
      <c r="Q79" s="73" t="n">
        <v>68.484</v>
      </c>
      <c r="R79" s="52" t="n">
        <f aca="false">P79/3600</f>
        <v>1.6595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576.5976</v>
      </c>
      <c r="M80" s="75" t="n">
        <v>42.083</v>
      </c>
      <c r="N80" s="75" t="n">
        <v>46.9858</v>
      </c>
      <c r="O80" s="75" t="n">
        <v>47.1531</v>
      </c>
      <c r="P80" s="75" t="n">
        <v>5241.984</v>
      </c>
      <c r="Q80" s="75" t="n">
        <v>60.953</v>
      </c>
      <c r="R80" s="57" t="n">
        <f aca="false">P80/3600</f>
        <v>1.45610666666667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769.9432</v>
      </c>
      <c r="M81" s="75" t="n">
        <v>39.3539</v>
      </c>
      <c r="N81" s="75" t="n">
        <v>45.1537</v>
      </c>
      <c r="O81" s="75" t="n">
        <v>45.2856</v>
      </c>
      <c r="P81" s="75" t="n">
        <v>4855.281</v>
      </c>
      <c r="Q81" s="75" t="n">
        <v>57.312</v>
      </c>
      <c r="R81" s="57" t="n">
        <f aca="false">P81/3600</f>
        <v>1.3486891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387.352</v>
      </c>
      <c r="M82" s="77" t="n">
        <v>36.5721</v>
      </c>
      <c r="N82" s="77" t="n">
        <v>43.8096</v>
      </c>
      <c r="O82" s="77" t="n">
        <v>43.8749</v>
      </c>
      <c r="P82" s="77" t="n">
        <v>4502.594</v>
      </c>
      <c r="Q82" s="77" t="n">
        <v>54.015</v>
      </c>
      <c r="R82" s="63" t="n">
        <f aca="false">P82/3600</f>
        <v>1.250720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746.6144</v>
      </c>
      <c r="M83" s="73" t="n">
        <v>42.0891</v>
      </c>
      <c r="N83" s="73" t="n">
        <v>43.9157</v>
      </c>
      <c r="O83" s="73" t="n">
        <v>44.5291</v>
      </c>
      <c r="P83" s="73" t="n">
        <v>2830.437</v>
      </c>
      <c r="Q83" s="73" t="n">
        <v>36.015</v>
      </c>
      <c r="R83" s="52" t="n">
        <f aca="false">P83/3600</f>
        <v>0.78623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2923.3344</v>
      </c>
      <c r="M84" s="75" t="n">
        <v>38.6463</v>
      </c>
      <c r="N84" s="75" t="n">
        <v>40.997</v>
      </c>
      <c r="O84" s="75" t="n">
        <v>41.4067</v>
      </c>
      <c r="P84" s="75" t="n">
        <v>2482.593</v>
      </c>
      <c r="Q84" s="75" t="n">
        <v>30.671</v>
      </c>
      <c r="R84" s="57" t="n">
        <f aca="false">P84/3600</f>
        <v>0.68960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358.328</v>
      </c>
      <c r="M85" s="75" t="n">
        <v>35.583</v>
      </c>
      <c r="N85" s="75" t="n">
        <v>38.8532</v>
      </c>
      <c r="O85" s="75" t="n">
        <v>39.0991</v>
      </c>
      <c r="P85" s="75" t="n">
        <v>2134.843</v>
      </c>
      <c r="Q85" s="75" t="n">
        <v>26.234</v>
      </c>
      <c r="R85" s="57" t="n">
        <f aca="false">P85/3600</f>
        <v>0.5930119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27.156</v>
      </c>
      <c r="M86" s="77" t="n">
        <v>32.7864</v>
      </c>
      <c r="N86" s="77" t="n">
        <v>37.2272</v>
      </c>
      <c r="O86" s="77" t="n">
        <v>37.329</v>
      </c>
      <c r="P86" s="77" t="n">
        <v>1937.5</v>
      </c>
      <c r="Q86" s="77" t="n">
        <v>23.593</v>
      </c>
      <c r="R86" s="63" t="n">
        <f aca="false">P86/3600</f>
        <v>0.538194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3885.7912</v>
      </c>
      <c r="M87" s="73" t="n">
        <v>44.8631</v>
      </c>
      <c r="N87" s="73" t="n">
        <v>46.7062</v>
      </c>
      <c r="O87" s="73" t="n">
        <v>47.0091</v>
      </c>
      <c r="P87" s="73" t="n">
        <v>4686.656</v>
      </c>
      <c r="Q87" s="73" t="n">
        <v>61.468</v>
      </c>
      <c r="R87" s="52" t="n">
        <f aca="false">P87/3600</f>
        <v>1.30184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019.4158</v>
      </c>
      <c r="M88" s="75" t="n">
        <v>40.9143</v>
      </c>
      <c r="N88" s="75" t="n">
        <v>43.4998</v>
      </c>
      <c r="O88" s="75" t="n">
        <v>43.7755</v>
      </c>
      <c r="P88" s="75" t="n">
        <v>4281.531</v>
      </c>
      <c r="Q88" s="75" t="n">
        <v>52.484</v>
      </c>
      <c r="R88" s="57" t="n">
        <f aca="false">P88/3600</f>
        <v>1.1893141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484.303</v>
      </c>
      <c r="M89" s="75" t="n">
        <v>37.1869</v>
      </c>
      <c r="N89" s="75" t="n">
        <v>41.1242</v>
      </c>
      <c r="O89" s="75" t="n">
        <v>41.0876</v>
      </c>
      <c r="P89" s="75" t="n">
        <v>3896.781</v>
      </c>
      <c r="Q89" s="75" t="n">
        <v>48.484</v>
      </c>
      <c r="R89" s="57" t="n">
        <f aca="false">P89/3600</f>
        <v>1.0824391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742.7006</v>
      </c>
      <c r="M90" s="77" t="n">
        <v>33.6137</v>
      </c>
      <c r="N90" s="77" t="n">
        <v>39.4638</v>
      </c>
      <c r="O90" s="77" t="n">
        <v>38.872</v>
      </c>
      <c r="P90" s="77" t="n">
        <v>3519.875</v>
      </c>
      <c r="Q90" s="77" t="n">
        <v>46.984</v>
      </c>
      <c r="R90" s="63" t="n">
        <f aca="false">P90/3600</f>
        <v>0.9777430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4887.388</v>
      </c>
      <c r="M91" s="73" t="n">
        <v>46.2478</v>
      </c>
      <c r="N91" s="73" t="n">
        <v>44.9396</v>
      </c>
      <c r="O91" s="73" t="n">
        <v>45.0675</v>
      </c>
      <c r="P91" s="73" t="n">
        <v>3468.953</v>
      </c>
      <c r="Q91" s="73" t="n">
        <v>45.515</v>
      </c>
      <c r="R91" s="52" t="n">
        <f aca="false">P91/3600</f>
        <v>0.96359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6191.1048</v>
      </c>
      <c r="M92" s="75" t="n">
        <v>42.1644</v>
      </c>
      <c r="N92" s="75" t="n">
        <v>40.992</v>
      </c>
      <c r="O92" s="75" t="n">
        <v>41.3923</v>
      </c>
      <c r="P92" s="75" t="n">
        <v>3281.406</v>
      </c>
      <c r="Q92" s="75" t="n">
        <v>42.437</v>
      </c>
      <c r="R92" s="57" t="n">
        <f aca="false">P92/3600</f>
        <v>0.9115016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19762.8072</v>
      </c>
      <c r="M93" s="75" t="n">
        <v>37.6854</v>
      </c>
      <c r="N93" s="75" t="n">
        <v>38.9374</v>
      </c>
      <c r="O93" s="75" t="n">
        <v>39.4653</v>
      </c>
      <c r="P93" s="75" t="n">
        <v>3150.859</v>
      </c>
      <c r="Q93" s="75" t="n">
        <v>39.906</v>
      </c>
      <c r="R93" s="57" t="n">
        <f aca="false">P93/3600</f>
        <v>0.875238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4432.8944</v>
      </c>
      <c r="M94" s="77" t="n">
        <v>33.0638</v>
      </c>
      <c r="N94" s="77" t="n">
        <v>37.8649</v>
      </c>
      <c r="O94" s="77" t="n">
        <v>38.2009</v>
      </c>
      <c r="P94" s="77" t="n">
        <v>3006.062</v>
      </c>
      <c r="Q94" s="77" t="n">
        <v>39.296</v>
      </c>
      <c r="R94" s="63" t="n">
        <f aca="false">P94/3600</f>
        <v>0.835017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243.224</v>
      </c>
      <c r="M95" s="73" t="n">
        <v>50.5204</v>
      </c>
      <c r="N95" s="73" t="n">
        <v>53.5911</v>
      </c>
      <c r="O95" s="73" t="n">
        <v>54.4551</v>
      </c>
      <c r="P95" s="73" t="n">
        <v>3651.515</v>
      </c>
      <c r="Q95" s="73" t="n">
        <v>44.828</v>
      </c>
      <c r="R95" s="52" t="n">
        <f aca="false">P95/3600</f>
        <v>1.01430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531.647</v>
      </c>
      <c r="M96" s="75" t="n">
        <v>47.0854</v>
      </c>
      <c r="N96" s="75" t="n">
        <v>50.3751</v>
      </c>
      <c r="O96" s="75" t="n">
        <v>51.4392</v>
      </c>
      <c r="P96" s="75" t="n">
        <v>3474.015</v>
      </c>
      <c r="Q96" s="75" t="n">
        <v>47.14</v>
      </c>
      <c r="R96" s="57" t="n">
        <f aca="false">P96/3600</f>
        <v>0.965004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390.9462</v>
      </c>
      <c r="M97" s="75" t="n">
        <v>43.646</v>
      </c>
      <c r="N97" s="75" t="n">
        <v>47.9565</v>
      </c>
      <c r="O97" s="75" t="n">
        <v>49.1548</v>
      </c>
      <c r="P97" s="75" t="n">
        <v>3339.859</v>
      </c>
      <c r="Q97" s="75" t="n">
        <v>43.015</v>
      </c>
      <c r="R97" s="57" t="n">
        <f aca="false">P97/3600</f>
        <v>0.9277386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593.4845</v>
      </c>
      <c r="M98" s="77" t="n">
        <v>39.9657</v>
      </c>
      <c r="N98" s="77" t="n">
        <v>46.1556</v>
      </c>
      <c r="O98" s="77" t="n">
        <v>47.5624</v>
      </c>
      <c r="P98" s="77" t="n">
        <v>3269.578</v>
      </c>
      <c r="Q98" s="77" t="n">
        <v>41.765</v>
      </c>
      <c r="R98" s="63" t="n">
        <f aca="false">P98/3600</f>
        <v>0.908216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8.0911028727809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3675227361688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32798861111111</v>
      </c>
      <c r="R108" s="81" t="n">
        <f aca="false">SUM(R3:R98)</f>
        <v>111.706988333333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7.5245692907959</v>
      </c>
      <c r="R113" s="81" t="n">
        <f aca="false">GEOMEAN(R3:R10,R19:R82)</f>
        <v>0.861763243505976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347630036734</v>
      </c>
      <c r="R114" s="82" t="n">
        <f aca="false">R113/J113</f>
        <v>1.28389551835614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 t="n">
        <v>13261.7152</v>
      </c>
      <c r="M3" s="51" t="n">
        <v>41.7907</v>
      </c>
      <c r="N3" s="51" t="n">
        <v>41.5914</v>
      </c>
      <c r="O3" s="51" t="n">
        <v>44.2894</v>
      </c>
      <c r="P3" s="51" t="n">
        <v>20629.687</v>
      </c>
      <c r="Q3" s="51" t="n">
        <v>40.875</v>
      </c>
      <c r="R3" s="53" t="n">
        <f aca="false">P3/3600</f>
        <v>5.73046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 t="n">
        <v>5328.3776</v>
      </c>
      <c r="M4" s="56" t="n">
        <v>39.3138</v>
      </c>
      <c r="N4" s="56" t="n">
        <v>39.9409</v>
      </c>
      <c r="O4" s="56" t="n">
        <v>42.4173</v>
      </c>
      <c r="P4" s="56" t="n">
        <v>17927.797</v>
      </c>
      <c r="Q4" s="56" t="n">
        <v>36.031</v>
      </c>
      <c r="R4" s="58" t="n">
        <f aca="false">P4/3600</f>
        <v>4.9799436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 t="n">
        <v>2546.288</v>
      </c>
      <c r="M5" s="56" t="n">
        <v>36.7903</v>
      </c>
      <c r="N5" s="56" t="n">
        <v>38.6971</v>
      </c>
      <c r="O5" s="56" t="n">
        <v>40.9554</v>
      </c>
      <c r="P5" s="56" t="n">
        <v>16241.063</v>
      </c>
      <c r="Q5" s="56" t="n">
        <v>32</v>
      </c>
      <c r="R5" s="58" t="n">
        <f aca="false">P5/3600</f>
        <v>4.51140638888889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 t="n">
        <v>1318.1568</v>
      </c>
      <c r="M6" s="62" t="n">
        <v>34.1519</v>
      </c>
      <c r="N6" s="62" t="n">
        <v>37.7687</v>
      </c>
      <c r="O6" s="62" t="n">
        <v>39.9206</v>
      </c>
      <c r="P6" s="62" t="n">
        <v>15457.89</v>
      </c>
      <c r="Q6" s="62" t="n">
        <v>28.593</v>
      </c>
      <c r="R6" s="64" t="n">
        <f aca="false">P6/3600</f>
        <v>4.29385833333333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 t="n">
        <v>33100.968</v>
      </c>
      <c r="M7" s="51" t="n">
        <v>40.4118</v>
      </c>
      <c r="N7" s="51" t="n">
        <v>45.0569</v>
      </c>
      <c r="O7" s="51" t="n">
        <v>44.704</v>
      </c>
      <c r="P7" s="51" t="n">
        <v>29281.39</v>
      </c>
      <c r="Q7" s="51" t="n">
        <v>62.437</v>
      </c>
      <c r="R7" s="53" t="n">
        <f aca="false">P7/3600</f>
        <v>8.13371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 t="n">
        <v>15750.9744</v>
      </c>
      <c r="M8" s="56" t="n">
        <v>37.4526</v>
      </c>
      <c r="N8" s="56" t="n">
        <v>43.2268</v>
      </c>
      <c r="O8" s="56" t="n">
        <v>43.3985</v>
      </c>
      <c r="P8" s="56" t="n">
        <v>25168.015</v>
      </c>
      <c r="Q8" s="56" t="n">
        <v>53.687</v>
      </c>
      <c r="R8" s="58" t="n">
        <f aca="false">P8/3600</f>
        <v>6.99111527777778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 t="n">
        <v>8239.4912</v>
      </c>
      <c r="M9" s="56" t="n">
        <v>34.5183</v>
      </c>
      <c r="N9" s="56" t="n">
        <v>41.688</v>
      </c>
      <c r="O9" s="56" t="n">
        <v>42.1985</v>
      </c>
      <c r="P9" s="56" t="n">
        <v>22374.547</v>
      </c>
      <c r="Q9" s="56" t="n">
        <v>45.906</v>
      </c>
      <c r="R9" s="58" t="n">
        <f aca="false">P9/3600</f>
        <v>6.21515194444444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 t="n">
        <v>4594.9216</v>
      </c>
      <c r="M10" s="62" t="n">
        <v>31.7495</v>
      </c>
      <c r="N10" s="62" t="n">
        <v>40.5253</v>
      </c>
      <c r="O10" s="62" t="n">
        <v>41.2102</v>
      </c>
      <c r="P10" s="62" t="n">
        <v>20839.703</v>
      </c>
      <c r="Q10" s="62" t="n">
        <v>42.765</v>
      </c>
      <c r="R10" s="64" t="n">
        <f aca="false">P10/3600</f>
        <v>5.7888063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 t="n">
        <v>4853.5992</v>
      </c>
      <c r="M19" s="73" t="n">
        <v>41.7379</v>
      </c>
      <c r="N19" s="73" t="n">
        <v>43.5881</v>
      </c>
      <c r="O19" s="73" t="n">
        <v>45.3056</v>
      </c>
      <c r="P19" s="73" t="n">
        <v>18618.234</v>
      </c>
      <c r="Q19" s="73" t="n">
        <v>39.984</v>
      </c>
      <c r="R19" s="52" t="n">
        <f aca="false">P19/3600</f>
        <v>5.17173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 t="n">
        <v>2208.1984</v>
      </c>
      <c r="M20" s="75" t="n">
        <v>39.8906</v>
      </c>
      <c r="N20" s="75" t="n">
        <v>42.2964</v>
      </c>
      <c r="O20" s="75" t="n">
        <v>43.4742</v>
      </c>
      <c r="P20" s="75" t="n">
        <v>16400.062</v>
      </c>
      <c r="Q20" s="75" t="n">
        <v>36.39</v>
      </c>
      <c r="R20" s="57" t="n">
        <f aca="false">P20/3600</f>
        <v>4.555572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 t="n">
        <v>1082.132</v>
      </c>
      <c r="M21" s="75" t="n">
        <v>37.5795</v>
      </c>
      <c r="N21" s="75" t="n">
        <v>41.185</v>
      </c>
      <c r="O21" s="75" t="n">
        <v>42.1663</v>
      </c>
      <c r="P21" s="75" t="n">
        <v>15089.375</v>
      </c>
      <c r="Q21" s="75" t="n">
        <v>31.719</v>
      </c>
      <c r="R21" s="57" t="n">
        <f aca="false">P21/3600</f>
        <v>4.1914930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 t="n">
        <v>547.0624</v>
      </c>
      <c r="M22" s="77" t="n">
        <v>35.1904</v>
      </c>
      <c r="N22" s="77" t="n">
        <v>40.3606</v>
      </c>
      <c r="O22" s="77" t="n">
        <v>41.3432</v>
      </c>
      <c r="P22" s="77" t="n">
        <v>13863.437</v>
      </c>
      <c r="Q22" s="77" t="n">
        <v>28.234</v>
      </c>
      <c r="R22" s="63" t="n">
        <f aca="false">P22/3600</f>
        <v>3.8509547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 t="n">
        <v>7767.4672</v>
      </c>
      <c r="M23" s="73" t="n">
        <v>40.1673</v>
      </c>
      <c r="N23" s="73" t="n">
        <v>42.528</v>
      </c>
      <c r="O23" s="73" t="n">
        <v>43.8461</v>
      </c>
      <c r="P23" s="73" t="n">
        <v>17801.719</v>
      </c>
      <c r="Q23" s="73" t="n">
        <v>40.14</v>
      </c>
      <c r="R23" s="52" t="n">
        <f aca="false">P23/3600</f>
        <v>4.94492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 t="n">
        <v>3361.36</v>
      </c>
      <c r="M24" s="75" t="n">
        <v>37.6687</v>
      </c>
      <c r="N24" s="75" t="n">
        <v>40.7765</v>
      </c>
      <c r="O24" s="75" t="n">
        <v>41.5783</v>
      </c>
      <c r="P24" s="75" t="n">
        <v>15332.281</v>
      </c>
      <c r="Q24" s="75" t="n">
        <v>32.313</v>
      </c>
      <c r="R24" s="57" t="n">
        <f aca="false">P24/3600</f>
        <v>4.2589669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 t="n">
        <v>1549.112</v>
      </c>
      <c r="M25" s="75" t="n">
        <v>35.0801</v>
      </c>
      <c r="N25" s="75" t="n">
        <v>39.2888</v>
      </c>
      <c r="O25" s="75" t="n">
        <v>40.0331</v>
      </c>
      <c r="P25" s="75" t="n">
        <v>13835.047</v>
      </c>
      <c r="Q25" s="75" t="n">
        <v>27.953</v>
      </c>
      <c r="R25" s="57" t="n">
        <f aca="false">P25/3600</f>
        <v>3.8430686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 t="n">
        <v>720.876</v>
      </c>
      <c r="M26" s="77" t="n">
        <v>32.5631</v>
      </c>
      <c r="N26" s="77" t="n">
        <v>38.1584</v>
      </c>
      <c r="O26" s="77" t="n">
        <v>39.1704</v>
      </c>
      <c r="P26" s="77" t="n">
        <v>13012.313</v>
      </c>
      <c r="Q26" s="77" t="n">
        <v>25.953</v>
      </c>
      <c r="R26" s="63" t="n">
        <f aca="false">P26/3600</f>
        <v>3.61453138888889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 t="n">
        <v>18549.7152</v>
      </c>
      <c r="M27" s="73" t="n">
        <v>38.5711</v>
      </c>
      <c r="N27" s="73" t="n">
        <v>40.1338</v>
      </c>
      <c r="O27" s="73" t="n">
        <v>43.6643</v>
      </c>
      <c r="P27" s="73" t="n">
        <v>41341.906</v>
      </c>
      <c r="Q27" s="73" t="n">
        <v>76.187</v>
      </c>
      <c r="R27" s="52" t="n">
        <f aca="false">P27/3600</f>
        <v>11.48386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 t="n">
        <v>5799.232</v>
      </c>
      <c r="M28" s="75" t="n">
        <v>36.9708</v>
      </c>
      <c r="N28" s="75" t="n">
        <v>39.188</v>
      </c>
      <c r="O28" s="75" t="n">
        <v>42.0247</v>
      </c>
      <c r="P28" s="75" t="n">
        <v>32767.046</v>
      </c>
      <c r="Q28" s="75" t="n">
        <v>56.703</v>
      </c>
      <c r="R28" s="57" t="n">
        <f aca="false">P28/3600</f>
        <v>9.101957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 t="n">
        <v>2706.7864</v>
      </c>
      <c r="M29" s="75" t="n">
        <v>35.0991</v>
      </c>
      <c r="N29" s="75" t="n">
        <v>38.4037</v>
      </c>
      <c r="O29" s="75" t="n">
        <v>40.5492</v>
      </c>
      <c r="P29" s="75" t="n">
        <v>29025.171</v>
      </c>
      <c r="Q29" s="75" t="n">
        <v>55.375</v>
      </c>
      <c r="R29" s="57" t="n">
        <f aca="false">P29/3600</f>
        <v>8.062547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 t="n">
        <v>1383.3584</v>
      </c>
      <c r="M30" s="77" t="n">
        <v>32.9539</v>
      </c>
      <c r="N30" s="77" t="n">
        <v>37.7318</v>
      </c>
      <c r="O30" s="77" t="n">
        <v>39.4417</v>
      </c>
      <c r="P30" s="77" t="n">
        <v>27474.859</v>
      </c>
      <c r="Q30" s="77" t="n">
        <v>47.312</v>
      </c>
      <c r="R30" s="63" t="n">
        <f aca="false">P30/3600</f>
        <v>7.6319052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 t="n">
        <v>17456.308</v>
      </c>
      <c r="M31" s="73" t="n">
        <v>39.2513</v>
      </c>
      <c r="N31" s="73" t="n">
        <v>43.9079</v>
      </c>
      <c r="O31" s="73" t="n">
        <v>45.2246</v>
      </c>
      <c r="P31" s="73" t="n">
        <v>47183.687</v>
      </c>
      <c r="Q31" s="73" t="n">
        <v>87.828</v>
      </c>
      <c r="R31" s="52" t="n">
        <f aca="false">P31/3600</f>
        <v>13.106579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 t="n">
        <v>6071.284</v>
      </c>
      <c r="M32" s="75" t="n">
        <v>37.6042</v>
      </c>
      <c r="N32" s="75" t="n">
        <v>42.7416</v>
      </c>
      <c r="O32" s="75" t="n">
        <v>43.3682</v>
      </c>
      <c r="P32" s="75" t="n">
        <v>38886.828</v>
      </c>
      <c r="Q32" s="75" t="n">
        <v>74.656</v>
      </c>
      <c r="R32" s="57" t="n">
        <f aca="false">P32/3600</f>
        <v>10.8018966666667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 t="n">
        <v>2843.5688</v>
      </c>
      <c r="M33" s="75" t="n">
        <v>35.8037</v>
      </c>
      <c r="N33" s="75" t="n">
        <v>41.5746</v>
      </c>
      <c r="O33" s="75" t="n">
        <v>41.6197</v>
      </c>
      <c r="P33" s="75" t="n">
        <v>35189.859</v>
      </c>
      <c r="Q33" s="75" t="n">
        <v>69.843</v>
      </c>
      <c r="R33" s="57" t="n">
        <f aca="false">P33/3600</f>
        <v>9.7749608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 t="n">
        <v>1489.7144</v>
      </c>
      <c r="M34" s="77" t="n">
        <v>33.8622</v>
      </c>
      <c r="N34" s="77" t="n">
        <v>40.6657</v>
      </c>
      <c r="O34" s="77" t="n">
        <v>40.3082</v>
      </c>
      <c r="P34" s="77" t="n">
        <v>32558.781</v>
      </c>
      <c r="Q34" s="77" t="n">
        <v>65.203</v>
      </c>
      <c r="R34" s="63" t="n">
        <f aca="false">P34/3600</f>
        <v>9.044105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 t="n">
        <v>40179.7896</v>
      </c>
      <c r="M35" s="73" t="n">
        <v>37.5208</v>
      </c>
      <c r="N35" s="73" t="n">
        <v>42.1681</v>
      </c>
      <c r="O35" s="73" t="n">
        <v>44.3038</v>
      </c>
      <c r="P35" s="73" t="n">
        <v>56492.562</v>
      </c>
      <c r="Q35" s="73" t="n">
        <v>124.265</v>
      </c>
      <c r="R35" s="52" t="n">
        <f aca="false">P35/3600</f>
        <v>15.69237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 t="n">
        <v>7349.7568</v>
      </c>
      <c r="M36" s="75" t="n">
        <v>35.4063</v>
      </c>
      <c r="N36" s="75" t="n">
        <v>40.9552</v>
      </c>
      <c r="O36" s="75" t="n">
        <v>43.2191</v>
      </c>
      <c r="P36" s="75" t="n">
        <v>40024.765</v>
      </c>
      <c r="Q36" s="75" t="n">
        <v>79.64</v>
      </c>
      <c r="R36" s="57" t="n">
        <f aca="false">P36/3600</f>
        <v>11.1179902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 t="n">
        <v>2274.3304</v>
      </c>
      <c r="M37" s="75" t="n">
        <v>34.0013</v>
      </c>
      <c r="N37" s="75" t="n">
        <v>39.7712</v>
      </c>
      <c r="O37" s="75" t="n">
        <v>42.2272</v>
      </c>
      <c r="P37" s="75" t="n">
        <v>35178.187</v>
      </c>
      <c r="Q37" s="75" t="n">
        <v>68.328</v>
      </c>
      <c r="R37" s="57" t="n">
        <f aca="false">P37/3600</f>
        <v>9.7717186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 t="n">
        <v>984.5464</v>
      </c>
      <c r="M38" s="77" t="n">
        <v>32.2414</v>
      </c>
      <c r="N38" s="77" t="n">
        <v>38.8535</v>
      </c>
      <c r="O38" s="77" t="n">
        <v>41.4454</v>
      </c>
      <c r="P38" s="77" t="n">
        <v>33031.375</v>
      </c>
      <c r="Q38" s="77" t="n">
        <v>64.437</v>
      </c>
      <c r="R38" s="63" t="n">
        <f aca="false">P38/3600</f>
        <v>9.17538194444444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 t="n">
        <v>3476.9784</v>
      </c>
      <c r="M39" s="73" t="n">
        <v>40.5538</v>
      </c>
      <c r="N39" s="73" t="n">
        <v>43.1791</v>
      </c>
      <c r="O39" s="73" t="n">
        <v>43.8086</v>
      </c>
      <c r="P39" s="73" t="n">
        <v>8344.687</v>
      </c>
      <c r="Q39" s="73" t="n">
        <v>16.031</v>
      </c>
      <c r="R39" s="52" t="n">
        <f aca="false">P39/3600</f>
        <v>2.31796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 t="n">
        <v>1668.2632</v>
      </c>
      <c r="M40" s="75" t="n">
        <v>37.4826</v>
      </c>
      <c r="N40" s="75" t="n">
        <v>40.9274</v>
      </c>
      <c r="O40" s="75" t="n">
        <v>41.2333</v>
      </c>
      <c r="P40" s="75" t="n">
        <v>7225.187</v>
      </c>
      <c r="Q40" s="75" t="n">
        <v>12.453</v>
      </c>
      <c r="R40" s="57" t="n">
        <f aca="false">P40/3600</f>
        <v>2.0069963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 t="n">
        <v>818.864</v>
      </c>
      <c r="M41" s="75" t="n">
        <v>34.5978</v>
      </c>
      <c r="N41" s="75" t="n">
        <v>39.0582</v>
      </c>
      <c r="O41" s="75" t="n">
        <v>39.1698</v>
      </c>
      <c r="P41" s="75" t="n">
        <v>6390.781</v>
      </c>
      <c r="Q41" s="75" t="n">
        <v>10.515</v>
      </c>
      <c r="R41" s="57" t="n">
        <f aca="false">P41/3600</f>
        <v>1.7752169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 t="n">
        <v>432.836</v>
      </c>
      <c r="M42" s="77" t="n">
        <v>32.1284</v>
      </c>
      <c r="N42" s="77" t="n">
        <v>37.711</v>
      </c>
      <c r="O42" s="77" t="n">
        <v>37.6214</v>
      </c>
      <c r="P42" s="77" t="n">
        <v>5811.406</v>
      </c>
      <c r="Q42" s="77" t="n">
        <v>9.406</v>
      </c>
      <c r="R42" s="63" t="n">
        <f aca="false">P42/3600</f>
        <v>1.614279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 t="n">
        <v>3665.1256</v>
      </c>
      <c r="M43" s="73" t="n">
        <v>40.3192</v>
      </c>
      <c r="N43" s="73" t="n">
        <v>43.683</v>
      </c>
      <c r="O43" s="73" t="n">
        <v>45.2391</v>
      </c>
      <c r="P43" s="73" t="n">
        <v>9392.454</v>
      </c>
      <c r="Q43" s="73" t="n">
        <v>16.891</v>
      </c>
      <c r="R43" s="52" t="n">
        <f aca="false">P43/3600</f>
        <v>2.6090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 t="n">
        <v>1717.2312</v>
      </c>
      <c r="M44" s="75" t="n">
        <v>37.8603</v>
      </c>
      <c r="N44" s="75" t="n">
        <v>41.837</v>
      </c>
      <c r="O44" s="75" t="n">
        <v>43.0323</v>
      </c>
      <c r="P44" s="75" t="n">
        <v>8219.031</v>
      </c>
      <c r="Q44" s="75" t="n">
        <v>14.453</v>
      </c>
      <c r="R44" s="57" t="n">
        <f aca="false">P44/3600</f>
        <v>2.2830641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 t="n">
        <v>862.5664</v>
      </c>
      <c r="M45" s="75" t="n">
        <v>35.145</v>
      </c>
      <c r="N45" s="75" t="n">
        <v>40.2215</v>
      </c>
      <c r="O45" s="75" t="n">
        <v>41.1924</v>
      </c>
      <c r="P45" s="75" t="n">
        <v>7472.672</v>
      </c>
      <c r="Q45" s="75" t="n">
        <v>12.625</v>
      </c>
      <c r="R45" s="57" t="n">
        <f aca="false">P45/3600</f>
        <v>2.075742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 t="n">
        <v>454.9728</v>
      </c>
      <c r="M46" s="77" t="n">
        <v>32.4206</v>
      </c>
      <c r="N46" s="77" t="n">
        <v>38.9577</v>
      </c>
      <c r="O46" s="77" t="n">
        <v>39.8261</v>
      </c>
      <c r="P46" s="77" t="n">
        <v>7036.109</v>
      </c>
      <c r="Q46" s="77" t="n">
        <v>11.422</v>
      </c>
      <c r="R46" s="63" t="n">
        <f aca="false">P46/3600</f>
        <v>1.9544747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 t="n">
        <v>6856.8136</v>
      </c>
      <c r="M47" s="73" t="n">
        <v>38.495</v>
      </c>
      <c r="N47" s="73" t="n">
        <v>41.5769</v>
      </c>
      <c r="O47" s="73" t="n">
        <v>42.6418</v>
      </c>
      <c r="P47" s="73" t="n">
        <v>9245.781</v>
      </c>
      <c r="Q47" s="73" t="n">
        <v>20.031</v>
      </c>
      <c r="R47" s="52" t="n">
        <f aca="false">P47/3600</f>
        <v>2.5682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 t="n">
        <v>3110.588</v>
      </c>
      <c r="M48" s="75" t="n">
        <v>35.0113</v>
      </c>
      <c r="N48" s="75" t="n">
        <v>39.0517</v>
      </c>
      <c r="O48" s="75" t="n">
        <v>39.9824</v>
      </c>
      <c r="P48" s="75" t="n">
        <v>7810.469</v>
      </c>
      <c r="Q48" s="75" t="n">
        <v>16.422</v>
      </c>
      <c r="R48" s="57" t="n">
        <f aca="false">P48/3600</f>
        <v>2.1695747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 t="n">
        <v>1471.364</v>
      </c>
      <c r="M49" s="75" t="n">
        <v>31.823</v>
      </c>
      <c r="N49" s="75" t="n">
        <v>37.2054</v>
      </c>
      <c r="O49" s="75" t="n">
        <v>38.0412</v>
      </c>
      <c r="P49" s="75" t="n">
        <v>6763.469</v>
      </c>
      <c r="Q49" s="75" t="n">
        <v>13.703</v>
      </c>
      <c r="R49" s="57" t="n">
        <f aca="false">P49/3600</f>
        <v>1.8787413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 t="n">
        <v>699.1544</v>
      </c>
      <c r="M50" s="77" t="n">
        <v>28.8727</v>
      </c>
      <c r="N50" s="77" t="n">
        <v>35.9668</v>
      </c>
      <c r="O50" s="77" t="n">
        <v>36.7099</v>
      </c>
      <c r="P50" s="77" t="n">
        <v>6091.438</v>
      </c>
      <c r="Q50" s="77" t="n">
        <v>12.25</v>
      </c>
      <c r="R50" s="63" t="n">
        <f aca="false">P50/3600</f>
        <v>1.6920661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 t="n">
        <v>4848.0064</v>
      </c>
      <c r="M51" s="73" t="n">
        <v>39.1527</v>
      </c>
      <c r="N51" s="73" t="n">
        <v>41.5567</v>
      </c>
      <c r="O51" s="73" t="n">
        <v>43.0146</v>
      </c>
      <c r="P51" s="73" t="n">
        <v>6630.469</v>
      </c>
      <c r="Q51" s="73" t="n">
        <v>14.062</v>
      </c>
      <c r="R51" s="52" t="n">
        <f aca="false">P51/3600</f>
        <v>1.84179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 t="n">
        <v>2043.6504</v>
      </c>
      <c r="M52" s="75" t="n">
        <v>35.9503</v>
      </c>
      <c r="N52" s="75" t="n">
        <v>39.3109</v>
      </c>
      <c r="O52" s="75" t="n">
        <v>40.9188</v>
      </c>
      <c r="P52" s="75" t="n">
        <v>5567.547</v>
      </c>
      <c r="Q52" s="75" t="n">
        <v>11.375</v>
      </c>
      <c r="R52" s="57" t="n">
        <f aca="false">P52/3600</f>
        <v>1.5465408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 t="n">
        <v>956.036</v>
      </c>
      <c r="M53" s="75" t="n">
        <v>33.1115</v>
      </c>
      <c r="N53" s="75" t="n">
        <v>37.4875</v>
      </c>
      <c r="O53" s="75" t="n">
        <v>39.2273</v>
      </c>
      <c r="P53" s="75" t="n">
        <v>4837.781</v>
      </c>
      <c r="Q53" s="75" t="n">
        <v>9.656</v>
      </c>
      <c r="R53" s="57" t="n">
        <f aca="false">P53/3600</f>
        <v>1.3438280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 t="n">
        <v>467.1336</v>
      </c>
      <c r="M54" s="77" t="n">
        <v>30.4711</v>
      </c>
      <c r="N54" s="77" t="n">
        <v>36.2183</v>
      </c>
      <c r="O54" s="77" t="n">
        <v>37.9822</v>
      </c>
      <c r="P54" s="77" t="n">
        <v>4253.781</v>
      </c>
      <c r="Q54" s="77" t="n">
        <v>8.234</v>
      </c>
      <c r="R54" s="63" t="n">
        <f aca="false">P54/3600</f>
        <v>1.1816058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 t="n">
        <v>1517.776</v>
      </c>
      <c r="M55" s="73" t="n">
        <v>40.8292</v>
      </c>
      <c r="N55" s="73" t="n">
        <v>44.1635</v>
      </c>
      <c r="O55" s="73" t="n">
        <v>43.3382</v>
      </c>
      <c r="P55" s="73" t="n">
        <v>2282.797</v>
      </c>
      <c r="Q55" s="73" t="n">
        <v>4.672</v>
      </c>
      <c r="R55" s="52" t="n">
        <f aca="false">P55/3600</f>
        <v>0.63411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 t="n">
        <v>759.5664</v>
      </c>
      <c r="M56" s="75" t="n">
        <v>37.08</v>
      </c>
      <c r="N56" s="75" t="n">
        <v>41.6451</v>
      </c>
      <c r="O56" s="75" t="n">
        <v>40.3868</v>
      </c>
      <c r="P56" s="75" t="n">
        <v>1974.344</v>
      </c>
      <c r="Q56" s="75" t="n">
        <v>3.89</v>
      </c>
      <c r="R56" s="57" t="n">
        <f aca="false">P56/3600</f>
        <v>0.54842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 t="n">
        <v>377.1096</v>
      </c>
      <c r="M57" s="75" t="n">
        <v>33.7334</v>
      </c>
      <c r="N57" s="75" t="n">
        <v>39.6456</v>
      </c>
      <c r="O57" s="75" t="n">
        <v>38.1168</v>
      </c>
      <c r="P57" s="75" t="n">
        <v>1753.953</v>
      </c>
      <c r="Q57" s="75" t="n">
        <v>3.11</v>
      </c>
      <c r="R57" s="57" t="n">
        <f aca="false">P57/3600</f>
        <v>0.4872091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 t="n">
        <v>196.5768</v>
      </c>
      <c r="M58" s="77" t="n">
        <v>30.9446</v>
      </c>
      <c r="N58" s="77" t="n">
        <v>38.2309</v>
      </c>
      <c r="O58" s="77" t="n">
        <v>36.5103</v>
      </c>
      <c r="P58" s="77" t="n">
        <v>1568.453</v>
      </c>
      <c r="Q58" s="77" t="n">
        <v>2.594</v>
      </c>
      <c r="R58" s="63" t="n">
        <f aca="false">P58/3600</f>
        <v>0.4356813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 t="n">
        <v>1633.1552</v>
      </c>
      <c r="M59" s="73" t="n">
        <v>38.3132</v>
      </c>
      <c r="N59" s="73" t="n">
        <v>43.1976</v>
      </c>
      <c r="O59" s="73" t="n">
        <v>44.2865</v>
      </c>
      <c r="P59" s="73" t="n">
        <v>2483.422</v>
      </c>
      <c r="Q59" s="73" t="n">
        <v>5.704</v>
      </c>
      <c r="R59" s="52" t="n">
        <f aca="false">P59/3600</f>
        <v>0.68983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 t="n">
        <v>629.9936</v>
      </c>
      <c r="M60" s="75" t="n">
        <v>35.1299</v>
      </c>
      <c r="N60" s="75" t="n">
        <v>41.1012</v>
      </c>
      <c r="O60" s="75" t="n">
        <v>42.1319</v>
      </c>
      <c r="P60" s="75" t="n">
        <v>2045.844</v>
      </c>
      <c r="Q60" s="75" t="n">
        <v>5.515</v>
      </c>
      <c r="R60" s="57" t="n">
        <f aca="false">P60/3600</f>
        <v>0.5682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 t="n">
        <v>284.448</v>
      </c>
      <c r="M61" s="75" t="n">
        <v>32.2828</v>
      </c>
      <c r="N61" s="75" t="n">
        <v>39.5827</v>
      </c>
      <c r="O61" s="75" t="n">
        <v>40.5755</v>
      </c>
      <c r="P61" s="75" t="n">
        <v>1756.875</v>
      </c>
      <c r="Q61" s="75" t="n">
        <v>4.953</v>
      </c>
      <c r="R61" s="57" t="n">
        <f aca="false">P61/3600</f>
        <v>0.4880208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 t="n">
        <v>142.9752</v>
      </c>
      <c r="M62" s="77" t="n">
        <v>29.5322</v>
      </c>
      <c r="N62" s="77" t="n">
        <v>38.6064</v>
      </c>
      <c r="O62" s="77" t="n">
        <v>39.4887</v>
      </c>
      <c r="P62" s="77" t="n">
        <v>1636.579</v>
      </c>
      <c r="Q62" s="77" t="n">
        <v>3.594</v>
      </c>
      <c r="R62" s="63" t="n">
        <f aca="false">P62/3600</f>
        <v>0.4546052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 t="n">
        <v>1659.6648</v>
      </c>
      <c r="M63" s="73" t="n">
        <v>38.402</v>
      </c>
      <c r="N63" s="73" t="n">
        <v>41.3876</v>
      </c>
      <c r="O63" s="73" t="n">
        <v>42.3544</v>
      </c>
      <c r="P63" s="73" t="n">
        <v>2083.672</v>
      </c>
      <c r="Q63" s="73" t="n">
        <v>5.422</v>
      </c>
      <c r="R63" s="52" t="n">
        <f aca="false">P63/3600</f>
        <v>0.57879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 t="n">
        <v>760.3128</v>
      </c>
      <c r="M64" s="75" t="n">
        <v>35.0349</v>
      </c>
      <c r="N64" s="75" t="n">
        <v>38.834</v>
      </c>
      <c r="O64" s="75" t="n">
        <v>39.6082</v>
      </c>
      <c r="P64" s="75" t="n">
        <v>1754.75</v>
      </c>
      <c r="Q64" s="75" t="n">
        <v>3.75</v>
      </c>
      <c r="R64" s="57" t="n">
        <f aca="false">P64/3600</f>
        <v>0.487430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 t="n">
        <v>355.5912</v>
      </c>
      <c r="M65" s="75" t="n">
        <v>31.8074</v>
      </c>
      <c r="N65" s="75" t="n">
        <v>36.9154</v>
      </c>
      <c r="O65" s="75" t="n">
        <v>37.5841</v>
      </c>
      <c r="P65" s="75" t="n">
        <v>1532.984</v>
      </c>
      <c r="Q65" s="75" t="n">
        <v>2.906</v>
      </c>
      <c r="R65" s="57" t="n">
        <f aca="false">P65/3600</f>
        <v>0.4258288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 t="n">
        <v>166.3248</v>
      </c>
      <c r="M66" s="77" t="n">
        <v>28.8763</v>
      </c>
      <c r="N66" s="77" t="n">
        <v>35.5607</v>
      </c>
      <c r="O66" s="77" t="n">
        <v>36.1382</v>
      </c>
      <c r="P66" s="77" t="n">
        <v>1378.563</v>
      </c>
      <c r="Q66" s="77" t="n">
        <v>2.328</v>
      </c>
      <c r="R66" s="63" t="n">
        <f aca="false">P66/3600</f>
        <v>0.3829341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 t="n">
        <v>1217.1872</v>
      </c>
      <c r="M67" s="73" t="n">
        <v>39.6251</v>
      </c>
      <c r="N67" s="73" t="n">
        <v>41.6879</v>
      </c>
      <c r="O67" s="73" t="n">
        <v>42.7484</v>
      </c>
      <c r="P67" s="73" t="n">
        <v>1532.703</v>
      </c>
      <c r="Q67" s="73" t="n">
        <v>3.453</v>
      </c>
      <c r="R67" s="52" t="n">
        <f aca="false">P67/3600</f>
        <v>0.42575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 t="n">
        <v>596.2064</v>
      </c>
      <c r="M68" s="75" t="n">
        <v>35.8795</v>
      </c>
      <c r="N68" s="75" t="n">
        <v>39.0643</v>
      </c>
      <c r="O68" s="75" t="n">
        <v>40.2882</v>
      </c>
      <c r="P68" s="75" t="n">
        <v>1325.985</v>
      </c>
      <c r="Q68" s="75" t="n">
        <v>2.75</v>
      </c>
      <c r="R68" s="57" t="n">
        <f aca="false">P68/3600</f>
        <v>0.3683291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 t="n">
        <v>289.6736</v>
      </c>
      <c r="M69" s="75" t="n">
        <v>32.4617</v>
      </c>
      <c r="N69" s="75" t="n">
        <v>37.1303</v>
      </c>
      <c r="O69" s="75" t="n">
        <v>38.3564</v>
      </c>
      <c r="P69" s="75" t="n">
        <v>1143.844</v>
      </c>
      <c r="Q69" s="75" t="n">
        <v>2.203</v>
      </c>
      <c r="R69" s="57" t="n">
        <f aca="false">P69/3600</f>
        <v>0.31773444444444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 t="n">
        <v>142.0824</v>
      </c>
      <c r="M70" s="77" t="n">
        <v>29.6481</v>
      </c>
      <c r="N70" s="77" t="n">
        <v>35.7079</v>
      </c>
      <c r="O70" s="77" t="n">
        <v>36.7995</v>
      </c>
      <c r="P70" s="77" t="n">
        <v>1013.672</v>
      </c>
      <c r="Q70" s="77" t="n">
        <v>1.781</v>
      </c>
      <c r="R70" s="63" t="n">
        <f aca="false">P70/3600</f>
        <v>0.281575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 t="n">
        <v>3606.2032</v>
      </c>
      <c r="M83" s="73" t="n">
        <v>40.6957</v>
      </c>
      <c r="N83" s="73" t="n">
        <v>43.136</v>
      </c>
      <c r="O83" s="73" t="n">
        <v>43.7048</v>
      </c>
      <c r="P83" s="73" t="n">
        <v>8309.235</v>
      </c>
      <c r="Q83" s="73" t="n">
        <v>14.703</v>
      </c>
      <c r="R83" s="52" t="n">
        <f aca="false">P83/3600</f>
        <v>2.308120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 t="n">
        <v>1772.1232</v>
      </c>
      <c r="M84" s="75" t="n">
        <v>37.5415</v>
      </c>
      <c r="N84" s="75" t="n">
        <v>40.6641</v>
      </c>
      <c r="O84" s="75" t="n">
        <v>40.932</v>
      </c>
      <c r="P84" s="75" t="n">
        <v>7194.204</v>
      </c>
      <c r="Q84" s="75" t="n">
        <v>12.984</v>
      </c>
      <c r="R84" s="57" t="n">
        <f aca="false">P84/3600</f>
        <v>1.9983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 t="n">
        <v>890.7616</v>
      </c>
      <c r="M85" s="75" t="n">
        <v>34.562</v>
      </c>
      <c r="N85" s="75" t="n">
        <v>38.5681</v>
      </c>
      <c r="O85" s="75" t="n">
        <v>38.6466</v>
      </c>
      <c r="P85" s="75" t="n">
        <v>6414.297</v>
      </c>
      <c r="Q85" s="75" t="n">
        <v>10.844</v>
      </c>
      <c r="R85" s="57" t="n">
        <f aca="false">P85/3600</f>
        <v>1.7817491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 t="n">
        <v>479.2304</v>
      </c>
      <c r="M86" s="77" t="n">
        <v>31.9544</v>
      </c>
      <c r="N86" s="77" t="n">
        <v>37.03</v>
      </c>
      <c r="O86" s="77" t="n">
        <v>36.9495</v>
      </c>
      <c r="P86" s="77" t="n">
        <v>5787.703</v>
      </c>
      <c r="Q86" s="77" t="n">
        <v>9.265</v>
      </c>
      <c r="R86" s="63" t="n">
        <f aca="false">P86/3600</f>
        <v>1.6076952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 t="n">
        <v>5484.7099</v>
      </c>
      <c r="M87" s="73" t="n">
        <v>42.4835</v>
      </c>
      <c r="N87" s="73" t="n">
        <v>45.9077</v>
      </c>
      <c r="O87" s="73" t="n">
        <v>45.9723</v>
      </c>
      <c r="P87" s="73" t="n">
        <v>17567.313</v>
      </c>
      <c r="Q87" s="73" t="n">
        <v>29.625</v>
      </c>
      <c r="R87" s="52" t="n">
        <f aca="false">P87/3600</f>
        <v>4.879809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 t="n">
        <v>2785.1318</v>
      </c>
      <c r="M88" s="75" t="n">
        <v>38.469</v>
      </c>
      <c r="N88" s="75" t="n">
        <v>43.2145</v>
      </c>
      <c r="O88" s="75" t="n">
        <v>43.2483</v>
      </c>
      <c r="P88" s="75" t="n">
        <v>14955.594</v>
      </c>
      <c r="Q88" s="75" t="n">
        <v>26.312</v>
      </c>
      <c r="R88" s="57" t="n">
        <f aca="false">P88/3600</f>
        <v>4.154331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 t="n">
        <v>1384.0666</v>
      </c>
      <c r="M89" s="75" t="n">
        <v>34.8658</v>
      </c>
      <c r="N89" s="75" t="n">
        <v>41.1198</v>
      </c>
      <c r="O89" s="75" t="n">
        <v>40.9266</v>
      </c>
      <c r="P89" s="75" t="n">
        <v>12888.813</v>
      </c>
      <c r="Q89" s="75" t="n">
        <v>21.875</v>
      </c>
      <c r="R89" s="57" t="n">
        <f aca="false">P89/3600</f>
        <v>3.5802258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 t="n">
        <v>696.7147</v>
      </c>
      <c r="M90" s="77" t="n">
        <v>31.8271</v>
      </c>
      <c r="N90" s="77" t="n">
        <v>39.6833</v>
      </c>
      <c r="O90" s="77" t="n">
        <v>39.0221</v>
      </c>
      <c r="P90" s="77" t="n">
        <v>11421.907</v>
      </c>
      <c r="Q90" s="77" t="n">
        <v>19.109</v>
      </c>
      <c r="R90" s="63" t="n">
        <f aca="false">P90/3600</f>
        <v>3.1727519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 t="n">
        <v>1396.0568</v>
      </c>
      <c r="M91" s="73" t="n">
        <v>47.6594</v>
      </c>
      <c r="N91" s="73" t="n">
        <v>45.7212</v>
      </c>
      <c r="O91" s="73" t="n">
        <v>45.8049</v>
      </c>
      <c r="P91" s="73" t="n">
        <v>6369.64</v>
      </c>
      <c r="Q91" s="73" t="n">
        <v>7.86</v>
      </c>
      <c r="R91" s="52" t="n">
        <f aca="false">P91/3600</f>
        <v>1.769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 t="n">
        <v>1042.5584</v>
      </c>
      <c r="M92" s="75" t="n">
        <v>43.7009</v>
      </c>
      <c r="N92" s="75" t="n">
        <v>41.7281</v>
      </c>
      <c r="O92" s="75" t="n">
        <v>42.0128</v>
      </c>
      <c r="P92" s="75" t="n">
        <v>6169.25</v>
      </c>
      <c r="Q92" s="75" t="n">
        <v>7.89</v>
      </c>
      <c r="R92" s="57" t="n">
        <f aca="false">P92/3600</f>
        <v>1.713680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 t="n">
        <v>786.74</v>
      </c>
      <c r="M93" s="75" t="n">
        <v>39.1955</v>
      </c>
      <c r="N93" s="75" t="n">
        <v>39.6043</v>
      </c>
      <c r="O93" s="75" t="n">
        <v>40.0359</v>
      </c>
      <c r="P93" s="75" t="n">
        <v>5987.11</v>
      </c>
      <c r="Q93" s="75" t="n">
        <v>8.625</v>
      </c>
      <c r="R93" s="57" t="n">
        <f aca="false">P93/3600</f>
        <v>1.66308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 t="n">
        <v>577.2136</v>
      </c>
      <c r="M94" s="77" t="n">
        <v>34.5121</v>
      </c>
      <c r="N94" s="77" t="n">
        <v>38.4025</v>
      </c>
      <c r="O94" s="77" t="n">
        <v>38.8198</v>
      </c>
      <c r="P94" s="77" t="n">
        <v>5916.922</v>
      </c>
      <c r="Q94" s="77" t="n">
        <v>9.235</v>
      </c>
      <c r="R94" s="63" t="n">
        <f aca="false">P94/3600</f>
        <v>1.643589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 t="n">
        <v>831.8944</v>
      </c>
      <c r="M95" s="73" t="n">
        <v>50.2953</v>
      </c>
      <c r="N95" s="73" t="n">
        <v>53.6286</v>
      </c>
      <c r="O95" s="73" t="n">
        <v>54.6491</v>
      </c>
      <c r="P95" s="73" t="n">
        <v>10887.688</v>
      </c>
      <c r="Q95" s="73" t="n">
        <v>18.937</v>
      </c>
      <c r="R95" s="52" t="n">
        <f aca="false">P95/3600</f>
        <v>3.02435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 t="n">
        <v>517.2454</v>
      </c>
      <c r="M96" s="75" t="n">
        <v>46.7138</v>
      </c>
      <c r="N96" s="75" t="n">
        <v>50.6299</v>
      </c>
      <c r="O96" s="75" t="n">
        <v>51.754</v>
      </c>
      <c r="P96" s="75" t="n">
        <v>10439.203</v>
      </c>
      <c r="Q96" s="75" t="n">
        <v>18.141</v>
      </c>
      <c r="R96" s="57" t="n">
        <f aca="false">P96/3600</f>
        <v>2.8997786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 t="n">
        <v>330.4918</v>
      </c>
      <c r="M97" s="75" t="n">
        <v>43.2776</v>
      </c>
      <c r="N97" s="75" t="n">
        <v>48.3116</v>
      </c>
      <c r="O97" s="75" t="n">
        <v>49.5484</v>
      </c>
      <c r="P97" s="75" t="n">
        <v>10087.563</v>
      </c>
      <c r="Q97" s="75" t="n">
        <v>18.125</v>
      </c>
      <c r="R97" s="57" t="n">
        <f aca="false">P97/3600</f>
        <v>2.8021008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 t="n">
        <v>217.8387</v>
      </c>
      <c r="M98" s="77" t="n">
        <v>39.7933</v>
      </c>
      <c r="N98" s="77" t="n">
        <v>46.5289</v>
      </c>
      <c r="O98" s="77" t="n">
        <v>47.9736</v>
      </c>
      <c r="P98" s="77" t="n">
        <v>9936.469</v>
      </c>
      <c r="Q98" s="77" t="n">
        <v>17.86</v>
      </c>
      <c r="R98" s="63" t="n">
        <f aca="false">P98/3600</f>
        <v>2.7601302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n">
        <f aca="false">GEOMEAN(Q3:Q98)</f>
        <v>16.263688239065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25762925954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.5539725</v>
      </c>
      <c r="R108" s="81" t="n">
        <f aca="false">SUM(R3:R98)</f>
        <v>286.033888611111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n">
        <f aca="false">GEOMEAN(Q3:Q10,Q19:Q82)</f>
        <v>16.7989782231934</v>
      </c>
      <c r="R113" s="81" t="n">
        <f aca="false">GEOMEAN(R3:R10,R19:R82)</f>
        <v>2.3468464955738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2061203114183</v>
      </c>
      <c r="R114" s="113" t="n">
        <f aca="false">R113/J113</f>
        <v>1.037407708652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 t="n">
        <v>5287.9248</v>
      </c>
      <c r="M19" s="73" t="n">
        <v>41.799</v>
      </c>
      <c r="N19" s="73" t="n">
        <v>43.3658</v>
      </c>
      <c r="O19" s="73" t="n">
        <v>44.7873</v>
      </c>
      <c r="P19" s="73" t="n">
        <v>28321.015</v>
      </c>
      <c r="Q19" s="73" t="n">
        <v>41.578</v>
      </c>
      <c r="R19" s="52" t="n">
        <f aca="false">P19/3600</f>
        <v>7.86694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 t="n">
        <v>2441.5456</v>
      </c>
      <c r="M20" s="75" t="n">
        <v>39.8017</v>
      </c>
      <c r="N20" s="75" t="n">
        <v>41.7482</v>
      </c>
      <c r="O20" s="75" t="n">
        <v>42.8445</v>
      </c>
      <c r="P20" s="75" t="n">
        <v>24833.093</v>
      </c>
      <c r="Q20" s="75" t="n">
        <v>37.406</v>
      </c>
      <c r="R20" s="57" t="n">
        <f aca="false">P20/3600</f>
        <v>6.8980813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 t="n">
        <v>1168.9632</v>
      </c>
      <c r="M21" s="75" t="n">
        <v>37.2626</v>
      </c>
      <c r="N21" s="75" t="n">
        <v>40.5107</v>
      </c>
      <c r="O21" s="75" t="n">
        <v>41.5625</v>
      </c>
      <c r="P21" s="75" t="n">
        <v>22265.234</v>
      </c>
      <c r="Q21" s="75" t="n">
        <v>29.75</v>
      </c>
      <c r="R21" s="57" t="n">
        <f aca="false">P21/3600</f>
        <v>6.18478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 t="n">
        <v>569.5312</v>
      </c>
      <c r="M22" s="77" t="n">
        <v>34.6726</v>
      </c>
      <c r="N22" s="77" t="n">
        <v>39.6466</v>
      </c>
      <c r="O22" s="77" t="n">
        <v>40.8454</v>
      </c>
      <c r="P22" s="77" t="n">
        <v>20241.265</v>
      </c>
      <c r="Q22" s="77" t="n">
        <v>26.641</v>
      </c>
      <c r="R22" s="63" t="n">
        <f aca="false">P22/3600</f>
        <v>5.6225736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 t="n">
        <v>8042.3504</v>
      </c>
      <c r="M23" s="73" t="n">
        <v>39.9737</v>
      </c>
      <c r="N23" s="73" t="n">
        <v>41.9974</v>
      </c>
      <c r="O23" s="73" t="n">
        <v>43.0861</v>
      </c>
      <c r="P23" s="73" t="n">
        <v>26624.75</v>
      </c>
      <c r="Q23" s="73" t="n">
        <v>39.906</v>
      </c>
      <c r="R23" s="52" t="n">
        <f aca="false">P23/3600</f>
        <v>7.395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 t="n">
        <v>3205.0832</v>
      </c>
      <c r="M24" s="75" t="n">
        <v>37.0777</v>
      </c>
      <c r="N24" s="75" t="n">
        <v>39.8793</v>
      </c>
      <c r="O24" s="75" t="n">
        <v>40.8367</v>
      </c>
      <c r="P24" s="75" t="n">
        <v>22826.672</v>
      </c>
      <c r="Q24" s="75" t="n">
        <v>32.046</v>
      </c>
      <c r="R24" s="57" t="n">
        <f aca="false">P24/3600</f>
        <v>6.34074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 t="n">
        <v>1348.244</v>
      </c>
      <c r="M25" s="75" t="n">
        <v>34.2884</v>
      </c>
      <c r="N25" s="75" t="n">
        <v>38.2708</v>
      </c>
      <c r="O25" s="75" t="n">
        <v>39.4563</v>
      </c>
      <c r="P25" s="75" t="n">
        <v>20400.703</v>
      </c>
      <c r="Q25" s="75" t="n">
        <v>28.375</v>
      </c>
      <c r="R25" s="57" t="n">
        <f aca="false">P25/3600</f>
        <v>5.6668619444444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 t="n">
        <v>581.9056</v>
      </c>
      <c r="M26" s="77" t="n">
        <v>31.7019</v>
      </c>
      <c r="N26" s="77" t="n">
        <v>37.1772</v>
      </c>
      <c r="O26" s="77" t="n">
        <v>38.7155</v>
      </c>
      <c r="P26" s="77" t="n">
        <v>19071.031</v>
      </c>
      <c r="Q26" s="77" t="n">
        <v>24.984</v>
      </c>
      <c r="R26" s="63" t="n">
        <f aca="false">P26/3600</f>
        <v>5.2975086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 t="n">
        <v>20079.4392</v>
      </c>
      <c r="M27" s="73" t="n">
        <v>38.7468</v>
      </c>
      <c r="N27" s="73" t="n">
        <v>40.1513</v>
      </c>
      <c r="O27" s="73" t="n">
        <v>43.4024</v>
      </c>
      <c r="P27" s="73" t="n">
        <v>56663.984</v>
      </c>
      <c r="Q27" s="73" t="n">
        <v>83.828</v>
      </c>
      <c r="R27" s="52" t="n">
        <f aca="false">P27/3600</f>
        <v>15.73999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 t="n">
        <v>5824.6424</v>
      </c>
      <c r="M28" s="75" t="n">
        <v>36.7988</v>
      </c>
      <c r="N28" s="75" t="n">
        <v>38.9609</v>
      </c>
      <c r="O28" s="75" t="n">
        <v>41.5032</v>
      </c>
      <c r="P28" s="75" t="n">
        <v>45673.203</v>
      </c>
      <c r="Q28" s="75" t="n">
        <v>60.296</v>
      </c>
      <c r="R28" s="57" t="n">
        <f aca="false">P28/3600</f>
        <v>12.6870008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 t="n">
        <v>2618.904</v>
      </c>
      <c r="M29" s="75" t="n">
        <v>34.6946</v>
      </c>
      <c r="N29" s="75" t="n">
        <v>38.057</v>
      </c>
      <c r="O29" s="75" t="n">
        <v>39.9092</v>
      </c>
      <c r="P29" s="75" t="n">
        <v>40725.218</v>
      </c>
      <c r="Q29" s="75" t="n">
        <v>52</v>
      </c>
      <c r="R29" s="57" t="n">
        <f aca="false">P29/3600</f>
        <v>11.312560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 t="n">
        <v>1296.8712</v>
      </c>
      <c r="M30" s="77" t="n">
        <v>32.4372</v>
      </c>
      <c r="N30" s="77" t="n">
        <v>37.3171</v>
      </c>
      <c r="O30" s="77" t="n">
        <v>38.7503</v>
      </c>
      <c r="P30" s="77" t="n">
        <v>38192.937</v>
      </c>
      <c r="Q30" s="77" t="n">
        <v>45.812</v>
      </c>
      <c r="R30" s="63" t="n">
        <f aca="false">P30/3600</f>
        <v>10.6091491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 t="n">
        <v>19960.4144</v>
      </c>
      <c r="M31" s="73" t="n">
        <v>39.4705</v>
      </c>
      <c r="N31" s="73" t="n">
        <v>43.7724</v>
      </c>
      <c r="O31" s="73" t="n">
        <v>45.0607</v>
      </c>
      <c r="P31" s="73" t="n">
        <v>66636.359</v>
      </c>
      <c r="Q31" s="73" t="n">
        <v>93.25</v>
      </c>
      <c r="R31" s="52" t="n">
        <f aca="false">P31/3600</f>
        <v>18.510099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 t="n">
        <v>6807.2512</v>
      </c>
      <c r="M32" s="75" t="n">
        <v>37.603</v>
      </c>
      <c r="N32" s="75" t="n">
        <v>42.4278</v>
      </c>
      <c r="O32" s="75" t="n">
        <v>43.0149</v>
      </c>
      <c r="P32" s="75" t="n">
        <v>54894.438</v>
      </c>
      <c r="Q32" s="75" t="n">
        <v>77.046</v>
      </c>
      <c r="R32" s="57" t="n">
        <f aca="false">P32/3600</f>
        <v>15.24845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 t="n">
        <v>3140.0416</v>
      </c>
      <c r="M33" s="75" t="n">
        <v>35.6775</v>
      </c>
      <c r="N33" s="75" t="n">
        <v>41.1467</v>
      </c>
      <c r="O33" s="75" t="n">
        <v>41.1751</v>
      </c>
      <c r="P33" s="75" t="n">
        <v>49180.515</v>
      </c>
      <c r="Q33" s="75" t="n">
        <v>71.734</v>
      </c>
      <c r="R33" s="57" t="n">
        <f aca="false">P33/3600</f>
        <v>13.6612541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 t="n">
        <v>1606.8232</v>
      </c>
      <c r="M34" s="77" t="n">
        <v>33.6237</v>
      </c>
      <c r="N34" s="77" t="n">
        <v>40.1751</v>
      </c>
      <c r="O34" s="77" t="n">
        <v>39.8047</v>
      </c>
      <c r="P34" s="77" t="n">
        <v>44382.766</v>
      </c>
      <c r="Q34" s="77" t="n">
        <v>63.25</v>
      </c>
      <c r="R34" s="63" t="n">
        <f aca="false">P34/3600</f>
        <v>12.328546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 t="n">
        <v>53067.912</v>
      </c>
      <c r="M35" s="73" t="n">
        <v>38.2785</v>
      </c>
      <c r="N35" s="73" t="n">
        <v>41.9664</v>
      </c>
      <c r="O35" s="73" t="n">
        <v>44.0735</v>
      </c>
      <c r="P35" s="73" t="n">
        <v>77907.64</v>
      </c>
      <c r="Q35" s="73" t="n">
        <v>136.125</v>
      </c>
      <c r="R35" s="52" t="n">
        <f aca="false">P35/3600</f>
        <v>21.6410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 t="n">
        <v>7465.2168</v>
      </c>
      <c r="M36" s="75" t="n">
        <v>35.4724</v>
      </c>
      <c r="N36" s="75" t="n">
        <v>40.5771</v>
      </c>
      <c r="O36" s="75" t="n">
        <v>42.9073</v>
      </c>
      <c r="P36" s="75" t="n">
        <v>55457.328</v>
      </c>
      <c r="Q36" s="75" t="n">
        <v>81.188</v>
      </c>
      <c r="R36" s="57" t="n">
        <f aca="false">P36/3600</f>
        <v>15.40481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 t="n">
        <v>1972.396</v>
      </c>
      <c r="M37" s="75" t="n">
        <v>33.7187</v>
      </c>
      <c r="N37" s="75" t="n">
        <v>39.3441</v>
      </c>
      <c r="O37" s="75" t="n">
        <v>41.8944</v>
      </c>
      <c r="P37" s="75" t="n">
        <v>47509.187</v>
      </c>
      <c r="Q37" s="75" t="n">
        <v>65.828</v>
      </c>
      <c r="R37" s="57" t="n">
        <f aca="false">P37/3600</f>
        <v>13.1969963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 t="n">
        <v>767.3704</v>
      </c>
      <c r="M38" s="77" t="n">
        <v>31.6726</v>
      </c>
      <c r="N38" s="77" t="n">
        <v>38.4529</v>
      </c>
      <c r="O38" s="77" t="n">
        <v>41.1429</v>
      </c>
      <c r="P38" s="77" t="n">
        <v>44428.718</v>
      </c>
      <c r="Q38" s="77" t="n">
        <v>60.703</v>
      </c>
      <c r="R38" s="63" t="n">
        <f aca="false">P38/3600</f>
        <v>12.341310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 t="n">
        <v>3714.752</v>
      </c>
      <c r="M39" s="73" t="n">
        <v>40.3316</v>
      </c>
      <c r="N39" s="73" t="n">
        <v>42.78</v>
      </c>
      <c r="O39" s="73" t="n">
        <v>43.3651</v>
      </c>
      <c r="P39" s="73" t="n">
        <v>11540.078</v>
      </c>
      <c r="Q39" s="73" t="n">
        <v>16.703</v>
      </c>
      <c r="R39" s="52" t="n">
        <f aca="false">P39/3600</f>
        <v>3.20557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 t="n">
        <v>1741.0832</v>
      </c>
      <c r="M40" s="75" t="n">
        <v>37.1731</v>
      </c>
      <c r="N40" s="75" t="n">
        <v>40.307</v>
      </c>
      <c r="O40" s="75" t="n">
        <v>40.6653</v>
      </c>
      <c r="P40" s="75" t="n">
        <v>10010.344</v>
      </c>
      <c r="Q40" s="75" t="n">
        <v>14.109</v>
      </c>
      <c r="R40" s="57" t="n">
        <f aca="false">P40/3600</f>
        <v>2.780651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 t="n">
        <v>830.344</v>
      </c>
      <c r="M41" s="75" t="n">
        <v>34.3655</v>
      </c>
      <c r="N41" s="75" t="n">
        <v>38.3636</v>
      </c>
      <c r="O41" s="75" t="n">
        <v>38.6356</v>
      </c>
      <c r="P41" s="75" t="n">
        <v>8934.906</v>
      </c>
      <c r="Q41" s="75" t="n">
        <v>11.312</v>
      </c>
      <c r="R41" s="57" t="n">
        <f aca="false">P41/3600</f>
        <v>2.481918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 t="n">
        <v>429.4832</v>
      </c>
      <c r="M42" s="77" t="n">
        <v>31.9734</v>
      </c>
      <c r="N42" s="77" t="n">
        <v>36.9554</v>
      </c>
      <c r="O42" s="77" t="n">
        <v>37.0886</v>
      </c>
      <c r="P42" s="77" t="n">
        <v>8129.844</v>
      </c>
      <c r="Q42" s="77" t="n">
        <v>9.547</v>
      </c>
      <c r="R42" s="63" t="n">
        <f aca="false">P42/3600</f>
        <v>2.2582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 t="n">
        <v>4215.5648</v>
      </c>
      <c r="M43" s="73" t="n">
        <v>40.2011</v>
      </c>
      <c r="N43" s="73" t="n">
        <v>43.1849</v>
      </c>
      <c r="O43" s="73" t="n">
        <v>44.5658</v>
      </c>
      <c r="P43" s="73" t="n">
        <v>13369.296</v>
      </c>
      <c r="Q43" s="73" t="n">
        <v>18.609</v>
      </c>
      <c r="R43" s="52" t="n">
        <f aca="false">P43/3600</f>
        <v>3.71369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 t="n">
        <v>1880.5736</v>
      </c>
      <c r="M44" s="75" t="n">
        <v>37.4</v>
      </c>
      <c r="N44" s="75" t="n">
        <v>41.1332</v>
      </c>
      <c r="O44" s="75" t="n">
        <v>42.2276</v>
      </c>
      <c r="P44" s="75" t="n">
        <v>11527.391</v>
      </c>
      <c r="Q44" s="75" t="n">
        <v>14.984</v>
      </c>
      <c r="R44" s="57" t="n">
        <f aca="false">P44/3600</f>
        <v>3.2020530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 t="n">
        <v>911.4704</v>
      </c>
      <c r="M45" s="75" t="n">
        <v>34.5017</v>
      </c>
      <c r="N45" s="75" t="n">
        <v>39.3974</v>
      </c>
      <c r="O45" s="75" t="n">
        <v>40.3592</v>
      </c>
      <c r="P45" s="75" t="n">
        <v>10418.11</v>
      </c>
      <c r="Q45" s="75" t="n">
        <v>13.313</v>
      </c>
      <c r="R45" s="57" t="n">
        <f aca="false">P45/3600</f>
        <v>2.893919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 t="n">
        <v>465.9408</v>
      </c>
      <c r="M46" s="77" t="n">
        <v>31.6632</v>
      </c>
      <c r="N46" s="77" t="n">
        <v>38.1281</v>
      </c>
      <c r="O46" s="77" t="n">
        <v>38.9724</v>
      </c>
      <c r="P46" s="77" t="n">
        <v>9599.156</v>
      </c>
      <c r="Q46" s="77" t="n">
        <v>11.672</v>
      </c>
      <c r="R46" s="63" t="n">
        <f aca="false">P46/3600</f>
        <v>2.666432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 t="n">
        <v>8065.1064</v>
      </c>
      <c r="M47" s="73" t="n">
        <v>38.4438</v>
      </c>
      <c r="N47" s="73" t="n">
        <v>41.0792</v>
      </c>
      <c r="O47" s="73" t="n">
        <v>41.9977</v>
      </c>
      <c r="P47" s="73" t="n">
        <v>13252.562</v>
      </c>
      <c r="Q47" s="73" t="n">
        <v>21.719</v>
      </c>
      <c r="R47" s="52" t="n">
        <f aca="false">P47/3600</f>
        <v>3.68126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 t="n">
        <v>3435.692</v>
      </c>
      <c r="M48" s="75" t="n">
        <v>34.637</v>
      </c>
      <c r="N48" s="75" t="n">
        <v>38.3746</v>
      </c>
      <c r="O48" s="75" t="n">
        <v>39.1903</v>
      </c>
      <c r="P48" s="75" t="n">
        <v>11088.828</v>
      </c>
      <c r="Q48" s="75" t="n">
        <v>17.203</v>
      </c>
      <c r="R48" s="57" t="n">
        <f aca="false">P48/3600</f>
        <v>3.0802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 t="n">
        <v>1494.7056</v>
      </c>
      <c r="M49" s="75" t="n">
        <v>31.1701</v>
      </c>
      <c r="N49" s="75" t="n">
        <v>36.4537</v>
      </c>
      <c r="O49" s="75" t="n">
        <v>37.2163</v>
      </c>
      <c r="P49" s="75" t="n">
        <v>9609.437</v>
      </c>
      <c r="Q49" s="75" t="n">
        <v>13.875</v>
      </c>
      <c r="R49" s="57" t="n">
        <f aca="false">P49/3600</f>
        <v>2.6692880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 t="n">
        <v>654.1032</v>
      </c>
      <c r="M50" s="77" t="n">
        <v>27.9944</v>
      </c>
      <c r="N50" s="77" t="n">
        <v>35.104</v>
      </c>
      <c r="O50" s="77" t="n">
        <v>35.8129</v>
      </c>
      <c r="P50" s="77" t="n">
        <v>8537.594</v>
      </c>
      <c r="Q50" s="77" t="n">
        <v>11.656</v>
      </c>
      <c r="R50" s="63" t="n">
        <f aca="false">P50/3600</f>
        <v>2.37155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 t="n">
        <v>5805.54</v>
      </c>
      <c r="M51" s="73" t="n">
        <v>39.9944</v>
      </c>
      <c r="N51" s="73" t="n">
        <v>41.5391</v>
      </c>
      <c r="O51" s="73" t="n">
        <v>42.8662</v>
      </c>
      <c r="P51" s="73" t="n">
        <v>9394.891</v>
      </c>
      <c r="Q51" s="73" t="n">
        <v>14.953</v>
      </c>
      <c r="R51" s="52" t="n">
        <f aca="false">P51/3600</f>
        <v>2.60969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 t="n">
        <v>2289.2208</v>
      </c>
      <c r="M52" s="75" t="n">
        <v>36.3019</v>
      </c>
      <c r="N52" s="75" t="n">
        <v>38.9299</v>
      </c>
      <c r="O52" s="75" t="n">
        <v>40.5259</v>
      </c>
      <c r="P52" s="75" t="n">
        <v>8010.234</v>
      </c>
      <c r="Q52" s="75" t="n">
        <v>12.094</v>
      </c>
      <c r="R52" s="57" t="n">
        <f aca="false">P52/3600</f>
        <v>2.22506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 t="n">
        <v>1006.0568</v>
      </c>
      <c r="M53" s="75" t="n">
        <v>33.1383</v>
      </c>
      <c r="N53" s="75" t="n">
        <v>37.0493</v>
      </c>
      <c r="O53" s="75" t="n">
        <v>38.812</v>
      </c>
      <c r="P53" s="75" t="n">
        <v>7064</v>
      </c>
      <c r="Q53" s="75" t="n">
        <v>10.328</v>
      </c>
      <c r="R53" s="57" t="n">
        <f aca="false">P53/3600</f>
        <v>1.962222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 t="n">
        <v>461.9816</v>
      </c>
      <c r="M54" s="77" t="n">
        <v>30.2851</v>
      </c>
      <c r="N54" s="77" t="n">
        <v>35.7577</v>
      </c>
      <c r="O54" s="77" t="n">
        <v>37.5274</v>
      </c>
      <c r="P54" s="77" t="n">
        <v>6191.672</v>
      </c>
      <c r="Q54" s="77" t="n">
        <v>8.265</v>
      </c>
      <c r="R54" s="63" t="n">
        <f aca="false">P54/3600</f>
        <v>1.71990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 t="n">
        <v>1752.832</v>
      </c>
      <c r="M55" s="73" t="n">
        <v>40.9976</v>
      </c>
      <c r="N55" s="73" t="n">
        <v>43.6897</v>
      </c>
      <c r="O55" s="73" t="n">
        <v>43.1166</v>
      </c>
      <c r="P55" s="73" t="n">
        <v>3100.64</v>
      </c>
      <c r="Q55" s="73" t="n">
        <v>4.734</v>
      </c>
      <c r="R55" s="52" t="n">
        <f aca="false">P55/3600</f>
        <v>0.861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 t="n">
        <v>868.9856</v>
      </c>
      <c r="M56" s="75" t="n">
        <v>37.1368</v>
      </c>
      <c r="N56" s="75" t="n">
        <v>41.0334</v>
      </c>
      <c r="O56" s="75" t="n">
        <v>39.9869</v>
      </c>
      <c r="P56" s="75" t="n">
        <v>2780.296</v>
      </c>
      <c r="Q56" s="75" t="n">
        <v>4.063</v>
      </c>
      <c r="R56" s="57" t="n">
        <f aca="false">P56/3600</f>
        <v>0.772304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 t="n">
        <v>424.2456</v>
      </c>
      <c r="M57" s="75" t="n">
        <v>33.6831</v>
      </c>
      <c r="N57" s="75" t="n">
        <v>39.017</v>
      </c>
      <c r="O57" s="75" t="n">
        <v>37.6589</v>
      </c>
      <c r="P57" s="75" t="n">
        <v>2450.5</v>
      </c>
      <c r="Q57" s="75" t="n">
        <v>3.938</v>
      </c>
      <c r="R57" s="57" t="n">
        <f aca="false">P57/3600</f>
        <v>0.68069444444444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 t="n">
        <v>216</v>
      </c>
      <c r="M58" s="77" t="n">
        <v>30.761</v>
      </c>
      <c r="N58" s="77" t="n">
        <v>37.571</v>
      </c>
      <c r="O58" s="77" t="n">
        <v>36.0149</v>
      </c>
      <c r="P58" s="77" t="n">
        <v>2204.047</v>
      </c>
      <c r="Q58" s="77" t="n">
        <v>2.75</v>
      </c>
      <c r="R58" s="63" t="n">
        <f aca="false">P58/3600</f>
        <v>0.6122352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 t="n">
        <v>2203.816</v>
      </c>
      <c r="M59" s="73" t="n">
        <v>38.4207</v>
      </c>
      <c r="N59" s="73" t="n">
        <v>42.6088</v>
      </c>
      <c r="O59" s="73" t="n">
        <v>43.6043</v>
      </c>
      <c r="P59" s="73" t="n">
        <v>3646.344</v>
      </c>
      <c r="Q59" s="73" t="n">
        <v>6.5</v>
      </c>
      <c r="R59" s="52" t="n">
        <f aca="false">P59/3600</f>
        <v>1.01287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 t="n">
        <v>761.8208</v>
      </c>
      <c r="M60" s="75" t="n">
        <v>34.6858</v>
      </c>
      <c r="N60" s="75" t="n">
        <v>40.6505</v>
      </c>
      <c r="O60" s="75" t="n">
        <v>41.605</v>
      </c>
      <c r="P60" s="75" t="n">
        <v>3022.172</v>
      </c>
      <c r="Q60" s="75" t="n">
        <v>4.781</v>
      </c>
      <c r="R60" s="57" t="n">
        <f aca="false">P60/3600</f>
        <v>0.83949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 t="n">
        <v>298.6824</v>
      </c>
      <c r="M61" s="75" t="n">
        <v>31.5284</v>
      </c>
      <c r="N61" s="75" t="n">
        <v>39.2676</v>
      </c>
      <c r="O61" s="75" t="n">
        <v>40.172</v>
      </c>
      <c r="P61" s="75" t="n">
        <v>2569.453</v>
      </c>
      <c r="Q61" s="75" t="n">
        <v>4</v>
      </c>
      <c r="R61" s="57" t="n">
        <f aca="false">P61/3600</f>
        <v>0.71373694444444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 t="n">
        <v>130.2208</v>
      </c>
      <c r="M62" s="77" t="n">
        <v>28.5619</v>
      </c>
      <c r="N62" s="77" t="n">
        <v>38.2557</v>
      </c>
      <c r="O62" s="77" t="n">
        <v>39.074</v>
      </c>
      <c r="P62" s="77" t="n">
        <v>2285.313</v>
      </c>
      <c r="Q62" s="77" t="n">
        <v>3.485</v>
      </c>
      <c r="R62" s="63" t="n">
        <f aca="false">P62/3600</f>
        <v>0.6348091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 t="n">
        <v>1940.3192</v>
      </c>
      <c r="M63" s="73" t="n">
        <v>38.1256</v>
      </c>
      <c r="N63" s="73" t="n">
        <v>40.7397</v>
      </c>
      <c r="O63" s="73" t="n">
        <v>41.4136</v>
      </c>
      <c r="P63" s="73" t="n">
        <v>3029.984</v>
      </c>
      <c r="Q63" s="73" t="n">
        <v>5.125</v>
      </c>
      <c r="R63" s="52" t="n">
        <f aca="false">P63/3600</f>
        <v>0.84166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 t="n">
        <v>823.4904</v>
      </c>
      <c r="M64" s="75" t="n">
        <v>34.378</v>
      </c>
      <c r="N64" s="75" t="n">
        <v>38.08</v>
      </c>
      <c r="O64" s="75" t="n">
        <v>38.6378</v>
      </c>
      <c r="P64" s="75" t="n">
        <v>2566.329</v>
      </c>
      <c r="Q64" s="75" t="n">
        <v>4.016</v>
      </c>
      <c r="R64" s="57" t="n">
        <f aca="false">P64/3600</f>
        <v>0.7128691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 t="n">
        <v>353.6384</v>
      </c>
      <c r="M65" s="75" t="n">
        <v>30.9425</v>
      </c>
      <c r="N65" s="75" t="n">
        <v>36.1237</v>
      </c>
      <c r="O65" s="75" t="n">
        <v>36.6705</v>
      </c>
      <c r="P65" s="75" t="n">
        <v>2169.313</v>
      </c>
      <c r="Q65" s="75" t="n">
        <v>2.875</v>
      </c>
      <c r="R65" s="57" t="n">
        <f aca="false">P65/3600</f>
        <v>0.60258694444444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 t="n">
        <v>152.9752</v>
      </c>
      <c r="M66" s="77" t="n">
        <v>27.9312</v>
      </c>
      <c r="N66" s="77" t="n">
        <v>34.6906</v>
      </c>
      <c r="O66" s="77" t="n">
        <v>35.1738</v>
      </c>
      <c r="P66" s="77" t="n">
        <v>1915.469</v>
      </c>
      <c r="Q66" s="77" t="n">
        <v>2.328</v>
      </c>
      <c r="R66" s="63" t="n">
        <f aca="false">P66/3600</f>
        <v>0.5320747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 t="n">
        <v>1364.9904</v>
      </c>
      <c r="M67" s="73" t="n">
        <v>40.0201</v>
      </c>
      <c r="N67" s="73" t="n">
        <v>41.3147</v>
      </c>
      <c r="O67" s="73" t="n">
        <v>42.3586</v>
      </c>
      <c r="P67" s="73" t="n">
        <v>2205.579</v>
      </c>
      <c r="Q67" s="73" t="n">
        <v>3.797</v>
      </c>
      <c r="R67" s="52" t="n">
        <f aca="false">P67/3600</f>
        <v>0.61266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 t="n">
        <v>646.7304</v>
      </c>
      <c r="M68" s="75" t="n">
        <v>35.9331</v>
      </c>
      <c r="N68" s="75" t="n">
        <v>38.4967</v>
      </c>
      <c r="O68" s="75" t="n">
        <v>39.6803</v>
      </c>
      <c r="P68" s="75" t="n">
        <v>1951.016</v>
      </c>
      <c r="Q68" s="75" t="n">
        <v>3.062</v>
      </c>
      <c r="R68" s="57" t="n">
        <f aca="false">P68/3600</f>
        <v>0.541948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 t="n">
        <v>303.5288</v>
      </c>
      <c r="M69" s="75" t="n">
        <v>32.317</v>
      </c>
      <c r="N69" s="75" t="n">
        <v>36.5223</v>
      </c>
      <c r="O69" s="75" t="n">
        <v>37.6787</v>
      </c>
      <c r="P69" s="75" t="n">
        <v>1689.625</v>
      </c>
      <c r="Q69" s="75" t="n">
        <v>2.406</v>
      </c>
      <c r="R69" s="57" t="n">
        <f aca="false">P69/3600</f>
        <v>0.4693402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 t="n">
        <v>145.8832</v>
      </c>
      <c r="M70" s="77" t="n">
        <v>29.4552</v>
      </c>
      <c r="N70" s="77" t="n">
        <v>35.0976</v>
      </c>
      <c r="O70" s="77" t="n">
        <v>36.1822</v>
      </c>
      <c r="P70" s="77" t="n">
        <v>1486.5</v>
      </c>
      <c r="Q70" s="77" t="n">
        <v>1.891</v>
      </c>
      <c r="R70" s="63" t="n">
        <f aca="false">P70/3600</f>
        <v>0.41291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 t="n">
        <v>2107.3032</v>
      </c>
      <c r="M71" s="73" t="n">
        <v>43.5031</v>
      </c>
      <c r="N71" s="73" t="n">
        <v>46.7683</v>
      </c>
      <c r="O71" s="73" t="n">
        <v>47.7437</v>
      </c>
      <c r="P71" s="73" t="n">
        <v>20759.891</v>
      </c>
      <c r="Q71" s="73" t="n">
        <v>24.281</v>
      </c>
      <c r="R71" s="52" t="n">
        <f aca="false">P71/3600</f>
        <v>5.76663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 t="n">
        <v>756.1568</v>
      </c>
      <c r="M72" s="75" t="n">
        <v>41.2835</v>
      </c>
      <c r="N72" s="75" t="n">
        <v>45.416</v>
      </c>
      <c r="O72" s="75" t="n">
        <v>46.1203</v>
      </c>
      <c r="P72" s="75" t="n">
        <v>18967.765</v>
      </c>
      <c r="Q72" s="75" t="n">
        <v>20.703</v>
      </c>
      <c r="R72" s="57" t="n">
        <f aca="false">P72/3600</f>
        <v>5.2688236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 t="n">
        <v>358.7072</v>
      </c>
      <c r="M73" s="75" t="n">
        <v>38.8495</v>
      </c>
      <c r="N73" s="75" t="n">
        <v>44.1086</v>
      </c>
      <c r="O73" s="75" t="n">
        <v>44.602</v>
      </c>
      <c r="P73" s="75" t="n">
        <v>18040.781</v>
      </c>
      <c r="Q73" s="75" t="n">
        <v>17.954</v>
      </c>
      <c r="R73" s="57" t="n">
        <f aca="false">P73/3600</f>
        <v>5.011328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 t="n">
        <v>189.7184</v>
      </c>
      <c r="M74" s="77" t="n">
        <v>36.1662</v>
      </c>
      <c r="N74" s="77" t="n">
        <v>43.134</v>
      </c>
      <c r="O74" s="77" t="n">
        <v>43.3584</v>
      </c>
      <c r="P74" s="77" t="n">
        <v>17569.437</v>
      </c>
      <c r="Q74" s="77" t="n">
        <v>16.406</v>
      </c>
      <c r="R74" s="63" t="n">
        <f aca="false">P74/3600</f>
        <v>4.8803991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 t="n">
        <v>2782.748</v>
      </c>
      <c r="M75" s="73" t="n">
        <v>43.3641</v>
      </c>
      <c r="N75" s="73" t="n">
        <v>48.3602</v>
      </c>
      <c r="O75" s="73" t="n">
        <v>47.9594</v>
      </c>
      <c r="P75" s="73" t="n">
        <v>21249.468</v>
      </c>
      <c r="Q75" s="73" t="n">
        <v>26.109</v>
      </c>
      <c r="R75" s="52" t="n">
        <f aca="false">P75/3600</f>
        <v>5.9026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 t="n">
        <v>901.8088</v>
      </c>
      <c r="M76" s="75" t="n">
        <v>41.0958</v>
      </c>
      <c r="N76" s="75" t="n">
        <v>46.949</v>
      </c>
      <c r="O76" s="75" t="n">
        <v>46.1299</v>
      </c>
      <c r="P76" s="75" t="n">
        <v>19063.812</v>
      </c>
      <c r="Q76" s="75" t="n">
        <v>22.313</v>
      </c>
      <c r="R76" s="57" t="n">
        <f aca="false">P76/3600</f>
        <v>5.29550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 t="n">
        <v>419.2752</v>
      </c>
      <c r="M77" s="75" t="n">
        <v>38.6138</v>
      </c>
      <c r="N77" s="75" t="n">
        <v>45.8241</v>
      </c>
      <c r="O77" s="75" t="n">
        <v>44.4268</v>
      </c>
      <c r="P77" s="75" t="n">
        <v>18057.594</v>
      </c>
      <c r="Q77" s="75" t="n">
        <v>19.078</v>
      </c>
      <c r="R77" s="57" t="n">
        <f aca="false">P77/3600</f>
        <v>5.015998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 t="n">
        <v>222.2112</v>
      </c>
      <c r="M78" s="77" t="n">
        <v>35.7247</v>
      </c>
      <c r="N78" s="77" t="n">
        <v>45.0127</v>
      </c>
      <c r="O78" s="77" t="n">
        <v>42.9971</v>
      </c>
      <c r="P78" s="77" t="n">
        <v>17587.031</v>
      </c>
      <c r="Q78" s="77" t="n">
        <v>18.031</v>
      </c>
      <c r="R78" s="63" t="n">
        <f aca="false">P78/3600</f>
        <v>4.8852863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 t="n">
        <v>2392.1592</v>
      </c>
      <c r="M79" s="73" t="n">
        <v>43.262</v>
      </c>
      <c r="N79" s="73" t="n">
        <v>48.1616</v>
      </c>
      <c r="O79" s="73" t="n">
        <v>48.3955</v>
      </c>
      <c r="P79" s="73" t="n">
        <v>21247.328</v>
      </c>
      <c r="Q79" s="73" t="n">
        <v>25.578</v>
      </c>
      <c r="R79" s="52" t="n">
        <f aca="false">P79/3600</f>
        <v>5.90203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 t="n">
        <v>749.9352</v>
      </c>
      <c r="M80" s="75" t="n">
        <v>40.9064</v>
      </c>
      <c r="N80" s="75" t="n">
        <v>46.4875</v>
      </c>
      <c r="O80" s="75" t="n">
        <v>46.6482</v>
      </c>
      <c r="P80" s="75" t="n">
        <v>19279.063</v>
      </c>
      <c r="Q80" s="75" t="n">
        <v>21.718</v>
      </c>
      <c r="R80" s="57" t="n">
        <f aca="false">P80/3600</f>
        <v>5.3552952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 t="n">
        <v>326.0848</v>
      </c>
      <c r="M81" s="75" t="n">
        <v>38.4193</v>
      </c>
      <c r="N81" s="75" t="n">
        <v>44.8754</v>
      </c>
      <c r="O81" s="75" t="n">
        <v>44.8764</v>
      </c>
      <c r="P81" s="75" t="n">
        <v>18131.594</v>
      </c>
      <c r="Q81" s="75" t="n">
        <v>18.266</v>
      </c>
      <c r="R81" s="57" t="n">
        <f aca="false">P81/3600</f>
        <v>5.036553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 t="n">
        <v>167.932</v>
      </c>
      <c r="M82" s="77" t="n">
        <v>35.8055</v>
      </c>
      <c r="N82" s="77" t="n">
        <v>43.5856</v>
      </c>
      <c r="O82" s="77" t="n">
        <v>43.53</v>
      </c>
      <c r="P82" s="77" t="n">
        <v>17552.594</v>
      </c>
      <c r="Q82" s="77" t="n">
        <v>16.453</v>
      </c>
      <c r="R82" s="63" t="n">
        <f aca="false">P82/3600</f>
        <v>4.875720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 t="n">
        <v>3896.0424</v>
      </c>
      <c r="M83" s="73" t="n">
        <v>40.4519</v>
      </c>
      <c r="N83" s="73" t="n">
        <v>42.6173</v>
      </c>
      <c r="O83" s="73" t="n">
        <v>43.165</v>
      </c>
      <c r="P83" s="73" t="n">
        <v>11398.406</v>
      </c>
      <c r="Q83" s="73" t="n">
        <v>15.797</v>
      </c>
      <c r="R83" s="52" t="n">
        <f aca="false">P83/3600</f>
        <v>3.16622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 t="n">
        <v>1826.5584</v>
      </c>
      <c r="M84" s="75" t="n">
        <v>37.18</v>
      </c>
      <c r="N84" s="75" t="n">
        <v>39.9073</v>
      </c>
      <c r="O84" s="75" t="n">
        <v>40.2531</v>
      </c>
      <c r="P84" s="75" t="n">
        <v>9965.391</v>
      </c>
      <c r="Q84" s="75" t="n">
        <v>13.469</v>
      </c>
      <c r="R84" s="57" t="n">
        <f aca="false">P84/3600</f>
        <v>2.7681641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 t="n">
        <v>883.252</v>
      </c>
      <c r="M85" s="75" t="n">
        <v>34.2662</v>
      </c>
      <c r="N85" s="75" t="n">
        <v>37.7273</v>
      </c>
      <c r="O85" s="75" t="n">
        <v>37.9756</v>
      </c>
      <c r="P85" s="75" t="n">
        <v>8842.062</v>
      </c>
      <c r="Q85" s="75" t="n">
        <v>11.359</v>
      </c>
      <c r="R85" s="57" t="n">
        <f aca="false">P85/3600</f>
        <v>2.456128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 t="n">
        <v>462.3712</v>
      </c>
      <c r="M86" s="77" t="n">
        <v>31.6699</v>
      </c>
      <c r="N86" s="77" t="n">
        <v>36.1721</v>
      </c>
      <c r="O86" s="77" t="n">
        <v>36.361</v>
      </c>
      <c r="P86" s="77" t="n">
        <v>8022.016</v>
      </c>
      <c r="Q86" s="77" t="n">
        <v>9.344</v>
      </c>
      <c r="R86" s="63" t="n">
        <f aca="false">P86/3600</f>
        <v>2.22833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 t="n">
        <v>5786.2622</v>
      </c>
      <c r="M87" s="73" t="n">
        <v>42.9244</v>
      </c>
      <c r="N87" s="73" t="n">
        <v>45.5821</v>
      </c>
      <c r="O87" s="73" t="n">
        <v>45.8587</v>
      </c>
      <c r="P87" s="73" t="n">
        <v>23909.453</v>
      </c>
      <c r="Q87" s="73" t="n">
        <v>29.125</v>
      </c>
      <c r="R87" s="52" t="n">
        <f aca="false">P87/3600</f>
        <v>6.64151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 t="n">
        <v>2876.5123</v>
      </c>
      <c r="M88" s="75" t="n">
        <v>38.9316</v>
      </c>
      <c r="N88" s="75" t="n">
        <v>42.7204</v>
      </c>
      <c r="O88" s="75" t="n">
        <v>42.9564</v>
      </c>
      <c r="P88" s="75" t="n">
        <v>20902.703</v>
      </c>
      <c r="Q88" s="75" t="n">
        <v>24.36</v>
      </c>
      <c r="R88" s="57" t="n">
        <f aca="false">P88/3600</f>
        <v>5.8063063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 t="n">
        <v>1372.2917</v>
      </c>
      <c r="M89" s="75" t="n">
        <v>35.2017</v>
      </c>
      <c r="N89" s="75" t="n">
        <v>40.5301</v>
      </c>
      <c r="O89" s="75" t="n">
        <v>40.4682</v>
      </c>
      <c r="P89" s="75" t="n">
        <v>18183.797</v>
      </c>
      <c r="Q89" s="75" t="n">
        <v>20.563</v>
      </c>
      <c r="R89" s="57" t="n">
        <f aca="false">P89/3600</f>
        <v>5.0510547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 t="n">
        <v>628.931</v>
      </c>
      <c r="M90" s="77" t="n">
        <v>31.9258</v>
      </c>
      <c r="N90" s="77" t="n">
        <v>39.0211</v>
      </c>
      <c r="O90" s="77" t="n">
        <v>38.3536</v>
      </c>
      <c r="P90" s="77" t="n">
        <v>16358.406</v>
      </c>
      <c r="Q90" s="77" t="n">
        <v>18.313</v>
      </c>
      <c r="R90" s="63" t="n">
        <f aca="false">P90/3600</f>
        <v>4.544001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 t="n">
        <v>332.5928</v>
      </c>
      <c r="M91" s="73" t="n">
        <v>46.68</v>
      </c>
      <c r="N91" s="73" t="n">
        <v>44.8641</v>
      </c>
      <c r="O91" s="73" t="n">
        <v>44.9065</v>
      </c>
      <c r="P91" s="73" t="n">
        <v>8800.578</v>
      </c>
      <c r="Q91" s="73" t="n">
        <v>6.813</v>
      </c>
      <c r="R91" s="52" t="n">
        <f aca="false">P91/3600</f>
        <v>2.44460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 t="n">
        <v>242.7064</v>
      </c>
      <c r="M92" s="75" t="n">
        <v>42.5834</v>
      </c>
      <c r="N92" s="75" t="n">
        <v>41.0466</v>
      </c>
      <c r="O92" s="75" t="n">
        <v>41.2662</v>
      </c>
      <c r="P92" s="75" t="n">
        <v>8698.875</v>
      </c>
      <c r="Q92" s="75" t="n">
        <v>7.015</v>
      </c>
      <c r="R92" s="57" t="n">
        <f aca="false">P92/3600</f>
        <v>2.4163541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 t="n">
        <v>180.8984</v>
      </c>
      <c r="M93" s="75" t="n">
        <v>38.1553</v>
      </c>
      <c r="N93" s="75" t="n">
        <v>39.1457</v>
      </c>
      <c r="O93" s="75" t="n">
        <v>39.293</v>
      </c>
      <c r="P93" s="75" t="n">
        <v>8451.219</v>
      </c>
      <c r="Q93" s="75" t="n">
        <v>6.891</v>
      </c>
      <c r="R93" s="57" t="n">
        <f aca="false">P93/3600</f>
        <v>2.3475608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 t="n">
        <v>130.2256</v>
      </c>
      <c r="M94" s="77" t="n">
        <v>33.5717</v>
      </c>
      <c r="N94" s="77" t="n">
        <v>37.9904</v>
      </c>
      <c r="O94" s="77" t="n">
        <v>38.068</v>
      </c>
      <c r="P94" s="77" t="n">
        <v>8333.203</v>
      </c>
      <c r="Q94" s="77" t="n">
        <v>7.031</v>
      </c>
      <c r="R94" s="63" t="n">
        <f aca="false">P94/3600</f>
        <v>2.3147786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 t="n">
        <v>692.1862</v>
      </c>
      <c r="M95" s="73" t="n">
        <v>48.9288</v>
      </c>
      <c r="N95" s="73" t="n">
        <v>52.2449</v>
      </c>
      <c r="O95" s="73" t="n">
        <v>53.3499</v>
      </c>
      <c r="P95" s="73" t="n">
        <v>16545.469</v>
      </c>
      <c r="Q95" s="73" t="n">
        <v>15.797</v>
      </c>
      <c r="R95" s="52" t="n">
        <f aca="false">P95/3600</f>
        <v>4.59596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 t="n">
        <v>408.6992</v>
      </c>
      <c r="M96" s="75" t="n">
        <v>45.287</v>
      </c>
      <c r="N96" s="75" t="n">
        <v>49.1559</v>
      </c>
      <c r="O96" s="75" t="n">
        <v>50.456</v>
      </c>
      <c r="P96" s="75" t="n">
        <v>15864.406</v>
      </c>
      <c r="Q96" s="75" t="n">
        <v>16.453</v>
      </c>
      <c r="R96" s="57" t="n">
        <f aca="false">P96/3600</f>
        <v>4.4067794444444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 t="n">
        <v>242.5955</v>
      </c>
      <c r="M97" s="75" t="n">
        <v>41.6628</v>
      </c>
      <c r="N97" s="75" t="n">
        <v>46.6811</v>
      </c>
      <c r="O97" s="75" t="n">
        <v>48.1199</v>
      </c>
      <c r="P97" s="75" t="n">
        <v>15222.109</v>
      </c>
      <c r="Q97" s="75" t="n">
        <v>15.687</v>
      </c>
      <c r="R97" s="57" t="n">
        <f aca="false">P97/3600</f>
        <v>4.2283636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 t="n">
        <v>151.2426</v>
      </c>
      <c r="M98" s="77" t="n">
        <v>38.0504</v>
      </c>
      <c r="N98" s="77" t="n">
        <v>44.9261</v>
      </c>
      <c r="O98" s="77" t="n">
        <v>46.4832</v>
      </c>
      <c r="P98" s="77" t="n">
        <v>15161.438</v>
      </c>
      <c r="Q98" s="77" t="n">
        <v>16.25</v>
      </c>
      <c r="R98" s="63" t="n">
        <f aca="false">P98/3600</f>
        <v>4.21151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n">
        <f aca="false">GEOMEAN(Q3:Q98)</f>
        <v>15.3014954688231</v>
      </c>
      <c r="R106" s="81" t="n">
        <f aca="false">GEOMEAN(R3:R98)</f>
        <v>3.30019795868378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85818799579477</v>
      </c>
      <c r="R107" s="82" t="n">
        <f aca="false">R106/J106</f>
        <v>1.02490675775894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.531387777777778</v>
      </c>
      <c r="R108" s="81" t="n">
        <f aca="false">SUM(R3:R98)</f>
        <v>401.153574444445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n">
        <f aca="false">GEOMEAN(Q3:Q10,Q19:Q82)</f>
        <v>15.8559241197134</v>
      </c>
      <c r="R113" s="81" t="n">
        <f aca="false">GEOMEAN(R3:R10,R19:R82)</f>
        <v>3.25363935512813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0.994427271817202</v>
      </c>
      <c r="R114" s="113" t="n">
        <f aca="false">R113/J113</f>
        <v>1.02528405426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09722.9424</v>
      </c>
      <c r="M3" s="51" t="n">
        <v>43.438</v>
      </c>
      <c r="N3" s="51" t="n">
        <v>43.1283</v>
      </c>
      <c r="O3" s="51" t="n">
        <v>44.9227</v>
      </c>
      <c r="P3" s="51" t="n">
        <v>4776.578</v>
      </c>
      <c r="Q3" s="51" t="n">
        <v>85</v>
      </c>
      <c r="R3" s="53" t="n">
        <f aca="false">P3/3600</f>
        <v>1.32682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1991.6528</v>
      </c>
      <c r="M4" s="56" t="n">
        <v>40.2779</v>
      </c>
      <c r="N4" s="56" t="n">
        <v>40.548</v>
      </c>
      <c r="O4" s="56" t="n">
        <v>42.5267</v>
      </c>
      <c r="P4" s="56" t="n">
        <v>4289.922</v>
      </c>
      <c r="Q4" s="56" t="n">
        <v>69.75</v>
      </c>
      <c r="R4" s="58" t="n">
        <f aca="false">P4/3600</f>
        <v>1.19164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278.8512</v>
      </c>
      <c r="M5" s="56" t="n">
        <v>37.2657</v>
      </c>
      <c r="N5" s="56" t="n">
        <v>38.7358</v>
      </c>
      <c r="O5" s="56" t="n">
        <v>40.7972</v>
      </c>
      <c r="P5" s="56" t="n">
        <v>3748.469</v>
      </c>
      <c r="Q5" s="56" t="n">
        <v>59.781</v>
      </c>
      <c r="R5" s="58" t="n">
        <f aca="false">P5/3600</f>
        <v>1.04124138888889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030.0976</v>
      </c>
      <c r="M6" s="62" t="n">
        <v>34.3346</v>
      </c>
      <c r="N6" s="62" t="n">
        <v>37.4762</v>
      </c>
      <c r="O6" s="62" t="n">
        <v>39.6183</v>
      </c>
      <c r="P6" s="62" t="n">
        <v>3622.5</v>
      </c>
      <c r="Q6" s="62" t="n">
        <v>52.546</v>
      </c>
      <c r="R6" s="64" t="n">
        <f aca="false">P6/3600</f>
        <v>1.0062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1449.7296</v>
      </c>
      <c r="M7" s="51" t="n">
        <v>43.2637</v>
      </c>
      <c r="N7" s="51" t="n">
        <v>45.698</v>
      </c>
      <c r="O7" s="51" t="n">
        <v>45.42</v>
      </c>
      <c r="P7" s="51" t="n">
        <v>4972.89</v>
      </c>
      <c r="Q7" s="51" t="n">
        <v>85.89</v>
      </c>
      <c r="R7" s="53" t="n">
        <f aca="false">P7/3600</f>
        <v>1.381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075.9824</v>
      </c>
      <c r="M8" s="56" t="n">
        <v>39.8907</v>
      </c>
      <c r="N8" s="56" t="n">
        <v>43.3663</v>
      </c>
      <c r="O8" s="56" t="n">
        <v>43.5843</v>
      </c>
      <c r="P8" s="56" t="n">
        <v>4462.828</v>
      </c>
      <c r="Q8" s="56" t="n">
        <v>73.546</v>
      </c>
      <c r="R8" s="58" t="n">
        <f aca="false">P8/3600</f>
        <v>1.2396744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213.9968</v>
      </c>
      <c r="M9" s="56" t="n">
        <v>36.8141</v>
      </c>
      <c r="N9" s="56" t="n">
        <v>41.4549</v>
      </c>
      <c r="O9" s="56" t="n">
        <v>41.9887</v>
      </c>
      <c r="P9" s="56" t="n">
        <v>3874.156</v>
      </c>
      <c r="Q9" s="56" t="n">
        <v>62.671</v>
      </c>
      <c r="R9" s="58" t="n">
        <f aca="false">P9/3600</f>
        <v>1.07615444444444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1644.8944</v>
      </c>
      <c r="M10" s="62" t="n">
        <v>33.9927</v>
      </c>
      <c r="N10" s="62" t="n">
        <v>40.0038</v>
      </c>
      <c r="O10" s="62" t="n">
        <v>40.7739</v>
      </c>
      <c r="P10" s="62" t="n">
        <v>3760.453</v>
      </c>
      <c r="Q10" s="62" t="n">
        <v>57.031</v>
      </c>
      <c r="R10" s="64" t="n">
        <f aca="false">P10/3600</f>
        <v>1.0445702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5988.14</v>
      </c>
      <c r="M19" s="73" t="n">
        <v>42.8451</v>
      </c>
      <c r="N19" s="73" t="n">
        <v>44.6299</v>
      </c>
      <c r="O19" s="73" t="n">
        <v>46.0781</v>
      </c>
      <c r="P19" s="73" t="n">
        <v>3533.89</v>
      </c>
      <c r="Q19" s="73" t="n">
        <v>51.109</v>
      </c>
      <c r="R19" s="52" t="n">
        <f aca="false">P19/3600</f>
        <v>0.9816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271.8752</v>
      </c>
      <c r="M20" s="75" t="n">
        <v>41.037</v>
      </c>
      <c r="N20" s="75" t="n">
        <v>42.7992</v>
      </c>
      <c r="O20" s="75" t="n">
        <v>43.9071</v>
      </c>
      <c r="P20" s="75" t="n">
        <v>3042.265</v>
      </c>
      <c r="Q20" s="75" t="n">
        <v>42.203</v>
      </c>
      <c r="R20" s="57" t="n">
        <f aca="false">P20/3600</f>
        <v>0.84507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15.4168</v>
      </c>
      <c r="M21" s="75" t="n">
        <v>38.9953</v>
      </c>
      <c r="N21" s="75" t="n">
        <v>41.3813</v>
      </c>
      <c r="O21" s="75" t="n">
        <v>42.3604</v>
      </c>
      <c r="P21" s="75" t="n">
        <v>2747.062</v>
      </c>
      <c r="Q21" s="75" t="n">
        <v>36.234</v>
      </c>
      <c r="R21" s="57" t="n">
        <f aca="false">P21/3600</f>
        <v>0.76307277777777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58.2504</v>
      </c>
      <c r="M22" s="77" t="n">
        <v>36.6377</v>
      </c>
      <c r="N22" s="77" t="n">
        <v>40.3336</v>
      </c>
      <c r="O22" s="77" t="n">
        <v>41.3805</v>
      </c>
      <c r="P22" s="77" t="n">
        <v>2640.062</v>
      </c>
      <c r="Q22" s="77" t="n">
        <v>33.39</v>
      </c>
      <c r="R22" s="63" t="n">
        <f aca="false">P22/3600</f>
        <v>0.7333505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210.8584</v>
      </c>
      <c r="M23" s="73" t="n">
        <v>41.8324</v>
      </c>
      <c r="N23" s="73" t="n">
        <v>43.3514</v>
      </c>
      <c r="O23" s="73" t="n">
        <v>44.22</v>
      </c>
      <c r="P23" s="73" t="n">
        <v>4092.296</v>
      </c>
      <c r="Q23" s="73" t="n">
        <v>76.593</v>
      </c>
      <c r="R23" s="52" t="n">
        <f aca="false">P23/3600</f>
        <v>1.13674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126.1128</v>
      </c>
      <c r="M24" s="75" t="n">
        <v>38.7475</v>
      </c>
      <c r="N24" s="75" t="n">
        <v>40.8062</v>
      </c>
      <c r="O24" s="75" t="n">
        <v>41.6209</v>
      </c>
      <c r="P24" s="75" t="n">
        <v>3574.046</v>
      </c>
      <c r="Q24" s="75" t="n">
        <v>60.203</v>
      </c>
      <c r="R24" s="57" t="n">
        <f aca="false">P24/3600</f>
        <v>0.9927905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357.7416</v>
      </c>
      <c r="M25" s="75" t="n">
        <v>35.8005</v>
      </c>
      <c r="N25" s="75" t="n">
        <v>38.9324</v>
      </c>
      <c r="O25" s="75" t="n">
        <v>39.9508</v>
      </c>
      <c r="P25" s="75" t="n">
        <v>3104.734</v>
      </c>
      <c r="Q25" s="75" t="n">
        <v>50.328</v>
      </c>
      <c r="R25" s="57" t="n">
        <f aca="false">P25/3600</f>
        <v>0.862426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190.4472</v>
      </c>
      <c r="M26" s="77" t="n">
        <v>33.041</v>
      </c>
      <c r="N26" s="77" t="n">
        <v>37.6728</v>
      </c>
      <c r="O26" s="77" t="n">
        <v>39.0158</v>
      </c>
      <c r="P26" s="77" t="n">
        <v>2859.921</v>
      </c>
      <c r="Q26" s="77" t="n">
        <v>43.078</v>
      </c>
      <c r="R26" s="63" t="n">
        <f aca="false">P26/3600</f>
        <v>0.794422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3160.3112</v>
      </c>
      <c r="M27" s="73" t="n">
        <v>41.0454</v>
      </c>
      <c r="N27" s="73" t="n">
        <v>42.0079</v>
      </c>
      <c r="O27" s="73" t="n">
        <v>44.2316</v>
      </c>
      <c r="P27" s="73" t="n">
        <v>9072.265</v>
      </c>
      <c r="Q27" s="73" t="n">
        <v>165.453</v>
      </c>
      <c r="R27" s="52" t="n">
        <f aca="false">P27/3600</f>
        <v>2.52007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4755.4176</v>
      </c>
      <c r="M28" s="75" t="n">
        <v>38.0958</v>
      </c>
      <c r="N28" s="75" t="n">
        <v>39.6831</v>
      </c>
      <c r="O28" s="75" t="n">
        <v>42.1604</v>
      </c>
      <c r="P28" s="75" t="n">
        <v>7241.531</v>
      </c>
      <c r="Q28" s="75" t="n">
        <v>122.453</v>
      </c>
      <c r="R28" s="57" t="n">
        <f aca="false">P28/3600</f>
        <v>2.0115363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584.872</v>
      </c>
      <c r="M29" s="75" t="n">
        <v>35.8497</v>
      </c>
      <c r="N29" s="75" t="n">
        <v>38.4969</v>
      </c>
      <c r="O29" s="75" t="n">
        <v>40.4794</v>
      </c>
      <c r="P29" s="75" t="n">
        <v>6249.328</v>
      </c>
      <c r="Q29" s="75" t="n">
        <v>97.015</v>
      </c>
      <c r="R29" s="57" t="n">
        <f aca="false">P29/3600</f>
        <v>1.73592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622.3768</v>
      </c>
      <c r="M30" s="77" t="n">
        <v>33.5113</v>
      </c>
      <c r="N30" s="77" t="n">
        <v>37.6733</v>
      </c>
      <c r="O30" s="77" t="n">
        <v>39.2149</v>
      </c>
      <c r="P30" s="77" t="n">
        <v>5969.359</v>
      </c>
      <c r="Q30" s="77" t="n">
        <v>84.812</v>
      </c>
      <c r="R30" s="63" t="n">
        <f aca="false">P30/3600</f>
        <v>1.6581552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4528.2048</v>
      </c>
      <c r="M31" s="73" t="n">
        <v>41.6629</v>
      </c>
      <c r="N31" s="73" t="n">
        <v>44.5481</v>
      </c>
      <c r="O31" s="73" t="n">
        <v>46.1061</v>
      </c>
      <c r="P31" s="73" t="n">
        <v>8604.406</v>
      </c>
      <c r="Q31" s="73" t="n">
        <v>141.515</v>
      </c>
      <c r="R31" s="52" t="n">
        <f aca="false">P31/3600</f>
        <v>2.39011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289.82</v>
      </c>
      <c r="M32" s="75" t="n">
        <v>38.927</v>
      </c>
      <c r="N32" s="75" t="n">
        <v>43.1234</v>
      </c>
      <c r="O32" s="75" t="n">
        <v>44.1362</v>
      </c>
      <c r="P32" s="75" t="n">
        <v>6678.64</v>
      </c>
      <c r="Q32" s="75" t="n">
        <v>99.734</v>
      </c>
      <c r="R32" s="57" t="n">
        <f aca="false">P32/3600</f>
        <v>1.855177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600.0464</v>
      </c>
      <c r="M33" s="75" t="n">
        <v>37.141</v>
      </c>
      <c r="N33" s="75" t="n">
        <v>41.8076</v>
      </c>
      <c r="O33" s="75" t="n">
        <v>42.3139</v>
      </c>
      <c r="P33" s="75" t="n">
        <v>5900</v>
      </c>
      <c r="Q33" s="75" t="n">
        <v>84.953</v>
      </c>
      <c r="R33" s="57" t="n">
        <f aca="false">P33/3600</f>
        <v>1.638888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247.4176</v>
      </c>
      <c r="M34" s="77" t="n">
        <v>35.2733</v>
      </c>
      <c r="N34" s="77" t="n">
        <v>40.7651</v>
      </c>
      <c r="O34" s="77" t="n">
        <v>40.9225</v>
      </c>
      <c r="P34" s="77" t="n">
        <v>5460</v>
      </c>
      <c r="Q34" s="77" t="n">
        <v>75.359</v>
      </c>
      <c r="R34" s="63" t="n">
        <f aca="false">P34/3600</f>
        <v>1.516666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7174.4816</v>
      </c>
      <c r="M35" s="73" t="n">
        <v>42.283</v>
      </c>
      <c r="N35" s="73" t="n">
        <v>42.9618</v>
      </c>
      <c r="O35" s="73" t="n">
        <v>44.5286</v>
      </c>
      <c r="P35" s="73" t="n">
        <v>10959.609</v>
      </c>
      <c r="Q35" s="73" t="n">
        <v>206</v>
      </c>
      <c r="R35" s="52" t="n">
        <f aca="false">P35/3600</f>
        <v>3.04433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1437.0984</v>
      </c>
      <c r="M36" s="75" t="n">
        <v>37.3905</v>
      </c>
      <c r="N36" s="75" t="n">
        <v>41.0138</v>
      </c>
      <c r="O36" s="75" t="n">
        <v>43.0368</v>
      </c>
      <c r="P36" s="75" t="n">
        <v>9279.25</v>
      </c>
      <c r="Q36" s="75" t="n">
        <v>159.718</v>
      </c>
      <c r="R36" s="57" t="n">
        <f aca="false">P36/3600</f>
        <v>2.57756944444444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241.884</v>
      </c>
      <c r="M37" s="75" t="n">
        <v>34.6526</v>
      </c>
      <c r="N37" s="75" t="n">
        <v>39.5724</v>
      </c>
      <c r="O37" s="75" t="n">
        <v>41.7794</v>
      </c>
      <c r="P37" s="75" t="n">
        <v>7676.203</v>
      </c>
      <c r="Q37" s="75" t="n">
        <v>128.031</v>
      </c>
      <c r="R37" s="57" t="n">
        <f aca="false">P37/3600</f>
        <v>2.1322786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3928.0624</v>
      </c>
      <c r="M38" s="77" t="n">
        <v>32.263</v>
      </c>
      <c r="N38" s="77" t="n">
        <v>38.5525</v>
      </c>
      <c r="O38" s="77" t="n">
        <v>40.8662</v>
      </c>
      <c r="P38" s="77" t="n">
        <v>7178.484</v>
      </c>
      <c r="Q38" s="77" t="n">
        <v>108.64</v>
      </c>
      <c r="R38" s="63" t="n">
        <f aca="false">P38/3600</f>
        <v>1.994023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443.54</v>
      </c>
      <c r="M39" s="73" t="n">
        <v>41.8667</v>
      </c>
      <c r="N39" s="73" t="n">
        <v>43.8639</v>
      </c>
      <c r="O39" s="73" t="n">
        <v>44.4062</v>
      </c>
      <c r="P39" s="73" t="n">
        <v>1738.812</v>
      </c>
      <c r="Q39" s="73" t="n">
        <v>33.25</v>
      </c>
      <c r="R39" s="52" t="n">
        <f aca="false">P39/3600</f>
        <v>0.48300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396.7544</v>
      </c>
      <c r="M40" s="75" t="n">
        <v>38.5422</v>
      </c>
      <c r="N40" s="75" t="n">
        <v>41.1351</v>
      </c>
      <c r="O40" s="75" t="n">
        <v>41.3122</v>
      </c>
      <c r="P40" s="75" t="n">
        <v>1504.031</v>
      </c>
      <c r="Q40" s="75" t="n">
        <v>26.375</v>
      </c>
      <c r="R40" s="57" t="n">
        <f aca="false">P40/3600</f>
        <v>0.4177863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611.3848</v>
      </c>
      <c r="M41" s="75" t="n">
        <v>35.5804</v>
      </c>
      <c r="N41" s="75" t="n">
        <v>38.9999</v>
      </c>
      <c r="O41" s="75" t="n">
        <v>38.9676</v>
      </c>
      <c r="P41" s="75" t="n">
        <v>1268.843</v>
      </c>
      <c r="Q41" s="75" t="n">
        <v>21</v>
      </c>
      <c r="R41" s="57" t="n">
        <f aca="false">P41/3600</f>
        <v>0.3524563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17.3392</v>
      </c>
      <c r="M42" s="77" t="n">
        <v>32.9572</v>
      </c>
      <c r="N42" s="77" t="n">
        <v>37.4266</v>
      </c>
      <c r="O42" s="77" t="n">
        <v>37.2942</v>
      </c>
      <c r="P42" s="77" t="n">
        <v>1184.484</v>
      </c>
      <c r="Q42" s="77" t="n">
        <v>18.578</v>
      </c>
      <c r="R42" s="63" t="n">
        <f aca="false">P42/3600</f>
        <v>0.329023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4981.6944</v>
      </c>
      <c r="M43" s="73" t="n">
        <v>42.0674</v>
      </c>
      <c r="N43" s="73" t="n">
        <v>44.2052</v>
      </c>
      <c r="O43" s="73" t="n">
        <v>45.5329</v>
      </c>
      <c r="P43" s="73" t="n">
        <v>1974.422</v>
      </c>
      <c r="Q43" s="73" t="n">
        <v>36.328</v>
      </c>
      <c r="R43" s="52" t="n">
        <f aca="false">P43/3600</f>
        <v>0.54845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713.3936</v>
      </c>
      <c r="M44" s="75" t="n">
        <v>39.1882</v>
      </c>
      <c r="N44" s="75" t="n">
        <v>41.8955</v>
      </c>
      <c r="O44" s="75" t="n">
        <v>43.0182</v>
      </c>
      <c r="P44" s="75" t="n">
        <v>1724.875</v>
      </c>
      <c r="Q44" s="75" t="n">
        <v>30.125</v>
      </c>
      <c r="R44" s="57" t="n">
        <f aca="false">P44/3600</f>
        <v>0.4791319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688.5616</v>
      </c>
      <c r="M45" s="75" t="n">
        <v>36.2155</v>
      </c>
      <c r="N45" s="75" t="n">
        <v>40.0356</v>
      </c>
      <c r="O45" s="75" t="n">
        <v>40.9919</v>
      </c>
      <c r="P45" s="75" t="n">
        <v>1548.39</v>
      </c>
      <c r="Q45" s="75" t="n">
        <v>25.406</v>
      </c>
      <c r="R45" s="57" t="n">
        <f aca="false">P45/3600</f>
        <v>0.4301083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018.5728</v>
      </c>
      <c r="M46" s="77" t="n">
        <v>33.2496</v>
      </c>
      <c r="N46" s="77" t="n">
        <v>38.6644</v>
      </c>
      <c r="O46" s="77" t="n">
        <v>39.5258</v>
      </c>
      <c r="P46" s="77" t="n">
        <v>1463.906</v>
      </c>
      <c r="Q46" s="77" t="n">
        <v>21.843</v>
      </c>
      <c r="R46" s="63" t="n">
        <f aca="false">P46/3600</f>
        <v>0.4066405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5462.9464</v>
      </c>
      <c r="M47" s="73" t="n">
        <v>41.0659</v>
      </c>
      <c r="N47" s="73" t="n">
        <v>42.6043</v>
      </c>
      <c r="O47" s="73" t="n">
        <v>43.3845</v>
      </c>
      <c r="P47" s="73" t="n">
        <v>1990.031</v>
      </c>
      <c r="Q47" s="73" t="n">
        <v>44.156</v>
      </c>
      <c r="R47" s="52" t="n">
        <f aca="false">P47/3600</f>
        <v>0.55278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448.9896</v>
      </c>
      <c r="M48" s="75" t="n">
        <v>36.9526</v>
      </c>
      <c r="N48" s="75" t="n">
        <v>39.4606</v>
      </c>
      <c r="O48" s="75" t="n">
        <v>40.1986</v>
      </c>
      <c r="P48" s="75" t="n">
        <v>1774.265</v>
      </c>
      <c r="Q48" s="75" t="n">
        <v>35.171</v>
      </c>
      <c r="R48" s="57" t="n">
        <f aca="false">P48/3600</f>
        <v>0.4928513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6974.776</v>
      </c>
      <c r="M49" s="75" t="n">
        <v>33.2096</v>
      </c>
      <c r="N49" s="75" t="n">
        <v>37.2993</v>
      </c>
      <c r="O49" s="75" t="n">
        <v>37.9617</v>
      </c>
      <c r="P49" s="75" t="n">
        <v>1549.093</v>
      </c>
      <c r="Q49" s="75" t="n">
        <v>29.484</v>
      </c>
      <c r="R49" s="57" t="n">
        <f aca="false">P49/3600</f>
        <v>0.4303036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455.4032</v>
      </c>
      <c r="M50" s="77" t="n">
        <v>29.7167</v>
      </c>
      <c r="N50" s="77" t="n">
        <v>35.7923</v>
      </c>
      <c r="O50" s="77" t="n">
        <v>36.3828</v>
      </c>
      <c r="P50" s="77" t="n">
        <v>1442.172</v>
      </c>
      <c r="Q50" s="77" t="n">
        <v>24.546</v>
      </c>
      <c r="R50" s="63" t="n">
        <f aca="false">P50/3600</f>
        <v>0.4006033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898.0704</v>
      </c>
      <c r="M51" s="73" t="n">
        <v>42.3481</v>
      </c>
      <c r="N51" s="73" t="n">
        <v>43.5533</v>
      </c>
      <c r="O51" s="73" t="n">
        <v>44.444</v>
      </c>
      <c r="P51" s="73" t="n">
        <v>1003.89</v>
      </c>
      <c r="Q51" s="73" t="n">
        <v>18.656</v>
      </c>
      <c r="R51" s="52" t="n">
        <f aca="false">P51/3600</f>
        <v>0.2788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484.3872</v>
      </c>
      <c r="M52" s="75" t="n">
        <v>38.9413</v>
      </c>
      <c r="N52" s="75" t="n">
        <v>40.4294</v>
      </c>
      <c r="O52" s="75" t="n">
        <v>41.7419</v>
      </c>
      <c r="P52" s="75" t="n">
        <v>889.36</v>
      </c>
      <c r="Q52" s="75" t="n">
        <v>15.312</v>
      </c>
      <c r="R52" s="57" t="n">
        <f aca="false">P52/3600</f>
        <v>0.2470444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55.8896</v>
      </c>
      <c r="M53" s="75" t="n">
        <v>35.6246</v>
      </c>
      <c r="N53" s="75" t="n">
        <v>38.1694</v>
      </c>
      <c r="O53" s="75" t="n">
        <v>39.7806</v>
      </c>
      <c r="P53" s="75" t="n">
        <v>788.296</v>
      </c>
      <c r="Q53" s="75" t="n">
        <v>13.031</v>
      </c>
      <c r="R53" s="57" t="n">
        <f aca="false">P53/3600</f>
        <v>0.2189711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63.5832</v>
      </c>
      <c r="M54" s="77" t="n">
        <v>32.4297</v>
      </c>
      <c r="N54" s="77" t="n">
        <v>36.6561</v>
      </c>
      <c r="O54" s="77" t="n">
        <v>38.3303</v>
      </c>
      <c r="P54" s="77" t="n">
        <v>733.859</v>
      </c>
      <c r="Q54" s="77" t="n">
        <v>11.109</v>
      </c>
      <c r="R54" s="63" t="n">
        <f aca="false">P54/3600</f>
        <v>0.2038497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581.8256</v>
      </c>
      <c r="M55" s="73" t="n">
        <v>43.0374</v>
      </c>
      <c r="N55" s="73" t="n">
        <v>45.1725</v>
      </c>
      <c r="O55" s="73" t="n">
        <v>44.9192</v>
      </c>
      <c r="P55" s="73" t="n">
        <v>415.375</v>
      </c>
      <c r="Q55" s="73" t="n">
        <v>7.578</v>
      </c>
      <c r="R55" s="52" t="n">
        <f aca="false">P55/3600</f>
        <v>0.11538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360.276</v>
      </c>
      <c r="M56" s="75" t="n">
        <v>39.5601</v>
      </c>
      <c r="N56" s="75" t="n">
        <v>42.2644</v>
      </c>
      <c r="O56" s="75" t="n">
        <v>41.7493</v>
      </c>
      <c r="P56" s="75" t="n">
        <v>366.406</v>
      </c>
      <c r="Q56" s="75" t="n">
        <v>6.109</v>
      </c>
      <c r="R56" s="57" t="n">
        <f aca="false">P56/3600</f>
        <v>0.101779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44.6</v>
      </c>
      <c r="M57" s="75" t="n">
        <v>36.2612</v>
      </c>
      <c r="N57" s="75" t="n">
        <v>39.9796</v>
      </c>
      <c r="O57" s="75" t="n">
        <v>39.2881</v>
      </c>
      <c r="P57" s="75" t="n">
        <v>318.296</v>
      </c>
      <c r="Q57" s="75" t="n">
        <v>5.171</v>
      </c>
      <c r="R57" s="57" t="n">
        <f aca="false">P57/3600</f>
        <v>0.0884155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099.5344</v>
      </c>
      <c r="M58" s="77" t="n">
        <v>33.2127</v>
      </c>
      <c r="N58" s="77" t="n">
        <v>38.3251</v>
      </c>
      <c r="O58" s="77" t="n">
        <v>37.4981</v>
      </c>
      <c r="P58" s="77" t="n">
        <v>294.625</v>
      </c>
      <c r="Q58" s="77" t="n">
        <v>4.5</v>
      </c>
      <c r="R58" s="63" t="n">
        <f aca="false">P58/3600</f>
        <v>0.0818402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505.3528</v>
      </c>
      <c r="M59" s="73" t="n">
        <v>41.1481</v>
      </c>
      <c r="N59" s="73" t="n">
        <v>43.4551</v>
      </c>
      <c r="O59" s="73" t="n">
        <v>44.3586</v>
      </c>
      <c r="P59" s="73" t="n">
        <v>570.859</v>
      </c>
      <c r="Q59" s="73" t="n">
        <v>12.953</v>
      </c>
      <c r="R59" s="52" t="n">
        <f aca="false">P59/3600</f>
        <v>0.15857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673.8736</v>
      </c>
      <c r="M60" s="75" t="n">
        <v>36.8803</v>
      </c>
      <c r="N60" s="75" t="n">
        <v>40.8765</v>
      </c>
      <c r="O60" s="75" t="n">
        <v>41.7721</v>
      </c>
      <c r="P60" s="75" t="n">
        <v>506.406</v>
      </c>
      <c r="Q60" s="75" t="n">
        <v>10.328</v>
      </c>
      <c r="R60" s="57" t="n">
        <f aca="false">P60/3600</f>
        <v>0.140668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309.1752</v>
      </c>
      <c r="M61" s="75" t="n">
        <v>33.0881</v>
      </c>
      <c r="N61" s="75" t="n">
        <v>39.1353</v>
      </c>
      <c r="O61" s="75" t="n">
        <v>39.9454</v>
      </c>
      <c r="P61" s="75" t="n">
        <v>441.734</v>
      </c>
      <c r="Q61" s="75" t="n">
        <v>8.453</v>
      </c>
      <c r="R61" s="57" t="n">
        <f aca="false">P61/3600</f>
        <v>0.122703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165.8728</v>
      </c>
      <c r="M62" s="77" t="n">
        <v>29.6532</v>
      </c>
      <c r="N62" s="77" t="n">
        <v>37.962</v>
      </c>
      <c r="O62" s="77" t="n">
        <v>38.6405</v>
      </c>
      <c r="P62" s="77" t="n">
        <v>399.718</v>
      </c>
      <c r="Q62" s="77" t="n">
        <v>7.203</v>
      </c>
      <c r="R62" s="63" t="n">
        <f aca="false">P62/3600</f>
        <v>0.111032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848.1416</v>
      </c>
      <c r="M63" s="73" t="n">
        <v>40.9946</v>
      </c>
      <c r="N63" s="73" t="n">
        <v>42.2144</v>
      </c>
      <c r="O63" s="73" t="n">
        <v>42.8538</v>
      </c>
      <c r="P63" s="73" t="n">
        <v>494.296</v>
      </c>
      <c r="Q63" s="73" t="n">
        <v>11.546</v>
      </c>
      <c r="R63" s="52" t="n">
        <f aca="false">P63/3600</f>
        <v>0.13730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374.7928</v>
      </c>
      <c r="M64" s="75" t="n">
        <v>36.8011</v>
      </c>
      <c r="N64" s="75" t="n">
        <v>39.1574</v>
      </c>
      <c r="O64" s="75" t="n">
        <v>39.6465</v>
      </c>
      <c r="P64" s="75" t="n">
        <v>443.812</v>
      </c>
      <c r="Q64" s="75" t="n">
        <v>9.171</v>
      </c>
      <c r="R64" s="57" t="n">
        <f aca="false">P64/3600</f>
        <v>0.12328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270.3464</v>
      </c>
      <c r="M65" s="75" t="n">
        <v>32.9644</v>
      </c>
      <c r="N65" s="75" t="n">
        <v>36.9255</v>
      </c>
      <c r="O65" s="75" t="n">
        <v>37.355</v>
      </c>
      <c r="P65" s="75" t="n">
        <v>382.281</v>
      </c>
      <c r="Q65" s="75" t="n">
        <v>7.39</v>
      </c>
      <c r="R65" s="57" t="n">
        <f aca="false">P65/3600</f>
        <v>0.1061891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268.984</v>
      </c>
      <c r="M66" s="77" t="n">
        <v>29.5763</v>
      </c>
      <c r="N66" s="77" t="n">
        <v>35.3751</v>
      </c>
      <c r="O66" s="77" t="n">
        <v>35.7721</v>
      </c>
      <c r="P66" s="77" t="n">
        <v>353.843</v>
      </c>
      <c r="Q66" s="77" t="n">
        <v>6.015</v>
      </c>
      <c r="R66" s="63" t="n">
        <f aca="false">P66/3600</f>
        <v>0.0982897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41.8704</v>
      </c>
      <c r="M67" s="73" t="n">
        <v>42.3457</v>
      </c>
      <c r="N67" s="73" t="n">
        <v>43.1431</v>
      </c>
      <c r="O67" s="73" t="n">
        <v>43.9736</v>
      </c>
      <c r="P67" s="73" t="n">
        <v>256.688</v>
      </c>
      <c r="Q67" s="73" t="n">
        <v>5.125</v>
      </c>
      <c r="R67" s="52" t="n">
        <f aca="false">P67/3600</f>
        <v>0.0713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32.2376</v>
      </c>
      <c r="M68" s="75" t="n">
        <v>38.4515</v>
      </c>
      <c r="N68" s="75" t="n">
        <v>39.8989</v>
      </c>
      <c r="O68" s="75" t="n">
        <v>41.0243</v>
      </c>
      <c r="P68" s="75" t="n">
        <v>232.25</v>
      </c>
      <c r="Q68" s="75" t="n">
        <v>4.156</v>
      </c>
      <c r="R68" s="57" t="n">
        <f aca="false">P68/3600</f>
        <v>0.0645138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595.3984</v>
      </c>
      <c r="M69" s="75" t="n">
        <v>34.7867</v>
      </c>
      <c r="N69" s="75" t="n">
        <v>37.6077</v>
      </c>
      <c r="O69" s="75" t="n">
        <v>38.7744</v>
      </c>
      <c r="P69" s="75" t="n">
        <v>206.234</v>
      </c>
      <c r="Q69" s="75" t="n">
        <v>3.531</v>
      </c>
      <c r="R69" s="57" t="n">
        <f aca="false">P69/3600</f>
        <v>0.0572872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30.4632</v>
      </c>
      <c r="M70" s="77" t="n">
        <v>31.6109</v>
      </c>
      <c r="N70" s="77" t="n">
        <v>36.0346</v>
      </c>
      <c r="O70" s="77" t="n">
        <v>37.1113</v>
      </c>
      <c r="P70" s="77" t="n">
        <v>189.265</v>
      </c>
      <c r="Q70" s="77" t="n">
        <v>2.953</v>
      </c>
      <c r="R70" s="63" t="n">
        <f aca="false">P70/3600</f>
        <v>0.052573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064.8864</v>
      </c>
      <c r="M71" s="73" t="n">
        <v>44.7344</v>
      </c>
      <c r="N71" s="73" t="n">
        <v>47.398</v>
      </c>
      <c r="O71" s="73" t="n">
        <v>48.2185</v>
      </c>
      <c r="P71" s="73" t="n">
        <v>3619.969</v>
      </c>
      <c r="Q71" s="73" t="n">
        <v>56.921</v>
      </c>
      <c r="R71" s="52" t="n">
        <f aca="false">P71/3600</f>
        <v>1.005546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237.9624</v>
      </c>
      <c r="M72" s="75" t="n">
        <v>42.3535</v>
      </c>
      <c r="N72" s="75" t="n">
        <v>45.7463</v>
      </c>
      <c r="O72" s="75" t="n">
        <v>46.4053</v>
      </c>
      <c r="P72" s="75" t="n">
        <v>3258.86</v>
      </c>
      <c r="Q72" s="75" t="n">
        <v>49.484</v>
      </c>
      <c r="R72" s="57" t="n">
        <f aca="false">P72/3600</f>
        <v>0.905238888888889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7884.8216</v>
      </c>
      <c r="M73" s="75" t="n">
        <v>39.7912</v>
      </c>
      <c r="N73" s="75" t="n">
        <v>44.1685</v>
      </c>
      <c r="O73" s="75" t="n">
        <v>44.6171</v>
      </c>
      <c r="P73" s="75" t="n">
        <v>2990.375</v>
      </c>
      <c r="Q73" s="75" t="n">
        <v>44.046</v>
      </c>
      <c r="R73" s="57" t="n">
        <f aca="false">P73/3600</f>
        <v>0.830659722222222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722.4344</v>
      </c>
      <c r="M74" s="77" t="n">
        <v>37.024</v>
      </c>
      <c r="N74" s="77" t="n">
        <v>43.0071</v>
      </c>
      <c r="O74" s="77" t="n">
        <v>43.2931</v>
      </c>
      <c r="P74" s="77" t="n">
        <v>2881.75</v>
      </c>
      <c r="Q74" s="77" t="n">
        <v>40.14</v>
      </c>
      <c r="R74" s="63" t="n">
        <f aca="false">P74/3600</f>
        <v>0.800486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495.5496</v>
      </c>
      <c r="M75" s="73" t="n">
        <v>44.6611</v>
      </c>
      <c r="N75" s="73" t="n">
        <v>48.6968</v>
      </c>
      <c r="O75" s="73" t="n">
        <v>48.4214</v>
      </c>
      <c r="P75" s="73" t="n">
        <v>3527.937</v>
      </c>
      <c r="Q75" s="73" t="n">
        <v>55.765</v>
      </c>
      <c r="R75" s="52" t="n">
        <f aca="false">P75/3600</f>
        <v>0.97998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074.8648</v>
      </c>
      <c r="M76" s="75" t="n">
        <v>42.2762</v>
      </c>
      <c r="N76" s="75" t="n">
        <v>47.1288</v>
      </c>
      <c r="O76" s="75" t="n">
        <v>46.2867</v>
      </c>
      <c r="P76" s="75" t="n">
        <v>3190.39</v>
      </c>
      <c r="Q76" s="75" t="n">
        <v>50.015</v>
      </c>
      <c r="R76" s="57" t="n">
        <f aca="false">P76/3600</f>
        <v>0.886219444444444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618.2168</v>
      </c>
      <c r="M77" s="75" t="n">
        <v>39.5657</v>
      </c>
      <c r="N77" s="75" t="n">
        <v>45.7772</v>
      </c>
      <c r="O77" s="75" t="n">
        <v>44.3561</v>
      </c>
      <c r="P77" s="75" t="n">
        <v>2984.093</v>
      </c>
      <c r="Q77" s="75" t="n">
        <v>43.078</v>
      </c>
      <c r="R77" s="57" t="n">
        <f aca="false">P77/3600</f>
        <v>0.828914722222222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31.5648</v>
      </c>
      <c r="M78" s="77" t="n">
        <v>36.6006</v>
      </c>
      <c r="N78" s="77" t="n">
        <v>44.7839</v>
      </c>
      <c r="O78" s="77" t="n">
        <v>42.9817</v>
      </c>
      <c r="P78" s="77" t="n">
        <v>2888.421</v>
      </c>
      <c r="Q78" s="77" t="n">
        <v>39.718</v>
      </c>
      <c r="R78" s="63" t="n">
        <f aca="false">P78/3600</f>
        <v>0.80233916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049.9704</v>
      </c>
      <c r="M79" s="73" t="n">
        <v>44.7163</v>
      </c>
      <c r="N79" s="73" t="n">
        <v>48.627</v>
      </c>
      <c r="O79" s="73" t="n">
        <v>48.8277</v>
      </c>
      <c r="P79" s="73" t="n">
        <v>3639.125</v>
      </c>
      <c r="Q79" s="73" t="n">
        <v>56.687</v>
      </c>
      <c r="R79" s="52" t="n">
        <f aca="false">P79/3600</f>
        <v>1.01086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327.2024</v>
      </c>
      <c r="M80" s="75" t="n">
        <v>42.0298</v>
      </c>
      <c r="N80" s="75" t="n">
        <v>46.8071</v>
      </c>
      <c r="O80" s="75" t="n">
        <v>46.9999</v>
      </c>
      <c r="P80" s="75" t="n">
        <v>3324.859</v>
      </c>
      <c r="Q80" s="75" t="n">
        <v>51.421</v>
      </c>
      <c r="R80" s="57" t="n">
        <f aca="false">P80/3600</f>
        <v>0.92357194444444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213.9168</v>
      </c>
      <c r="M81" s="75" t="n">
        <v>39.3158</v>
      </c>
      <c r="N81" s="75" t="n">
        <v>45.0072</v>
      </c>
      <c r="O81" s="75" t="n">
        <v>45.0912</v>
      </c>
      <c r="P81" s="75" t="n">
        <v>3013.671</v>
      </c>
      <c r="Q81" s="75" t="n">
        <v>43.89</v>
      </c>
      <c r="R81" s="57" t="n">
        <f aca="false">P81/3600</f>
        <v>0.8371308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687.064</v>
      </c>
      <c r="M82" s="77" t="n">
        <v>36.6098</v>
      </c>
      <c r="N82" s="77" t="n">
        <v>43.6767</v>
      </c>
      <c r="O82" s="77" t="n">
        <v>43.6782</v>
      </c>
      <c r="P82" s="77" t="n">
        <v>2825.015</v>
      </c>
      <c r="Q82" s="77" t="n">
        <v>42.156</v>
      </c>
      <c r="R82" s="63" t="n">
        <f aca="false">P82/3600</f>
        <v>0.784726388888889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453.2352</v>
      </c>
      <c r="M83" s="73" t="n">
        <v>42.041</v>
      </c>
      <c r="N83" s="73" t="n">
        <v>43.7109</v>
      </c>
      <c r="O83" s="73" t="n">
        <v>44.2242</v>
      </c>
      <c r="P83" s="73" t="n">
        <v>1732.968</v>
      </c>
      <c r="Q83" s="73" t="n">
        <v>34.343</v>
      </c>
      <c r="R83" s="52" t="n">
        <f aca="false">P83/3600</f>
        <v>0.4813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235.7384</v>
      </c>
      <c r="M84" s="75" t="n">
        <v>38.6306</v>
      </c>
      <c r="N84" s="75" t="n">
        <v>40.7326</v>
      </c>
      <c r="O84" s="75" t="n">
        <v>40.9413</v>
      </c>
      <c r="P84" s="75" t="n">
        <v>1523.828</v>
      </c>
      <c r="Q84" s="75" t="n">
        <v>27.406</v>
      </c>
      <c r="R84" s="57" t="n">
        <f aca="false">P84/3600</f>
        <v>0.42328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123.608</v>
      </c>
      <c r="M85" s="75" t="n">
        <v>35.5337</v>
      </c>
      <c r="N85" s="75" t="n">
        <v>38.372</v>
      </c>
      <c r="O85" s="75" t="n">
        <v>38.4358</v>
      </c>
      <c r="P85" s="75" t="n">
        <v>1305.078</v>
      </c>
      <c r="Q85" s="75" t="n">
        <v>22.718</v>
      </c>
      <c r="R85" s="57" t="n">
        <f aca="false">P85/3600</f>
        <v>0.362521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739.3856</v>
      </c>
      <c r="M86" s="77" t="n">
        <v>32.7038</v>
      </c>
      <c r="N86" s="77" t="n">
        <v>36.5956</v>
      </c>
      <c r="O86" s="77" t="n">
        <v>36.5997</v>
      </c>
      <c r="P86" s="77" t="n">
        <v>1216.875</v>
      </c>
      <c r="Q86" s="77" t="n">
        <v>18.89</v>
      </c>
      <c r="R86" s="63" t="n">
        <f aca="false">P86/3600</f>
        <v>0.3380208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083.5822</v>
      </c>
      <c r="M87" s="73" t="n">
        <v>44.5488</v>
      </c>
      <c r="N87" s="73" t="n">
        <v>46.4279</v>
      </c>
      <c r="O87" s="73" t="n">
        <v>46.5055</v>
      </c>
      <c r="P87" s="73" t="n">
        <v>2989.36</v>
      </c>
      <c r="Q87" s="73" t="n">
        <v>54.593</v>
      </c>
      <c r="R87" s="52" t="n">
        <f aca="false">P87/3600</f>
        <v>0.8303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6926.6917</v>
      </c>
      <c r="M88" s="75" t="n">
        <v>40.6632</v>
      </c>
      <c r="N88" s="75" t="n">
        <v>43.219</v>
      </c>
      <c r="O88" s="75" t="n">
        <v>42.9822</v>
      </c>
      <c r="P88" s="75" t="n">
        <v>2750.031</v>
      </c>
      <c r="Q88" s="75" t="n">
        <v>47.625</v>
      </c>
      <c r="R88" s="57" t="n">
        <f aca="false">P88/3600</f>
        <v>0.76389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077.6118</v>
      </c>
      <c r="M89" s="75" t="n">
        <v>36.8957</v>
      </c>
      <c r="N89" s="75" t="n">
        <v>40.845</v>
      </c>
      <c r="O89" s="75" t="n">
        <v>40.3263</v>
      </c>
      <c r="P89" s="75" t="n">
        <v>2465.156</v>
      </c>
      <c r="Q89" s="75" t="n">
        <v>42.906</v>
      </c>
      <c r="R89" s="57" t="n">
        <f aca="false">P89/3600</f>
        <v>0.684765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139.0246</v>
      </c>
      <c r="M90" s="77" t="n">
        <v>33.3505</v>
      </c>
      <c r="N90" s="77" t="n">
        <v>39.1867</v>
      </c>
      <c r="O90" s="77" t="n">
        <v>38.3336</v>
      </c>
      <c r="P90" s="77" t="n">
        <v>2303.828</v>
      </c>
      <c r="Q90" s="77" t="n">
        <v>36.312</v>
      </c>
      <c r="R90" s="63" t="n">
        <f aca="false">P90/3600</f>
        <v>0.6399522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5990.3304</v>
      </c>
      <c r="M91" s="73" t="n">
        <v>45.5723</v>
      </c>
      <c r="N91" s="73" t="n">
        <v>44.8643</v>
      </c>
      <c r="O91" s="73" t="n">
        <v>44.8987</v>
      </c>
      <c r="P91" s="73" t="n">
        <v>2111.531</v>
      </c>
      <c r="Q91" s="73" t="n">
        <v>42.421</v>
      </c>
      <c r="R91" s="52" t="n">
        <f aca="false">P91/3600</f>
        <v>0.58653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7192.4544</v>
      </c>
      <c r="M92" s="75" t="n">
        <v>41.2812</v>
      </c>
      <c r="N92" s="75" t="n">
        <v>41.2676</v>
      </c>
      <c r="O92" s="75" t="n">
        <v>41.2988</v>
      </c>
      <c r="P92" s="75" t="n">
        <v>2031.734</v>
      </c>
      <c r="Q92" s="75" t="n">
        <v>38.14</v>
      </c>
      <c r="R92" s="57" t="n">
        <f aca="false">P92/3600</f>
        <v>0.564370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0348.5768</v>
      </c>
      <c r="M93" s="75" t="n">
        <v>36.6891</v>
      </c>
      <c r="N93" s="75" t="n">
        <v>39.1013</v>
      </c>
      <c r="O93" s="75" t="n">
        <v>39.0525</v>
      </c>
      <c r="P93" s="75" t="n">
        <v>1939.015</v>
      </c>
      <c r="Q93" s="75" t="n">
        <v>35.015</v>
      </c>
      <c r="R93" s="57" t="n">
        <f aca="false">P93/3600</f>
        <v>0.5386152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4714.9232</v>
      </c>
      <c r="M94" s="77" t="n">
        <v>32.126</v>
      </c>
      <c r="N94" s="77" t="n">
        <v>37.6217</v>
      </c>
      <c r="O94" s="77" t="n">
        <v>37.5065</v>
      </c>
      <c r="P94" s="77" t="n">
        <v>1806.906</v>
      </c>
      <c r="Q94" s="77" t="n">
        <v>32.187</v>
      </c>
      <c r="R94" s="63" t="n">
        <f aca="false">P94/3600</f>
        <v>0.501918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505.2045</v>
      </c>
      <c r="M95" s="73" t="n">
        <v>50.2004</v>
      </c>
      <c r="N95" s="73" t="n">
        <v>53.136</v>
      </c>
      <c r="O95" s="73" t="n">
        <v>54.0523</v>
      </c>
      <c r="P95" s="73" t="n">
        <v>2397.828</v>
      </c>
      <c r="Q95" s="73" t="n">
        <v>37.921</v>
      </c>
      <c r="R95" s="52" t="n">
        <f aca="false">P95/3600</f>
        <v>0.6660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733.191</v>
      </c>
      <c r="M96" s="75" t="n">
        <v>46.6458</v>
      </c>
      <c r="N96" s="75" t="n">
        <v>49.6069</v>
      </c>
      <c r="O96" s="75" t="n">
        <v>50.7733</v>
      </c>
      <c r="P96" s="75" t="n">
        <v>2270.64</v>
      </c>
      <c r="Q96" s="75" t="n">
        <v>36.203</v>
      </c>
      <c r="R96" s="57" t="n">
        <f aca="false">P96/3600</f>
        <v>0.63073333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523.6336</v>
      </c>
      <c r="M97" s="75" t="n">
        <v>43.1505</v>
      </c>
      <c r="N97" s="75" t="n">
        <v>47.1686</v>
      </c>
      <c r="O97" s="75" t="n">
        <v>48.3607</v>
      </c>
      <c r="P97" s="75" t="n">
        <v>2207.046</v>
      </c>
      <c r="Q97" s="75" t="n">
        <v>33.296</v>
      </c>
      <c r="R97" s="57" t="n">
        <f aca="false">P97/3600</f>
        <v>0.613068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687.32</v>
      </c>
      <c r="M98" s="77" t="n">
        <v>39.5093</v>
      </c>
      <c r="N98" s="77" t="n">
        <v>45.0755</v>
      </c>
      <c r="O98" s="77" t="n">
        <v>46.2409</v>
      </c>
      <c r="P98" s="77" t="n">
        <v>2136.64</v>
      </c>
      <c r="Q98" s="77" t="n">
        <v>31.828</v>
      </c>
      <c r="R98" s="63" t="n">
        <f aca="false">P98/3600</f>
        <v>0.593511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2.0990281245835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50055770294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13186472222222</v>
      </c>
      <c r="R108" s="81" t="n">
        <f aca="false">SUM(R3:R98)</f>
        <v>69.2096925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31.5558359683689</v>
      </c>
      <c r="R113" s="81" t="n">
        <f aca="false">GEOMEAN(R3:R10,R19:R82)</f>
        <v>0.529384723559636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5157638800592</v>
      </c>
      <c r="R114" s="82" t="n">
        <f aca="false">R113/J113</f>
        <v>1.38692503843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 t="n">
        <v>12629.3264</v>
      </c>
      <c r="M3" s="51" t="n">
        <v>41.398</v>
      </c>
      <c r="N3" s="51" t="n">
        <v>41.2791</v>
      </c>
      <c r="O3" s="51" t="n">
        <v>43.9107</v>
      </c>
      <c r="P3" s="51" t="n">
        <v>15023.063</v>
      </c>
      <c r="Q3" s="51" t="n">
        <v>34.579</v>
      </c>
      <c r="R3" s="53" t="n">
        <f aca="false">P3/3600</f>
        <v>4.17307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 t="n">
        <v>5238.1872</v>
      </c>
      <c r="M4" s="56" t="n">
        <v>38.9403</v>
      </c>
      <c r="N4" s="56" t="n">
        <v>39.6688</v>
      </c>
      <c r="O4" s="56" t="n">
        <v>42.1363</v>
      </c>
      <c r="P4" s="56" t="n">
        <v>13880.281</v>
      </c>
      <c r="Q4" s="56" t="n">
        <v>30.125</v>
      </c>
      <c r="R4" s="58" t="n">
        <f aca="false">P4/3600</f>
        <v>3.8556336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 t="n">
        <v>2539.4832</v>
      </c>
      <c r="M5" s="56" t="n">
        <v>36.435</v>
      </c>
      <c r="N5" s="56" t="n">
        <v>38.4102</v>
      </c>
      <c r="O5" s="56" t="n">
        <v>40.7326</v>
      </c>
      <c r="P5" s="56" t="n">
        <v>13110.031</v>
      </c>
      <c r="Q5" s="56" t="n">
        <v>24.828</v>
      </c>
      <c r="R5" s="58" t="n">
        <f aca="false">P5/3600</f>
        <v>3.6416752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 t="n">
        <v>1322.312</v>
      </c>
      <c r="M6" s="62" t="n">
        <v>33.845</v>
      </c>
      <c r="N6" s="62" t="n">
        <v>37.4379</v>
      </c>
      <c r="O6" s="62" t="n">
        <v>39.7089</v>
      </c>
      <c r="P6" s="62" t="n">
        <v>12594.422</v>
      </c>
      <c r="Q6" s="62" t="n">
        <v>22.328</v>
      </c>
      <c r="R6" s="64" t="n">
        <f aca="false">P6/3600</f>
        <v>3.498450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 t="n">
        <v>32690.5744</v>
      </c>
      <c r="M7" s="51" t="n">
        <v>39.8104</v>
      </c>
      <c r="N7" s="51" t="n">
        <v>44.6274</v>
      </c>
      <c r="O7" s="51" t="n">
        <v>44.4471</v>
      </c>
      <c r="P7" s="51" t="n">
        <v>19755.718</v>
      </c>
      <c r="Q7" s="51" t="n">
        <v>51.703</v>
      </c>
      <c r="R7" s="53" t="n">
        <f aca="false">P7/3600</f>
        <v>5.48769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 t="n">
        <v>15992.5136</v>
      </c>
      <c r="M8" s="56" t="n">
        <v>36.9345</v>
      </c>
      <c r="N8" s="56" t="n">
        <v>42.7574</v>
      </c>
      <c r="O8" s="56" t="n">
        <v>43.0686</v>
      </c>
      <c r="P8" s="56" t="n">
        <v>17874.921</v>
      </c>
      <c r="Q8" s="56" t="n">
        <v>40.562</v>
      </c>
      <c r="R8" s="58" t="n">
        <f aca="false">P8/3600</f>
        <v>4.96525583333333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 t="n">
        <v>8412.024</v>
      </c>
      <c r="M9" s="56" t="n">
        <v>34.0475</v>
      </c>
      <c r="N9" s="56" t="n">
        <v>41.1655</v>
      </c>
      <c r="O9" s="56" t="n">
        <v>41.7861</v>
      </c>
      <c r="P9" s="56" t="n">
        <v>16264.218</v>
      </c>
      <c r="Q9" s="56" t="n">
        <v>34.453</v>
      </c>
      <c r="R9" s="58" t="n">
        <f aca="false">P9/3600</f>
        <v>4.51783833333333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 t="n">
        <v>4697.1232</v>
      </c>
      <c r="M10" s="62" t="n">
        <v>31.3352</v>
      </c>
      <c r="N10" s="62" t="n">
        <v>39.9509</v>
      </c>
      <c r="O10" s="62" t="n">
        <v>40.7675</v>
      </c>
      <c r="P10" s="62" t="n">
        <v>15672.125</v>
      </c>
      <c r="Q10" s="62" t="n">
        <v>31.703</v>
      </c>
      <c r="R10" s="64" t="n">
        <f aca="false">P10/3600</f>
        <v>4.35336805555556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 t="n">
        <v>4900.1616</v>
      </c>
      <c r="M19" s="73" t="n">
        <v>41.4104</v>
      </c>
      <c r="N19" s="73" t="n">
        <v>43.2776</v>
      </c>
      <c r="O19" s="73" t="n">
        <v>44.9961</v>
      </c>
      <c r="P19" s="73" t="n">
        <v>13653.421</v>
      </c>
      <c r="Q19" s="73" t="n">
        <v>30.906</v>
      </c>
      <c r="R19" s="52" t="n">
        <f aca="false">P19/3600</f>
        <v>3.79261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 t="n">
        <v>2231.7528</v>
      </c>
      <c r="M20" s="75" t="n">
        <v>39.5686</v>
      </c>
      <c r="N20" s="75" t="n">
        <v>41.987</v>
      </c>
      <c r="O20" s="75" t="n">
        <v>43.2952</v>
      </c>
      <c r="P20" s="75" t="n">
        <v>12792.234</v>
      </c>
      <c r="Q20" s="75" t="n">
        <v>25.828</v>
      </c>
      <c r="R20" s="57" t="n">
        <f aca="false">P20/3600</f>
        <v>3.553398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 t="n">
        <v>1088.6152</v>
      </c>
      <c r="M21" s="75" t="n">
        <v>37.2734</v>
      </c>
      <c r="N21" s="75" t="n">
        <v>40.8547</v>
      </c>
      <c r="O21" s="75" t="n">
        <v>42.029</v>
      </c>
      <c r="P21" s="75" t="n">
        <v>12034.656</v>
      </c>
      <c r="Q21" s="75" t="n">
        <v>23.375</v>
      </c>
      <c r="R21" s="57" t="n">
        <f aca="false">P21/3600</f>
        <v>3.3429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 t="n">
        <v>544.1376</v>
      </c>
      <c r="M22" s="77" t="n">
        <v>34.8956</v>
      </c>
      <c r="N22" s="77" t="n">
        <v>39.9983</v>
      </c>
      <c r="O22" s="77" t="n">
        <v>41.1983</v>
      </c>
      <c r="P22" s="77" t="n">
        <v>11340.938</v>
      </c>
      <c r="Q22" s="77" t="n">
        <v>20.968</v>
      </c>
      <c r="R22" s="63" t="n">
        <f aca="false">P22/3600</f>
        <v>3.15026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 t="n">
        <v>7580.1784</v>
      </c>
      <c r="M23" s="73" t="n">
        <v>39.8095</v>
      </c>
      <c r="N23" s="73" t="n">
        <v>42.1074</v>
      </c>
      <c r="O23" s="73" t="n">
        <v>43.4678</v>
      </c>
      <c r="P23" s="73" t="n">
        <v>12829.89</v>
      </c>
      <c r="Q23" s="73" t="n">
        <v>32.968</v>
      </c>
      <c r="R23" s="52" t="n">
        <f aca="false">P23/3600</f>
        <v>3.5638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 t="n">
        <v>3349.3024</v>
      </c>
      <c r="M24" s="75" t="n">
        <v>37.367</v>
      </c>
      <c r="N24" s="75" t="n">
        <v>40.339</v>
      </c>
      <c r="O24" s="75" t="n">
        <v>41.4107</v>
      </c>
      <c r="P24" s="75" t="n">
        <v>11754.39</v>
      </c>
      <c r="Q24" s="75" t="n">
        <v>26.593</v>
      </c>
      <c r="R24" s="57" t="n">
        <f aca="false">P24/3600</f>
        <v>3.265108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 t="n">
        <v>1556.0432</v>
      </c>
      <c r="M25" s="75" t="n">
        <v>34.829</v>
      </c>
      <c r="N25" s="75" t="n">
        <v>38.8057</v>
      </c>
      <c r="O25" s="75" t="n">
        <v>39.9343</v>
      </c>
      <c r="P25" s="75" t="n">
        <v>11037.188</v>
      </c>
      <c r="Q25" s="75" t="n">
        <v>22.703</v>
      </c>
      <c r="R25" s="57" t="n">
        <f aca="false">P25/3600</f>
        <v>3.065885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 t="n">
        <v>724.772</v>
      </c>
      <c r="M26" s="77" t="n">
        <v>32.3714</v>
      </c>
      <c r="N26" s="77" t="n">
        <v>37.6637</v>
      </c>
      <c r="O26" s="77" t="n">
        <v>39.0342</v>
      </c>
      <c r="P26" s="77" t="n">
        <v>10720.234</v>
      </c>
      <c r="Q26" s="77" t="n">
        <v>21.109</v>
      </c>
      <c r="R26" s="63" t="n">
        <f aca="false">P26/3600</f>
        <v>2.97784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 t="n">
        <v>17550.1088</v>
      </c>
      <c r="M27" s="73" t="n">
        <v>38.2781</v>
      </c>
      <c r="N27" s="73" t="n">
        <v>39.8568</v>
      </c>
      <c r="O27" s="73" t="n">
        <v>43.2794</v>
      </c>
      <c r="P27" s="73" t="n">
        <v>28564.765</v>
      </c>
      <c r="Q27" s="73" t="n">
        <v>65.437</v>
      </c>
      <c r="R27" s="52" t="n">
        <f aca="false">P27/3600</f>
        <v>7.93465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 t="n">
        <v>5854.5296</v>
      </c>
      <c r="M28" s="75" t="n">
        <v>36.6885</v>
      </c>
      <c r="N28" s="75" t="n">
        <v>38.934</v>
      </c>
      <c r="O28" s="75" t="n">
        <v>41.6416</v>
      </c>
      <c r="P28" s="75" t="n">
        <v>25114.406</v>
      </c>
      <c r="Q28" s="75" t="n">
        <v>45.875</v>
      </c>
      <c r="R28" s="57" t="n">
        <f aca="false">P28/3600</f>
        <v>6.97622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 t="n">
        <v>2722.656</v>
      </c>
      <c r="M29" s="75" t="n">
        <v>34.8042</v>
      </c>
      <c r="N29" s="75" t="n">
        <v>38.1544</v>
      </c>
      <c r="O29" s="75" t="n">
        <v>40.1455</v>
      </c>
      <c r="P29" s="75" t="n">
        <v>23454.328</v>
      </c>
      <c r="Q29" s="75" t="n">
        <v>40</v>
      </c>
      <c r="R29" s="57" t="n">
        <f aca="false">P29/3600</f>
        <v>6.515091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 t="n">
        <v>1380.2376</v>
      </c>
      <c r="M30" s="77" t="n">
        <v>32.6544</v>
      </c>
      <c r="N30" s="77" t="n">
        <v>37.4757</v>
      </c>
      <c r="O30" s="77" t="n">
        <v>39.0111</v>
      </c>
      <c r="P30" s="77" t="n">
        <v>22190.609</v>
      </c>
      <c r="Q30" s="77" t="n">
        <v>37.859</v>
      </c>
      <c r="R30" s="63" t="n">
        <f aca="false">P30/3600</f>
        <v>6.1640580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 t="n">
        <v>17056.8128</v>
      </c>
      <c r="M31" s="73" t="n">
        <v>38.9454</v>
      </c>
      <c r="N31" s="73" t="n">
        <v>43.5972</v>
      </c>
      <c r="O31" s="73" t="n">
        <v>44.7244</v>
      </c>
      <c r="P31" s="73" t="n">
        <v>33238.609</v>
      </c>
      <c r="Q31" s="73" t="n">
        <v>70.796</v>
      </c>
      <c r="R31" s="52" t="n">
        <f aca="false">P31/3600</f>
        <v>9.2329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 t="n">
        <v>6233.8952</v>
      </c>
      <c r="M32" s="75" t="n">
        <v>37.3599</v>
      </c>
      <c r="N32" s="75" t="n">
        <v>42.3979</v>
      </c>
      <c r="O32" s="75" t="n">
        <v>42.8953</v>
      </c>
      <c r="P32" s="75" t="n">
        <v>29845.953</v>
      </c>
      <c r="Q32" s="75" t="n">
        <v>56.453</v>
      </c>
      <c r="R32" s="57" t="n">
        <f aca="false">P32/3600</f>
        <v>8.290542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 t="n">
        <v>2911.2248</v>
      </c>
      <c r="M33" s="75" t="n">
        <v>35.5315</v>
      </c>
      <c r="N33" s="75" t="n">
        <v>41.2388</v>
      </c>
      <c r="O33" s="75" t="n">
        <v>41.1695</v>
      </c>
      <c r="P33" s="75" t="n">
        <v>27492.796</v>
      </c>
      <c r="Q33" s="75" t="n">
        <v>48.687</v>
      </c>
      <c r="R33" s="57" t="n">
        <f aca="false">P33/3600</f>
        <v>7.636887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 t="n">
        <v>1508.9312</v>
      </c>
      <c r="M34" s="77" t="n">
        <v>33.5649</v>
      </c>
      <c r="N34" s="77" t="n">
        <v>40.2832</v>
      </c>
      <c r="O34" s="77" t="n">
        <v>39.8536</v>
      </c>
      <c r="P34" s="77" t="n">
        <v>26319.234</v>
      </c>
      <c r="Q34" s="77" t="n">
        <v>45.406</v>
      </c>
      <c r="R34" s="63" t="n">
        <f aca="false">P34/3600</f>
        <v>7.310898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 t="n">
        <v>34398.5736</v>
      </c>
      <c r="M35" s="73" t="n">
        <v>36.9826</v>
      </c>
      <c r="N35" s="73" t="n">
        <v>41.9066</v>
      </c>
      <c r="O35" s="73" t="n">
        <v>44.0583</v>
      </c>
      <c r="P35" s="73" t="n">
        <v>37643.484</v>
      </c>
      <c r="Q35" s="73" t="n">
        <v>101.656</v>
      </c>
      <c r="R35" s="52" t="n">
        <f aca="false">P35/3600</f>
        <v>10.45652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 t="n">
        <v>6702.7048</v>
      </c>
      <c r="M36" s="75" t="n">
        <v>35.1164</v>
      </c>
      <c r="N36" s="75" t="n">
        <v>40.6598</v>
      </c>
      <c r="O36" s="75" t="n">
        <v>42.9642</v>
      </c>
      <c r="P36" s="75" t="n">
        <v>30072.796</v>
      </c>
      <c r="Q36" s="75" t="n">
        <v>59.671</v>
      </c>
      <c r="R36" s="57" t="n">
        <f aca="false">P36/3600</f>
        <v>8.3535544444444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 t="n">
        <v>2228.1936</v>
      </c>
      <c r="M37" s="75" t="n">
        <v>33.6961</v>
      </c>
      <c r="N37" s="75" t="n">
        <v>39.521</v>
      </c>
      <c r="O37" s="75" t="n">
        <v>41.9286</v>
      </c>
      <c r="P37" s="75" t="n">
        <v>28378.25</v>
      </c>
      <c r="Q37" s="75" t="n">
        <v>50.328</v>
      </c>
      <c r="R37" s="57" t="n">
        <f aca="false">P37/3600</f>
        <v>7.88284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 t="n">
        <v>966.4024</v>
      </c>
      <c r="M38" s="77" t="n">
        <v>31.8732</v>
      </c>
      <c r="N38" s="77" t="n">
        <v>38.6417</v>
      </c>
      <c r="O38" s="77" t="n">
        <v>41.1022</v>
      </c>
      <c r="P38" s="77" t="n">
        <v>27591.968</v>
      </c>
      <c r="Q38" s="77" t="n">
        <v>48.953</v>
      </c>
      <c r="R38" s="63" t="n">
        <f aca="false">P38/3600</f>
        <v>7.66443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 t="n">
        <v>3498.5944</v>
      </c>
      <c r="M39" s="73" t="n">
        <v>40.1456</v>
      </c>
      <c r="N39" s="73" t="n">
        <v>42.555</v>
      </c>
      <c r="O39" s="73" t="n">
        <v>42.9976</v>
      </c>
      <c r="P39" s="73" t="n">
        <v>5801.016</v>
      </c>
      <c r="Q39" s="73" t="n">
        <v>12.906</v>
      </c>
      <c r="R39" s="52" t="n">
        <f aca="false">P39/3600</f>
        <v>1.61139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 t="n">
        <v>1705.0848</v>
      </c>
      <c r="M40" s="75" t="n">
        <v>37.1448</v>
      </c>
      <c r="N40" s="75" t="n">
        <v>40.2918</v>
      </c>
      <c r="O40" s="75" t="n">
        <v>40.389</v>
      </c>
      <c r="P40" s="75" t="n">
        <v>5237.843</v>
      </c>
      <c r="Q40" s="75" t="n">
        <v>11.141</v>
      </c>
      <c r="R40" s="57" t="n">
        <f aca="false">P40/3600</f>
        <v>1.4549563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 t="n">
        <v>836.216</v>
      </c>
      <c r="M41" s="75" t="n">
        <v>34.2822</v>
      </c>
      <c r="N41" s="75" t="n">
        <v>38.3867</v>
      </c>
      <c r="O41" s="75" t="n">
        <v>38.2433</v>
      </c>
      <c r="P41" s="75" t="n">
        <v>4875.641</v>
      </c>
      <c r="Q41" s="75" t="n">
        <v>8.734</v>
      </c>
      <c r="R41" s="57" t="n">
        <f aca="false">P41/3600</f>
        <v>1.3543447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 t="n">
        <v>436.0448</v>
      </c>
      <c r="M42" s="77" t="n">
        <v>31.7859</v>
      </c>
      <c r="N42" s="77" t="n">
        <v>36.9539</v>
      </c>
      <c r="O42" s="77" t="n">
        <v>36.6664</v>
      </c>
      <c r="P42" s="77" t="n">
        <v>4608</v>
      </c>
      <c r="Q42" s="77" t="n">
        <v>7.656</v>
      </c>
      <c r="R42" s="63" t="n">
        <f aca="false">P42/3600</f>
        <v>1.2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 t="n">
        <v>3592.7696</v>
      </c>
      <c r="M43" s="73" t="n">
        <v>39.8755</v>
      </c>
      <c r="N43" s="73" t="n">
        <v>43.1822</v>
      </c>
      <c r="O43" s="73" t="n">
        <v>44.5912</v>
      </c>
      <c r="P43" s="73" t="n">
        <v>6669.078</v>
      </c>
      <c r="Q43" s="73" t="n">
        <v>14.625</v>
      </c>
      <c r="R43" s="52" t="n">
        <f aca="false">P43/3600</f>
        <v>1.85252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 t="n">
        <v>1698.2208</v>
      </c>
      <c r="M44" s="75" t="n">
        <v>37.3864</v>
      </c>
      <c r="N44" s="75" t="n">
        <v>41.3358</v>
      </c>
      <c r="O44" s="75" t="n">
        <v>42.4282</v>
      </c>
      <c r="P44" s="75" t="n">
        <v>6086.047</v>
      </c>
      <c r="Q44" s="75" t="n">
        <v>11.906</v>
      </c>
      <c r="R44" s="57" t="n">
        <f aca="false">P44/3600</f>
        <v>1.6905686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 t="n">
        <v>852.1288</v>
      </c>
      <c r="M45" s="75" t="n">
        <v>34.6934</v>
      </c>
      <c r="N45" s="75" t="n">
        <v>39.7209</v>
      </c>
      <c r="O45" s="75" t="n">
        <v>40.5968</v>
      </c>
      <c r="P45" s="75" t="n">
        <v>5695.593</v>
      </c>
      <c r="Q45" s="75" t="n">
        <v>10.109</v>
      </c>
      <c r="R45" s="57" t="n">
        <f aca="false">P45/3600</f>
        <v>1.5821091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 t="n">
        <v>447.1528</v>
      </c>
      <c r="M46" s="77" t="n">
        <v>32.0129</v>
      </c>
      <c r="N46" s="77" t="n">
        <v>38.47</v>
      </c>
      <c r="O46" s="77" t="n">
        <v>39.2254</v>
      </c>
      <c r="P46" s="77" t="n">
        <v>5501.25</v>
      </c>
      <c r="Q46" s="77" t="n">
        <v>9.297</v>
      </c>
      <c r="R46" s="63" t="n">
        <f aca="false">P46/3600</f>
        <v>1.5281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 t="n">
        <v>6718.1048</v>
      </c>
      <c r="M47" s="73" t="n">
        <v>37.7922</v>
      </c>
      <c r="N47" s="73" t="n">
        <v>40.8795</v>
      </c>
      <c r="O47" s="73" t="n">
        <v>41.8885</v>
      </c>
      <c r="P47" s="73" t="n">
        <v>6172.39</v>
      </c>
      <c r="Q47" s="73" t="n">
        <v>16.765</v>
      </c>
      <c r="R47" s="52" t="n">
        <f aca="false">P47/3600</f>
        <v>1.7145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 t="n">
        <v>3091.6056</v>
      </c>
      <c r="M48" s="75" t="n">
        <v>34.403</v>
      </c>
      <c r="N48" s="75" t="n">
        <v>38.5308</v>
      </c>
      <c r="O48" s="75" t="n">
        <v>39.4328</v>
      </c>
      <c r="P48" s="75" t="n">
        <v>5409.469</v>
      </c>
      <c r="Q48" s="75" t="n">
        <v>12.562</v>
      </c>
      <c r="R48" s="57" t="n">
        <f aca="false">P48/3600</f>
        <v>1.5026302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 t="n">
        <v>1452.1768</v>
      </c>
      <c r="M49" s="75" t="n">
        <v>31.3375</v>
      </c>
      <c r="N49" s="75" t="n">
        <v>36.7827</v>
      </c>
      <c r="O49" s="75" t="n">
        <v>37.5824</v>
      </c>
      <c r="P49" s="75" t="n">
        <v>4917.047</v>
      </c>
      <c r="Q49" s="75" t="n">
        <v>10.328</v>
      </c>
      <c r="R49" s="57" t="n">
        <f aca="false">P49/3600</f>
        <v>1.3658463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 t="n">
        <v>684.152</v>
      </c>
      <c r="M50" s="77" t="n">
        <v>28.5437</v>
      </c>
      <c r="N50" s="77" t="n">
        <v>35.5168</v>
      </c>
      <c r="O50" s="77" t="n">
        <v>36.2422</v>
      </c>
      <c r="P50" s="77" t="n">
        <v>4646.422</v>
      </c>
      <c r="Q50" s="77" t="n">
        <v>9</v>
      </c>
      <c r="R50" s="63" t="n">
        <f aca="false">P50/3600</f>
        <v>1.290672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 t="n">
        <v>4670.3032</v>
      </c>
      <c r="M51" s="73" t="n">
        <v>38.6273</v>
      </c>
      <c r="N51" s="73" t="n">
        <v>41.0227</v>
      </c>
      <c r="O51" s="73" t="n">
        <v>42.4703</v>
      </c>
      <c r="P51" s="73" t="n">
        <v>4447.953</v>
      </c>
      <c r="Q51" s="73" t="n">
        <v>11.265</v>
      </c>
      <c r="R51" s="52" t="n">
        <f aca="false">P51/3600</f>
        <v>1.23554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 t="n">
        <v>2039.7144</v>
      </c>
      <c r="M52" s="75" t="n">
        <v>35.5825</v>
      </c>
      <c r="N52" s="75" t="n">
        <v>38.8266</v>
      </c>
      <c r="O52" s="75" t="n">
        <v>40.413</v>
      </c>
      <c r="P52" s="75" t="n">
        <v>3902.11</v>
      </c>
      <c r="Q52" s="75" t="n">
        <v>8.375</v>
      </c>
      <c r="R52" s="57" t="n">
        <f aca="false">P52/3600</f>
        <v>1.083919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 t="n">
        <v>955.3088</v>
      </c>
      <c r="M53" s="75" t="n">
        <v>32.7491</v>
      </c>
      <c r="N53" s="75" t="n">
        <v>37.0532</v>
      </c>
      <c r="O53" s="75" t="n">
        <v>38.7174</v>
      </c>
      <c r="P53" s="75" t="n">
        <v>3523.906</v>
      </c>
      <c r="Q53" s="75" t="n">
        <v>6.89</v>
      </c>
      <c r="R53" s="57" t="n">
        <f aca="false">P53/3600</f>
        <v>0.978862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 t="n">
        <v>465.6472</v>
      </c>
      <c r="M54" s="77" t="n">
        <v>30.1826</v>
      </c>
      <c r="N54" s="77" t="n">
        <v>35.7616</v>
      </c>
      <c r="O54" s="77" t="n">
        <v>37.4291</v>
      </c>
      <c r="P54" s="77" t="n">
        <v>3274.625</v>
      </c>
      <c r="Q54" s="77" t="n">
        <v>5.969</v>
      </c>
      <c r="R54" s="63" t="n">
        <f aca="false">P54/3600</f>
        <v>0.9096180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 t="n">
        <v>1504.8808</v>
      </c>
      <c r="M55" s="73" t="n">
        <v>40.2202</v>
      </c>
      <c r="N55" s="73" t="n">
        <v>43.3776</v>
      </c>
      <c r="O55" s="73" t="n">
        <v>42.4981</v>
      </c>
      <c r="P55" s="73" t="n">
        <v>1527.406</v>
      </c>
      <c r="Q55" s="73" t="n">
        <v>3.875</v>
      </c>
      <c r="R55" s="52" t="n">
        <f aca="false">P55/3600</f>
        <v>0.42427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 t="n">
        <v>763.2272</v>
      </c>
      <c r="M56" s="75" t="n">
        <v>36.6433</v>
      </c>
      <c r="N56" s="75" t="n">
        <v>40.9603</v>
      </c>
      <c r="O56" s="75" t="n">
        <v>39.7267</v>
      </c>
      <c r="P56" s="75" t="n">
        <v>1397.86</v>
      </c>
      <c r="Q56" s="75" t="n">
        <v>3.172</v>
      </c>
      <c r="R56" s="57" t="n">
        <f aca="false">P56/3600</f>
        <v>0.388294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 t="n">
        <v>379.1408</v>
      </c>
      <c r="M57" s="75" t="n">
        <v>33.4023</v>
      </c>
      <c r="N57" s="75" t="n">
        <v>39.0409</v>
      </c>
      <c r="O57" s="75" t="n">
        <v>37.5332</v>
      </c>
      <c r="P57" s="75" t="n">
        <v>1287.14</v>
      </c>
      <c r="Q57" s="75" t="n">
        <v>2.64</v>
      </c>
      <c r="R57" s="57" t="n">
        <f aca="false">P57/3600</f>
        <v>0.357538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 t="n">
        <v>195.5896</v>
      </c>
      <c r="M58" s="77" t="n">
        <v>30.6795</v>
      </c>
      <c r="N58" s="77" t="n">
        <v>37.6453</v>
      </c>
      <c r="O58" s="77" t="n">
        <v>35.965</v>
      </c>
      <c r="P58" s="77" t="n">
        <v>1197.094</v>
      </c>
      <c r="Q58" s="77" t="n">
        <v>2.312</v>
      </c>
      <c r="R58" s="63" t="n">
        <f aca="false">P58/3600</f>
        <v>0.33252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 t="n">
        <v>1561.0704</v>
      </c>
      <c r="M59" s="73" t="n">
        <v>37.4614</v>
      </c>
      <c r="N59" s="73" t="n">
        <v>42.7724</v>
      </c>
      <c r="O59" s="73" t="n">
        <v>43.7462</v>
      </c>
      <c r="P59" s="73" t="n">
        <v>1653.078</v>
      </c>
      <c r="Q59" s="73" t="n">
        <v>4.719</v>
      </c>
      <c r="R59" s="52" t="n">
        <f aca="false">P59/3600</f>
        <v>0.45918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 t="n">
        <v>605.0672</v>
      </c>
      <c r="M60" s="75" t="n">
        <v>34.2061</v>
      </c>
      <c r="N60" s="75" t="n">
        <v>40.8493</v>
      </c>
      <c r="O60" s="75" t="n">
        <v>41.7815</v>
      </c>
      <c r="P60" s="75" t="n">
        <v>1455.781</v>
      </c>
      <c r="Q60" s="75" t="n">
        <v>3.422</v>
      </c>
      <c r="R60" s="57" t="n">
        <f aca="false">P60/3600</f>
        <v>0.4043836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 t="n">
        <v>271.0392</v>
      </c>
      <c r="M61" s="75" t="n">
        <v>31.4887</v>
      </c>
      <c r="N61" s="75" t="n">
        <v>39.37</v>
      </c>
      <c r="O61" s="75" t="n">
        <v>40.2242</v>
      </c>
      <c r="P61" s="75" t="n">
        <v>1343.922</v>
      </c>
      <c r="Q61" s="75" t="n">
        <v>2.89</v>
      </c>
      <c r="R61" s="57" t="n">
        <f aca="false">P61/3600</f>
        <v>0.373311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 t="n">
        <v>135.9072</v>
      </c>
      <c r="M62" s="77" t="n">
        <v>28.883</v>
      </c>
      <c r="N62" s="77" t="n">
        <v>38.1904</v>
      </c>
      <c r="O62" s="77" t="n">
        <v>39.0433</v>
      </c>
      <c r="P62" s="77" t="n">
        <v>1289.89</v>
      </c>
      <c r="Q62" s="77" t="n">
        <v>2.687</v>
      </c>
      <c r="R62" s="63" t="n">
        <f aca="false">P62/3600</f>
        <v>0.358302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 t="n">
        <v>1594.5792</v>
      </c>
      <c r="M63" s="73" t="n">
        <v>37.7208</v>
      </c>
      <c r="N63" s="73" t="n">
        <v>40.7142</v>
      </c>
      <c r="O63" s="73" t="n">
        <v>41.5891</v>
      </c>
      <c r="P63" s="73" t="n">
        <v>1367.531</v>
      </c>
      <c r="Q63" s="73" t="n">
        <v>3.859</v>
      </c>
      <c r="R63" s="52" t="n">
        <f aca="false">P63/3600</f>
        <v>0.37986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 t="n">
        <v>735.5784</v>
      </c>
      <c r="M64" s="75" t="n">
        <v>34.4627</v>
      </c>
      <c r="N64" s="75" t="n">
        <v>38.2964</v>
      </c>
      <c r="O64" s="75" t="n">
        <v>39.0483</v>
      </c>
      <c r="P64" s="75" t="n">
        <v>1211.922</v>
      </c>
      <c r="Q64" s="75" t="n">
        <v>2.984</v>
      </c>
      <c r="R64" s="57" t="n">
        <f aca="false">P64/3600</f>
        <v>0.33664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 t="n">
        <v>345.4368</v>
      </c>
      <c r="M65" s="75" t="n">
        <v>31.4088</v>
      </c>
      <c r="N65" s="75" t="n">
        <v>36.4444</v>
      </c>
      <c r="O65" s="75" t="n">
        <v>37.1097</v>
      </c>
      <c r="P65" s="75" t="n">
        <v>1099.391</v>
      </c>
      <c r="Q65" s="75" t="n">
        <v>2.39</v>
      </c>
      <c r="R65" s="57" t="n">
        <f aca="false">P65/3600</f>
        <v>0.3053863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 t="n">
        <v>161.8768</v>
      </c>
      <c r="M66" s="77" t="n">
        <v>28.6501</v>
      </c>
      <c r="N66" s="77" t="n">
        <v>35.1185</v>
      </c>
      <c r="O66" s="77" t="n">
        <v>35.7119</v>
      </c>
      <c r="P66" s="77" t="n">
        <v>1047.704</v>
      </c>
      <c r="Q66" s="77" t="n">
        <v>2.031</v>
      </c>
      <c r="R66" s="63" t="n">
        <f aca="false">P66/3600</f>
        <v>0.291028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 t="n">
        <v>1186.5784</v>
      </c>
      <c r="M67" s="73" t="n">
        <v>39.0061</v>
      </c>
      <c r="N67" s="73" t="n">
        <v>41.048</v>
      </c>
      <c r="O67" s="73" t="n">
        <v>42.1292</v>
      </c>
      <c r="P67" s="73" t="n">
        <v>1008.922</v>
      </c>
      <c r="Q67" s="73" t="n">
        <v>2.891</v>
      </c>
      <c r="R67" s="52" t="n">
        <f aca="false">P67/3600</f>
        <v>0.28025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 t="n">
        <v>591.2104</v>
      </c>
      <c r="M68" s="75" t="n">
        <v>35.4302</v>
      </c>
      <c r="N68" s="75" t="n">
        <v>38.512</v>
      </c>
      <c r="O68" s="75" t="n">
        <v>39.7011</v>
      </c>
      <c r="P68" s="75" t="n">
        <v>898.907</v>
      </c>
      <c r="Q68" s="75" t="n">
        <v>2.265</v>
      </c>
      <c r="R68" s="57" t="n">
        <f aca="false">P68/3600</f>
        <v>0.2496963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 t="n">
        <v>287.8456</v>
      </c>
      <c r="M69" s="75" t="n">
        <v>32.1229</v>
      </c>
      <c r="N69" s="75" t="n">
        <v>36.6006</v>
      </c>
      <c r="O69" s="75" t="n">
        <v>37.745</v>
      </c>
      <c r="P69" s="75" t="n">
        <v>807.375</v>
      </c>
      <c r="Q69" s="75" t="n">
        <v>1.875</v>
      </c>
      <c r="R69" s="57" t="n">
        <f aca="false">P69/3600</f>
        <v>0.2242708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 t="n">
        <v>141.268</v>
      </c>
      <c r="M70" s="77" t="n">
        <v>29.4171</v>
      </c>
      <c r="N70" s="77" t="n">
        <v>35.2145</v>
      </c>
      <c r="O70" s="77" t="n">
        <v>36.2992</v>
      </c>
      <c r="P70" s="77" t="n">
        <v>753.625</v>
      </c>
      <c r="Q70" s="77" t="n">
        <v>1.625</v>
      </c>
      <c r="R70" s="63" t="n">
        <f aca="false">P70/3600</f>
        <v>0.2093402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 t="n">
        <v>3629.2032</v>
      </c>
      <c r="M83" s="73" t="n">
        <v>40.2234</v>
      </c>
      <c r="N83" s="73" t="n">
        <v>42.3111</v>
      </c>
      <c r="O83" s="73" t="n">
        <v>42.7658</v>
      </c>
      <c r="P83" s="73" t="n">
        <v>5761.156</v>
      </c>
      <c r="Q83" s="73" t="n">
        <v>12.718</v>
      </c>
      <c r="R83" s="52" t="n">
        <f aca="false">P83/3600</f>
        <v>1.60032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 t="n">
        <v>1811.1776</v>
      </c>
      <c r="M84" s="75" t="n">
        <v>37.127</v>
      </c>
      <c r="N84" s="75" t="n">
        <v>39.7886</v>
      </c>
      <c r="O84" s="75" t="n">
        <v>39.9491</v>
      </c>
      <c r="P84" s="75" t="n">
        <v>5181.891</v>
      </c>
      <c r="Q84" s="75" t="n">
        <v>10.344</v>
      </c>
      <c r="R84" s="57" t="n">
        <f aca="false">P84/3600</f>
        <v>1.4394141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 t="n">
        <v>911.3672</v>
      </c>
      <c r="M85" s="75" t="n">
        <v>34.1387</v>
      </c>
      <c r="N85" s="75" t="n">
        <v>37.6909</v>
      </c>
      <c r="O85" s="75" t="n">
        <v>37.6638</v>
      </c>
      <c r="P85" s="75" t="n">
        <v>4890.438</v>
      </c>
      <c r="Q85" s="75" t="n">
        <v>8.735</v>
      </c>
      <c r="R85" s="57" t="n">
        <f aca="false">P85/3600</f>
        <v>1.35845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 t="n">
        <v>483.3696</v>
      </c>
      <c r="M86" s="77" t="n">
        <v>31.4883</v>
      </c>
      <c r="N86" s="77" t="n">
        <v>36.0985</v>
      </c>
      <c r="O86" s="77" t="n">
        <v>35.9679</v>
      </c>
      <c r="P86" s="77" t="n">
        <v>4560.297</v>
      </c>
      <c r="Q86" s="77" t="n">
        <v>7.609</v>
      </c>
      <c r="R86" s="63" t="n">
        <f aca="false">P86/3600</f>
        <v>1.2667491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 t="n">
        <v>5471.6203</v>
      </c>
      <c r="M87" s="73" t="n">
        <v>41.615</v>
      </c>
      <c r="N87" s="73" t="n">
        <v>45.1983</v>
      </c>
      <c r="O87" s="73" t="n">
        <v>45.0535</v>
      </c>
      <c r="P87" s="73" t="n">
        <v>12586.484</v>
      </c>
      <c r="Q87" s="73" t="n">
        <v>29.39</v>
      </c>
      <c r="R87" s="52" t="n">
        <f aca="false">P87/3600</f>
        <v>3.49624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 t="n">
        <v>2847.0739</v>
      </c>
      <c r="M88" s="75" t="n">
        <v>37.8408</v>
      </c>
      <c r="N88" s="75" t="n">
        <v>42.4991</v>
      </c>
      <c r="O88" s="75" t="n">
        <v>42.0575</v>
      </c>
      <c r="P88" s="75" t="n">
        <v>10940.703</v>
      </c>
      <c r="Q88" s="75" t="n">
        <v>21.796</v>
      </c>
      <c r="R88" s="57" t="n">
        <f aca="false">P88/3600</f>
        <v>3.0390841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 t="n">
        <v>1404.6187</v>
      </c>
      <c r="M89" s="75" t="n">
        <v>34.2584</v>
      </c>
      <c r="N89" s="75" t="n">
        <v>40.4264</v>
      </c>
      <c r="O89" s="75" t="n">
        <v>39.7535</v>
      </c>
      <c r="P89" s="75" t="n">
        <v>9912.343</v>
      </c>
      <c r="Q89" s="75" t="n">
        <v>18.5</v>
      </c>
      <c r="R89" s="57" t="n">
        <f aca="false">P89/3600</f>
        <v>2.7534286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 t="n">
        <v>693.2179</v>
      </c>
      <c r="M90" s="77" t="n">
        <v>31.2314</v>
      </c>
      <c r="N90" s="77" t="n">
        <v>38.9615</v>
      </c>
      <c r="O90" s="77" t="n">
        <v>38.0101</v>
      </c>
      <c r="P90" s="77" t="n">
        <v>9013.562</v>
      </c>
      <c r="Q90" s="77" t="n">
        <v>15.453</v>
      </c>
      <c r="R90" s="63" t="n">
        <f aca="false">P90/3600</f>
        <v>2.50376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 t="n">
        <v>1406.8824</v>
      </c>
      <c r="M91" s="73" t="n">
        <v>45.9083</v>
      </c>
      <c r="N91" s="73" t="n">
        <v>44.9087</v>
      </c>
      <c r="O91" s="73" t="n">
        <v>44.8962</v>
      </c>
      <c r="P91" s="73" t="n">
        <v>5048</v>
      </c>
      <c r="Q91" s="73" t="n">
        <v>7.671</v>
      </c>
      <c r="R91" s="52" t="n">
        <f aca="false">P91/3600</f>
        <v>1.402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 t="n">
        <v>1054.1264</v>
      </c>
      <c r="M92" s="75" t="n">
        <v>41.6764</v>
      </c>
      <c r="N92" s="75" t="n">
        <v>41.3753</v>
      </c>
      <c r="O92" s="75" t="n">
        <v>41.3659</v>
      </c>
      <c r="P92" s="75" t="n">
        <v>4994.062</v>
      </c>
      <c r="Q92" s="75" t="n">
        <v>8.828</v>
      </c>
      <c r="R92" s="57" t="n">
        <f aca="false">P92/3600</f>
        <v>1.387239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 t="n">
        <v>786.0152</v>
      </c>
      <c r="M93" s="75" t="n">
        <v>37.0578</v>
      </c>
      <c r="N93" s="75" t="n">
        <v>39.2794</v>
      </c>
      <c r="O93" s="75" t="n">
        <v>39.1796</v>
      </c>
      <c r="P93" s="75" t="n">
        <v>4847.437</v>
      </c>
      <c r="Q93" s="75" t="n">
        <v>7.312</v>
      </c>
      <c r="R93" s="57" t="n">
        <f aca="false">P93/3600</f>
        <v>1.3465102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 t="n">
        <v>568.0416</v>
      </c>
      <c r="M94" s="77" t="n">
        <v>32.5147</v>
      </c>
      <c r="N94" s="77" t="n">
        <v>37.9317</v>
      </c>
      <c r="O94" s="77" t="n">
        <v>37.7529</v>
      </c>
      <c r="P94" s="77" t="n">
        <v>4858.937</v>
      </c>
      <c r="Q94" s="77" t="n">
        <v>7.359</v>
      </c>
      <c r="R94" s="63" t="n">
        <f aca="false">P94/3600</f>
        <v>1.3497047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 t="n">
        <v>844.5789</v>
      </c>
      <c r="M95" s="73" t="n">
        <v>49.4501</v>
      </c>
      <c r="N95" s="73" t="n">
        <v>52.6273</v>
      </c>
      <c r="O95" s="73" t="n">
        <v>53.649</v>
      </c>
      <c r="P95" s="73" t="n">
        <v>8725.437</v>
      </c>
      <c r="Q95" s="73" t="n">
        <v>15.312</v>
      </c>
      <c r="R95" s="52" t="n">
        <f aca="false">P95/3600</f>
        <v>2.4237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 t="n">
        <v>528.4723</v>
      </c>
      <c r="M96" s="75" t="n">
        <v>45.7965</v>
      </c>
      <c r="N96" s="75" t="n">
        <v>49.3671</v>
      </c>
      <c r="O96" s="75" t="n">
        <v>50.6572</v>
      </c>
      <c r="P96" s="75" t="n">
        <v>8443.953</v>
      </c>
      <c r="Q96" s="75" t="n">
        <v>14.343</v>
      </c>
      <c r="R96" s="57" t="n">
        <f aca="false">P96/3600</f>
        <v>2.345542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 t="n">
        <v>338.2528</v>
      </c>
      <c r="M97" s="75" t="n">
        <v>42.2383</v>
      </c>
      <c r="N97" s="75" t="n">
        <v>47.1078</v>
      </c>
      <c r="O97" s="75" t="n">
        <v>48.3674</v>
      </c>
      <c r="P97" s="75" t="n">
        <v>8160.437</v>
      </c>
      <c r="Q97" s="75" t="n">
        <v>13.578</v>
      </c>
      <c r="R97" s="57" t="n">
        <f aca="false">P97/3600</f>
        <v>2.2667880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 t="n">
        <v>221.2474</v>
      </c>
      <c r="M98" s="77" t="n">
        <v>38.7077</v>
      </c>
      <c r="N98" s="77" t="n">
        <v>45.2045</v>
      </c>
      <c r="O98" s="77" t="n">
        <v>46.4069</v>
      </c>
      <c r="P98" s="77" t="n">
        <v>8137.609</v>
      </c>
      <c r="Q98" s="77" t="n">
        <v>14.328</v>
      </c>
      <c r="R98" s="63" t="n">
        <f aca="false">P98/3600</f>
        <v>2.2604469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n">
        <f aca="false">GEOMEAN(Q3:Q98)</f>
        <v>12.9806973966743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2434150841188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.436748055555556</v>
      </c>
      <c r="R108" s="81" t="n">
        <f aca="false">SUM(R3:R98)</f>
        <v>215.673225555556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n">
        <f aca="false">GEOMEAN(Q3:Q10,Q19:Q82)</f>
        <v>13.1896157600505</v>
      </c>
      <c r="R113" s="81" t="n">
        <f aca="false">GEOMEAN(R3:R10,R19:R82)</f>
        <v>1.73782842278533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75294403827</v>
      </c>
      <c r="R114" s="82" t="n">
        <f aca="false">R113/J113</f>
        <v>1.032553382684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7T09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6792063</vt:lpwstr>
  </property>
</Properties>
</file>