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_SDIP with 2NxN/Nx2N PU without 2x8/8x2 TU and 4x8/8x4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without 2x8/8x2 TU and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99666"/>
        <c:axId val="9956098"/>
      </c:scatterChart>
      <c:valAx>
        <c:axId val="6549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98"/>
        <c:crossesAt val="0"/>
        <c:crossBetween val="midCat"/>
      </c:valAx>
      <c:valAx>
        <c:axId val="99560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without 2x8/8x2 TU and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922901"/>
        <c:axId val="52683681"/>
      </c:scatterChart>
      <c:valAx>
        <c:axId val="619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81"/>
        <c:crossesAt val="0"/>
        <c:crossBetween val="midCat"/>
      </c:valAx>
      <c:valAx>
        <c:axId val="526836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without 2x8/8x2 TU and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052494"/>
        <c:axId val="92051541"/>
      </c:scatterChart>
      <c:valAx>
        <c:axId val="3905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41"/>
        <c:crossesAt val="0"/>
        <c:crossBetween val="midCat"/>
      </c:valAx>
      <c:valAx>
        <c:axId val="920515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 without 2x8/8x2 TU and 4x8/8x4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81505"/>
        <c:axId val="86923001"/>
      </c:scatterChart>
      <c:valAx>
        <c:axId val="39881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01"/>
        <c:crossesAt val="0"/>
        <c:crossBetween val="midCat"/>
      </c:valAx>
      <c:valAx>
        <c:axId val="869230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17276731301171</v>
      </c>
      <c r="D12" s="23"/>
      <c r="E12" s="23"/>
      <c r="F12" s="23" t="n">
        <f aca="false">'AI-LC'!R114</f>
        <v>1.22553979839994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0859371416257</v>
      </c>
      <c r="D13" s="24"/>
      <c r="E13" s="24"/>
      <c r="F13" s="24" t="n">
        <f aca="false">'AI-LC'!Q114</f>
        <v>1.00679678480621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2602603788904</v>
      </c>
      <c r="D25" s="23"/>
      <c r="E25" s="23"/>
      <c r="F25" s="23" t="n">
        <f aca="false">'RA-LC'!R114</f>
        <v>1.02907286297166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97815936354101</v>
      </c>
      <c r="D26" s="24"/>
      <c r="E26" s="24"/>
      <c r="F26" s="24" t="n">
        <f aca="false">'RA-LC'!Q114</f>
        <v>1.0094495889036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2104689166036</v>
      </c>
      <c r="D38" s="23"/>
      <c r="E38" s="23"/>
      <c r="F38" s="23" t="n">
        <f aca="false">'LB-LC'!R114</f>
        <v>1.02176716256061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2175207956488</v>
      </c>
      <c r="D39" s="24"/>
      <c r="E39" s="24"/>
      <c r="F39" s="24" t="n">
        <f aca="false">'LB-LC'!Q114</f>
        <v>1.01130650246913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 t="n">
        <v>5327.164</v>
      </c>
      <c r="M19" s="73" t="n">
        <v>41.4706</v>
      </c>
      <c r="N19" s="73" t="n">
        <v>43.0587</v>
      </c>
      <c r="O19" s="73" t="n">
        <v>44.4949</v>
      </c>
      <c r="P19" s="73" t="n">
        <v>21314.093</v>
      </c>
      <c r="Q19" s="73" t="n">
        <v>32.781</v>
      </c>
      <c r="R19" s="52" t="n">
        <f aca="false">P19/3600</f>
        <v>5.92058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 t="n">
        <v>2478.488</v>
      </c>
      <c r="M20" s="75" t="n">
        <v>39.4831</v>
      </c>
      <c r="N20" s="75" t="n">
        <v>41.4373</v>
      </c>
      <c r="O20" s="75" t="n">
        <v>42.6114</v>
      </c>
      <c r="P20" s="75" t="n">
        <v>19979.453</v>
      </c>
      <c r="Q20" s="75" t="n">
        <v>27.328</v>
      </c>
      <c r="R20" s="57" t="n">
        <f aca="false">P20/3600</f>
        <v>5.5498480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 t="n">
        <v>1183.304</v>
      </c>
      <c r="M21" s="75" t="n">
        <v>36.9569</v>
      </c>
      <c r="N21" s="75" t="n">
        <v>40.1911</v>
      </c>
      <c r="O21" s="75" t="n">
        <v>41.375</v>
      </c>
      <c r="P21" s="75" t="n">
        <v>18646.515</v>
      </c>
      <c r="Q21" s="75" t="n">
        <v>23.75</v>
      </c>
      <c r="R21" s="57" t="n">
        <f aca="false">P21/3600</f>
        <v>5.17958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 t="n">
        <v>565.3848</v>
      </c>
      <c r="M22" s="77" t="n">
        <v>34.348</v>
      </c>
      <c r="N22" s="77" t="n">
        <v>39.3341</v>
      </c>
      <c r="O22" s="77" t="n">
        <v>40.6352</v>
      </c>
      <c r="P22" s="77" t="n">
        <v>17593.234</v>
      </c>
      <c r="Q22" s="77" t="n">
        <v>21.062</v>
      </c>
      <c r="R22" s="63" t="n">
        <f aca="false">P22/3600</f>
        <v>4.8870094444444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 t="n">
        <v>7842.848</v>
      </c>
      <c r="M23" s="73" t="n">
        <v>39.6498</v>
      </c>
      <c r="N23" s="73" t="n">
        <v>41.6694</v>
      </c>
      <c r="O23" s="73" t="n">
        <v>42.7392</v>
      </c>
      <c r="P23" s="73" t="n">
        <v>19341.843</v>
      </c>
      <c r="Q23" s="73" t="n">
        <v>35.421</v>
      </c>
      <c r="R23" s="52" t="n">
        <f aca="false">P23/3600</f>
        <v>5.37273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 t="n">
        <v>3184.884</v>
      </c>
      <c r="M24" s="75" t="n">
        <v>36.7961</v>
      </c>
      <c r="N24" s="75" t="n">
        <v>39.584</v>
      </c>
      <c r="O24" s="75" t="n">
        <v>40.5894</v>
      </c>
      <c r="P24" s="75" t="n">
        <v>17927.109</v>
      </c>
      <c r="Q24" s="75" t="n">
        <v>27.265</v>
      </c>
      <c r="R24" s="57" t="n">
        <f aca="false">P24/3600</f>
        <v>4.979752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 t="n">
        <v>1347.3064</v>
      </c>
      <c r="M25" s="75" t="n">
        <v>34.0531</v>
      </c>
      <c r="N25" s="75" t="n">
        <v>37.9994</v>
      </c>
      <c r="O25" s="75" t="n">
        <v>39.2513</v>
      </c>
      <c r="P25" s="75" t="n">
        <v>16962.265</v>
      </c>
      <c r="Q25" s="75" t="n">
        <v>24.312</v>
      </c>
      <c r="R25" s="57" t="n">
        <f aca="false">P25/3600</f>
        <v>4.7117402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 t="n">
        <v>577.8312</v>
      </c>
      <c r="M26" s="77" t="n">
        <v>31.516</v>
      </c>
      <c r="N26" s="77" t="n">
        <v>36.9365</v>
      </c>
      <c r="O26" s="77" t="n">
        <v>38.5256</v>
      </c>
      <c r="P26" s="77" t="n">
        <v>16081.593</v>
      </c>
      <c r="Q26" s="77" t="n">
        <v>19.562</v>
      </c>
      <c r="R26" s="63" t="n">
        <f aca="false">P26/3600</f>
        <v>4.4671091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 t="n">
        <v>19753.2776</v>
      </c>
      <c r="M27" s="73" t="n">
        <v>38.5395</v>
      </c>
      <c r="N27" s="73" t="n">
        <v>39.8851</v>
      </c>
      <c r="O27" s="73" t="n">
        <v>43.0208</v>
      </c>
      <c r="P27" s="73" t="n">
        <v>40672.203</v>
      </c>
      <c r="Q27" s="73" t="n">
        <v>71.765</v>
      </c>
      <c r="R27" s="52" t="n">
        <f aca="false">P27/3600</f>
        <v>11.297834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 t="n">
        <v>6017.8128</v>
      </c>
      <c r="M28" s="75" t="n">
        <v>36.6069</v>
      </c>
      <c r="N28" s="75" t="n">
        <v>38.726</v>
      </c>
      <c r="O28" s="75" t="n">
        <v>41.1127</v>
      </c>
      <c r="P28" s="75" t="n">
        <v>35492.296</v>
      </c>
      <c r="Q28" s="75" t="n">
        <v>48.343</v>
      </c>
      <c r="R28" s="57" t="n">
        <f aca="false">P28/3600</f>
        <v>9.85897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 t="n">
        <v>2691.3504</v>
      </c>
      <c r="M29" s="75" t="n">
        <v>34.4519</v>
      </c>
      <c r="N29" s="75" t="n">
        <v>37.8527</v>
      </c>
      <c r="O29" s="75" t="n">
        <v>39.575</v>
      </c>
      <c r="P29" s="75" t="n">
        <v>33285.89</v>
      </c>
      <c r="Q29" s="75" t="n">
        <v>41</v>
      </c>
      <c r="R29" s="57" t="n">
        <f aca="false">P29/3600</f>
        <v>9.246080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 t="n">
        <v>1311.5344</v>
      </c>
      <c r="M30" s="77" t="n">
        <v>32.1634</v>
      </c>
      <c r="N30" s="77" t="n">
        <v>37.1224</v>
      </c>
      <c r="O30" s="77" t="n">
        <v>38.4617</v>
      </c>
      <c r="P30" s="77" t="n">
        <v>32034.828</v>
      </c>
      <c r="Q30" s="77" t="n">
        <v>36.437</v>
      </c>
      <c r="R30" s="63" t="n">
        <f aca="false">P30/3600</f>
        <v>8.8985633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 t="n">
        <v>20727.5128</v>
      </c>
      <c r="M31" s="73" t="n">
        <v>39.2612</v>
      </c>
      <c r="N31" s="73" t="n">
        <v>43.4065</v>
      </c>
      <c r="O31" s="73" t="n">
        <v>44.4986</v>
      </c>
      <c r="P31" s="73" t="n">
        <v>48262.578</v>
      </c>
      <c r="Q31" s="73" t="n">
        <v>79.765</v>
      </c>
      <c r="R31" s="52" t="n">
        <f aca="false">P31/3600</f>
        <v>13.40627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 t="n">
        <v>7293.0136</v>
      </c>
      <c r="M32" s="75" t="n">
        <v>37.4037</v>
      </c>
      <c r="N32" s="75" t="n">
        <v>42.0068</v>
      </c>
      <c r="O32" s="75" t="n">
        <v>42.4499</v>
      </c>
      <c r="P32" s="75" t="n">
        <v>43026.75</v>
      </c>
      <c r="Q32" s="75" t="n">
        <v>60.437</v>
      </c>
      <c r="R32" s="57" t="n">
        <f aca="false">P32/3600</f>
        <v>11.95187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 t="n">
        <v>3349.9464</v>
      </c>
      <c r="M33" s="75" t="n">
        <v>35.439</v>
      </c>
      <c r="N33" s="75" t="n">
        <v>40.7112</v>
      </c>
      <c r="O33" s="75" t="n">
        <v>40.638</v>
      </c>
      <c r="P33" s="75" t="n">
        <v>40084.265</v>
      </c>
      <c r="Q33" s="75" t="n">
        <v>54.359</v>
      </c>
      <c r="R33" s="57" t="n">
        <f aca="false">P33/3600</f>
        <v>11.1345180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 t="n">
        <v>1667.6256</v>
      </c>
      <c r="M34" s="77" t="n">
        <v>33.2855</v>
      </c>
      <c r="N34" s="77" t="n">
        <v>39.7023</v>
      </c>
      <c r="O34" s="77" t="n">
        <v>39.2696</v>
      </c>
      <c r="P34" s="77" t="n">
        <v>37477.171</v>
      </c>
      <c r="Q34" s="77" t="n">
        <v>44.89</v>
      </c>
      <c r="R34" s="63" t="n">
        <f aca="false">P34/3600</f>
        <v>10.4103252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 t="n">
        <v>46524.7168</v>
      </c>
      <c r="M35" s="73" t="n">
        <v>37.7412</v>
      </c>
      <c r="N35" s="73" t="n">
        <v>41.779</v>
      </c>
      <c r="O35" s="73" t="n">
        <v>43.8737</v>
      </c>
      <c r="P35" s="73" t="n">
        <v>52274.36</v>
      </c>
      <c r="Q35" s="73" t="n">
        <v>117.875</v>
      </c>
      <c r="R35" s="52" t="n">
        <f aca="false">P35/3600</f>
        <v>14.5206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 t="n">
        <v>7080.8696</v>
      </c>
      <c r="M36" s="75" t="n">
        <v>35.2341</v>
      </c>
      <c r="N36" s="75" t="n">
        <v>40.2808</v>
      </c>
      <c r="O36" s="75" t="n">
        <v>42.6496</v>
      </c>
      <c r="P36" s="75" t="n">
        <v>42467.829</v>
      </c>
      <c r="Q36" s="75" t="n">
        <v>63.109</v>
      </c>
      <c r="R36" s="57" t="n">
        <f aca="false">P36/3600</f>
        <v>11.7966191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 t="n">
        <v>2013.4176</v>
      </c>
      <c r="M37" s="75" t="n">
        <v>33.441</v>
      </c>
      <c r="N37" s="75" t="n">
        <v>39.0343</v>
      </c>
      <c r="O37" s="75" t="n">
        <v>41.6094</v>
      </c>
      <c r="P37" s="75" t="n">
        <v>39590.375</v>
      </c>
      <c r="Q37" s="75" t="n">
        <v>51</v>
      </c>
      <c r="R37" s="57" t="n">
        <f aca="false">P37/3600</f>
        <v>10.9973263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 t="n">
        <v>764.8312</v>
      </c>
      <c r="M38" s="77" t="n">
        <v>31.2043</v>
      </c>
      <c r="N38" s="77" t="n">
        <v>38.1936</v>
      </c>
      <c r="O38" s="77" t="n">
        <v>40.8927</v>
      </c>
      <c r="P38" s="77" t="n">
        <v>38328.125</v>
      </c>
      <c r="Q38" s="77" t="n">
        <v>45.921</v>
      </c>
      <c r="R38" s="63" t="n">
        <f aca="false">P38/3600</f>
        <v>10.6467013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 t="n">
        <v>3794.5624</v>
      </c>
      <c r="M39" s="73" t="n">
        <v>40.0612</v>
      </c>
      <c r="N39" s="73" t="n">
        <v>42.0351</v>
      </c>
      <c r="O39" s="73" t="n">
        <v>42.4636</v>
      </c>
      <c r="P39" s="73" t="n">
        <v>8159.234</v>
      </c>
      <c r="Q39" s="73" t="n">
        <v>13.906</v>
      </c>
      <c r="R39" s="52" t="n">
        <f aca="false">P39/3600</f>
        <v>2.26645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 t="n">
        <v>1820.8448</v>
      </c>
      <c r="M40" s="75" t="n">
        <v>36.9077</v>
      </c>
      <c r="N40" s="75" t="n">
        <v>39.5629</v>
      </c>
      <c r="O40" s="75" t="n">
        <v>39.6951</v>
      </c>
      <c r="P40" s="75" t="n">
        <v>7523.719</v>
      </c>
      <c r="Q40" s="75" t="n">
        <v>11.219</v>
      </c>
      <c r="R40" s="57" t="n">
        <f aca="false">P40/3600</f>
        <v>2.0899219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 t="n">
        <v>860.5376</v>
      </c>
      <c r="M41" s="75" t="n">
        <v>33.9633</v>
      </c>
      <c r="N41" s="75" t="n">
        <v>37.7559</v>
      </c>
      <c r="O41" s="75" t="n">
        <v>37.6079</v>
      </c>
      <c r="P41" s="75" t="n">
        <v>6929.281</v>
      </c>
      <c r="Q41" s="75" t="n">
        <v>9.109</v>
      </c>
      <c r="R41" s="57" t="n">
        <f aca="false">P41/3600</f>
        <v>1.9248002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 t="n">
        <v>426.8016</v>
      </c>
      <c r="M42" s="77" t="n">
        <v>31.3881</v>
      </c>
      <c r="N42" s="77" t="n">
        <v>36.4648</v>
      </c>
      <c r="O42" s="77" t="n">
        <v>36.0982</v>
      </c>
      <c r="P42" s="77" t="n">
        <v>6514.016</v>
      </c>
      <c r="Q42" s="77" t="n">
        <v>7.688</v>
      </c>
      <c r="R42" s="63" t="n">
        <f aca="false">P42/3600</f>
        <v>1.809448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 t="n">
        <v>4231.1496</v>
      </c>
      <c r="M43" s="73" t="n">
        <v>39.8174</v>
      </c>
      <c r="N43" s="73" t="n">
        <v>42.7113</v>
      </c>
      <c r="O43" s="73" t="n">
        <v>43.945</v>
      </c>
      <c r="P43" s="73" t="n">
        <v>9541.219</v>
      </c>
      <c r="Q43" s="73" t="n">
        <v>16.094</v>
      </c>
      <c r="R43" s="52" t="n">
        <f aca="false">P43/3600</f>
        <v>2.65033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 t="n">
        <v>1912.3072</v>
      </c>
      <c r="M44" s="75" t="n">
        <v>36.9797</v>
      </c>
      <c r="N44" s="75" t="n">
        <v>40.6128</v>
      </c>
      <c r="O44" s="75" t="n">
        <v>41.5917</v>
      </c>
      <c r="P44" s="75" t="n">
        <v>8879.406</v>
      </c>
      <c r="Q44" s="75" t="n">
        <v>12.875</v>
      </c>
      <c r="R44" s="57" t="n">
        <f aca="false">P44/3600</f>
        <v>2.466501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 t="n">
        <v>920.3624</v>
      </c>
      <c r="M45" s="75" t="n">
        <v>34.0453</v>
      </c>
      <c r="N45" s="75" t="n">
        <v>38.9236</v>
      </c>
      <c r="O45" s="75" t="n">
        <v>39.7496</v>
      </c>
      <c r="P45" s="75" t="n">
        <v>8261.094</v>
      </c>
      <c r="Q45" s="75" t="n">
        <v>10.75</v>
      </c>
      <c r="R45" s="57" t="n">
        <f aca="false">P45/3600</f>
        <v>2.294748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 t="n">
        <v>464.9272</v>
      </c>
      <c r="M46" s="77" t="n">
        <v>31.2066</v>
      </c>
      <c r="N46" s="77" t="n">
        <v>37.7051</v>
      </c>
      <c r="O46" s="77" t="n">
        <v>38.4103</v>
      </c>
      <c r="P46" s="77" t="n">
        <v>7835.875</v>
      </c>
      <c r="Q46" s="77" t="n">
        <v>9.313</v>
      </c>
      <c r="R46" s="63" t="n">
        <f aca="false">P46/3600</f>
        <v>2.1766319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 t="n">
        <v>8077.8032</v>
      </c>
      <c r="M47" s="73" t="n">
        <v>37.9598</v>
      </c>
      <c r="N47" s="73" t="n">
        <v>40.4901</v>
      </c>
      <c r="O47" s="73" t="n">
        <v>41.3547</v>
      </c>
      <c r="P47" s="73" t="n">
        <v>8701.859</v>
      </c>
      <c r="Q47" s="73" t="n">
        <v>19.5</v>
      </c>
      <c r="R47" s="52" t="n">
        <f aca="false">P47/3600</f>
        <v>2.41718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 t="n">
        <v>3496.9568</v>
      </c>
      <c r="M48" s="75" t="n">
        <v>34.2297</v>
      </c>
      <c r="N48" s="75" t="n">
        <v>37.9236</v>
      </c>
      <c r="O48" s="75" t="n">
        <v>38.7305</v>
      </c>
      <c r="P48" s="75" t="n">
        <v>7743.25</v>
      </c>
      <c r="Q48" s="75" t="n">
        <v>14.313</v>
      </c>
      <c r="R48" s="57" t="n">
        <f aca="false">P48/3600</f>
        <v>2.150902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 t="n">
        <v>1536.5656</v>
      </c>
      <c r="M49" s="75" t="n">
        <v>30.8499</v>
      </c>
      <c r="N49" s="75" t="n">
        <v>36.067</v>
      </c>
      <c r="O49" s="75" t="n">
        <v>36.8237</v>
      </c>
      <c r="P49" s="75" t="n">
        <v>7130.156</v>
      </c>
      <c r="Q49" s="75" t="n">
        <v>11.219</v>
      </c>
      <c r="R49" s="57" t="n">
        <f aca="false">P49/3600</f>
        <v>1.98059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 t="n">
        <v>648.42</v>
      </c>
      <c r="M50" s="77" t="n">
        <v>27.6677</v>
      </c>
      <c r="N50" s="77" t="n">
        <v>34.7594</v>
      </c>
      <c r="O50" s="77" t="n">
        <v>35.5062</v>
      </c>
      <c r="P50" s="77" t="n">
        <v>6721.125</v>
      </c>
      <c r="Q50" s="77" t="n">
        <v>9.218</v>
      </c>
      <c r="R50" s="63" t="n">
        <f aca="false">P50/3600</f>
        <v>1.8669791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 t="n">
        <v>5531.8464</v>
      </c>
      <c r="M51" s="73" t="n">
        <v>39.3629</v>
      </c>
      <c r="N51" s="73" t="n">
        <v>41.0889</v>
      </c>
      <c r="O51" s="73" t="n">
        <v>42.4154</v>
      </c>
      <c r="P51" s="73" t="n">
        <v>6457.187</v>
      </c>
      <c r="Q51" s="73" t="n">
        <v>12.375</v>
      </c>
      <c r="R51" s="52" t="n">
        <f aca="false">P51/3600</f>
        <v>1.79366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 t="n">
        <v>2272.3968</v>
      </c>
      <c r="M52" s="75" t="n">
        <v>35.9238</v>
      </c>
      <c r="N52" s="75" t="n">
        <v>38.5496</v>
      </c>
      <c r="O52" s="75" t="n">
        <v>40.0873</v>
      </c>
      <c r="P52" s="75" t="n">
        <v>5810.656</v>
      </c>
      <c r="Q52" s="75" t="n">
        <v>9.234</v>
      </c>
      <c r="R52" s="57" t="n">
        <f aca="false">P52/3600</f>
        <v>1.61407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 t="n">
        <v>1015.5992</v>
      </c>
      <c r="M53" s="75" t="n">
        <v>32.8032</v>
      </c>
      <c r="N53" s="75" t="n">
        <v>36.6642</v>
      </c>
      <c r="O53" s="75" t="n">
        <v>38.2713</v>
      </c>
      <c r="P53" s="75" t="n">
        <v>5242.687</v>
      </c>
      <c r="Q53" s="75" t="n">
        <v>7.078</v>
      </c>
      <c r="R53" s="57" t="n">
        <f aca="false">P53/3600</f>
        <v>1.4563019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 t="n">
        <v>462.0896</v>
      </c>
      <c r="M54" s="77" t="n">
        <v>29.9973</v>
      </c>
      <c r="N54" s="77" t="n">
        <v>35.4292</v>
      </c>
      <c r="O54" s="77" t="n">
        <v>37.0349</v>
      </c>
      <c r="P54" s="77" t="n">
        <v>4826.375</v>
      </c>
      <c r="Q54" s="77" t="n">
        <v>5.984</v>
      </c>
      <c r="R54" s="63" t="n">
        <f aca="false">P54/3600</f>
        <v>1.3406597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 t="n">
        <v>1739.6848</v>
      </c>
      <c r="M55" s="73" t="n">
        <v>40.4027</v>
      </c>
      <c r="N55" s="73" t="n">
        <v>42.9603</v>
      </c>
      <c r="O55" s="73" t="n">
        <v>42.3366</v>
      </c>
      <c r="P55" s="73" t="n">
        <v>2155.797</v>
      </c>
      <c r="Q55" s="73" t="n">
        <v>4.11</v>
      </c>
      <c r="R55" s="52" t="n">
        <f aca="false">P55/3600</f>
        <v>0.59883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 t="n">
        <v>887.4768</v>
      </c>
      <c r="M56" s="75" t="n">
        <v>36.7472</v>
      </c>
      <c r="N56" s="75" t="n">
        <v>40.3949</v>
      </c>
      <c r="O56" s="75" t="n">
        <v>39.3792</v>
      </c>
      <c r="P56" s="75" t="n">
        <v>1988.641</v>
      </c>
      <c r="Q56" s="75" t="n">
        <v>3.297</v>
      </c>
      <c r="R56" s="57" t="n">
        <f aca="false">P56/3600</f>
        <v>0.5524002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 t="n">
        <v>429.3264</v>
      </c>
      <c r="M57" s="75" t="n">
        <v>33.3045</v>
      </c>
      <c r="N57" s="75" t="n">
        <v>38.4394</v>
      </c>
      <c r="O57" s="75" t="n">
        <v>37.1405</v>
      </c>
      <c r="P57" s="75" t="n">
        <v>1833.156</v>
      </c>
      <c r="Q57" s="75" t="n">
        <v>2.719</v>
      </c>
      <c r="R57" s="57" t="n">
        <f aca="false">P57/3600</f>
        <v>0.5092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 t="n">
        <v>213.6848</v>
      </c>
      <c r="M58" s="77" t="n">
        <v>30.4174</v>
      </c>
      <c r="N58" s="77" t="n">
        <v>37.0926</v>
      </c>
      <c r="O58" s="77" t="n">
        <v>35.4984</v>
      </c>
      <c r="P58" s="77" t="n">
        <v>1709.313</v>
      </c>
      <c r="Q58" s="77" t="n">
        <v>2.391</v>
      </c>
      <c r="R58" s="63" t="n">
        <f aca="false">P58/3600</f>
        <v>0.4748091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 t="n">
        <v>2137.6152</v>
      </c>
      <c r="M59" s="73" t="n">
        <v>37.8306</v>
      </c>
      <c r="N59" s="73" t="n">
        <v>42.2936</v>
      </c>
      <c r="O59" s="73" t="n">
        <v>43.1954</v>
      </c>
      <c r="P59" s="73" t="n">
        <v>2365.922</v>
      </c>
      <c r="Q59" s="73" t="n">
        <v>5.625</v>
      </c>
      <c r="R59" s="52" t="n">
        <f aca="false">P59/3600</f>
        <v>0.65720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 t="n">
        <v>744.8032</v>
      </c>
      <c r="M60" s="75" t="n">
        <v>34.0947</v>
      </c>
      <c r="N60" s="75" t="n">
        <v>40.3669</v>
      </c>
      <c r="O60" s="75" t="n">
        <v>41.1836</v>
      </c>
      <c r="P60" s="75" t="n">
        <v>2049.015</v>
      </c>
      <c r="Q60" s="75" t="n">
        <v>3.797</v>
      </c>
      <c r="R60" s="57" t="n">
        <f aca="false">P60/3600</f>
        <v>0.5691708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 t="n">
        <v>301.0208</v>
      </c>
      <c r="M61" s="75" t="n">
        <v>31.0222</v>
      </c>
      <c r="N61" s="75" t="n">
        <v>38.987</v>
      </c>
      <c r="O61" s="75" t="n">
        <v>39.8197</v>
      </c>
      <c r="P61" s="75" t="n">
        <v>1913.156</v>
      </c>
      <c r="Q61" s="75" t="n">
        <v>2.922</v>
      </c>
      <c r="R61" s="57" t="n">
        <f aca="false">P61/3600</f>
        <v>0.53143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 t="n">
        <v>126.0912</v>
      </c>
      <c r="M62" s="77" t="n">
        <v>27.9847</v>
      </c>
      <c r="N62" s="77" t="n">
        <v>38.1416</v>
      </c>
      <c r="O62" s="77" t="n">
        <v>38.8117</v>
      </c>
      <c r="P62" s="77" t="n">
        <v>1813.188</v>
      </c>
      <c r="Q62" s="77" t="n">
        <v>2.563</v>
      </c>
      <c r="R62" s="63" t="n">
        <f aca="false">P62/3600</f>
        <v>0.503663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 t="n">
        <v>1903.9744</v>
      </c>
      <c r="M63" s="73" t="n">
        <v>37.6136</v>
      </c>
      <c r="N63" s="73" t="n">
        <v>40.1274</v>
      </c>
      <c r="O63" s="73" t="n">
        <v>40.7965</v>
      </c>
      <c r="P63" s="73" t="n">
        <v>1973.172</v>
      </c>
      <c r="Q63" s="73" t="n">
        <v>4.594</v>
      </c>
      <c r="R63" s="52" t="n">
        <f aca="false">P63/3600</f>
        <v>0.54810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 t="n">
        <v>821.976</v>
      </c>
      <c r="M64" s="75" t="n">
        <v>33.9912</v>
      </c>
      <c r="N64" s="75" t="n">
        <v>37.5436</v>
      </c>
      <c r="O64" s="75" t="n">
        <v>38.1181</v>
      </c>
      <c r="P64" s="75" t="n">
        <v>1736.328</v>
      </c>
      <c r="Q64" s="75" t="n">
        <v>3.281</v>
      </c>
      <c r="R64" s="57" t="n">
        <f aca="false">P64/3600</f>
        <v>0.482313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 t="n">
        <v>353.4912</v>
      </c>
      <c r="M65" s="75" t="n">
        <v>30.6419</v>
      </c>
      <c r="N65" s="75" t="n">
        <v>35.5638</v>
      </c>
      <c r="O65" s="75" t="n">
        <v>36.1607</v>
      </c>
      <c r="P65" s="75" t="n">
        <v>1582.172</v>
      </c>
      <c r="Q65" s="75" t="n">
        <v>2.469</v>
      </c>
      <c r="R65" s="57" t="n">
        <f aca="false">P65/3600</f>
        <v>0.439492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 t="n">
        <v>149.0032</v>
      </c>
      <c r="M66" s="77" t="n">
        <v>27.6539</v>
      </c>
      <c r="N66" s="77" t="n">
        <v>34.2522</v>
      </c>
      <c r="O66" s="77" t="n">
        <v>34.8638</v>
      </c>
      <c r="P66" s="77" t="n">
        <v>1489.422</v>
      </c>
      <c r="Q66" s="77" t="n">
        <v>2.094</v>
      </c>
      <c r="R66" s="63" t="n">
        <f aca="false">P66/3600</f>
        <v>0.413728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 t="n">
        <v>1325.1192</v>
      </c>
      <c r="M67" s="73" t="n">
        <v>39.3582</v>
      </c>
      <c r="N67" s="73" t="n">
        <v>40.7812</v>
      </c>
      <c r="O67" s="73" t="n">
        <v>41.7758</v>
      </c>
      <c r="P67" s="73" t="n">
        <v>1479.172</v>
      </c>
      <c r="Q67" s="73" t="n">
        <v>3.078</v>
      </c>
      <c r="R67" s="52" t="n">
        <f aca="false">P67/3600</f>
        <v>0.41088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 t="n">
        <v>644.2144</v>
      </c>
      <c r="M68" s="75" t="n">
        <v>35.5082</v>
      </c>
      <c r="N68" s="75" t="n">
        <v>38.0194</v>
      </c>
      <c r="O68" s="75" t="n">
        <v>39.1347</v>
      </c>
      <c r="P68" s="75" t="n">
        <v>1352.235</v>
      </c>
      <c r="Q68" s="75" t="n">
        <v>2.375</v>
      </c>
      <c r="R68" s="57" t="n">
        <f aca="false">P68/3600</f>
        <v>0.3756208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 t="n">
        <v>301.4184</v>
      </c>
      <c r="M69" s="75" t="n">
        <v>31.9817</v>
      </c>
      <c r="N69" s="75" t="n">
        <v>36.0537</v>
      </c>
      <c r="O69" s="75" t="n">
        <v>37.1591</v>
      </c>
      <c r="P69" s="75" t="n">
        <v>1233.75</v>
      </c>
      <c r="Q69" s="75" t="n">
        <v>1.953</v>
      </c>
      <c r="R69" s="57" t="n">
        <f aca="false">P69/3600</f>
        <v>0.34270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 t="n">
        <v>144.1544</v>
      </c>
      <c r="M70" s="77" t="n">
        <v>29.1868</v>
      </c>
      <c r="N70" s="77" t="n">
        <v>34.661</v>
      </c>
      <c r="O70" s="77" t="n">
        <v>35.7705</v>
      </c>
      <c r="P70" s="77" t="n">
        <v>1117.016</v>
      </c>
      <c r="Q70" s="77" t="n">
        <v>1.547</v>
      </c>
      <c r="R70" s="63" t="n">
        <f aca="false">P70/3600</f>
        <v>0.310282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 t="n">
        <v>2037.9664</v>
      </c>
      <c r="M71" s="73" t="n">
        <v>43.2202</v>
      </c>
      <c r="N71" s="73" t="n">
        <v>46.3914</v>
      </c>
      <c r="O71" s="73" t="n">
        <v>47.3133</v>
      </c>
      <c r="P71" s="73" t="n">
        <v>16776.328</v>
      </c>
      <c r="Q71" s="73" t="n">
        <v>22.125</v>
      </c>
      <c r="R71" s="52" t="n">
        <f aca="false">P71/3600</f>
        <v>4.66009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 t="n">
        <v>752.3432</v>
      </c>
      <c r="M72" s="75" t="n">
        <v>40.9894</v>
      </c>
      <c r="N72" s="75" t="n">
        <v>45.1537</v>
      </c>
      <c r="O72" s="75" t="n">
        <v>45.7994</v>
      </c>
      <c r="P72" s="75" t="n">
        <v>15945.469</v>
      </c>
      <c r="Q72" s="75" t="n">
        <v>18.359</v>
      </c>
      <c r="R72" s="57" t="n">
        <f aca="false">P72/3600</f>
        <v>4.42929694444444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 t="n">
        <v>358.0384</v>
      </c>
      <c r="M73" s="75" t="n">
        <v>38.5417</v>
      </c>
      <c r="N73" s="75" t="n">
        <v>43.9306</v>
      </c>
      <c r="O73" s="75" t="n">
        <v>44.2462</v>
      </c>
      <c r="P73" s="75" t="n">
        <v>15511.61</v>
      </c>
      <c r="Q73" s="75" t="n">
        <v>16.812</v>
      </c>
      <c r="R73" s="57" t="n">
        <f aca="false">P73/3600</f>
        <v>4.308780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 t="n">
        <v>188.2408</v>
      </c>
      <c r="M74" s="77" t="n">
        <v>35.8359</v>
      </c>
      <c r="N74" s="77" t="n">
        <v>42.9225</v>
      </c>
      <c r="O74" s="77" t="n">
        <v>42.971</v>
      </c>
      <c r="P74" s="77" t="n">
        <v>15300.766</v>
      </c>
      <c r="Q74" s="77" t="n">
        <v>15.203</v>
      </c>
      <c r="R74" s="63" t="n">
        <f aca="false">P74/3600</f>
        <v>4.250212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 t="n">
        <v>2712.8408</v>
      </c>
      <c r="M75" s="73" t="n">
        <v>42.9453</v>
      </c>
      <c r="N75" s="73" t="n">
        <v>47.8511</v>
      </c>
      <c r="O75" s="73" t="n">
        <v>47.4928</v>
      </c>
      <c r="P75" s="73" t="n">
        <v>17064.86</v>
      </c>
      <c r="Q75" s="73" t="n">
        <v>23</v>
      </c>
      <c r="R75" s="52" t="n">
        <f aca="false">P75/3600</f>
        <v>4.7402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 t="n">
        <v>892.8464</v>
      </c>
      <c r="M76" s="75" t="n">
        <v>40.5474</v>
      </c>
      <c r="N76" s="75" t="n">
        <v>46.4845</v>
      </c>
      <c r="O76" s="75" t="n">
        <v>45.7052</v>
      </c>
      <c r="P76" s="75" t="n">
        <v>15898.5</v>
      </c>
      <c r="Q76" s="75" t="n">
        <v>18.469</v>
      </c>
      <c r="R76" s="57" t="n">
        <f aca="false">P76/3600</f>
        <v>4.41625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 t="n">
        <v>413.2496</v>
      </c>
      <c r="M77" s="75" t="n">
        <v>37.9423</v>
      </c>
      <c r="N77" s="75" t="n">
        <v>45.3451</v>
      </c>
      <c r="O77" s="75" t="n">
        <v>44.1217</v>
      </c>
      <c r="P77" s="75" t="n">
        <v>15622.985</v>
      </c>
      <c r="Q77" s="75" t="n">
        <v>16.781</v>
      </c>
      <c r="R77" s="57" t="n">
        <f aca="false">P77/3600</f>
        <v>4.3397180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 t="n">
        <v>219.2768</v>
      </c>
      <c r="M78" s="77" t="n">
        <v>35.0772</v>
      </c>
      <c r="N78" s="77" t="n">
        <v>44.5554</v>
      </c>
      <c r="O78" s="77" t="n">
        <v>42.8117</v>
      </c>
      <c r="P78" s="77" t="n">
        <v>15164.297</v>
      </c>
      <c r="Q78" s="77" t="n">
        <v>14.906</v>
      </c>
      <c r="R78" s="63" t="n">
        <f aca="false">P78/3600</f>
        <v>4.21230472222222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 t="n">
        <v>2316.1776</v>
      </c>
      <c r="M79" s="73" t="n">
        <v>42.9381</v>
      </c>
      <c r="N79" s="73" t="n">
        <v>47.5922</v>
      </c>
      <c r="O79" s="73" t="n">
        <v>47.7678</v>
      </c>
      <c r="P79" s="73" t="n">
        <v>17030.203</v>
      </c>
      <c r="Q79" s="73" t="n">
        <v>22.406</v>
      </c>
      <c r="R79" s="52" t="n">
        <f aca="false">P79/3600</f>
        <v>4.7306119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 t="n">
        <v>745.5048</v>
      </c>
      <c r="M80" s="75" t="n">
        <v>40.5727</v>
      </c>
      <c r="N80" s="75" t="n">
        <v>45.9544</v>
      </c>
      <c r="O80" s="75" t="n">
        <v>46.0625</v>
      </c>
      <c r="P80" s="75" t="n">
        <v>16179.078</v>
      </c>
      <c r="Q80" s="75" t="n">
        <v>17.891</v>
      </c>
      <c r="R80" s="57" t="n">
        <f aca="false">P80/3600</f>
        <v>4.4941883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 t="n">
        <v>329.4016</v>
      </c>
      <c r="M81" s="75" t="n">
        <v>38.1245</v>
      </c>
      <c r="N81" s="75" t="n">
        <v>44.3159</v>
      </c>
      <c r="O81" s="75" t="n">
        <v>44.3078</v>
      </c>
      <c r="P81" s="75" t="n">
        <v>15673.672</v>
      </c>
      <c r="Q81" s="75" t="n">
        <v>16.187</v>
      </c>
      <c r="R81" s="57" t="n">
        <f aca="false">P81/3600</f>
        <v>4.35379777777778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 t="n">
        <v>167.8976</v>
      </c>
      <c r="M82" s="77" t="n">
        <v>35.4647</v>
      </c>
      <c r="N82" s="77" t="n">
        <v>43.3183</v>
      </c>
      <c r="O82" s="77" t="n">
        <v>43.0431</v>
      </c>
      <c r="P82" s="77" t="n">
        <v>15308.703</v>
      </c>
      <c r="Q82" s="77" t="n">
        <v>16.938</v>
      </c>
      <c r="R82" s="63" t="n">
        <f aca="false">P82/3600</f>
        <v>4.25241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 t="n">
        <v>4020.6576</v>
      </c>
      <c r="M83" s="73" t="n">
        <v>40.1337</v>
      </c>
      <c r="N83" s="73" t="n">
        <v>41.728</v>
      </c>
      <c r="O83" s="73" t="n">
        <v>42.1719</v>
      </c>
      <c r="P83" s="73" t="n">
        <v>8094.922</v>
      </c>
      <c r="Q83" s="73" t="n">
        <v>13.859</v>
      </c>
      <c r="R83" s="52" t="n">
        <f aca="false">P83/3600</f>
        <v>2.24858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 t="n">
        <v>1938.9024</v>
      </c>
      <c r="M84" s="75" t="n">
        <v>36.8553</v>
      </c>
      <c r="N84" s="75" t="n">
        <v>38.9662</v>
      </c>
      <c r="O84" s="75" t="n">
        <v>39.2026</v>
      </c>
      <c r="P84" s="75" t="n">
        <v>7369.063</v>
      </c>
      <c r="Q84" s="75" t="n">
        <v>11.125</v>
      </c>
      <c r="R84" s="57" t="n">
        <f aca="false">P84/3600</f>
        <v>2.0469619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 t="n">
        <v>930.8208</v>
      </c>
      <c r="M85" s="75" t="n">
        <v>33.7715</v>
      </c>
      <c r="N85" s="75" t="n">
        <v>36.8753</v>
      </c>
      <c r="O85" s="75" t="n">
        <v>36.9683</v>
      </c>
      <c r="P85" s="75" t="n">
        <v>6835.89</v>
      </c>
      <c r="Q85" s="75" t="n">
        <v>9.235</v>
      </c>
      <c r="R85" s="57" t="n">
        <f aca="false">P85/3600</f>
        <v>1.898858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 t="n">
        <v>470.0696</v>
      </c>
      <c r="M86" s="77" t="n">
        <v>30.9939</v>
      </c>
      <c r="N86" s="77" t="n">
        <v>35.3678</v>
      </c>
      <c r="O86" s="77" t="n">
        <v>35.3705</v>
      </c>
      <c r="P86" s="77" t="n">
        <v>6483.437</v>
      </c>
      <c r="Q86" s="77" t="n">
        <v>7.734</v>
      </c>
      <c r="R86" s="63" t="n">
        <f aca="false">P86/3600</f>
        <v>1.8009547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 t="n">
        <v>5778.8779</v>
      </c>
      <c r="M87" s="73" t="n">
        <v>41.8747</v>
      </c>
      <c r="N87" s="73" t="n">
        <v>44.9537</v>
      </c>
      <c r="O87" s="73" t="n">
        <v>44.8874</v>
      </c>
      <c r="P87" s="73" t="n">
        <v>18169.984</v>
      </c>
      <c r="Q87" s="73" t="n">
        <v>27.985</v>
      </c>
      <c r="R87" s="52" t="n">
        <f aca="false">P87/3600</f>
        <v>5.04721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 t="n">
        <v>2933.7307</v>
      </c>
      <c r="M88" s="75" t="n">
        <v>38.1349</v>
      </c>
      <c r="N88" s="75" t="n">
        <v>42.141</v>
      </c>
      <c r="O88" s="75" t="n">
        <v>41.7382</v>
      </c>
      <c r="P88" s="75" t="n">
        <v>16200.579</v>
      </c>
      <c r="Q88" s="75" t="n">
        <v>22.922</v>
      </c>
      <c r="R88" s="57" t="n">
        <f aca="false">P88/3600</f>
        <v>4.5001608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 t="n">
        <v>1394.5632</v>
      </c>
      <c r="M89" s="75" t="n">
        <v>34.4716</v>
      </c>
      <c r="N89" s="75" t="n">
        <v>39.9894</v>
      </c>
      <c r="O89" s="75" t="n">
        <v>39.351</v>
      </c>
      <c r="P89" s="75" t="n">
        <v>14493.922</v>
      </c>
      <c r="Q89" s="75" t="n">
        <v>19.25</v>
      </c>
      <c r="R89" s="57" t="n">
        <f aca="false">P89/3600</f>
        <v>4.0260894444444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 t="n">
        <v>628.103</v>
      </c>
      <c r="M90" s="77" t="n">
        <v>31.2198</v>
      </c>
      <c r="N90" s="77" t="n">
        <v>38.5176</v>
      </c>
      <c r="O90" s="77" t="n">
        <v>37.5456</v>
      </c>
      <c r="P90" s="77" t="n">
        <v>13328.406</v>
      </c>
      <c r="Q90" s="77" t="n">
        <v>18.391</v>
      </c>
      <c r="R90" s="63" t="n">
        <f aca="false">P90/3600</f>
        <v>3.70233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 t="n">
        <v>380.2384</v>
      </c>
      <c r="M91" s="73" t="n">
        <v>44.5622</v>
      </c>
      <c r="N91" s="73" t="n">
        <v>44.1607</v>
      </c>
      <c r="O91" s="73" t="n">
        <v>44.0395</v>
      </c>
      <c r="P91" s="73" t="n">
        <v>7347.781</v>
      </c>
      <c r="Q91" s="73" t="n">
        <v>6.61</v>
      </c>
      <c r="R91" s="52" t="n">
        <f aca="false">P91/3600</f>
        <v>2.041050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 t="n">
        <v>269.1952</v>
      </c>
      <c r="M92" s="75" t="n">
        <v>40.0978</v>
      </c>
      <c r="N92" s="75" t="n">
        <v>40.7784</v>
      </c>
      <c r="O92" s="75" t="n">
        <v>40.5821</v>
      </c>
      <c r="P92" s="75" t="n">
        <v>7368.782</v>
      </c>
      <c r="Q92" s="75" t="n">
        <v>6.64</v>
      </c>
      <c r="R92" s="57" t="n">
        <f aca="false">P92/3600</f>
        <v>2.046883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 t="n">
        <v>197.6552</v>
      </c>
      <c r="M93" s="75" t="n">
        <v>35.4261</v>
      </c>
      <c r="N93" s="75" t="n">
        <v>38.7961</v>
      </c>
      <c r="O93" s="75" t="n">
        <v>38.5149</v>
      </c>
      <c r="P93" s="75" t="n">
        <v>7225.563</v>
      </c>
      <c r="Q93" s="75" t="n">
        <v>6.5</v>
      </c>
      <c r="R93" s="57" t="n">
        <f aca="false">P93/3600</f>
        <v>2.0071008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 t="n">
        <v>132.368</v>
      </c>
      <c r="M94" s="77" t="n">
        <v>30.9377</v>
      </c>
      <c r="N94" s="77" t="n">
        <v>37.4752</v>
      </c>
      <c r="O94" s="77" t="n">
        <v>37.0906</v>
      </c>
      <c r="P94" s="77" t="n">
        <v>7114.203</v>
      </c>
      <c r="Q94" s="77" t="n">
        <v>6.859</v>
      </c>
      <c r="R94" s="63" t="n">
        <f aca="false">P94/3600</f>
        <v>1.976167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 t="n">
        <v>725.513</v>
      </c>
      <c r="M95" s="73" t="n">
        <v>47.5686</v>
      </c>
      <c r="N95" s="73" t="n">
        <v>50.9973</v>
      </c>
      <c r="O95" s="73" t="n">
        <v>51.9701</v>
      </c>
      <c r="P95" s="73" t="n">
        <v>13832.828</v>
      </c>
      <c r="Q95" s="73" t="n">
        <v>14.406</v>
      </c>
      <c r="R95" s="52" t="n">
        <f aca="false">P95/3600</f>
        <v>3.84245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 t="n">
        <v>439.224</v>
      </c>
      <c r="M96" s="75" t="n">
        <v>43.8264</v>
      </c>
      <c r="N96" s="75" t="n">
        <v>47.7798</v>
      </c>
      <c r="O96" s="75" t="n">
        <v>48.9834</v>
      </c>
      <c r="P96" s="75" t="n">
        <v>13482.297</v>
      </c>
      <c r="Q96" s="75" t="n">
        <v>13.906</v>
      </c>
      <c r="R96" s="57" t="n">
        <f aca="false">P96/3600</f>
        <v>3.745082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 t="n">
        <v>261.9824</v>
      </c>
      <c r="M97" s="75" t="n">
        <v>40.0636</v>
      </c>
      <c r="N97" s="75" t="n">
        <v>44.8488</v>
      </c>
      <c r="O97" s="75" t="n">
        <v>46.3186</v>
      </c>
      <c r="P97" s="75" t="n">
        <v>13191.157</v>
      </c>
      <c r="Q97" s="75" t="n">
        <v>13.047</v>
      </c>
      <c r="R97" s="57" t="n">
        <f aca="false">P97/3600</f>
        <v>3.6642102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 t="n">
        <v>161.9091</v>
      </c>
      <c r="M98" s="77" t="n">
        <v>36.3841</v>
      </c>
      <c r="N98" s="77" t="n">
        <v>43.1232</v>
      </c>
      <c r="O98" s="77" t="n">
        <v>44.4487</v>
      </c>
      <c r="P98" s="77" t="n">
        <v>13025</v>
      </c>
      <c r="Q98" s="77" t="n">
        <v>12.61</v>
      </c>
      <c r="R98" s="63" t="n">
        <f aca="false">P98/3600</f>
        <v>3.6180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n">
        <f aca="false">GEOMEAN(Q3:Q98)</f>
        <v>12.7777173139027</v>
      </c>
      <c r="R106" s="81" t="n">
        <f aca="false">GEOMEAN(R3:R98)</f>
        <v>2.56697035091836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202882335493</v>
      </c>
      <c r="R107" s="82" t="n">
        <f aca="false">R106/J106</f>
        <v>1.02119013282784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.440341111111111</v>
      </c>
      <c r="R108" s="81" t="n">
        <f aca="false">SUM(R3:R98)</f>
        <v>316.653237222222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n">
        <f aca="false">GEOMEAN(Q3:Q10,Q19:Q82)</f>
        <v>13.0076191924034</v>
      </c>
      <c r="R113" s="81" t="n">
        <f aca="false">GEOMEAN(R3:R10,R19:R82)</f>
        <v>2.50531127560137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130650246913</v>
      </c>
      <c r="R114" s="82" t="n">
        <f aca="false">R113/J113</f>
        <v>1.021767162560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097622154504</v>
      </c>
      <c r="D13" s="24"/>
      <c r="E13" s="24"/>
      <c r="F13" s="24" t="n">
        <f aca="false">'AI-LC'!Q107</f>
        <v>1.005899556122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7919989401781</v>
      </c>
      <c r="D26" s="24"/>
      <c r="E26" s="24"/>
      <c r="F26" s="24" t="n">
        <f aca="false">'RA-LC'!Q107</f>
        <v>1.01596324790631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2160887618297</v>
      </c>
      <c r="D38" s="23"/>
      <c r="E38" s="23"/>
      <c r="F38" s="23" t="n">
        <f aca="false">'LB-LC'!R107</f>
        <v>1.02119013282784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1532174987523</v>
      </c>
      <c r="D39" s="24"/>
      <c r="E39" s="24"/>
      <c r="F39" s="24" t="n">
        <f aca="false">'LB-LC'!Q107</f>
        <v>1.0120288233549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06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3867.1776</v>
      </c>
      <c r="M3" s="51" t="n">
        <v>43.5719</v>
      </c>
      <c r="N3" s="51" t="n">
        <v>42.9739</v>
      </c>
      <c r="O3" s="51" t="n">
        <v>44.8802</v>
      </c>
      <c r="P3" s="51" t="n">
        <v>7098.078</v>
      </c>
      <c r="Q3" s="51" t="n">
        <v>90.016</v>
      </c>
      <c r="R3" s="53" t="n">
        <f aca="false">P3/3600</f>
        <v>1.97168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7740.3264</v>
      </c>
      <c r="M4" s="56" t="n">
        <v>40.4105</v>
      </c>
      <c r="N4" s="56" t="n">
        <v>40.3719</v>
      </c>
      <c r="O4" s="56" t="n">
        <v>42.4056</v>
      </c>
      <c r="P4" s="56" t="n">
        <v>6453.25</v>
      </c>
      <c r="Q4" s="56" t="n">
        <v>80.047</v>
      </c>
      <c r="R4" s="58" t="n">
        <f aca="false">P4/3600</f>
        <v>1.79256944444444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700.8656</v>
      </c>
      <c r="M5" s="56" t="n">
        <v>37.4012</v>
      </c>
      <c r="N5" s="56" t="n">
        <v>38.6491</v>
      </c>
      <c r="O5" s="56" t="n">
        <v>40.6463</v>
      </c>
      <c r="P5" s="56" t="n">
        <v>5788.172</v>
      </c>
      <c r="Q5" s="56" t="n">
        <v>71.765</v>
      </c>
      <c r="R5" s="58" t="n">
        <f aca="false">P5/3600</f>
        <v>1.6078255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365.8128</v>
      </c>
      <c r="M6" s="62" t="n">
        <v>34.3624</v>
      </c>
      <c r="N6" s="62" t="n">
        <v>37.503</v>
      </c>
      <c r="O6" s="62" t="n">
        <v>39.5219</v>
      </c>
      <c r="P6" s="62" t="n">
        <v>5403.578</v>
      </c>
      <c r="Q6" s="62" t="n">
        <v>63.015</v>
      </c>
      <c r="R6" s="64" t="n">
        <f aca="false">P6/3600</f>
        <v>1.5009938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6753.6352</v>
      </c>
      <c r="M7" s="51" t="n">
        <v>43.4791</v>
      </c>
      <c r="N7" s="51" t="n">
        <v>45.8224</v>
      </c>
      <c r="O7" s="51" t="n">
        <v>45.3657</v>
      </c>
      <c r="P7" s="51" t="n">
        <v>7251.937</v>
      </c>
      <c r="Q7" s="51" t="n">
        <v>97.015</v>
      </c>
      <c r="R7" s="53" t="n">
        <f aca="false">P7/3600</f>
        <v>2.014426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1597.7136</v>
      </c>
      <c r="M8" s="56" t="n">
        <v>40.0649</v>
      </c>
      <c r="N8" s="56" t="n">
        <v>43.5869</v>
      </c>
      <c r="O8" s="56" t="n">
        <v>43.6671</v>
      </c>
      <c r="P8" s="56" t="n">
        <v>6559.625</v>
      </c>
      <c r="Q8" s="56" t="n">
        <v>85.984</v>
      </c>
      <c r="R8" s="58" t="n">
        <f aca="false">P8/3600</f>
        <v>1.8221180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4956.1952</v>
      </c>
      <c r="M9" s="56" t="n">
        <v>36.9994</v>
      </c>
      <c r="N9" s="56" t="n">
        <v>41.6757</v>
      </c>
      <c r="O9" s="56" t="n">
        <v>42.1339</v>
      </c>
      <c r="P9" s="56" t="n">
        <v>5845.968</v>
      </c>
      <c r="Q9" s="56" t="n">
        <v>74.859</v>
      </c>
      <c r="R9" s="58" t="n">
        <f aca="false">P9/3600</f>
        <v>1.6238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334.4192</v>
      </c>
      <c r="M10" s="62" t="n">
        <v>34.171</v>
      </c>
      <c r="N10" s="62" t="n">
        <v>40.2406</v>
      </c>
      <c r="O10" s="62" t="n">
        <v>40.9467</v>
      </c>
      <c r="P10" s="62" t="n">
        <v>5541.468</v>
      </c>
      <c r="Q10" s="62" t="n">
        <v>69.296</v>
      </c>
      <c r="R10" s="64" t="n">
        <f aca="false">P10/3600</f>
        <v>1.539296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22.1112</v>
      </c>
      <c r="M19" s="73" t="n">
        <v>42.7991</v>
      </c>
      <c r="N19" s="73" t="n">
        <v>44.5734</v>
      </c>
      <c r="O19" s="73" t="n">
        <v>46.0343</v>
      </c>
      <c r="P19" s="73" t="n">
        <v>5352.187</v>
      </c>
      <c r="Q19" s="73" t="n">
        <v>57.406</v>
      </c>
      <c r="R19" s="52" t="n">
        <f aca="false">P19/3600</f>
        <v>1.48671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13.8392</v>
      </c>
      <c r="M20" s="75" t="n">
        <v>41.1426</v>
      </c>
      <c r="N20" s="75" t="n">
        <v>42.844</v>
      </c>
      <c r="O20" s="75" t="n">
        <v>43.7478</v>
      </c>
      <c r="P20" s="75" t="n">
        <v>4646.485</v>
      </c>
      <c r="Q20" s="75" t="n">
        <v>52.593</v>
      </c>
      <c r="R20" s="57" t="n">
        <f aca="false">P20/3600</f>
        <v>1.2906902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868.1776</v>
      </c>
      <c r="M21" s="75" t="n">
        <v>39.1217</v>
      </c>
      <c r="N21" s="75" t="n">
        <v>41.475</v>
      </c>
      <c r="O21" s="75" t="n">
        <v>42.1859</v>
      </c>
      <c r="P21" s="75" t="n">
        <v>4283.296</v>
      </c>
      <c r="Q21" s="75" t="n">
        <v>47.906</v>
      </c>
      <c r="R21" s="57" t="n">
        <f aca="false">P21/3600</f>
        <v>1.189804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34.2016</v>
      </c>
      <c r="M22" s="77" t="n">
        <v>36.6998</v>
      </c>
      <c r="N22" s="77" t="n">
        <v>40.4912</v>
      </c>
      <c r="O22" s="77" t="n">
        <v>41.2867</v>
      </c>
      <c r="P22" s="77" t="n">
        <v>4097.64</v>
      </c>
      <c r="Q22" s="77" t="n">
        <v>45.953</v>
      </c>
      <c r="R22" s="63" t="n">
        <f aca="false">P22/3600</f>
        <v>1.13823333333333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366.38</v>
      </c>
      <c r="M23" s="73" t="n">
        <v>41.8492</v>
      </c>
      <c r="N23" s="73" t="n">
        <v>43.5231</v>
      </c>
      <c r="O23" s="73" t="n">
        <v>44.1916</v>
      </c>
      <c r="P23" s="73" t="n">
        <v>6025.203</v>
      </c>
      <c r="Q23" s="73" t="n">
        <v>82.078</v>
      </c>
      <c r="R23" s="52" t="n">
        <f aca="false">P23/3600</f>
        <v>1.6736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720.9128</v>
      </c>
      <c r="M24" s="75" t="n">
        <v>38.7888</v>
      </c>
      <c r="N24" s="75" t="n">
        <v>41.0899</v>
      </c>
      <c r="O24" s="75" t="n">
        <v>41.4003</v>
      </c>
      <c r="P24" s="75" t="n">
        <v>5206.39</v>
      </c>
      <c r="Q24" s="75" t="n">
        <v>69.203</v>
      </c>
      <c r="R24" s="57" t="n">
        <f aca="false">P24/3600</f>
        <v>1.446219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874.3464</v>
      </c>
      <c r="M25" s="75" t="n">
        <v>35.7856</v>
      </c>
      <c r="N25" s="75" t="n">
        <v>39.2777</v>
      </c>
      <c r="O25" s="75" t="n">
        <v>39.7784</v>
      </c>
      <c r="P25" s="75" t="n">
        <v>4661.89</v>
      </c>
      <c r="Q25" s="75" t="n">
        <v>60.343</v>
      </c>
      <c r="R25" s="57" t="n">
        <f aca="false">P25/3600</f>
        <v>1.294969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290.3888</v>
      </c>
      <c r="M26" s="77" t="n">
        <v>32.9316</v>
      </c>
      <c r="N26" s="77" t="n">
        <v>38.0212</v>
      </c>
      <c r="O26" s="77" t="n">
        <v>38.9576</v>
      </c>
      <c r="P26" s="77" t="n">
        <v>4283.453</v>
      </c>
      <c r="Q26" s="77" t="n">
        <v>51.218</v>
      </c>
      <c r="R26" s="63" t="n">
        <f aca="false">P26/3600</f>
        <v>1.1898480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8097.1912</v>
      </c>
      <c r="M27" s="73" t="n">
        <v>40.7161</v>
      </c>
      <c r="N27" s="73" t="n">
        <v>41.7916</v>
      </c>
      <c r="O27" s="73" t="n">
        <v>44.2597</v>
      </c>
      <c r="P27" s="73" t="n">
        <v>13133.937</v>
      </c>
      <c r="Q27" s="73" t="n">
        <v>165.64</v>
      </c>
      <c r="R27" s="52" t="n">
        <f aca="false">P27/3600</f>
        <v>3.64831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211.6448</v>
      </c>
      <c r="M28" s="75" t="n">
        <v>38.0471</v>
      </c>
      <c r="N28" s="75" t="n">
        <v>39.5684</v>
      </c>
      <c r="O28" s="75" t="n">
        <v>42.2413</v>
      </c>
      <c r="P28" s="75" t="n">
        <v>10972.89</v>
      </c>
      <c r="Q28" s="75" t="n">
        <v>135.468</v>
      </c>
      <c r="R28" s="57" t="n">
        <f aca="false">P28/3600</f>
        <v>3.0480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599.0072</v>
      </c>
      <c r="M29" s="75" t="n">
        <v>35.8705</v>
      </c>
      <c r="N29" s="75" t="n">
        <v>38.5293</v>
      </c>
      <c r="O29" s="75" t="n">
        <v>40.6337</v>
      </c>
      <c r="P29" s="75" t="n">
        <v>9654.718</v>
      </c>
      <c r="Q29" s="75" t="n">
        <v>120.843</v>
      </c>
      <c r="R29" s="57" t="n">
        <f aca="false">P29/3600</f>
        <v>2.681866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359.7304</v>
      </c>
      <c r="M30" s="77" t="n">
        <v>33.4715</v>
      </c>
      <c r="N30" s="77" t="n">
        <v>37.7452</v>
      </c>
      <c r="O30" s="77" t="n">
        <v>39.4282</v>
      </c>
      <c r="P30" s="77" t="n">
        <v>8889.891</v>
      </c>
      <c r="Q30" s="77" t="n">
        <v>108.375</v>
      </c>
      <c r="R30" s="63" t="n">
        <f aca="false">P30/3600</f>
        <v>2.4694141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1784.376</v>
      </c>
      <c r="M31" s="73" t="n">
        <v>41.3094</v>
      </c>
      <c r="N31" s="73" t="n">
        <v>44.4791</v>
      </c>
      <c r="O31" s="73" t="n">
        <v>46.1398</v>
      </c>
      <c r="P31" s="73" t="n">
        <v>11872.656</v>
      </c>
      <c r="Q31" s="73" t="n">
        <v>133.796</v>
      </c>
      <c r="R31" s="52" t="n">
        <f aca="false">P31/3600</f>
        <v>3.2979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388.2008</v>
      </c>
      <c r="M32" s="75" t="n">
        <v>38.7903</v>
      </c>
      <c r="N32" s="75" t="n">
        <v>43.1083</v>
      </c>
      <c r="O32" s="75" t="n">
        <v>44.1588</v>
      </c>
      <c r="P32" s="75" t="n">
        <v>10133.109</v>
      </c>
      <c r="Q32" s="75" t="n">
        <v>113.281</v>
      </c>
      <c r="R32" s="57" t="n">
        <f aca="false">P32/3600</f>
        <v>2.814752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296.72</v>
      </c>
      <c r="M33" s="75" t="n">
        <v>37.0929</v>
      </c>
      <c r="N33" s="75" t="n">
        <v>41.8276</v>
      </c>
      <c r="O33" s="75" t="n">
        <v>42.358</v>
      </c>
      <c r="P33" s="75" t="n">
        <v>9077.875</v>
      </c>
      <c r="Q33" s="75" t="n">
        <v>104.531</v>
      </c>
      <c r="R33" s="57" t="n">
        <f aca="false">P33/3600</f>
        <v>2.5216319444444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45.3488</v>
      </c>
      <c r="M34" s="77" t="n">
        <v>35.2013</v>
      </c>
      <c r="N34" s="77" t="n">
        <v>40.8318</v>
      </c>
      <c r="O34" s="77" t="n">
        <v>40.9981</v>
      </c>
      <c r="P34" s="77" t="n">
        <v>8338.765</v>
      </c>
      <c r="Q34" s="77" t="n">
        <v>96.89</v>
      </c>
      <c r="R34" s="63" t="n">
        <f aca="false">P34/3600</f>
        <v>2.3163236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584.9984</v>
      </c>
      <c r="M35" s="73" t="n">
        <v>42.5637</v>
      </c>
      <c r="N35" s="73" t="n">
        <v>42.7449</v>
      </c>
      <c r="O35" s="73" t="n">
        <v>44.4714</v>
      </c>
      <c r="P35" s="73" t="n">
        <v>15286.39</v>
      </c>
      <c r="Q35" s="73" t="n">
        <v>210.656</v>
      </c>
      <c r="R35" s="52" t="n">
        <f aca="false">P35/3600</f>
        <v>4.2462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608.9208</v>
      </c>
      <c r="M36" s="75" t="n">
        <v>37.1692</v>
      </c>
      <c r="N36" s="75" t="n">
        <v>40.8559</v>
      </c>
      <c r="O36" s="75" t="n">
        <v>43.0177</v>
      </c>
      <c r="P36" s="75" t="n">
        <v>13441.14</v>
      </c>
      <c r="Q36" s="75" t="n">
        <v>166.046</v>
      </c>
      <c r="R36" s="57" t="n">
        <f aca="false">P36/3600</f>
        <v>3.7336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1037.2392</v>
      </c>
      <c r="M37" s="75" t="n">
        <v>34.6623</v>
      </c>
      <c r="N37" s="75" t="n">
        <v>39.433</v>
      </c>
      <c r="O37" s="75" t="n">
        <v>41.851</v>
      </c>
      <c r="P37" s="75" t="n">
        <v>11743.515</v>
      </c>
      <c r="Q37" s="75" t="n">
        <v>145.953</v>
      </c>
      <c r="R37" s="57" t="n">
        <f aca="false">P37/3600</f>
        <v>3.2620875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094.7288</v>
      </c>
      <c r="M38" s="77" t="n">
        <v>32.287</v>
      </c>
      <c r="N38" s="77" t="n">
        <v>38.4614</v>
      </c>
      <c r="O38" s="77" t="n">
        <v>40.9933</v>
      </c>
      <c r="P38" s="77" t="n">
        <v>10848.172</v>
      </c>
      <c r="Q38" s="77" t="n">
        <v>136.609</v>
      </c>
      <c r="R38" s="63" t="n">
        <f aca="false">P38/3600</f>
        <v>3.013381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86.8352</v>
      </c>
      <c r="M39" s="73" t="n">
        <v>41.8823</v>
      </c>
      <c r="N39" s="73" t="n">
        <v>43.9938</v>
      </c>
      <c r="O39" s="73" t="n">
        <v>44.663</v>
      </c>
      <c r="P39" s="73" t="n">
        <v>2521.125</v>
      </c>
      <c r="Q39" s="73" t="n">
        <v>36.203</v>
      </c>
      <c r="R39" s="52" t="n">
        <f aca="false">P39/3600</f>
        <v>0.70031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52.676</v>
      </c>
      <c r="M40" s="75" t="n">
        <v>38.4815</v>
      </c>
      <c r="N40" s="75" t="n">
        <v>41.4043</v>
      </c>
      <c r="O40" s="75" t="n">
        <v>41.8205</v>
      </c>
      <c r="P40" s="75" t="n">
        <v>2237.703</v>
      </c>
      <c r="Q40" s="75" t="n">
        <v>29.875</v>
      </c>
      <c r="R40" s="57" t="n">
        <f aca="false">P40/3600</f>
        <v>0.6215841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5978.4408</v>
      </c>
      <c r="M41" s="75" t="n">
        <v>35.5299</v>
      </c>
      <c r="N41" s="75" t="n">
        <v>39.5271</v>
      </c>
      <c r="O41" s="75" t="n">
        <v>39.7411</v>
      </c>
      <c r="P41" s="75" t="n">
        <v>1976.671</v>
      </c>
      <c r="Q41" s="75" t="n">
        <v>25.296</v>
      </c>
      <c r="R41" s="57" t="n">
        <f aca="false">P41/3600</f>
        <v>0.5490752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22.384</v>
      </c>
      <c r="M42" s="77" t="n">
        <v>32.9544</v>
      </c>
      <c r="N42" s="77" t="n">
        <v>38.0806</v>
      </c>
      <c r="O42" s="77" t="n">
        <v>38.1141</v>
      </c>
      <c r="P42" s="77" t="n">
        <v>1779.89</v>
      </c>
      <c r="Q42" s="77" t="n">
        <v>21.796</v>
      </c>
      <c r="R42" s="63" t="n">
        <f aca="false">P42/3600</f>
        <v>0.4944138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596.4072</v>
      </c>
      <c r="M43" s="73" t="n">
        <v>42.0221</v>
      </c>
      <c r="N43" s="73" t="n">
        <v>44.1755</v>
      </c>
      <c r="O43" s="73" t="n">
        <v>45.6514</v>
      </c>
      <c r="P43" s="73" t="n">
        <v>2824.687</v>
      </c>
      <c r="Q43" s="73" t="n">
        <v>37.312</v>
      </c>
      <c r="R43" s="52" t="n">
        <f aca="false">P43/3600</f>
        <v>0.78463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4061.5192</v>
      </c>
      <c r="M44" s="75" t="n">
        <v>39.182</v>
      </c>
      <c r="N44" s="75" t="n">
        <v>41.9286</v>
      </c>
      <c r="O44" s="75" t="n">
        <v>43.1751</v>
      </c>
      <c r="P44" s="75" t="n">
        <v>2565.5</v>
      </c>
      <c r="Q44" s="75" t="n">
        <v>33.515</v>
      </c>
      <c r="R44" s="57" t="n">
        <f aca="false">P44/3600</f>
        <v>0.712638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253.884</v>
      </c>
      <c r="M45" s="75" t="n">
        <v>36.1813</v>
      </c>
      <c r="N45" s="75" t="n">
        <v>40.1389</v>
      </c>
      <c r="O45" s="75" t="n">
        <v>41.2082</v>
      </c>
      <c r="P45" s="75" t="n">
        <v>2300.765</v>
      </c>
      <c r="Q45" s="75" t="n">
        <v>29.906</v>
      </c>
      <c r="R45" s="57" t="n">
        <f aca="false">P45/3600</f>
        <v>0.6391013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697.26</v>
      </c>
      <c r="M46" s="77" t="n">
        <v>33.1313</v>
      </c>
      <c r="N46" s="77" t="n">
        <v>38.8164</v>
      </c>
      <c r="O46" s="77" t="n">
        <v>39.7697</v>
      </c>
      <c r="P46" s="77" t="n">
        <v>2171.937</v>
      </c>
      <c r="Q46" s="77" t="n">
        <v>27.218</v>
      </c>
      <c r="R46" s="63" t="n">
        <f aca="false">P46/3600</f>
        <v>0.603315833333333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342.284</v>
      </c>
      <c r="M47" s="73" t="n">
        <v>41.1599</v>
      </c>
      <c r="N47" s="73" t="n">
        <v>42.6141</v>
      </c>
      <c r="O47" s="73" t="n">
        <v>43.5007</v>
      </c>
      <c r="P47" s="73" t="n">
        <v>2704.485</v>
      </c>
      <c r="Q47" s="73" t="n">
        <v>42.921</v>
      </c>
      <c r="R47" s="52" t="n">
        <f aca="false">P47/3600</f>
        <v>0.75124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420.632</v>
      </c>
      <c r="M48" s="75" t="n">
        <v>36.9691</v>
      </c>
      <c r="N48" s="75" t="n">
        <v>39.5025</v>
      </c>
      <c r="O48" s="75" t="n">
        <v>40.3393</v>
      </c>
      <c r="P48" s="75" t="n">
        <v>2534.968</v>
      </c>
      <c r="Q48" s="75" t="n">
        <v>37.968</v>
      </c>
      <c r="R48" s="57" t="n">
        <f aca="false">P48/3600</f>
        <v>0.704157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333.5576</v>
      </c>
      <c r="M49" s="75" t="n">
        <v>33.203</v>
      </c>
      <c r="N49" s="75" t="n">
        <v>37.4326</v>
      </c>
      <c r="O49" s="75" t="n">
        <v>38.1542</v>
      </c>
      <c r="P49" s="75" t="n">
        <v>2277.531</v>
      </c>
      <c r="Q49" s="75" t="n">
        <v>34.375</v>
      </c>
      <c r="R49" s="57" t="n">
        <f aca="false">P49/3600</f>
        <v>0.632647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834.5704</v>
      </c>
      <c r="M50" s="77" t="n">
        <v>29.5402</v>
      </c>
      <c r="N50" s="77" t="n">
        <v>36.0348</v>
      </c>
      <c r="O50" s="77" t="n">
        <v>36.679</v>
      </c>
      <c r="P50" s="77" t="n">
        <v>2058.046</v>
      </c>
      <c r="Q50" s="77" t="n">
        <v>28.406</v>
      </c>
      <c r="R50" s="63" t="n">
        <f aca="false">P50/3600</f>
        <v>0.5716794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73.1912</v>
      </c>
      <c r="M51" s="73" t="n">
        <v>42.4561</v>
      </c>
      <c r="N51" s="73" t="n">
        <v>43.8198</v>
      </c>
      <c r="O51" s="73" t="n">
        <v>44.596</v>
      </c>
      <c r="P51" s="73" t="n">
        <v>1489.109</v>
      </c>
      <c r="Q51" s="73" t="n">
        <v>20.359</v>
      </c>
      <c r="R51" s="52" t="n">
        <f aca="false">P51/3600</f>
        <v>0.41364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100.7968</v>
      </c>
      <c r="M52" s="75" t="n">
        <v>39.1014</v>
      </c>
      <c r="N52" s="75" t="n">
        <v>40.5305</v>
      </c>
      <c r="O52" s="75" t="n">
        <v>41.903</v>
      </c>
      <c r="P52" s="75" t="n">
        <v>1333.14</v>
      </c>
      <c r="Q52" s="75" t="n">
        <v>17.687</v>
      </c>
      <c r="R52" s="57" t="n">
        <f aca="false">P52/3600</f>
        <v>0.370316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74.1904</v>
      </c>
      <c r="M53" s="75" t="n">
        <v>35.7248</v>
      </c>
      <c r="N53" s="75" t="n">
        <v>38.2091</v>
      </c>
      <c r="O53" s="75" t="n">
        <v>40.0348</v>
      </c>
      <c r="P53" s="75" t="n">
        <v>1194.984</v>
      </c>
      <c r="Q53" s="75" t="n">
        <v>15.484</v>
      </c>
      <c r="R53" s="57" t="n">
        <f aca="false">P53/3600</f>
        <v>0.3319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598.1592</v>
      </c>
      <c r="M54" s="77" t="n">
        <v>32.3009</v>
      </c>
      <c r="N54" s="77" t="n">
        <v>36.7963</v>
      </c>
      <c r="O54" s="77" t="n">
        <v>38.638</v>
      </c>
      <c r="P54" s="77" t="n">
        <v>1088.687</v>
      </c>
      <c r="Q54" s="77" t="n">
        <v>13.796</v>
      </c>
      <c r="R54" s="63" t="n">
        <f aca="false">P54/3600</f>
        <v>0.3024130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61.6704</v>
      </c>
      <c r="M55" s="73" t="n">
        <v>43.1029</v>
      </c>
      <c r="N55" s="73" t="n">
        <v>45.3142</v>
      </c>
      <c r="O55" s="73" t="n">
        <v>45.1266</v>
      </c>
      <c r="P55" s="73" t="n">
        <v>573.187</v>
      </c>
      <c r="Q55" s="73" t="n">
        <v>7.593</v>
      </c>
      <c r="R55" s="52" t="n">
        <f aca="false">P55/3600</f>
        <v>0.15921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82.2056</v>
      </c>
      <c r="M56" s="75" t="n">
        <v>39.5437</v>
      </c>
      <c r="N56" s="75" t="n">
        <v>42.4204</v>
      </c>
      <c r="O56" s="75" t="n">
        <v>41.967</v>
      </c>
      <c r="P56" s="75" t="n">
        <v>534.234</v>
      </c>
      <c r="Q56" s="75" t="n">
        <v>6.984</v>
      </c>
      <c r="R56" s="57" t="n">
        <f aca="false">P56/3600</f>
        <v>0.148398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18.6096</v>
      </c>
      <c r="M57" s="75" t="n">
        <v>36.1714</v>
      </c>
      <c r="N57" s="75" t="n">
        <v>40.1827</v>
      </c>
      <c r="O57" s="75" t="n">
        <v>39.5578</v>
      </c>
      <c r="P57" s="75" t="n">
        <v>477.234</v>
      </c>
      <c r="Q57" s="75" t="n">
        <v>6.234</v>
      </c>
      <c r="R57" s="57" t="n">
        <f aca="false">P57/3600</f>
        <v>0.13256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2.856</v>
      </c>
      <c r="M58" s="77" t="n">
        <v>33.0267</v>
      </c>
      <c r="N58" s="77" t="n">
        <v>38.6531</v>
      </c>
      <c r="O58" s="77" t="n">
        <v>37.8111</v>
      </c>
      <c r="P58" s="77" t="n">
        <v>431.781</v>
      </c>
      <c r="Q58" s="77" t="n">
        <v>5.515</v>
      </c>
      <c r="R58" s="63" t="n">
        <f aca="false">P58/3600</f>
        <v>0.1199391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208.4088</v>
      </c>
      <c r="M59" s="73" t="n">
        <v>41.2518</v>
      </c>
      <c r="N59" s="73" t="n">
        <v>43.3608</v>
      </c>
      <c r="O59" s="73" t="n">
        <v>44.3525</v>
      </c>
      <c r="P59" s="73" t="n">
        <v>791.515</v>
      </c>
      <c r="Q59" s="73" t="n">
        <v>12.343</v>
      </c>
      <c r="R59" s="52" t="n">
        <f aca="false">P59/3600</f>
        <v>0.21986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400.7144</v>
      </c>
      <c r="M60" s="75" t="n">
        <v>36.8972</v>
      </c>
      <c r="N60" s="75" t="n">
        <v>40.7373</v>
      </c>
      <c r="O60" s="75" t="n">
        <v>41.8353</v>
      </c>
      <c r="P60" s="75" t="n">
        <v>718.828</v>
      </c>
      <c r="Q60" s="75" t="n">
        <v>10.828</v>
      </c>
      <c r="R60" s="57" t="n">
        <f aca="false">P60/3600</f>
        <v>0.199674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71.7168</v>
      </c>
      <c r="M61" s="75" t="n">
        <v>33.1504</v>
      </c>
      <c r="N61" s="75" t="n">
        <v>39.1422</v>
      </c>
      <c r="O61" s="75" t="n">
        <v>40.1008</v>
      </c>
      <c r="P61" s="75" t="n">
        <v>656.734</v>
      </c>
      <c r="Q61" s="75" t="n">
        <v>9.64</v>
      </c>
      <c r="R61" s="57" t="n">
        <f aca="false">P61/3600</f>
        <v>0.182426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60.5216</v>
      </c>
      <c r="M62" s="77" t="n">
        <v>29.6695</v>
      </c>
      <c r="N62" s="77" t="n">
        <v>38.1122</v>
      </c>
      <c r="O62" s="77" t="n">
        <v>38.8877</v>
      </c>
      <c r="P62" s="77" t="n">
        <v>587.093</v>
      </c>
      <c r="Q62" s="77" t="n">
        <v>8.156</v>
      </c>
      <c r="R62" s="63" t="n">
        <f aca="false">P62/3600</f>
        <v>0.163081388888889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629.8128</v>
      </c>
      <c r="M63" s="73" t="n">
        <v>41.1216</v>
      </c>
      <c r="N63" s="73" t="n">
        <v>42.2701</v>
      </c>
      <c r="O63" s="73" t="n">
        <v>42.9852</v>
      </c>
      <c r="P63" s="73" t="n">
        <v>680.562</v>
      </c>
      <c r="Q63" s="73" t="n">
        <v>10.875</v>
      </c>
      <c r="R63" s="52" t="n">
        <f aca="false">P63/3600</f>
        <v>0.1890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72.012</v>
      </c>
      <c r="M64" s="75" t="n">
        <v>36.8458</v>
      </c>
      <c r="N64" s="75" t="n">
        <v>39.2354</v>
      </c>
      <c r="O64" s="75" t="n">
        <v>39.7701</v>
      </c>
      <c r="P64" s="75" t="n">
        <v>640.797</v>
      </c>
      <c r="Q64" s="75" t="n">
        <v>9.953</v>
      </c>
      <c r="R64" s="57" t="n">
        <f aca="false">P64/3600</f>
        <v>0.1779991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61.8128</v>
      </c>
      <c r="M65" s="75" t="n">
        <v>32.882</v>
      </c>
      <c r="N65" s="75" t="n">
        <v>37.0484</v>
      </c>
      <c r="O65" s="75" t="n">
        <v>37.5173</v>
      </c>
      <c r="P65" s="75" t="n">
        <v>563.296</v>
      </c>
      <c r="Q65" s="75" t="n">
        <v>8.39</v>
      </c>
      <c r="R65" s="57" t="n">
        <f aca="false">P65/3600</f>
        <v>0.156471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079.7072</v>
      </c>
      <c r="M66" s="77" t="n">
        <v>29.3495</v>
      </c>
      <c r="N66" s="77" t="n">
        <v>35.5695</v>
      </c>
      <c r="O66" s="77" t="n">
        <v>36.0025</v>
      </c>
      <c r="P66" s="77" t="n">
        <v>508.718</v>
      </c>
      <c r="Q66" s="77" t="n">
        <v>7.062</v>
      </c>
      <c r="R66" s="63" t="n">
        <f aca="false">P66/3600</f>
        <v>0.141310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59.1456</v>
      </c>
      <c r="M67" s="73" t="n">
        <v>42.6741</v>
      </c>
      <c r="N67" s="73" t="n">
        <v>43.3209</v>
      </c>
      <c r="O67" s="73" t="n">
        <v>44.1617</v>
      </c>
      <c r="P67" s="73" t="n">
        <v>383.313</v>
      </c>
      <c r="Q67" s="73" t="n">
        <v>5.687</v>
      </c>
      <c r="R67" s="52" t="n">
        <f aca="false">P67/3600</f>
        <v>0.10647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28.7808</v>
      </c>
      <c r="M68" s="75" t="n">
        <v>38.6675</v>
      </c>
      <c r="N68" s="75" t="n">
        <v>40.0232</v>
      </c>
      <c r="O68" s="75" t="n">
        <v>41.3041</v>
      </c>
      <c r="P68" s="75" t="n">
        <v>345.515</v>
      </c>
      <c r="Q68" s="75" t="n">
        <v>4.875</v>
      </c>
      <c r="R68" s="57" t="n">
        <f aca="false">P68/3600</f>
        <v>0.0959763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496.7432</v>
      </c>
      <c r="M69" s="75" t="n">
        <v>34.8165</v>
      </c>
      <c r="N69" s="75" t="n">
        <v>37.8739</v>
      </c>
      <c r="O69" s="75" t="n">
        <v>39.0889</v>
      </c>
      <c r="P69" s="75" t="n">
        <v>309.562</v>
      </c>
      <c r="Q69" s="75" t="n">
        <v>4.218</v>
      </c>
      <c r="R69" s="57" t="n">
        <f aca="false">P69/3600</f>
        <v>0.085989444444444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48.2904</v>
      </c>
      <c r="M70" s="77" t="n">
        <v>31.457</v>
      </c>
      <c r="N70" s="77" t="n">
        <v>36.3666</v>
      </c>
      <c r="O70" s="77" t="n">
        <v>37.4217</v>
      </c>
      <c r="P70" s="77" t="n">
        <v>281.281</v>
      </c>
      <c r="Q70" s="77" t="n">
        <v>3.64</v>
      </c>
      <c r="R70" s="63" t="n">
        <f aca="false">P70/3600</f>
        <v>0.078133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538.5976</v>
      </c>
      <c r="M71" s="73" t="n">
        <v>44.7466</v>
      </c>
      <c r="N71" s="73" t="n">
        <v>47.4736</v>
      </c>
      <c r="O71" s="73" t="n">
        <v>48.3945</v>
      </c>
      <c r="P71" s="73" t="n">
        <v>5549.562</v>
      </c>
      <c r="Q71" s="73" t="n">
        <v>66.593</v>
      </c>
      <c r="R71" s="52" t="n">
        <f aca="false">P71/3600</f>
        <v>1.5415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557.9136</v>
      </c>
      <c r="M72" s="75" t="n">
        <v>42.4293</v>
      </c>
      <c r="N72" s="75" t="n">
        <v>45.8947</v>
      </c>
      <c r="O72" s="75" t="n">
        <v>46.6294</v>
      </c>
      <c r="P72" s="75" t="n">
        <v>5031.265</v>
      </c>
      <c r="Q72" s="75" t="n">
        <v>63.281</v>
      </c>
      <c r="R72" s="57" t="n">
        <f aca="false">P72/3600</f>
        <v>1.3975736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482.732</v>
      </c>
      <c r="M73" s="75" t="n">
        <v>39.8481</v>
      </c>
      <c r="N73" s="75" t="n">
        <v>44.3173</v>
      </c>
      <c r="O73" s="75" t="n">
        <v>44.8269</v>
      </c>
      <c r="P73" s="75" t="n">
        <v>4720.781</v>
      </c>
      <c r="Q73" s="75" t="n">
        <v>56.89</v>
      </c>
      <c r="R73" s="57" t="n">
        <f aca="false">P73/3600</f>
        <v>1.311328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463.232</v>
      </c>
      <c r="M74" s="77" t="n">
        <v>36.9934</v>
      </c>
      <c r="N74" s="77" t="n">
        <v>43.1549</v>
      </c>
      <c r="O74" s="77" t="n">
        <v>43.4766</v>
      </c>
      <c r="P74" s="77" t="n">
        <v>4370.125</v>
      </c>
      <c r="Q74" s="77" t="n">
        <v>55.015</v>
      </c>
      <c r="R74" s="63" t="n">
        <f aca="false">P74/3600</f>
        <v>1.2139236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097.7328</v>
      </c>
      <c r="M75" s="73" t="n">
        <v>44.7227</v>
      </c>
      <c r="N75" s="73" t="n">
        <v>48.7852</v>
      </c>
      <c r="O75" s="73" t="n">
        <v>48.609</v>
      </c>
      <c r="P75" s="73" t="n">
        <v>5386.015</v>
      </c>
      <c r="Q75" s="73" t="n">
        <v>65.218</v>
      </c>
      <c r="R75" s="52" t="n">
        <f aca="false">P75/3600</f>
        <v>1.496115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416.2688</v>
      </c>
      <c r="M76" s="75" t="n">
        <v>42.4138</v>
      </c>
      <c r="N76" s="75" t="n">
        <v>47.2194</v>
      </c>
      <c r="O76" s="75" t="n">
        <v>46.4923</v>
      </c>
      <c r="P76" s="75" t="n">
        <v>4941.468</v>
      </c>
      <c r="Q76" s="75" t="n">
        <v>59.296</v>
      </c>
      <c r="R76" s="57" t="n">
        <f aca="false">P76/3600</f>
        <v>1.3726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14.4848</v>
      </c>
      <c r="M77" s="75" t="n">
        <v>39.7918</v>
      </c>
      <c r="N77" s="75" t="n">
        <v>45.8835</v>
      </c>
      <c r="O77" s="75" t="n">
        <v>44.4244</v>
      </c>
      <c r="P77" s="75" t="n">
        <v>4617.468</v>
      </c>
      <c r="Q77" s="75" t="n">
        <v>55.75</v>
      </c>
      <c r="R77" s="57" t="n">
        <f aca="false">P77/3600</f>
        <v>1.2826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01.0944</v>
      </c>
      <c r="M78" s="77" t="n">
        <v>36.7285</v>
      </c>
      <c r="N78" s="77" t="n">
        <v>44.8465</v>
      </c>
      <c r="O78" s="77" t="n">
        <v>42.9654</v>
      </c>
      <c r="P78" s="77" t="n">
        <v>4427.625</v>
      </c>
      <c r="Q78" s="77" t="n">
        <v>52.25</v>
      </c>
      <c r="R78" s="63" t="n">
        <f aca="false">P78/3600</f>
        <v>1.2298958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723.7928</v>
      </c>
      <c r="M79" s="73" t="n">
        <v>44.7352</v>
      </c>
      <c r="N79" s="73" t="n">
        <v>48.7415</v>
      </c>
      <c r="O79" s="73" t="n">
        <v>48.9135</v>
      </c>
      <c r="P79" s="73" t="n">
        <v>5507.328</v>
      </c>
      <c r="Q79" s="73" t="n">
        <v>66.468</v>
      </c>
      <c r="R79" s="52" t="n">
        <f aca="false">P79/3600</f>
        <v>1.52981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594.808</v>
      </c>
      <c r="M80" s="75" t="n">
        <v>42.0678</v>
      </c>
      <c r="N80" s="75" t="n">
        <v>46.9941</v>
      </c>
      <c r="O80" s="75" t="n">
        <v>47.1611</v>
      </c>
      <c r="P80" s="75" t="n">
        <v>4975.343</v>
      </c>
      <c r="Q80" s="75" t="n">
        <v>59.531</v>
      </c>
      <c r="R80" s="57" t="n">
        <f aca="false">P80/3600</f>
        <v>1.3820397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774.1904</v>
      </c>
      <c r="M81" s="75" t="n">
        <v>39.3356</v>
      </c>
      <c r="N81" s="75" t="n">
        <v>45.1729</v>
      </c>
      <c r="O81" s="75" t="n">
        <v>45.2878</v>
      </c>
      <c r="P81" s="75" t="n">
        <v>4667.703</v>
      </c>
      <c r="Q81" s="75" t="n">
        <v>56.109</v>
      </c>
      <c r="R81" s="57" t="n">
        <f aca="false">P81/3600</f>
        <v>1.2965841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386.3952</v>
      </c>
      <c r="M82" s="77" t="n">
        <v>36.5533</v>
      </c>
      <c r="N82" s="77" t="n">
        <v>43.815</v>
      </c>
      <c r="O82" s="77" t="n">
        <v>43.8588</v>
      </c>
      <c r="P82" s="77" t="n">
        <v>4383.937</v>
      </c>
      <c r="Q82" s="77" t="n">
        <v>53.453</v>
      </c>
      <c r="R82" s="63" t="n">
        <f aca="false">P82/3600</f>
        <v>1.2177602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994.3768</v>
      </c>
      <c r="M83" s="73" t="n">
        <v>42.0705</v>
      </c>
      <c r="N83" s="73" t="n">
        <v>43.9018</v>
      </c>
      <c r="O83" s="73" t="n">
        <v>44.5085</v>
      </c>
      <c r="P83" s="73" t="n">
        <v>2486.671</v>
      </c>
      <c r="Q83" s="73" t="n">
        <v>35.375</v>
      </c>
      <c r="R83" s="52" t="n">
        <f aca="false">P83/3600</f>
        <v>0.69074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3056.6688</v>
      </c>
      <c r="M84" s="75" t="n">
        <v>38.623</v>
      </c>
      <c r="N84" s="75" t="n">
        <v>40.9782</v>
      </c>
      <c r="O84" s="75" t="n">
        <v>41.3841</v>
      </c>
      <c r="P84" s="75" t="n">
        <v>2268.156</v>
      </c>
      <c r="Q84" s="75" t="n">
        <v>29.89</v>
      </c>
      <c r="R84" s="57" t="n">
        <f aca="false">P84/3600</f>
        <v>0.630043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406.9552</v>
      </c>
      <c r="M85" s="75" t="n">
        <v>35.5387</v>
      </c>
      <c r="N85" s="75" t="n">
        <v>38.822</v>
      </c>
      <c r="O85" s="75" t="n">
        <v>39.0577</v>
      </c>
      <c r="P85" s="75" t="n">
        <v>2019.312</v>
      </c>
      <c r="Q85" s="75" t="n">
        <v>25.64</v>
      </c>
      <c r="R85" s="57" t="n">
        <f aca="false">P85/3600</f>
        <v>0.5609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43.2584</v>
      </c>
      <c r="M86" s="77" t="n">
        <v>32.7187</v>
      </c>
      <c r="N86" s="77" t="n">
        <v>37.2138</v>
      </c>
      <c r="O86" s="77" t="n">
        <v>37.3021</v>
      </c>
      <c r="P86" s="77" t="n">
        <v>1809.593</v>
      </c>
      <c r="Q86" s="77" t="n">
        <v>22.25</v>
      </c>
      <c r="R86" s="63" t="n">
        <f aca="false">P86/3600</f>
        <v>0.5026647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4509.8646</v>
      </c>
      <c r="M87" s="73" t="n">
        <v>44.7803</v>
      </c>
      <c r="N87" s="73" t="n">
        <v>46.6894</v>
      </c>
      <c r="O87" s="73" t="n">
        <v>46.9994</v>
      </c>
      <c r="P87" s="73" t="n">
        <v>4240.015</v>
      </c>
      <c r="Q87" s="73" t="n">
        <v>59.64</v>
      </c>
      <c r="R87" s="52" t="n">
        <f aca="false">P87/3600</f>
        <v>1.17778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450.0747</v>
      </c>
      <c r="M88" s="75" t="n">
        <v>40.8375</v>
      </c>
      <c r="N88" s="75" t="n">
        <v>43.4913</v>
      </c>
      <c r="O88" s="75" t="n">
        <v>43.7676</v>
      </c>
      <c r="P88" s="75" t="n">
        <v>3949</v>
      </c>
      <c r="Q88" s="75" t="n">
        <v>52.906</v>
      </c>
      <c r="R88" s="57" t="n">
        <f aca="false">P88/3600</f>
        <v>1.096944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761.6082</v>
      </c>
      <c r="M89" s="75" t="n">
        <v>37.0999</v>
      </c>
      <c r="N89" s="75" t="n">
        <v>41.0891</v>
      </c>
      <c r="O89" s="75" t="n">
        <v>41.0219</v>
      </c>
      <c r="P89" s="75" t="n">
        <v>3627.593</v>
      </c>
      <c r="Q89" s="75" t="n">
        <v>46.328</v>
      </c>
      <c r="R89" s="57" t="n">
        <f aca="false">P89/3600</f>
        <v>1.0076647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907.6426</v>
      </c>
      <c r="M90" s="77" t="n">
        <v>33.4977</v>
      </c>
      <c r="N90" s="77" t="n">
        <v>39.4264</v>
      </c>
      <c r="O90" s="77" t="n">
        <v>38.7927</v>
      </c>
      <c r="P90" s="77" t="n">
        <v>3318.64</v>
      </c>
      <c r="Q90" s="77" t="n">
        <v>43.078</v>
      </c>
      <c r="R90" s="63" t="n">
        <f aca="false">P90/3600</f>
        <v>0.9218444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7959.6144</v>
      </c>
      <c r="M91" s="73" t="n">
        <v>46.3299</v>
      </c>
      <c r="N91" s="73" t="n">
        <v>44.8982</v>
      </c>
      <c r="O91" s="73" t="n">
        <v>45.0134</v>
      </c>
      <c r="P91" s="73" t="n">
        <v>3173.687</v>
      </c>
      <c r="Q91" s="73" t="n">
        <v>45.437</v>
      </c>
      <c r="R91" s="52" t="n">
        <f aca="false">P91/3600</f>
        <v>0.8815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8504.6784</v>
      </c>
      <c r="M92" s="75" t="n">
        <v>42.0388</v>
      </c>
      <c r="N92" s="75" t="n">
        <v>40.9725</v>
      </c>
      <c r="O92" s="75" t="n">
        <v>41.3656</v>
      </c>
      <c r="P92" s="75" t="n">
        <v>3007.828</v>
      </c>
      <c r="Q92" s="75" t="n">
        <v>41.375</v>
      </c>
      <c r="R92" s="57" t="n">
        <f aca="false">P92/3600</f>
        <v>0.83550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21358.8864</v>
      </c>
      <c r="M93" s="75" t="n">
        <v>37.4613</v>
      </c>
      <c r="N93" s="75" t="n">
        <v>38.9402</v>
      </c>
      <c r="O93" s="75" t="n">
        <v>39.4928</v>
      </c>
      <c r="P93" s="75" t="n">
        <v>2905.578</v>
      </c>
      <c r="Q93" s="75" t="n">
        <v>40.671</v>
      </c>
      <c r="R93" s="57" t="n">
        <f aca="false">P93/3600</f>
        <v>0.80710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5292.1992</v>
      </c>
      <c r="M94" s="77" t="n">
        <v>32.6879</v>
      </c>
      <c r="N94" s="77" t="n">
        <v>37.8568</v>
      </c>
      <c r="O94" s="77" t="n">
        <v>38.2344</v>
      </c>
      <c r="P94" s="77" t="n">
        <v>2744.156</v>
      </c>
      <c r="Q94" s="77" t="n">
        <v>37.14</v>
      </c>
      <c r="R94" s="63" t="n">
        <f aca="false">P94/3600</f>
        <v>0.762265555555556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383.4173</v>
      </c>
      <c r="M95" s="73" t="n">
        <v>50.4827</v>
      </c>
      <c r="N95" s="73" t="n">
        <v>53.5376</v>
      </c>
      <c r="O95" s="73" t="n">
        <v>54.4552</v>
      </c>
      <c r="P95" s="73" t="n">
        <v>3501.765</v>
      </c>
      <c r="Q95" s="73" t="n">
        <v>43.562</v>
      </c>
      <c r="R95" s="52" t="n">
        <f aca="false">P95/3600</f>
        <v>0.97271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622.6301</v>
      </c>
      <c r="M96" s="75" t="n">
        <v>47.0496</v>
      </c>
      <c r="N96" s="75" t="n">
        <v>50.3708</v>
      </c>
      <c r="O96" s="75" t="n">
        <v>51.421</v>
      </c>
      <c r="P96" s="75" t="n">
        <v>3402.375</v>
      </c>
      <c r="Q96" s="75" t="n">
        <v>43.578</v>
      </c>
      <c r="R96" s="57" t="n">
        <f aca="false">P96/3600</f>
        <v>0.945104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443.5462</v>
      </c>
      <c r="M97" s="75" t="n">
        <v>43.5332</v>
      </c>
      <c r="N97" s="75" t="n">
        <v>47.8625</v>
      </c>
      <c r="O97" s="75" t="n">
        <v>49.1495</v>
      </c>
      <c r="P97" s="75" t="n">
        <v>3254.296</v>
      </c>
      <c r="Q97" s="75" t="n">
        <v>42.406</v>
      </c>
      <c r="R97" s="57" t="n">
        <f aca="false">P97/3600</f>
        <v>0.90397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615.3149</v>
      </c>
      <c r="M98" s="77" t="n">
        <v>39.8171</v>
      </c>
      <c r="N98" s="77" t="n">
        <v>46.1026</v>
      </c>
      <c r="O98" s="77" t="n">
        <v>47.5001</v>
      </c>
      <c r="P98" s="77" t="n">
        <v>3182.937</v>
      </c>
      <c r="Q98" s="77" t="n">
        <v>41.296</v>
      </c>
      <c r="R98" s="63" t="n">
        <f aca="false">P98/3600</f>
        <v>0.8841491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7.099466675471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09762215450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29758916666667</v>
      </c>
      <c r="R108" s="81" t="n">
        <f aca="false">SUM(R3:R98)</f>
        <v>103.029105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6.5755681049649</v>
      </c>
      <c r="R113" s="81" t="n">
        <f aca="false">GEOMEAN(R3:R10,R19:R82)</f>
        <v>0.78717290393907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0859371416257</v>
      </c>
      <c r="R114" s="82" t="n">
        <f aca="false">R113/J113</f>
        <v>1.17276731301171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 t="n">
        <v>13235.5264</v>
      </c>
      <c r="M3" s="51" t="n">
        <v>41.7749</v>
      </c>
      <c r="N3" s="51" t="n">
        <v>41.5565</v>
      </c>
      <c r="O3" s="51" t="n">
        <v>44.2443</v>
      </c>
      <c r="P3" s="51" t="n">
        <v>20316.36</v>
      </c>
      <c r="Q3" s="51" t="n">
        <v>40.406</v>
      </c>
      <c r="R3" s="53" t="n">
        <f aca="false">P3/3600</f>
        <v>5.6434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 t="n">
        <v>5310.4752</v>
      </c>
      <c r="M4" s="56" t="n">
        <v>39.2986</v>
      </c>
      <c r="N4" s="56" t="n">
        <v>39.9075</v>
      </c>
      <c r="O4" s="56" t="n">
        <v>42.3788</v>
      </c>
      <c r="P4" s="56" t="n">
        <v>17819.813</v>
      </c>
      <c r="Q4" s="56" t="n">
        <v>35.735</v>
      </c>
      <c r="R4" s="58" t="n">
        <f aca="false">P4/3600</f>
        <v>4.9499480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 t="n">
        <v>2541.0848</v>
      </c>
      <c r="M5" s="56" t="n">
        <v>36.7772</v>
      </c>
      <c r="N5" s="56" t="n">
        <v>38.6756</v>
      </c>
      <c r="O5" s="56" t="n">
        <v>40.9227</v>
      </c>
      <c r="P5" s="56" t="n">
        <v>16212.984</v>
      </c>
      <c r="Q5" s="56" t="n">
        <v>32.687</v>
      </c>
      <c r="R5" s="58" t="n">
        <f aca="false">P5/3600</f>
        <v>4.50360666666667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 t="n">
        <v>1316.7744</v>
      </c>
      <c r="M6" s="62" t="n">
        <v>34.1367</v>
      </c>
      <c r="N6" s="62" t="n">
        <v>37.7334</v>
      </c>
      <c r="O6" s="62" t="n">
        <v>39.882</v>
      </c>
      <c r="P6" s="62" t="n">
        <v>15347.093</v>
      </c>
      <c r="Q6" s="62" t="n">
        <v>28.859</v>
      </c>
      <c r="R6" s="64" t="n">
        <f aca="false">P6/3600</f>
        <v>4.2630813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 t="n">
        <v>33167.6032</v>
      </c>
      <c r="M7" s="51" t="n">
        <v>40.4091</v>
      </c>
      <c r="N7" s="51" t="n">
        <v>45.0472</v>
      </c>
      <c r="O7" s="51" t="n">
        <v>44.7086</v>
      </c>
      <c r="P7" s="51" t="n">
        <v>28826.156</v>
      </c>
      <c r="Q7" s="51" t="n">
        <v>62.046</v>
      </c>
      <c r="R7" s="53" t="n">
        <f aca="false">P7/3600</f>
        <v>8.00726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 t="n">
        <v>15759.9168</v>
      </c>
      <c r="M8" s="56" t="n">
        <v>37.4437</v>
      </c>
      <c r="N8" s="56" t="n">
        <v>43.2255</v>
      </c>
      <c r="O8" s="56" t="n">
        <v>43.4091</v>
      </c>
      <c r="P8" s="56" t="n">
        <v>24921.062</v>
      </c>
      <c r="Q8" s="56" t="n">
        <v>56.078</v>
      </c>
      <c r="R8" s="58" t="n">
        <f aca="false">P8/3600</f>
        <v>6.9225172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 t="n">
        <v>8245.3872</v>
      </c>
      <c r="M9" s="56" t="n">
        <v>34.5134</v>
      </c>
      <c r="N9" s="56" t="n">
        <v>41.7044</v>
      </c>
      <c r="O9" s="56" t="n">
        <v>42.2065</v>
      </c>
      <c r="P9" s="56" t="n">
        <v>22208.062</v>
      </c>
      <c r="Q9" s="56" t="n">
        <v>45.781</v>
      </c>
      <c r="R9" s="58" t="n">
        <f aca="false">P9/3600</f>
        <v>6.168906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 t="n">
        <v>4594.4352</v>
      </c>
      <c r="M10" s="62" t="n">
        <v>31.7408</v>
      </c>
      <c r="N10" s="62" t="n">
        <v>40.5219</v>
      </c>
      <c r="O10" s="62" t="n">
        <v>41.235</v>
      </c>
      <c r="P10" s="62" t="n">
        <v>20539.359</v>
      </c>
      <c r="Q10" s="62" t="n">
        <v>42.125</v>
      </c>
      <c r="R10" s="64" t="n">
        <f aca="false">P10/3600</f>
        <v>5.7053775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 t="n">
        <v>4849.1136</v>
      </c>
      <c r="M19" s="73" t="n">
        <v>41.7353</v>
      </c>
      <c r="N19" s="73" t="n">
        <v>43.586</v>
      </c>
      <c r="O19" s="73" t="n">
        <v>45.3001</v>
      </c>
      <c r="P19" s="73" t="n">
        <v>18409.89</v>
      </c>
      <c r="Q19" s="73" t="n">
        <v>39.203</v>
      </c>
      <c r="R19" s="52" t="n">
        <f aca="false">P19/3600</f>
        <v>5.1138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 t="n">
        <v>2208.8008</v>
      </c>
      <c r="M20" s="75" t="n">
        <v>39.8902</v>
      </c>
      <c r="N20" s="75" t="n">
        <v>42.2964</v>
      </c>
      <c r="O20" s="75" t="n">
        <v>43.4724</v>
      </c>
      <c r="P20" s="75" t="n">
        <v>16336.14</v>
      </c>
      <c r="Q20" s="75" t="n">
        <v>33.609</v>
      </c>
      <c r="R20" s="57" t="n">
        <f aca="false">P20/3600</f>
        <v>4.5378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 t="n">
        <v>1082.2784</v>
      </c>
      <c r="M21" s="75" t="n">
        <v>37.5784</v>
      </c>
      <c r="N21" s="75" t="n">
        <v>41.1834</v>
      </c>
      <c r="O21" s="75" t="n">
        <v>42.1655</v>
      </c>
      <c r="P21" s="75" t="n">
        <v>14800.515</v>
      </c>
      <c r="Q21" s="75" t="n">
        <v>30.953</v>
      </c>
      <c r="R21" s="57" t="n">
        <f aca="false">P21/3600</f>
        <v>4.1112541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 t="n">
        <v>547.2272</v>
      </c>
      <c r="M22" s="77" t="n">
        <v>35.189</v>
      </c>
      <c r="N22" s="77" t="n">
        <v>40.3556</v>
      </c>
      <c r="O22" s="77" t="n">
        <v>41.3384</v>
      </c>
      <c r="P22" s="77" t="n">
        <v>13777.235</v>
      </c>
      <c r="Q22" s="77" t="n">
        <v>28.906</v>
      </c>
      <c r="R22" s="63" t="n">
        <f aca="false">P22/3600</f>
        <v>3.8270097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 t="n">
        <v>7756.6632</v>
      </c>
      <c r="M23" s="73" t="n">
        <v>40.1535</v>
      </c>
      <c r="N23" s="73" t="n">
        <v>42.5204</v>
      </c>
      <c r="O23" s="73" t="n">
        <v>43.8416</v>
      </c>
      <c r="P23" s="73" t="n">
        <v>17558.437</v>
      </c>
      <c r="Q23" s="73" t="n">
        <v>39.422</v>
      </c>
      <c r="R23" s="52" t="n">
        <f aca="false">P23/3600</f>
        <v>4.87734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 t="n">
        <v>3355.1088</v>
      </c>
      <c r="M24" s="75" t="n">
        <v>37.6516</v>
      </c>
      <c r="N24" s="75" t="n">
        <v>40.7712</v>
      </c>
      <c r="O24" s="75" t="n">
        <v>41.5848</v>
      </c>
      <c r="P24" s="75" t="n">
        <v>15026.547</v>
      </c>
      <c r="Q24" s="75" t="n">
        <v>32.813</v>
      </c>
      <c r="R24" s="57" t="n">
        <f aca="false">P24/3600</f>
        <v>4.1740408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 t="n">
        <v>1547.4536</v>
      </c>
      <c r="M25" s="75" t="n">
        <v>35.0656</v>
      </c>
      <c r="N25" s="75" t="n">
        <v>39.2968</v>
      </c>
      <c r="O25" s="75" t="n">
        <v>40.0369</v>
      </c>
      <c r="P25" s="75" t="n">
        <v>13799.782</v>
      </c>
      <c r="Q25" s="75" t="n">
        <v>28.375</v>
      </c>
      <c r="R25" s="57" t="n">
        <f aca="false">P25/3600</f>
        <v>3.833272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 t="n">
        <v>719.2752</v>
      </c>
      <c r="M26" s="77" t="n">
        <v>32.5474</v>
      </c>
      <c r="N26" s="77" t="n">
        <v>38.1829</v>
      </c>
      <c r="O26" s="77" t="n">
        <v>39.1799</v>
      </c>
      <c r="P26" s="77" t="n">
        <v>12980.281</v>
      </c>
      <c r="Q26" s="77" t="n">
        <v>27.109</v>
      </c>
      <c r="R26" s="63" t="n">
        <f aca="false">P26/3600</f>
        <v>3.6056336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 t="n">
        <v>18469.676</v>
      </c>
      <c r="M27" s="73" t="n">
        <v>38.5618</v>
      </c>
      <c r="N27" s="73" t="n">
        <v>40.1244</v>
      </c>
      <c r="O27" s="73" t="n">
        <v>43.652</v>
      </c>
      <c r="P27" s="73" t="n">
        <v>40533.281</v>
      </c>
      <c r="Q27" s="73" t="n">
        <v>75.562</v>
      </c>
      <c r="R27" s="52" t="n">
        <f aca="false">P27/3600</f>
        <v>11.259244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 t="n">
        <v>5794.7336</v>
      </c>
      <c r="M28" s="75" t="n">
        <v>36.9616</v>
      </c>
      <c r="N28" s="75" t="n">
        <v>39.1828</v>
      </c>
      <c r="O28" s="75" t="n">
        <v>42.0045</v>
      </c>
      <c r="P28" s="75" t="n">
        <v>32426.75</v>
      </c>
      <c r="Q28" s="75" t="n">
        <v>56.671</v>
      </c>
      <c r="R28" s="57" t="n">
        <f aca="false">P28/3600</f>
        <v>9.007430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 t="n">
        <v>2707.0864</v>
      </c>
      <c r="M29" s="75" t="n">
        <v>35.0876</v>
      </c>
      <c r="N29" s="75" t="n">
        <v>38.3942</v>
      </c>
      <c r="O29" s="75" t="n">
        <v>40.5423</v>
      </c>
      <c r="P29" s="75" t="n">
        <v>28890.609</v>
      </c>
      <c r="Q29" s="75" t="n">
        <v>49.468</v>
      </c>
      <c r="R29" s="57" t="n">
        <f aca="false">P29/3600</f>
        <v>8.0251691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 t="n">
        <v>1382.4144</v>
      </c>
      <c r="M30" s="77" t="n">
        <v>32.941</v>
      </c>
      <c r="N30" s="77" t="n">
        <v>37.7241</v>
      </c>
      <c r="O30" s="77" t="n">
        <v>39.4363</v>
      </c>
      <c r="P30" s="77" t="n">
        <v>27258.125</v>
      </c>
      <c r="Q30" s="77" t="n">
        <v>47.078</v>
      </c>
      <c r="R30" s="63" t="n">
        <f aca="false">P30/3600</f>
        <v>7.5717013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 t="n">
        <v>17463.7488</v>
      </c>
      <c r="M31" s="73" t="n">
        <v>39.2464</v>
      </c>
      <c r="N31" s="73" t="n">
        <v>43.8771</v>
      </c>
      <c r="O31" s="73" t="n">
        <v>45.1757</v>
      </c>
      <c r="P31" s="73" t="n">
        <v>46461.312</v>
      </c>
      <c r="Q31" s="73" t="n">
        <v>87.156</v>
      </c>
      <c r="R31" s="52" t="n">
        <f aca="false">P31/3600</f>
        <v>12.9059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 t="n">
        <v>6072.096</v>
      </c>
      <c r="M32" s="75" t="n">
        <v>37.5983</v>
      </c>
      <c r="N32" s="75" t="n">
        <v>42.7022</v>
      </c>
      <c r="O32" s="75" t="n">
        <v>43.3209</v>
      </c>
      <c r="P32" s="75" t="n">
        <v>38629.671</v>
      </c>
      <c r="Q32" s="75" t="n">
        <v>73.781</v>
      </c>
      <c r="R32" s="57" t="n">
        <f aca="false">P32/3600</f>
        <v>10.7304641666667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 t="n">
        <v>2841.6848</v>
      </c>
      <c r="M33" s="75" t="n">
        <v>35.797</v>
      </c>
      <c r="N33" s="75" t="n">
        <v>41.5463</v>
      </c>
      <c r="O33" s="75" t="n">
        <v>41.5706</v>
      </c>
      <c r="P33" s="75" t="n">
        <v>34892.968</v>
      </c>
      <c r="Q33" s="75" t="n">
        <v>68.765</v>
      </c>
      <c r="R33" s="57" t="n">
        <f aca="false">P33/3600</f>
        <v>9.692491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 t="n">
        <v>1488.4576</v>
      </c>
      <c r="M34" s="77" t="n">
        <v>33.8515</v>
      </c>
      <c r="N34" s="77" t="n">
        <v>40.6404</v>
      </c>
      <c r="O34" s="77" t="n">
        <v>40.2803</v>
      </c>
      <c r="P34" s="77" t="n">
        <v>32616.735</v>
      </c>
      <c r="Q34" s="77" t="n">
        <v>66.859</v>
      </c>
      <c r="R34" s="63" t="n">
        <f aca="false">P34/3600</f>
        <v>9.0602041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 t="n">
        <v>40153.116</v>
      </c>
      <c r="M35" s="73" t="n">
        <v>37.515</v>
      </c>
      <c r="N35" s="73" t="n">
        <v>42.1591</v>
      </c>
      <c r="O35" s="73" t="n">
        <v>44.2957</v>
      </c>
      <c r="P35" s="73" t="n">
        <v>55366.453</v>
      </c>
      <c r="Q35" s="73" t="n">
        <v>122.218</v>
      </c>
      <c r="R35" s="52" t="n">
        <f aca="false">P35/3600</f>
        <v>15.37957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 t="n">
        <v>7319.0376</v>
      </c>
      <c r="M36" s="75" t="n">
        <v>35.3985</v>
      </c>
      <c r="N36" s="75" t="n">
        <v>40.926</v>
      </c>
      <c r="O36" s="75" t="n">
        <v>43.1956</v>
      </c>
      <c r="P36" s="75" t="n">
        <v>39817.218</v>
      </c>
      <c r="Q36" s="75" t="n">
        <v>77.312</v>
      </c>
      <c r="R36" s="57" t="n">
        <f aca="false">P36/3600</f>
        <v>11.060338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 t="n">
        <v>2265.8048</v>
      </c>
      <c r="M37" s="75" t="n">
        <v>33.9861</v>
      </c>
      <c r="N37" s="75" t="n">
        <v>39.7507</v>
      </c>
      <c r="O37" s="75" t="n">
        <v>42.2165</v>
      </c>
      <c r="P37" s="75" t="n">
        <v>34980.187</v>
      </c>
      <c r="Q37" s="75" t="n">
        <v>67.312</v>
      </c>
      <c r="R37" s="57" t="n">
        <f aca="false">P37/3600</f>
        <v>9.7167186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 t="n">
        <v>982.4184</v>
      </c>
      <c r="M38" s="77" t="n">
        <v>32.2189</v>
      </c>
      <c r="N38" s="77" t="n">
        <v>38.8357</v>
      </c>
      <c r="O38" s="77" t="n">
        <v>41.4406</v>
      </c>
      <c r="P38" s="77" t="n">
        <v>32877.844</v>
      </c>
      <c r="Q38" s="77" t="n">
        <v>64.75</v>
      </c>
      <c r="R38" s="63" t="n">
        <f aca="false">P38/3600</f>
        <v>9.13273444444444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 t="n">
        <v>3487.9008</v>
      </c>
      <c r="M39" s="73" t="n">
        <v>40.5406</v>
      </c>
      <c r="N39" s="73" t="n">
        <v>43.1578</v>
      </c>
      <c r="O39" s="73" t="n">
        <v>43.7853</v>
      </c>
      <c r="P39" s="73" t="n">
        <v>8322.328</v>
      </c>
      <c r="Q39" s="73" t="n">
        <v>15.078</v>
      </c>
      <c r="R39" s="52" t="n">
        <f aca="false">P39/3600</f>
        <v>2.31175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 t="n">
        <v>1670.7648</v>
      </c>
      <c r="M40" s="75" t="n">
        <v>37.468</v>
      </c>
      <c r="N40" s="75" t="n">
        <v>40.8988</v>
      </c>
      <c r="O40" s="75" t="n">
        <v>41.224</v>
      </c>
      <c r="P40" s="75" t="n">
        <v>7186.172</v>
      </c>
      <c r="Q40" s="75" t="n">
        <v>12.266</v>
      </c>
      <c r="R40" s="57" t="n">
        <f aca="false">P40/3600</f>
        <v>1.99615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 t="n">
        <v>821.2696</v>
      </c>
      <c r="M41" s="75" t="n">
        <v>34.5835</v>
      </c>
      <c r="N41" s="75" t="n">
        <v>39.0639</v>
      </c>
      <c r="O41" s="75" t="n">
        <v>39.1375</v>
      </c>
      <c r="P41" s="75" t="n">
        <v>6387.89</v>
      </c>
      <c r="Q41" s="75" t="n">
        <v>11.188</v>
      </c>
      <c r="R41" s="57" t="n">
        <f aca="false">P41/3600</f>
        <v>1.774413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 t="n">
        <v>433.4296</v>
      </c>
      <c r="M42" s="77" t="n">
        <v>32.1113</v>
      </c>
      <c r="N42" s="77" t="n">
        <v>37.7196</v>
      </c>
      <c r="O42" s="77" t="n">
        <v>37.6308</v>
      </c>
      <c r="P42" s="77" t="n">
        <v>5770.766</v>
      </c>
      <c r="Q42" s="77" t="n">
        <v>8.797</v>
      </c>
      <c r="R42" s="63" t="n">
        <f aca="false">P42/3600</f>
        <v>1.602990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 t="n">
        <v>3677.688</v>
      </c>
      <c r="M43" s="73" t="n">
        <v>40.3021</v>
      </c>
      <c r="N43" s="73" t="n">
        <v>43.6358</v>
      </c>
      <c r="O43" s="73" t="n">
        <v>45.1809</v>
      </c>
      <c r="P43" s="73" t="n">
        <v>9335.265</v>
      </c>
      <c r="Q43" s="73" t="n">
        <v>16.844</v>
      </c>
      <c r="R43" s="52" t="n">
        <f aca="false">P43/3600</f>
        <v>2.59312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 t="n">
        <v>1721.932</v>
      </c>
      <c r="M44" s="75" t="n">
        <v>37.8337</v>
      </c>
      <c r="N44" s="75" t="n">
        <v>41.7933</v>
      </c>
      <c r="O44" s="75" t="n">
        <v>42.996</v>
      </c>
      <c r="P44" s="75" t="n">
        <v>8176.985</v>
      </c>
      <c r="Q44" s="75" t="n">
        <v>14.219</v>
      </c>
      <c r="R44" s="57" t="n">
        <f aca="false">P44/3600</f>
        <v>2.27138472222222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 t="n">
        <v>863.908</v>
      </c>
      <c r="M45" s="75" t="n">
        <v>35.1115</v>
      </c>
      <c r="N45" s="75" t="n">
        <v>40.2101</v>
      </c>
      <c r="O45" s="75" t="n">
        <v>41.1702</v>
      </c>
      <c r="P45" s="75" t="n">
        <v>7354.672</v>
      </c>
      <c r="Q45" s="75" t="n">
        <v>12.468</v>
      </c>
      <c r="R45" s="57" t="n">
        <f aca="false">P45/3600</f>
        <v>2.04296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 t="n">
        <v>454.8848</v>
      </c>
      <c r="M46" s="77" t="n">
        <v>32.3786</v>
      </c>
      <c r="N46" s="77" t="n">
        <v>38.9449</v>
      </c>
      <c r="O46" s="77" t="n">
        <v>39.8388</v>
      </c>
      <c r="P46" s="77" t="n">
        <v>6917.937</v>
      </c>
      <c r="Q46" s="77" t="n">
        <v>11.031</v>
      </c>
      <c r="R46" s="63" t="n">
        <f aca="false">P46/3600</f>
        <v>1.9216491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 t="n">
        <v>6868.1256</v>
      </c>
      <c r="M47" s="73" t="n">
        <v>38.4734</v>
      </c>
      <c r="N47" s="73" t="n">
        <v>41.5235</v>
      </c>
      <c r="O47" s="73" t="n">
        <v>42.5772</v>
      </c>
      <c r="P47" s="73" t="n">
        <v>9029.015</v>
      </c>
      <c r="Q47" s="73" t="n">
        <v>20.235</v>
      </c>
      <c r="R47" s="52" t="n">
        <f aca="false">P47/3600</f>
        <v>2.508059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 t="n">
        <v>3120.8776</v>
      </c>
      <c r="M48" s="75" t="n">
        <v>34.9897</v>
      </c>
      <c r="N48" s="75" t="n">
        <v>39.0171</v>
      </c>
      <c r="O48" s="75" t="n">
        <v>39.959</v>
      </c>
      <c r="P48" s="75" t="n">
        <v>7700.656</v>
      </c>
      <c r="Q48" s="75" t="n">
        <v>15.86</v>
      </c>
      <c r="R48" s="57" t="n">
        <f aca="false">P48/3600</f>
        <v>2.13907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 t="n">
        <v>1474.9336</v>
      </c>
      <c r="M49" s="75" t="n">
        <v>31.79</v>
      </c>
      <c r="N49" s="75" t="n">
        <v>37.1974</v>
      </c>
      <c r="O49" s="75" t="n">
        <v>38.0356</v>
      </c>
      <c r="P49" s="75" t="n">
        <v>6648.672</v>
      </c>
      <c r="Q49" s="75" t="n">
        <v>13.344</v>
      </c>
      <c r="R49" s="57" t="n">
        <f aca="false">P49/3600</f>
        <v>1.846853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 t="n">
        <v>699.8552</v>
      </c>
      <c r="M50" s="77" t="n">
        <v>28.8283</v>
      </c>
      <c r="N50" s="77" t="n">
        <v>35.9501</v>
      </c>
      <c r="O50" s="77" t="n">
        <v>36.6888</v>
      </c>
      <c r="P50" s="77" t="n">
        <v>6003.266</v>
      </c>
      <c r="Q50" s="77" t="n">
        <v>12.406</v>
      </c>
      <c r="R50" s="63" t="n">
        <f aca="false">P50/3600</f>
        <v>1.66757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 t="n">
        <v>4862.3176</v>
      </c>
      <c r="M51" s="73" t="n">
        <v>39.1523</v>
      </c>
      <c r="N51" s="73" t="n">
        <v>41.5483</v>
      </c>
      <c r="O51" s="73" t="n">
        <v>43.004</v>
      </c>
      <c r="P51" s="73" t="n">
        <v>6479.438</v>
      </c>
      <c r="Q51" s="73" t="n">
        <v>13.828</v>
      </c>
      <c r="R51" s="52" t="n">
        <f aca="false">P51/3600</f>
        <v>1.79984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 t="n">
        <v>2046.6304</v>
      </c>
      <c r="M52" s="75" t="n">
        <v>35.9455</v>
      </c>
      <c r="N52" s="75" t="n">
        <v>39.3078</v>
      </c>
      <c r="O52" s="75" t="n">
        <v>40.9042</v>
      </c>
      <c r="P52" s="75" t="n">
        <v>5553.828</v>
      </c>
      <c r="Q52" s="75" t="n">
        <v>11.25</v>
      </c>
      <c r="R52" s="57" t="n">
        <f aca="false">P52/3600</f>
        <v>1.5427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 t="n">
        <v>956.7184</v>
      </c>
      <c r="M53" s="75" t="n">
        <v>33.0983</v>
      </c>
      <c r="N53" s="75" t="n">
        <v>37.478</v>
      </c>
      <c r="O53" s="75" t="n">
        <v>39.244</v>
      </c>
      <c r="P53" s="75" t="n">
        <v>4726.937</v>
      </c>
      <c r="Q53" s="75" t="n">
        <v>9.125</v>
      </c>
      <c r="R53" s="57" t="n">
        <f aca="false">P53/3600</f>
        <v>1.3130380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 t="n">
        <v>467.4344</v>
      </c>
      <c r="M54" s="77" t="n">
        <v>30.451</v>
      </c>
      <c r="N54" s="77" t="n">
        <v>36.1873</v>
      </c>
      <c r="O54" s="77" t="n">
        <v>37.9581</v>
      </c>
      <c r="P54" s="77" t="n">
        <v>4219.141</v>
      </c>
      <c r="Q54" s="77" t="n">
        <v>7.438</v>
      </c>
      <c r="R54" s="63" t="n">
        <f aca="false">P54/3600</f>
        <v>1.1719836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 t="n">
        <v>1523.6152</v>
      </c>
      <c r="M55" s="73" t="n">
        <v>40.8072</v>
      </c>
      <c r="N55" s="73" t="n">
        <v>44.1122</v>
      </c>
      <c r="O55" s="73" t="n">
        <v>43.2932</v>
      </c>
      <c r="P55" s="73" t="n">
        <v>2215.531</v>
      </c>
      <c r="Q55" s="73" t="n">
        <v>4.594</v>
      </c>
      <c r="R55" s="52" t="n">
        <f aca="false">P55/3600</f>
        <v>0.61542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 t="n">
        <v>762.1488</v>
      </c>
      <c r="M56" s="75" t="n">
        <v>37.0663</v>
      </c>
      <c r="N56" s="75" t="n">
        <v>41.6004</v>
      </c>
      <c r="O56" s="75" t="n">
        <v>40.3434</v>
      </c>
      <c r="P56" s="75" t="n">
        <v>1948.859</v>
      </c>
      <c r="Q56" s="75" t="n">
        <v>3.844</v>
      </c>
      <c r="R56" s="57" t="n">
        <f aca="false">P56/3600</f>
        <v>0.5413497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 t="n">
        <v>377.5544</v>
      </c>
      <c r="M57" s="75" t="n">
        <v>33.7099</v>
      </c>
      <c r="N57" s="75" t="n">
        <v>39.626</v>
      </c>
      <c r="O57" s="75" t="n">
        <v>38.0789</v>
      </c>
      <c r="P57" s="75" t="n">
        <v>1728.656</v>
      </c>
      <c r="Q57" s="75" t="n">
        <v>3.078</v>
      </c>
      <c r="R57" s="57" t="n">
        <f aca="false">P57/3600</f>
        <v>0.480182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 t="n">
        <v>196.116</v>
      </c>
      <c r="M58" s="77" t="n">
        <v>30.9135</v>
      </c>
      <c r="N58" s="77" t="n">
        <v>38.2352</v>
      </c>
      <c r="O58" s="77" t="n">
        <v>36.4653</v>
      </c>
      <c r="P58" s="77" t="n">
        <v>1553.11</v>
      </c>
      <c r="Q58" s="77" t="n">
        <v>2.531</v>
      </c>
      <c r="R58" s="63" t="n">
        <f aca="false">P58/3600</f>
        <v>0.43141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 t="n">
        <v>1629.152</v>
      </c>
      <c r="M59" s="73" t="n">
        <v>38.2867</v>
      </c>
      <c r="N59" s="73" t="n">
        <v>43.1816</v>
      </c>
      <c r="O59" s="73" t="n">
        <v>44.2844</v>
      </c>
      <c r="P59" s="73" t="n">
        <v>2462.422</v>
      </c>
      <c r="Q59" s="73" t="n">
        <v>5.625</v>
      </c>
      <c r="R59" s="52" t="n">
        <f aca="false">P59/3600</f>
        <v>0.68400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 t="n">
        <v>630.604</v>
      </c>
      <c r="M60" s="75" t="n">
        <v>35.1118</v>
      </c>
      <c r="N60" s="75" t="n">
        <v>41.0947</v>
      </c>
      <c r="O60" s="75" t="n">
        <v>42.0949</v>
      </c>
      <c r="P60" s="75" t="n">
        <v>2002.656</v>
      </c>
      <c r="Q60" s="75" t="n">
        <v>4.422</v>
      </c>
      <c r="R60" s="57" t="n">
        <f aca="false">P60/3600</f>
        <v>0.556293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 t="n">
        <v>285.1736</v>
      </c>
      <c r="M61" s="75" t="n">
        <v>32.2572</v>
      </c>
      <c r="N61" s="75" t="n">
        <v>39.6415</v>
      </c>
      <c r="O61" s="75" t="n">
        <v>40.5653</v>
      </c>
      <c r="P61" s="75" t="n">
        <v>1769.016</v>
      </c>
      <c r="Q61" s="75" t="n">
        <v>3.984</v>
      </c>
      <c r="R61" s="57" t="n">
        <f aca="false">P61/3600</f>
        <v>0.4913933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 t="n">
        <v>143.9624</v>
      </c>
      <c r="M62" s="77" t="n">
        <v>29.4922</v>
      </c>
      <c r="N62" s="77" t="n">
        <v>38.5707</v>
      </c>
      <c r="O62" s="77" t="n">
        <v>39.425</v>
      </c>
      <c r="P62" s="77" t="n">
        <v>1616.36</v>
      </c>
      <c r="Q62" s="77" t="n">
        <v>3.5</v>
      </c>
      <c r="R62" s="63" t="n">
        <f aca="false">P62/3600</f>
        <v>0.448988888888889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 t="n">
        <v>1663.6952</v>
      </c>
      <c r="M63" s="73" t="n">
        <v>38.3895</v>
      </c>
      <c r="N63" s="73" t="n">
        <v>41.3609</v>
      </c>
      <c r="O63" s="73" t="n">
        <v>42.3104</v>
      </c>
      <c r="P63" s="73" t="n">
        <v>2056.891</v>
      </c>
      <c r="Q63" s="73" t="n">
        <v>4.64</v>
      </c>
      <c r="R63" s="52" t="n">
        <f aca="false">P63/3600</f>
        <v>0.57135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 t="n">
        <v>764.5448</v>
      </c>
      <c r="M64" s="75" t="n">
        <v>35.0243</v>
      </c>
      <c r="N64" s="75" t="n">
        <v>38.8254</v>
      </c>
      <c r="O64" s="75" t="n">
        <v>39.588</v>
      </c>
      <c r="P64" s="75" t="n">
        <v>1718.891</v>
      </c>
      <c r="Q64" s="75" t="n">
        <v>3.672</v>
      </c>
      <c r="R64" s="57" t="n">
        <f aca="false">P64/3600</f>
        <v>0.4774697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 t="n">
        <v>356.5952</v>
      </c>
      <c r="M65" s="75" t="n">
        <v>31.7789</v>
      </c>
      <c r="N65" s="75" t="n">
        <v>36.8798</v>
      </c>
      <c r="O65" s="75" t="n">
        <v>37.5661</v>
      </c>
      <c r="P65" s="75" t="n">
        <v>1511.985</v>
      </c>
      <c r="Q65" s="75" t="n">
        <v>2.844</v>
      </c>
      <c r="R65" s="57" t="n">
        <f aca="false">P65/3600</f>
        <v>0.4199958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 t="n">
        <v>166.0904</v>
      </c>
      <c r="M66" s="77" t="n">
        <v>28.8284</v>
      </c>
      <c r="N66" s="77" t="n">
        <v>35.5474</v>
      </c>
      <c r="O66" s="77" t="n">
        <v>36.1501</v>
      </c>
      <c r="P66" s="77" t="n">
        <v>1349.922</v>
      </c>
      <c r="Q66" s="77" t="n">
        <v>2.281</v>
      </c>
      <c r="R66" s="63" t="n">
        <f aca="false">P66/3600</f>
        <v>0.374978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 t="n">
        <v>1221.604</v>
      </c>
      <c r="M67" s="73" t="n">
        <v>39.621</v>
      </c>
      <c r="N67" s="73" t="n">
        <v>41.6565</v>
      </c>
      <c r="O67" s="73" t="n">
        <v>42.7323</v>
      </c>
      <c r="P67" s="73" t="n">
        <v>1529.344</v>
      </c>
      <c r="Q67" s="73" t="n">
        <v>3.422</v>
      </c>
      <c r="R67" s="52" t="n">
        <f aca="false">P67/3600</f>
        <v>0.42481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 t="n">
        <v>597.028</v>
      </c>
      <c r="M68" s="75" t="n">
        <v>35.8655</v>
      </c>
      <c r="N68" s="75" t="n">
        <v>39.0253</v>
      </c>
      <c r="O68" s="75" t="n">
        <v>40.2548</v>
      </c>
      <c r="P68" s="75" t="n">
        <v>1309</v>
      </c>
      <c r="Q68" s="75" t="n">
        <v>2.735</v>
      </c>
      <c r="R68" s="57" t="n">
        <f aca="false">P68/3600</f>
        <v>0.363611111111111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 t="n">
        <v>289.94</v>
      </c>
      <c r="M69" s="75" t="n">
        <v>32.4542</v>
      </c>
      <c r="N69" s="75" t="n">
        <v>37.112</v>
      </c>
      <c r="O69" s="75" t="n">
        <v>38.3107</v>
      </c>
      <c r="P69" s="75" t="n">
        <v>1131.906</v>
      </c>
      <c r="Q69" s="75" t="n">
        <v>2.203</v>
      </c>
      <c r="R69" s="57" t="n">
        <f aca="false">P69/3600</f>
        <v>0.31441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 t="n">
        <v>142.5648</v>
      </c>
      <c r="M70" s="77" t="n">
        <v>29.6497</v>
      </c>
      <c r="N70" s="77" t="n">
        <v>35.7341</v>
      </c>
      <c r="O70" s="77" t="n">
        <v>36.7823</v>
      </c>
      <c r="P70" s="77" t="n">
        <v>998.937</v>
      </c>
      <c r="Q70" s="77" t="n">
        <v>1.781</v>
      </c>
      <c r="R70" s="63" t="n">
        <f aca="false">P70/3600</f>
        <v>0.27748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 t="n">
        <v>3620.5208</v>
      </c>
      <c r="M83" s="73" t="n">
        <v>40.6772</v>
      </c>
      <c r="N83" s="73" t="n">
        <v>43.102</v>
      </c>
      <c r="O83" s="73" t="n">
        <v>43.6729</v>
      </c>
      <c r="P83" s="73" t="n">
        <v>8188.922</v>
      </c>
      <c r="Q83" s="73" t="n">
        <v>14.969</v>
      </c>
      <c r="R83" s="52" t="n">
        <f aca="false">P83/3600</f>
        <v>2.27470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 t="n">
        <v>1777.7968</v>
      </c>
      <c r="M84" s="75" t="n">
        <v>37.5219</v>
      </c>
      <c r="N84" s="75" t="n">
        <v>40.6269</v>
      </c>
      <c r="O84" s="75" t="n">
        <v>40.8965</v>
      </c>
      <c r="P84" s="75" t="n">
        <v>7173.906</v>
      </c>
      <c r="Q84" s="75" t="n">
        <v>13.594</v>
      </c>
      <c r="R84" s="57" t="n">
        <f aca="false">P84/3600</f>
        <v>1.99275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 t="n">
        <v>892.436</v>
      </c>
      <c r="M85" s="75" t="n">
        <v>34.5367</v>
      </c>
      <c r="N85" s="75" t="n">
        <v>38.5313</v>
      </c>
      <c r="O85" s="75" t="n">
        <v>38.6047</v>
      </c>
      <c r="P85" s="75" t="n">
        <v>6297.046</v>
      </c>
      <c r="Q85" s="75" t="n">
        <v>10.921</v>
      </c>
      <c r="R85" s="57" t="n">
        <f aca="false">P85/3600</f>
        <v>1.749179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 t="n">
        <v>479.8224</v>
      </c>
      <c r="M86" s="77" t="n">
        <v>31.9251</v>
      </c>
      <c r="N86" s="77" t="n">
        <v>36.9903</v>
      </c>
      <c r="O86" s="77" t="n">
        <v>36.921</v>
      </c>
      <c r="P86" s="77" t="n">
        <v>5703.953</v>
      </c>
      <c r="Q86" s="77" t="n">
        <v>9.203</v>
      </c>
      <c r="R86" s="63" t="n">
        <f aca="false">P86/3600</f>
        <v>1.5844313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 t="n">
        <v>5537.1696</v>
      </c>
      <c r="M87" s="73" t="n">
        <v>42.4515</v>
      </c>
      <c r="N87" s="73" t="n">
        <v>45.8976</v>
      </c>
      <c r="O87" s="73" t="n">
        <v>45.9606</v>
      </c>
      <c r="P87" s="73" t="n">
        <v>17464.89</v>
      </c>
      <c r="Q87" s="73" t="n">
        <v>29.75</v>
      </c>
      <c r="R87" s="52" t="n">
        <f aca="false">P87/3600</f>
        <v>4.8513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 t="n">
        <v>2832.1118</v>
      </c>
      <c r="M88" s="75" t="n">
        <v>38.4698</v>
      </c>
      <c r="N88" s="75" t="n">
        <v>43.2018</v>
      </c>
      <c r="O88" s="75" t="n">
        <v>43.2333</v>
      </c>
      <c r="P88" s="75" t="n">
        <v>14918.407</v>
      </c>
      <c r="Q88" s="75" t="n">
        <v>26.14</v>
      </c>
      <c r="R88" s="57" t="n">
        <f aca="false">P88/3600</f>
        <v>4.1440019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 t="n">
        <v>1396.1083</v>
      </c>
      <c r="M89" s="75" t="n">
        <v>34.8181</v>
      </c>
      <c r="N89" s="75" t="n">
        <v>41.1157</v>
      </c>
      <c r="O89" s="75" t="n">
        <v>40.8869</v>
      </c>
      <c r="P89" s="75" t="n">
        <v>12790.687</v>
      </c>
      <c r="Q89" s="75" t="n">
        <v>25.359</v>
      </c>
      <c r="R89" s="57" t="n">
        <f aca="false">P89/3600</f>
        <v>3.5529686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 t="n">
        <v>702.7531</v>
      </c>
      <c r="M90" s="77" t="n">
        <v>31.7876</v>
      </c>
      <c r="N90" s="77" t="n">
        <v>39.6451</v>
      </c>
      <c r="O90" s="77" t="n">
        <v>38.9499</v>
      </c>
      <c r="P90" s="77" t="n">
        <v>11310.312</v>
      </c>
      <c r="Q90" s="77" t="n">
        <v>18.609</v>
      </c>
      <c r="R90" s="63" t="n">
        <f aca="false">P90/3600</f>
        <v>3.141753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 t="n">
        <v>1505.276</v>
      </c>
      <c r="M91" s="73" t="n">
        <v>47.7224</v>
      </c>
      <c r="N91" s="73" t="n">
        <v>45.676</v>
      </c>
      <c r="O91" s="73" t="n">
        <v>45.7641</v>
      </c>
      <c r="P91" s="73" t="n">
        <v>6305.187</v>
      </c>
      <c r="Q91" s="73" t="n">
        <v>8.906</v>
      </c>
      <c r="R91" s="52" t="n">
        <f aca="false">P91/3600</f>
        <v>1.75144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 t="n">
        <v>1131.0768</v>
      </c>
      <c r="M92" s="75" t="n">
        <v>43.7017</v>
      </c>
      <c r="N92" s="75" t="n">
        <v>41.704</v>
      </c>
      <c r="O92" s="75" t="n">
        <v>41.9794</v>
      </c>
      <c r="P92" s="75" t="n">
        <v>6053.125</v>
      </c>
      <c r="Q92" s="75" t="n">
        <v>7.985</v>
      </c>
      <c r="R92" s="57" t="n">
        <f aca="false">P92/3600</f>
        <v>1.6814236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 t="n">
        <v>848.1088</v>
      </c>
      <c r="M93" s="75" t="n">
        <v>39.1475</v>
      </c>
      <c r="N93" s="75" t="n">
        <v>39.5834</v>
      </c>
      <c r="O93" s="75" t="n">
        <v>40.0369</v>
      </c>
      <c r="P93" s="75" t="n">
        <v>5943.453</v>
      </c>
      <c r="Q93" s="75" t="n">
        <v>8.688</v>
      </c>
      <c r="R93" s="57" t="n">
        <f aca="false">P93/3600</f>
        <v>1.65095916666667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 t="n">
        <v>612.3992</v>
      </c>
      <c r="M94" s="77" t="n">
        <v>34.3852</v>
      </c>
      <c r="N94" s="77" t="n">
        <v>38.3941</v>
      </c>
      <c r="O94" s="77" t="n">
        <v>38.8037</v>
      </c>
      <c r="P94" s="77" t="n">
        <v>5903.844</v>
      </c>
      <c r="Q94" s="77" t="n">
        <v>9.344</v>
      </c>
      <c r="R94" s="63" t="n">
        <f aca="false">P94/3600</f>
        <v>1.639956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 t="n">
        <v>853.1805</v>
      </c>
      <c r="M95" s="73" t="n">
        <v>50.2704</v>
      </c>
      <c r="N95" s="73" t="n">
        <v>53.597</v>
      </c>
      <c r="O95" s="73" t="n">
        <v>54.6512</v>
      </c>
      <c r="P95" s="73" t="n">
        <v>10789.64</v>
      </c>
      <c r="Q95" s="73" t="n">
        <v>17.641</v>
      </c>
      <c r="R95" s="52" t="n">
        <f aca="false">P95/3600</f>
        <v>2.9971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 t="n">
        <v>528.112</v>
      </c>
      <c r="M96" s="75" t="n">
        <v>46.6724</v>
      </c>
      <c r="N96" s="75" t="n">
        <v>50.583</v>
      </c>
      <c r="O96" s="75" t="n">
        <v>51.7902</v>
      </c>
      <c r="P96" s="75" t="n">
        <v>10225.078</v>
      </c>
      <c r="Q96" s="75" t="n">
        <v>18.797</v>
      </c>
      <c r="R96" s="57" t="n">
        <f aca="false">P96/3600</f>
        <v>2.840299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 t="n">
        <v>337.1475</v>
      </c>
      <c r="M97" s="75" t="n">
        <v>43.1889</v>
      </c>
      <c r="N97" s="75" t="n">
        <v>48.3015</v>
      </c>
      <c r="O97" s="75" t="n">
        <v>49.5033</v>
      </c>
      <c r="P97" s="75" t="n">
        <v>9986.375</v>
      </c>
      <c r="Q97" s="75" t="n">
        <v>17.625</v>
      </c>
      <c r="R97" s="57" t="n">
        <f aca="false">P97/3600</f>
        <v>2.7739930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 t="n">
        <v>220.7802</v>
      </c>
      <c r="M98" s="77" t="n">
        <v>39.6765</v>
      </c>
      <c r="N98" s="77" t="n">
        <v>46.5317</v>
      </c>
      <c r="O98" s="77" t="n">
        <v>47.8661</v>
      </c>
      <c r="P98" s="77" t="n">
        <v>9764.562</v>
      </c>
      <c r="Q98" s="77" t="n">
        <v>17.359</v>
      </c>
      <c r="R98" s="63" t="n">
        <f aca="false">P98/3600</f>
        <v>2.712378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n">
        <f aca="false">GEOMEAN(Q3:Q98)</f>
        <v>16.028283215639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9791998940178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.549017222222222</v>
      </c>
      <c r="R108" s="81" t="n">
        <f aca="false">SUM(R3:R98)</f>
        <v>283.101863888889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n">
        <f aca="false">GEOMEAN(Q3:Q10,Q19:Q82)</f>
        <v>16.4237611101005</v>
      </c>
      <c r="R113" s="81" t="n">
        <f aca="false">GEOMEAN(R3:R10,R19:R82)</f>
        <v>2.32109863008033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0.997815936354101</v>
      </c>
      <c r="R114" s="113" t="n">
        <f aca="false">R113/J113</f>
        <v>1.026026037889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 t="n">
        <v>5285.5352</v>
      </c>
      <c r="M19" s="73" t="n">
        <v>41.7963</v>
      </c>
      <c r="N19" s="73" t="n">
        <v>43.3594</v>
      </c>
      <c r="O19" s="73" t="n">
        <v>44.7808</v>
      </c>
      <c r="P19" s="73" t="n">
        <v>27984.39</v>
      </c>
      <c r="Q19" s="73" t="n">
        <v>41.187</v>
      </c>
      <c r="R19" s="52" t="n">
        <f aca="false">P19/3600</f>
        <v>7.773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 t="n">
        <v>2441.38</v>
      </c>
      <c r="M20" s="75" t="n">
        <v>39.8018</v>
      </c>
      <c r="N20" s="75" t="n">
        <v>41.7453</v>
      </c>
      <c r="O20" s="75" t="n">
        <v>42.8326</v>
      </c>
      <c r="P20" s="75" t="n">
        <v>24686.281</v>
      </c>
      <c r="Q20" s="75" t="n">
        <v>36.281</v>
      </c>
      <c r="R20" s="57" t="n">
        <f aca="false">P20/3600</f>
        <v>6.8573002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 t="n">
        <v>1168.6376</v>
      </c>
      <c r="M21" s="75" t="n">
        <v>37.2676</v>
      </c>
      <c r="N21" s="75" t="n">
        <v>40.5059</v>
      </c>
      <c r="O21" s="75" t="n">
        <v>41.5657</v>
      </c>
      <c r="P21" s="75" t="n">
        <v>22199.891</v>
      </c>
      <c r="Q21" s="75" t="n">
        <v>31.578</v>
      </c>
      <c r="R21" s="57" t="n">
        <f aca="false">P21/3600</f>
        <v>6.1666363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 t="n">
        <v>569.4784</v>
      </c>
      <c r="M22" s="77" t="n">
        <v>34.6738</v>
      </c>
      <c r="N22" s="77" t="n">
        <v>39.64</v>
      </c>
      <c r="O22" s="77" t="n">
        <v>40.8206</v>
      </c>
      <c r="P22" s="77" t="n">
        <v>20629.016</v>
      </c>
      <c r="Q22" s="77" t="n">
        <v>29</v>
      </c>
      <c r="R22" s="63" t="n">
        <f aca="false">P22/3600</f>
        <v>5.73028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 t="n">
        <v>8025.76</v>
      </c>
      <c r="M23" s="73" t="n">
        <v>39.9581</v>
      </c>
      <c r="N23" s="73" t="n">
        <v>41.9799</v>
      </c>
      <c r="O23" s="73" t="n">
        <v>43.0681</v>
      </c>
      <c r="P23" s="73" t="n">
        <v>26981.656</v>
      </c>
      <c r="Q23" s="73" t="n">
        <v>42.343</v>
      </c>
      <c r="R23" s="52" t="n">
        <f aca="false">P23/3600</f>
        <v>7.49490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 t="n">
        <v>3198.6352</v>
      </c>
      <c r="M24" s="75" t="n">
        <v>37.0646</v>
      </c>
      <c r="N24" s="75" t="n">
        <v>39.873</v>
      </c>
      <c r="O24" s="75" t="n">
        <v>40.8354</v>
      </c>
      <c r="P24" s="75" t="n">
        <v>23257.563</v>
      </c>
      <c r="Q24" s="75" t="n">
        <v>35.484</v>
      </c>
      <c r="R24" s="57" t="n">
        <f aca="false">P24/3600</f>
        <v>6.4604341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 t="n">
        <v>1345.8936</v>
      </c>
      <c r="M25" s="75" t="n">
        <v>34.2787</v>
      </c>
      <c r="N25" s="75" t="n">
        <v>38.284</v>
      </c>
      <c r="O25" s="75" t="n">
        <v>39.471</v>
      </c>
      <c r="P25" s="75" t="n">
        <v>20505.265</v>
      </c>
      <c r="Q25" s="75" t="n">
        <v>31.734</v>
      </c>
      <c r="R25" s="57" t="n">
        <f aca="false">P25/3600</f>
        <v>5.6959069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 t="n">
        <v>581.8032</v>
      </c>
      <c r="M26" s="77" t="n">
        <v>31.7006</v>
      </c>
      <c r="N26" s="77" t="n">
        <v>37.1652</v>
      </c>
      <c r="O26" s="77" t="n">
        <v>38.6987</v>
      </c>
      <c r="P26" s="77" t="n">
        <v>19042.297</v>
      </c>
      <c r="Q26" s="77" t="n">
        <v>26.672</v>
      </c>
      <c r="R26" s="63" t="n">
        <f aca="false">P26/3600</f>
        <v>5.2895269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 t="n">
        <v>20009.5992</v>
      </c>
      <c r="M27" s="73" t="n">
        <v>38.7376</v>
      </c>
      <c r="N27" s="73" t="n">
        <v>40.1325</v>
      </c>
      <c r="O27" s="73" t="n">
        <v>43.3571</v>
      </c>
      <c r="P27" s="73" t="n">
        <v>55940.781</v>
      </c>
      <c r="Q27" s="73" t="n">
        <v>84.484</v>
      </c>
      <c r="R27" s="52" t="n">
        <f aca="false">P27/3600</f>
        <v>15.5391058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 t="n">
        <v>5817.26</v>
      </c>
      <c r="M28" s="75" t="n">
        <v>36.7922</v>
      </c>
      <c r="N28" s="75" t="n">
        <v>38.9465</v>
      </c>
      <c r="O28" s="75" t="n">
        <v>41.4808</v>
      </c>
      <c r="P28" s="75" t="n">
        <v>45291.046</v>
      </c>
      <c r="Q28" s="75" t="n">
        <v>59.343</v>
      </c>
      <c r="R28" s="57" t="n">
        <f aca="false">P28/3600</f>
        <v>12.580846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 t="n">
        <v>2616.7264</v>
      </c>
      <c r="M29" s="75" t="n">
        <v>34.6847</v>
      </c>
      <c r="N29" s="75" t="n">
        <v>38.0304</v>
      </c>
      <c r="O29" s="75" t="n">
        <v>39.8972</v>
      </c>
      <c r="P29" s="75" t="n">
        <v>40587.265</v>
      </c>
      <c r="Q29" s="75" t="n">
        <v>52.593</v>
      </c>
      <c r="R29" s="57" t="n">
        <f aca="false">P29/3600</f>
        <v>11.2742402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 t="n">
        <v>1295.5248</v>
      </c>
      <c r="M30" s="77" t="n">
        <v>32.4331</v>
      </c>
      <c r="N30" s="77" t="n">
        <v>37.2913</v>
      </c>
      <c r="O30" s="77" t="n">
        <v>38.7543</v>
      </c>
      <c r="P30" s="77" t="n">
        <v>37976.546</v>
      </c>
      <c r="Q30" s="77" t="n">
        <v>48.921</v>
      </c>
      <c r="R30" s="63" t="n">
        <f aca="false">P30/3600</f>
        <v>10.549040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 t="n">
        <v>19950.124</v>
      </c>
      <c r="M31" s="73" t="n">
        <v>39.4645</v>
      </c>
      <c r="N31" s="73" t="n">
        <v>43.721</v>
      </c>
      <c r="O31" s="73" t="n">
        <v>44.9854</v>
      </c>
      <c r="P31" s="73" t="n">
        <v>65749.156</v>
      </c>
      <c r="Q31" s="73" t="n">
        <v>90.468</v>
      </c>
      <c r="R31" s="52" t="n">
        <f aca="false">P31/3600</f>
        <v>18.26365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 t="n">
        <v>6805.0336</v>
      </c>
      <c r="M32" s="75" t="n">
        <v>37.5985</v>
      </c>
      <c r="N32" s="75" t="n">
        <v>42.3776</v>
      </c>
      <c r="O32" s="75" t="n">
        <v>42.9476</v>
      </c>
      <c r="P32" s="75" t="n">
        <v>54717.953</v>
      </c>
      <c r="Q32" s="75" t="n">
        <v>76.453</v>
      </c>
      <c r="R32" s="57" t="n">
        <f aca="false">P32/3600</f>
        <v>15.1994313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 t="n">
        <v>3138.9752</v>
      </c>
      <c r="M33" s="75" t="n">
        <v>35.6733</v>
      </c>
      <c r="N33" s="75" t="n">
        <v>41.1201</v>
      </c>
      <c r="O33" s="75" t="n">
        <v>41.1435</v>
      </c>
      <c r="P33" s="75" t="n">
        <v>48931.578</v>
      </c>
      <c r="Q33" s="75" t="n">
        <v>71.203</v>
      </c>
      <c r="R33" s="57" t="n">
        <f aca="false">P33/3600</f>
        <v>13.59210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 t="n">
        <v>1604.4544</v>
      </c>
      <c r="M34" s="77" t="n">
        <v>33.6204</v>
      </c>
      <c r="N34" s="77" t="n">
        <v>40.1623</v>
      </c>
      <c r="O34" s="77" t="n">
        <v>39.7947</v>
      </c>
      <c r="P34" s="77" t="n">
        <v>44215.75</v>
      </c>
      <c r="Q34" s="77" t="n">
        <v>63.031</v>
      </c>
      <c r="R34" s="63" t="n">
        <f aca="false">P34/3600</f>
        <v>12.282152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 t="n">
        <v>53012.5656</v>
      </c>
      <c r="M35" s="73" t="n">
        <v>38.2712</v>
      </c>
      <c r="N35" s="73" t="n">
        <v>41.949</v>
      </c>
      <c r="O35" s="73" t="n">
        <v>44.0561</v>
      </c>
      <c r="P35" s="73" t="n">
        <v>76325.235</v>
      </c>
      <c r="Q35" s="73" t="n">
        <v>135.547</v>
      </c>
      <c r="R35" s="52" t="n">
        <f aca="false">P35/3600</f>
        <v>21.20145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 t="n">
        <v>7416.1944</v>
      </c>
      <c r="M36" s="75" t="n">
        <v>35.4632</v>
      </c>
      <c r="N36" s="75" t="n">
        <v>40.5342</v>
      </c>
      <c r="O36" s="75" t="n">
        <v>42.8672</v>
      </c>
      <c r="P36" s="75" t="n">
        <v>55081.343</v>
      </c>
      <c r="Q36" s="75" t="n">
        <v>80.922</v>
      </c>
      <c r="R36" s="57" t="n">
        <f aca="false">P36/3600</f>
        <v>15.3003730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 t="n">
        <v>1967.3</v>
      </c>
      <c r="M37" s="75" t="n">
        <v>33.7104</v>
      </c>
      <c r="N37" s="75" t="n">
        <v>39.2896</v>
      </c>
      <c r="O37" s="75" t="n">
        <v>41.854</v>
      </c>
      <c r="P37" s="75" t="n">
        <v>47519.437</v>
      </c>
      <c r="Q37" s="75" t="n">
        <v>65.5</v>
      </c>
      <c r="R37" s="57" t="n">
        <f aca="false">P37/3600</f>
        <v>13.1998436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 t="n">
        <v>765.752</v>
      </c>
      <c r="M38" s="77" t="n">
        <v>31.6636</v>
      </c>
      <c r="N38" s="77" t="n">
        <v>38.4343</v>
      </c>
      <c r="O38" s="77" t="n">
        <v>41.1347</v>
      </c>
      <c r="P38" s="77" t="n">
        <v>44444</v>
      </c>
      <c r="Q38" s="77" t="n">
        <v>59.64</v>
      </c>
      <c r="R38" s="63" t="n">
        <f aca="false">P38/3600</f>
        <v>12.3455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 t="n">
        <v>3718.16</v>
      </c>
      <c r="M39" s="73" t="n">
        <v>40.318</v>
      </c>
      <c r="N39" s="73" t="n">
        <v>42.7299</v>
      </c>
      <c r="O39" s="73" t="n">
        <v>43.3266</v>
      </c>
      <c r="P39" s="73" t="n">
        <v>11383.141</v>
      </c>
      <c r="Q39" s="73" t="n">
        <v>16.125</v>
      </c>
      <c r="R39" s="52" t="n">
        <f aca="false">P39/3600</f>
        <v>3.16198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 t="n">
        <v>1739.9888</v>
      </c>
      <c r="M40" s="75" t="n">
        <v>37.1618</v>
      </c>
      <c r="N40" s="75" t="n">
        <v>40.2633</v>
      </c>
      <c r="O40" s="75" t="n">
        <v>40.6643</v>
      </c>
      <c r="P40" s="75" t="n">
        <v>9993.859</v>
      </c>
      <c r="Q40" s="75" t="n">
        <v>14.281</v>
      </c>
      <c r="R40" s="57" t="n">
        <f aca="false">P40/3600</f>
        <v>2.7760719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 t="n">
        <v>830.6224</v>
      </c>
      <c r="M41" s="75" t="n">
        <v>34.3452</v>
      </c>
      <c r="N41" s="75" t="n">
        <v>38.3566</v>
      </c>
      <c r="O41" s="75" t="n">
        <v>38.5439</v>
      </c>
      <c r="P41" s="75" t="n">
        <v>8797.953</v>
      </c>
      <c r="Q41" s="75" t="n">
        <v>11.25</v>
      </c>
      <c r="R41" s="57" t="n">
        <f aca="false">P41/3600</f>
        <v>2.4438758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 t="n">
        <v>429.096</v>
      </c>
      <c r="M42" s="77" t="n">
        <v>31.9689</v>
      </c>
      <c r="N42" s="77" t="n">
        <v>36.9004</v>
      </c>
      <c r="O42" s="77" t="n">
        <v>37.0509</v>
      </c>
      <c r="P42" s="77" t="n">
        <v>8009.547</v>
      </c>
      <c r="Q42" s="77" t="n">
        <v>9.422</v>
      </c>
      <c r="R42" s="63" t="n">
        <f aca="false">P42/3600</f>
        <v>2.2248741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 t="n">
        <v>4225.0472</v>
      </c>
      <c r="M43" s="73" t="n">
        <v>40.183</v>
      </c>
      <c r="N43" s="73" t="n">
        <v>43.1088</v>
      </c>
      <c r="O43" s="73" t="n">
        <v>44.4865</v>
      </c>
      <c r="P43" s="73" t="n">
        <v>13148.39</v>
      </c>
      <c r="Q43" s="73" t="n">
        <v>18.391</v>
      </c>
      <c r="R43" s="52" t="n">
        <f aca="false">P43/3600</f>
        <v>3.6523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 t="n">
        <v>1884.6616</v>
      </c>
      <c r="M44" s="75" t="n">
        <v>37.378</v>
      </c>
      <c r="N44" s="75" t="n">
        <v>41.0612</v>
      </c>
      <c r="O44" s="75" t="n">
        <v>42.1626</v>
      </c>
      <c r="P44" s="75" t="n">
        <v>11544.485</v>
      </c>
      <c r="Q44" s="75" t="n">
        <v>15.875</v>
      </c>
      <c r="R44" s="57" t="n">
        <f aca="false">P44/3600</f>
        <v>3.2068013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 t="n">
        <v>910.9376</v>
      </c>
      <c r="M45" s="75" t="n">
        <v>34.479</v>
      </c>
      <c r="N45" s="75" t="n">
        <v>39.3425</v>
      </c>
      <c r="O45" s="75" t="n">
        <v>40.3138</v>
      </c>
      <c r="P45" s="75" t="n">
        <v>10308.328</v>
      </c>
      <c r="Q45" s="75" t="n">
        <v>13.39</v>
      </c>
      <c r="R45" s="57" t="n">
        <f aca="false">P45/3600</f>
        <v>2.86342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 t="n">
        <v>465.4328</v>
      </c>
      <c r="M46" s="77" t="n">
        <v>31.6398</v>
      </c>
      <c r="N46" s="77" t="n">
        <v>38.0804</v>
      </c>
      <c r="O46" s="77" t="n">
        <v>38.923</v>
      </c>
      <c r="P46" s="77" t="n">
        <v>9598.75</v>
      </c>
      <c r="Q46" s="77" t="n">
        <v>11.578</v>
      </c>
      <c r="R46" s="63" t="n">
        <f aca="false">P46/3600</f>
        <v>2.666319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 t="n">
        <v>8064.4896</v>
      </c>
      <c r="M47" s="73" t="n">
        <v>38.4252</v>
      </c>
      <c r="N47" s="73" t="n">
        <v>40.9978</v>
      </c>
      <c r="O47" s="73" t="n">
        <v>41.9144</v>
      </c>
      <c r="P47" s="73" t="n">
        <v>13170.969</v>
      </c>
      <c r="Q47" s="73" t="n">
        <v>22.281</v>
      </c>
      <c r="R47" s="52" t="n">
        <f aca="false">P47/3600</f>
        <v>3.6586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 t="n">
        <v>3439.38</v>
      </c>
      <c r="M48" s="75" t="n">
        <v>34.6186</v>
      </c>
      <c r="N48" s="75" t="n">
        <v>38.3275</v>
      </c>
      <c r="O48" s="75" t="n">
        <v>39.142</v>
      </c>
      <c r="P48" s="75" t="n">
        <v>11233.063</v>
      </c>
      <c r="Q48" s="75" t="n">
        <v>18.672</v>
      </c>
      <c r="R48" s="57" t="n">
        <f aca="false">P48/3600</f>
        <v>3.1202952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 t="n">
        <v>1497.108</v>
      </c>
      <c r="M49" s="75" t="n">
        <v>31.1529</v>
      </c>
      <c r="N49" s="75" t="n">
        <v>36.4159</v>
      </c>
      <c r="O49" s="75" t="n">
        <v>37.1845</v>
      </c>
      <c r="P49" s="75" t="n">
        <v>9541.125</v>
      </c>
      <c r="Q49" s="75" t="n">
        <v>14.062</v>
      </c>
      <c r="R49" s="57" t="n">
        <f aca="false">P49/3600</f>
        <v>2.65031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 t="n">
        <v>652.2808</v>
      </c>
      <c r="M50" s="77" t="n">
        <v>27.9721</v>
      </c>
      <c r="N50" s="77" t="n">
        <v>35.0773</v>
      </c>
      <c r="O50" s="77" t="n">
        <v>35.8079</v>
      </c>
      <c r="P50" s="77" t="n">
        <v>8500.093</v>
      </c>
      <c r="Q50" s="77" t="n">
        <v>11.875</v>
      </c>
      <c r="R50" s="63" t="n">
        <f aca="false">P50/3600</f>
        <v>2.3611369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 t="n">
        <v>5815.2096</v>
      </c>
      <c r="M51" s="73" t="n">
        <v>39.9929</v>
      </c>
      <c r="N51" s="73" t="n">
        <v>41.5259</v>
      </c>
      <c r="O51" s="73" t="n">
        <v>42.8459</v>
      </c>
      <c r="P51" s="73" t="n">
        <v>9300.843</v>
      </c>
      <c r="Q51" s="73" t="n">
        <v>15.25</v>
      </c>
      <c r="R51" s="52" t="n">
        <f aca="false">P51/3600</f>
        <v>2.58356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 t="n">
        <v>2292.8704</v>
      </c>
      <c r="M52" s="75" t="n">
        <v>36.3013</v>
      </c>
      <c r="N52" s="75" t="n">
        <v>38.915</v>
      </c>
      <c r="O52" s="75" t="n">
        <v>40.5219</v>
      </c>
      <c r="P52" s="75" t="n">
        <v>8029.703</v>
      </c>
      <c r="Q52" s="75" t="n">
        <v>12.078</v>
      </c>
      <c r="R52" s="57" t="n">
        <f aca="false">P52/3600</f>
        <v>2.2304730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 t="n">
        <v>1004.5632</v>
      </c>
      <c r="M53" s="75" t="n">
        <v>33.1264</v>
      </c>
      <c r="N53" s="75" t="n">
        <v>37.0344</v>
      </c>
      <c r="O53" s="75" t="n">
        <v>38.7878</v>
      </c>
      <c r="P53" s="75" t="n">
        <v>7019.734</v>
      </c>
      <c r="Q53" s="75" t="n">
        <v>10.157</v>
      </c>
      <c r="R53" s="57" t="n">
        <f aca="false">P53/3600</f>
        <v>1.949926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 t="n">
        <v>460.8704</v>
      </c>
      <c r="M54" s="77" t="n">
        <v>30.2771</v>
      </c>
      <c r="N54" s="77" t="n">
        <v>35.7613</v>
      </c>
      <c r="O54" s="77" t="n">
        <v>37.503</v>
      </c>
      <c r="P54" s="77" t="n">
        <v>6087.188</v>
      </c>
      <c r="Q54" s="77" t="n">
        <v>10.312</v>
      </c>
      <c r="R54" s="63" t="n">
        <f aca="false">P54/3600</f>
        <v>1.69088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 t="n">
        <v>1759.148</v>
      </c>
      <c r="M55" s="73" t="n">
        <v>40.9885</v>
      </c>
      <c r="N55" s="73" t="n">
        <v>43.621</v>
      </c>
      <c r="O55" s="73" t="n">
        <v>43.0476</v>
      </c>
      <c r="P55" s="73" t="n">
        <v>3061.797</v>
      </c>
      <c r="Q55" s="73" t="n">
        <v>4.75</v>
      </c>
      <c r="R55" s="52" t="n">
        <f aca="false">P55/3600</f>
        <v>0.85049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 t="n">
        <v>870.8384</v>
      </c>
      <c r="M56" s="75" t="n">
        <v>37.1173</v>
      </c>
      <c r="N56" s="75" t="n">
        <v>40.9183</v>
      </c>
      <c r="O56" s="75" t="n">
        <v>39.9119</v>
      </c>
      <c r="P56" s="75" t="n">
        <v>2721.219</v>
      </c>
      <c r="Q56" s="75" t="n">
        <v>4</v>
      </c>
      <c r="R56" s="57" t="n">
        <f aca="false">P56/3600</f>
        <v>0.755894166666667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 t="n">
        <v>424.1768</v>
      </c>
      <c r="M57" s="75" t="n">
        <v>33.6553</v>
      </c>
      <c r="N57" s="75" t="n">
        <v>38.9072</v>
      </c>
      <c r="O57" s="75" t="n">
        <v>37.6116</v>
      </c>
      <c r="P57" s="75" t="n">
        <v>2464.921</v>
      </c>
      <c r="Q57" s="75" t="n">
        <v>3.421</v>
      </c>
      <c r="R57" s="57" t="n">
        <f aca="false">P57/3600</f>
        <v>0.6847002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 t="n">
        <v>215.4376</v>
      </c>
      <c r="M58" s="77" t="n">
        <v>30.7438</v>
      </c>
      <c r="N58" s="77" t="n">
        <v>37.5089</v>
      </c>
      <c r="O58" s="77" t="n">
        <v>35.9483</v>
      </c>
      <c r="P58" s="77" t="n">
        <v>2186.594</v>
      </c>
      <c r="Q58" s="77" t="n">
        <v>2.75</v>
      </c>
      <c r="R58" s="63" t="n">
        <f aca="false">P58/3600</f>
        <v>0.607387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 t="n">
        <v>2200.0712</v>
      </c>
      <c r="M59" s="73" t="n">
        <v>38.3946</v>
      </c>
      <c r="N59" s="73" t="n">
        <v>42.5737</v>
      </c>
      <c r="O59" s="73" t="n">
        <v>43.5391</v>
      </c>
      <c r="P59" s="73" t="n">
        <v>3562.594</v>
      </c>
      <c r="Q59" s="73" t="n">
        <v>6.391</v>
      </c>
      <c r="R59" s="52" t="n">
        <f aca="false">P59/3600</f>
        <v>0.98960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 t="n">
        <v>761.2216</v>
      </c>
      <c r="M60" s="75" t="n">
        <v>34.6684</v>
      </c>
      <c r="N60" s="75" t="n">
        <v>40.5715</v>
      </c>
      <c r="O60" s="75" t="n">
        <v>41.5817</v>
      </c>
      <c r="P60" s="75" t="n">
        <v>2955.516</v>
      </c>
      <c r="Q60" s="75" t="n">
        <v>4.781</v>
      </c>
      <c r="R60" s="57" t="n">
        <f aca="false">P60/3600</f>
        <v>0.82097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 t="n">
        <v>299.8864</v>
      </c>
      <c r="M61" s="75" t="n">
        <v>31.5178</v>
      </c>
      <c r="N61" s="75" t="n">
        <v>39.2141</v>
      </c>
      <c r="O61" s="75" t="n">
        <v>40.1239</v>
      </c>
      <c r="P61" s="75" t="n">
        <v>2548.531</v>
      </c>
      <c r="Q61" s="75" t="n">
        <v>3.891</v>
      </c>
      <c r="R61" s="57" t="n">
        <f aca="false">P61/3600</f>
        <v>0.7079252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 t="n">
        <v>130.2008</v>
      </c>
      <c r="M62" s="77" t="n">
        <v>28.5272</v>
      </c>
      <c r="N62" s="77" t="n">
        <v>38.2893</v>
      </c>
      <c r="O62" s="77" t="n">
        <v>39.1151</v>
      </c>
      <c r="P62" s="77" t="n">
        <v>2276.969</v>
      </c>
      <c r="Q62" s="77" t="n">
        <v>4.562</v>
      </c>
      <c r="R62" s="63" t="n">
        <f aca="false">P62/3600</f>
        <v>0.632491388888889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 t="n">
        <v>1944.7648</v>
      </c>
      <c r="M63" s="73" t="n">
        <v>38.1013</v>
      </c>
      <c r="N63" s="73" t="n">
        <v>40.6662</v>
      </c>
      <c r="O63" s="73" t="n">
        <v>41.3575</v>
      </c>
      <c r="P63" s="73" t="n">
        <v>2986.421</v>
      </c>
      <c r="Q63" s="73" t="n">
        <v>5.187</v>
      </c>
      <c r="R63" s="52" t="n">
        <f aca="false">P63/3600</f>
        <v>0.829561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 t="n">
        <v>825.4808</v>
      </c>
      <c r="M64" s="75" t="n">
        <v>34.3582</v>
      </c>
      <c r="N64" s="75" t="n">
        <v>38.0154</v>
      </c>
      <c r="O64" s="75" t="n">
        <v>38.5623</v>
      </c>
      <c r="P64" s="75" t="n">
        <v>2524.781</v>
      </c>
      <c r="Q64" s="75" t="n">
        <v>3.875</v>
      </c>
      <c r="R64" s="57" t="n">
        <f aca="false">P64/3600</f>
        <v>0.7013280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 t="n">
        <v>354.4584</v>
      </c>
      <c r="M65" s="75" t="n">
        <v>30.9089</v>
      </c>
      <c r="N65" s="75" t="n">
        <v>36.0693</v>
      </c>
      <c r="O65" s="75" t="n">
        <v>36.5743</v>
      </c>
      <c r="P65" s="75" t="n">
        <v>2165.25</v>
      </c>
      <c r="Q65" s="75" t="n">
        <v>3.063</v>
      </c>
      <c r="R65" s="57" t="n">
        <f aca="false">P65/3600</f>
        <v>0.6014583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 t="n">
        <v>151.9456</v>
      </c>
      <c r="M66" s="77" t="n">
        <v>27.9135</v>
      </c>
      <c r="N66" s="77" t="n">
        <v>34.6296</v>
      </c>
      <c r="O66" s="77" t="n">
        <v>35.1713</v>
      </c>
      <c r="P66" s="77" t="n">
        <v>1918.969</v>
      </c>
      <c r="Q66" s="77" t="n">
        <v>2.344</v>
      </c>
      <c r="R66" s="63" t="n">
        <f aca="false">P66/3600</f>
        <v>0.5330469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 t="n">
        <v>1369.0968</v>
      </c>
      <c r="M67" s="73" t="n">
        <v>40.0121</v>
      </c>
      <c r="N67" s="73" t="n">
        <v>41.2924</v>
      </c>
      <c r="O67" s="73" t="n">
        <v>42.3315</v>
      </c>
      <c r="P67" s="73" t="n">
        <v>2207.406</v>
      </c>
      <c r="Q67" s="73" t="n">
        <v>3.797</v>
      </c>
      <c r="R67" s="52" t="n">
        <f aca="false">P67/3600</f>
        <v>0.61316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 t="n">
        <v>647.9464</v>
      </c>
      <c r="M68" s="75" t="n">
        <v>35.933</v>
      </c>
      <c r="N68" s="75" t="n">
        <v>38.4682</v>
      </c>
      <c r="O68" s="75" t="n">
        <v>39.6643</v>
      </c>
      <c r="P68" s="75" t="n">
        <v>1934.468</v>
      </c>
      <c r="Q68" s="75" t="n">
        <v>3.047</v>
      </c>
      <c r="R68" s="57" t="n">
        <f aca="false">P68/3600</f>
        <v>0.53735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 t="n">
        <v>303.6136</v>
      </c>
      <c r="M69" s="75" t="n">
        <v>32.3128</v>
      </c>
      <c r="N69" s="75" t="n">
        <v>36.4937</v>
      </c>
      <c r="O69" s="75" t="n">
        <v>37.6573</v>
      </c>
      <c r="P69" s="75" t="n">
        <v>1680.36</v>
      </c>
      <c r="Q69" s="75" t="n">
        <v>2.438</v>
      </c>
      <c r="R69" s="57" t="n">
        <f aca="false">P69/3600</f>
        <v>0.466766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 t="n">
        <v>145.8776</v>
      </c>
      <c r="M70" s="77" t="n">
        <v>29.4647</v>
      </c>
      <c r="N70" s="77" t="n">
        <v>35.0838</v>
      </c>
      <c r="O70" s="77" t="n">
        <v>36.1351</v>
      </c>
      <c r="P70" s="77" t="n">
        <v>1477.125</v>
      </c>
      <c r="Q70" s="77" t="n">
        <v>2.391</v>
      </c>
      <c r="R70" s="63" t="n">
        <f aca="false">P70/3600</f>
        <v>0.41031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 t="n">
        <v>2102.6384</v>
      </c>
      <c r="M71" s="73" t="n">
        <v>43.4934</v>
      </c>
      <c r="N71" s="73" t="n">
        <v>46.7496</v>
      </c>
      <c r="O71" s="73" t="n">
        <v>47.716</v>
      </c>
      <c r="P71" s="73" t="n">
        <v>20872.735</v>
      </c>
      <c r="Q71" s="73" t="n">
        <v>26.062</v>
      </c>
      <c r="R71" s="52" t="n">
        <f aca="false">P71/3600</f>
        <v>5.79798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 t="n">
        <v>755.4088</v>
      </c>
      <c r="M72" s="75" t="n">
        <v>41.2787</v>
      </c>
      <c r="N72" s="75" t="n">
        <v>45.4156</v>
      </c>
      <c r="O72" s="75" t="n">
        <v>46.1151</v>
      </c>
      <c r="P72" s="75" t="n">
        <v>19122.234</v>
      </c>
      <c r="Q72" s="75" t="n">
        <v>21.312</v>
      </c>
      <c r="R72" s="57" t="n">
        <f aca="false">P72/3600</f>
        <v>5.31173166666667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 t="n">
        <v>359.1408</v>
      </c>
      <c r="M73" s="75" t="n">
        <v>38.841</v>
      </c>
      <c r="N73" s="75" t="n">
        <v>44.1234</v>
      </c>
      <c r="O73" s="75" t="n">
        <v>44.5409</v>
      </c>
      <c r="P73" s="75" t="n">
        <v>18159.719</v>
      </c>
      <c r="Q73" s="75" t="n">
        <v>18.515</v>
      </c>
      <c r="R73" s="57" t="n">
        <f aca="false">P73/3600</f>
        <v>5.0443663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 t="n">
        <v>189.7248</v>
      </c>
      <c r="M74" s="77" t="n">
        <v>36.1631</v>
      </c>
      <c r="N74" s="77" t="n">
        <v>43.0273</v>
      </c>
      <c r="O74" s="77" t="n">
        <v>43.3534</v>
      </c>
      <c r="P74" s="77" t="n">
        <v>17547.781</v>
      </c>
      <c r="Q74" s="77" t="n">
        <v>16.735</v>
      </c>
      <c r="R74" s="63" t="n">
        <f aca="false">P74/3600</f>
        <v>4.8743836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 t="n">
        <v>2773.7648</v>
      </c>
      <c r="M75" s="73" t="n">
        <v>43.35</v>
      </c>
      <c r="N75" s="73" t="n">
        <v>48.3563</v>
      </c>
      <c r="O75" s="73" t="n">
        <v>47.8979</v>
      </c>
      <c r="P75" s="73" t="n">
        <v>21226.406</v>
      </c>
      <c r="Q75" s="73" t="n">
        <v>27.735</v>
      </c>
      <c r="R75" s="52" t="n">
        <f aca="false">P75/3600</f>
        <v>5.89622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 t="n">
        <v>901.1096</v>
      </c>
      <c r="M76" s="75" t="n">
        <v>41.0789</v>
      </c>
      <c r="N76" s="75" t="n">
        <v>47.0281</v>
      </c>
      <c r="O76" s="75" t="n">
        <v>46.077</v>
      </c>
      <c r="P76" s="75" t="n">
        <v>19076.094</v>
      </c>
      <c r="Q76" s="75" t="n">
        <v>22.531</v>
      </c>
      <c r="R76" s="57" t="n">
        <f aca="false">P76/3600</f>
        <v>5.298915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 t="n">
        <v>418.5352</v>
      </c>
      <c r="M77" s="75" t="n">
        <v>38.6085</v>
      </c>
      <c r="N77" s="75" t="n">
        <v>45.8163</v>
      </c>
      <c r="O77" s="75" t="n">
        <v>44.3613</v>
      </c>
      <c r="P77" s="75" t="n">
        <v>18313.719</v>
      </c>
      <c r="Q77" s="75" t="n">
        <v>21.828</v>
      </c>
      <c r="R77" s="57" t="n">
        <f aca="false">P77/3600</f>
        <v>5.0871441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 t="n">
        <v>221.5344</v>
      </c>
      <c r="M78" s="77" t="n">
        <v>35.6848</v>
      </c>
      <c r="N78" s="77" t="n">
        <v>44.8437</v>
      </c>
      <c r="O78" s="77" t="n">
        <v>43.0924</v>
      </c>
      <c r="P78" s="77" t="n">
        <v>17757.656</v>
      </c>
      <c r="Q78" s="77" t="n">
        <v>18.672</v>
      </c>
      <c r="R78" s="63" t="n">
        <f aca="false">P78/3600</f>
        <v>4.93268222222222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 t="n">
        <v>2382.812</v>
      </c>
      <c r="M79" s="73" t="n">
        <v>43.2457</v>
      </c>
      <c r="N79" s="73" t="n">
        <v>48.1162</v>
      </c>
      <c r="O79" s="73" t="n">
        <v>48.376</v>
      </c>
      <c r="P79" s="73" t="n">
        <v>21292.047</v>
      </c>
      <c r="Q79" s="73" t="n">
        <v>26.5</v>
      </c>
      <c r="R79" s="52" t="n">
        <f aca="false">P79/3600</f>
        <v>5.91445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 t="n">
        <v>749.828</v>
      </c>
      <c r="M80" s="75" t="n">
        <v>40.8932</v>
      </c>
      <c r="N80" s="75" t="n">
        <v>46.5683</v>
      </c>
      <c r="O80" s="75" t="n">
        <v>46.6376</v>
      </c>
      <c r="P80" s="75" t="n">
        <v>19211.625</v>
      </c>
      <c r="Q80" s="75" t="n">
        <v>22.36</v>
      </c>
      <c r="R80" s="57" t="n">
        <f aca="false">P80/3600</f>
        <v>5.336562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 t="n">
        <v>325.892</v>
      </c>
      <c r="M81" s="75" t="n">
        <v>38.4056</v>
      </c>
      <c r="N81" s="75" t="n">
        <v>44.8927</v>
      </c>
      <c r="O81" s="75" t="n">
        <v>44.8444</v>
      </c>
      <c r="P81" s="75" t="n">
        <v>18149.89</v>
      </c>
      <c r="Q81" s="75" t="n">
        <v>19.437</v>
      </c>
      <c r="R81" s="57" t="n">
        <f aca="false">P81/3600</f>
        <v>5.04163611111111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 t="n">
        <v>167.724</v>
      </c>
      <c r="M82" s="77" t="n">
        <v>35.7954</v>
      </c>
      <c r="N82" s="77" t="n">
        <v>43.6728</v>
      </c>
      <c r="O82" s="77" t="n">
        <v>43.618</v>
      </c>
      <c r="P82" s="77" t="n">
        <v>17432.172</v>
      </c>
      <c r="Q82" s="77" t="n">
        <v>17.469</v>
      </c>
      <c r="R82" s="63" t="n">
        <f aca="false">P82/3600</f>
        <v>4.8422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 t="n">
        <v>3904.7472</v>
      </c>
      <c r="M83" s="73" t="n">
        <v>40.4292</v>
      </c>
      <c r="N83" s="73" t="n">
        <v>42.5664</v>
      </c>
      <c r="O83" s="73" t="n">
        <v>43.1023</v>
      </c>
      <c r="P83" s="73" t="n">
        <v>11277.828</v>
      </c>
      <c r="Q83" s="73" t="n">
        <v>15.859</v>
      </c>
      <c r="R83" s="52" t="n">
        <f aca="false">P83/3600</f>
        <v>3.1327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 t="n">
        <v>1829.5208</v>
      </c>
      <c r="M84" s="75" t="n">
        <v>37.1674</v>
      </c>
      <c r="N84" s="75" t="n">
        <v>39.8456</v>
      </c>
      <c r="O84" s="75" t="n">
        <v>40.1954</v>
      </c>
      <c r="P84" s="75" t="n">
        <v>9873.875</v>
      </c>
      <c r="Q84" s="75" t="n">
        <v>13.422</v>
      </c>
      <c r="R84" s="57" t="n">
        <f aca="false">P84/3600</f>
        <v>2.7427430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 t="n">
        <v>883.4248</v>
      </c>
      <c r="M85" s="75" t="n">
        <v>34.2402</v>
      </c>
      <c r="N85" s="75" t="n">
        <v>37.7077</v>
      </c>
      <c r="O85" s="75" t="n">
        <v>37.9524</v>
      </c>
      <c r="P85" s="75" t="n">
        <v>8822.625</v>
      </c>
      <c r="Q85" s="75" t="n">
        <v>11.313</v>
      </c>
      <c r="R85" s="57" t="n">
        <f aca="false">P85/3600</f>
        <v>2.4507291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 t="n">
        <v>461.8944</v>
      </c>
      <c r="M86" s="77" t="n">
        <v>31.6437</v>
      </c>
      <c r="N86" s="77" t="n">
        <v>36.1505</v>
      </c>
      <c r="O86" s="77" t="n">
        <v>36.2307</v>
      </c>
      <c r="P86" s="77" t="n">
        <v>7922.219</v>
      </c>
      <c r="Q86" s="77" t="n">
        <v>9.25</v>
      </c>
      <c r="R86" s="63" t="n">
        <f aca="false">P86/3600</f>
        <v>2.2006163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 t="n">
        <v>5820.6312</v>
      </c>
      <c r="M87" s="73" t="n">
        <v>42.8786</v>
      </c>
      <c r="N87" s="73" t="n">
        <v>45.5336</v>
      </c>
      <c r="O87" s="73" t="n">
        <v>45.8215</v>
      </c>
      <c r="P87" s="73" t="n">
        <v>24316.328</v>
      </c>
      <c r="Q87" s="73" t="n">
        <v>31.859</v>
      </c>
      <c r="R87" s="52" t="n">
        <f aca="false">P87/3600</f>
        <v>6.75453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 t="n">
        <v>2890.5365</v>
      </c>
      <c r="M88" s="75" t="n">
        <v>38.895</v>
      </c>
      <c r="N88" s="75" t="n">
        <v>42.6631</v>
      </c>
      <c r="O88" s="75" t="n">
        <v>42.9007</v>
      </c>
      <c r="P88" s="75" t="n">
        <v>21248.969</v>
      </c>
      <c r="Q88" s="75" t="n">
        <v>26.172</v>
      </c>
      <c r="R88" s="57" t="n">
        <f aca="false">P88/3600</f>
        <v>5.9024913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 t="n">
        <v>1376.6376</v>
      </c>
      <c r="M89" s="75" t="n">
        <v>35.1739</v>
      </c>
      <c r="N89" s="75" t="n">
        <v>40.4767</v>
      </c>
      <c r="O89" s="75" t="n">
        <v>40.4098</v>
      </c>
      <c r="P89" s="75" t="n">
        <v>18637.203</v>
      </c>
      <c r="Q89" s="75" t="n">
        <v>22.39</v>
      </c>
      <c r="R89" s="57" t="n">
        <f aca="false">P89/3600</f>
        <v>5.1770008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 t="n">
        <v>629.3544</v>
      </c>
      <c r="M90" s="77" t="n">
        <v>31.8957</v>
      </c>
      <c r="N90" s="77" t="n">
        <v>38.9656</v>
      </c>
      <c r="O90" s="77" t="n">
        <v>38.2669</v>
      </c>
      <c r="P90" s="77" t="n">
        <v>16404.219</v>
      </c>
      <c r="Q90" s="77" t="n">
        <v>18.203</v>
      </c>
      <c r="R90" s="63" t="n">
        <f aca="false">P90/3600</f>
        <v>4.55672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 t="n">
        <v>350.9112</v>
      </c>
      <c r="M91" s="73" t="n">
        <v>46.6073</v>
      </c>
      <c r="N91" s="73" t="n">
        <v>44.7231</v>
      </c>
      <c r="O91" s="73" t="n">
        <v>44.7661</v>
      </c>
      <c r="P91" s="73" t="n">
        <v>8692.204</v>
      </c>
      <c r="Q91" s="73" t="n">
        <v>6.703</v>
      </c>
      <c r="R91" s="52" t="n">
        <f aca="false">P91/3600</f>
        <v>2.41450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 t="n">
        <v>256.292</v>
      </c>
      <c r="M92" s="75" t="n">
        <v>42.5119</v>
      </c>
      <c r="N92" s="75" t="n">
        <v>41.0048</v>
      </c>
      <c r="O92" s="75" t="n">
        <v>41.1702</v>
      </c>
      <c r="P92" s="75" t="n">
        <v>8650.484</v>
      </c>
      <c r="Q92" s="75" t="n">
        <v>6.813</v>
      </c>
      <c r="R92" s="57" t="n">
        <f aca="false">P92/3600</f>
        <v>2.40291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 t="n">
        <v>188.1184</v>
      </c>
      <c r="M93" s="75" t="n">
        <v>38.059</v>
      </c>
      <c r="N93" s="75" t="n">
        <v>39.059</v>
      </c>
      <c r="O93" s="75" t="n">
        <v>39.2416</v>
      </c>
      <c r="P93" s="75" t="n">
        <v>8475.172</v>
      </c>
      <c r="Q93" s="75" t="n">
        <v>7.062</v>
      </c>
      <c r="R93" s="57" t="n">
        <f aca="false">P93/3600</f>
        <v>2.35421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 t="n">
        <v>135.0096</v>
      </c>
      <c r="M94" s="77" t="n">
        <v>33.3931</v>
      </c>
      <c r="N94" s="77" t="n">
        <v>37.9631</v>
      </c>
      <c r="O94" s="77" t="n">
        <v>38.0809</v>
      </c>
      <c r="P94" s="77" t="n">
        <v>8275.204</v>
      </c>
      <c r="Q94" s="77" t="n">
        <v>7.906</v>
      </c>
      <c r="R94" s="63" t="n">
        <f aca="false">P94/3600</f>
        <v>2.29866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 t="n">
        <v>704.2915</v>
      </c>
      <c r="M95" s="73" t="n">
        <v>48.8819</v>
      </c>
      <c r="N95" s="73" t="n">
        <v>52.2086</v>
      </c>
      <c r="O95" s="73" t="n">
        <v>53.2496</v>
      </c>
      <c r="P95" s="73" t="n">
        <v>16632.172</v>
      </c>
      <c r="Q95" s="73" t="n">
        <v>17.875</v>
      </c>
      <c r="R95" s="52" t="n">
        <f aca="false">P95/3600</f>
        <v>4.62004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 t="n">
        <v>414.2883</v>
      </c>
      <c r="M96" s="75" t="n">
        <v>45.2227</v>
      </c>
      <c r="N96" s="75" t="n">
        <v>48.9932</v>
      </c>
      <c r="O96" s="75" t="n">
        <v>50.2597</v>
      </c>
      <c r="P96" s="75" t="n">
        <v>15858.203</v>
      </c>
      <c r="Q96" s="75" t="n">
        <v>17.219</v>
      </c>
      <c r="R96" s="57" t="n">
        <f aca="false">P96/3600</f>
        <v>4.4050563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 t="n">
        <v>244.9216</v>
      </c>
      <c r="M97" s="75" t="n">
        <v>41.5789</v>
      </c>
      <c r="N97" s="75" t="n">
        <v>46.6066</v>
      </c>
      <c r="O97" s="75" t="n">
        <v>48.0394</v>
      </c>
      <c r="P97" s="75" t="n">
        <v>15399.797</v>
      </c>
      <c r="Q97" s="75" t="n">
        <v>17.781</v>
      </c>
      <c r="R97" s="57" t="n">
        <f aca="false">P97/3600</f>
        <v>4.2777213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 t="n">
        <v>151.7917</v>
      </c>
      <c r="M98" s="77" t="n">
        <v>37.9999</v>
      </c>
      <c r="N98" s="77" t="n">
        <v>44.988</v>
      </c>
      <c r="O98" s="77" t="n">
        <v>46.4442</v>
      </c>
      <c r="P98" s="77" t="n">
        <v>14961.688</v>
      </c>
      <c r="Q98" s="77" t="n">
        <v>16.359</v>
      </c>
      <c r="R98" s="63" t="n">
        <f aca="false">P98/3600</f>
        <v>4.156024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n">
        <f aca="false">GEOMEAN(Q3:Q98)</f>
        <v>15.7594287730571</v>
      </c>
      <c r="R106" s="81" t="n">
        <f aca="false">GEOMEAN(R3:R98)</f>
        <v>3.28957878580528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532174987523</v>
      </c>
      <c r="R107" s="82" t="n">
        <f aca="false">R106/J106</f>
        <v>1.02160887618297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.542614722222222</v>
      </c>
      <c r="R108" s="81" t="n">
        <f aca="false">SUM(R3:R98)</f>
        <v>400.004669166667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n">
        <f aca="false">GEOMEAN(Q3:Q10,Q19:Q82)</f>
        <v>16.2916121690176</v>
      </c>
      <c r="R113" s="81" t="n">
        <f aca="false">GEOMEAN(R3:R10,R19:R82)</f>
        <v>3.24019313117693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2175207956488</v>
      </c>
      <c r="R114" s="113" t="n">
        <f aca="false">R113/J113</f>
        <v>1.02104689166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09996.3344</v>
      </c>
      <c r="M3" s="51" t="n">
        <v>43.4067</v>
      </c>
      <c r="N3" s="51" t="n">
        <v>43.1131</v>
      </c>
      <c r="O3" s="51" t="n">
        <v>44.9098</v>
      </c>
      <c r="P3" s="51" t="n">
        <v>4129.875</v>
      </c>
      <c r="Q3" s="51" t="n">
        <v>83.844</v>
      </c>
      <c r="R3" s="53" t="n">
        <f aca="false">P3/3600</f>
        <v>1.14718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2108.192</v>
      </c>
      <c r="M4" s="56" t="n">
        <v>40.2475</v>
      </c>
      <c r="N4" s="56" t="n">
        <v>40.5307</v>
      </c>
      <c r="O4" s="56" t="n">
        <v>42.5139</v>
      </c>
      <c r="P4" s="56" t="n">
        <v>3816.64</v>
      </c>
      <c r="Q4" s="56" t="n">
        <v>67.453</v>
      </c>
      <c r="R4" s="58" t="n">
        <f aca="false">P4/3600</f>
        <v>1.06017777777778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317.536</v>
      </c>
      <c r="M5" s="56" t="n">
        <v>37.2416</v>
      </c>
      <c r="N5" s="56" t="n">
        <v>38.7178</v>
      </c>
      <c r="O5" s="56" t="n">
        <v>40.7804</v>
      </c>
      <c r="P5" s="56" t="n">
        <v>3446.5</v>
      </c>
      <c r="Q5" s="56" t="n">
        <v>57.547</v>
      </c>
      <c r="R5" s="58" t="n">
        <f aca="false">P5/3600</f>
        <v>0.9573611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049.2224</v>
      </c>
      <c r="M6" s="62" t="n">
        <v>34.3179</v>
      </c>
      <c r="N6" s="62" t="n">
        <v>37.4599</v>
      </c>
      <c r="O6" s="62" t="n">
        <v>39.6086</v>
      </c>
      <c r="P6" s="62" t="n">
        <v>3293.343</v>
      </c>
      <c r="Q6" s="62" t="n">
        <v>49.921</v>
      </c>
      <c r="R6" s="64" t="n">
        <f aca="false">P6/3600</f>
        <v>0.914817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1804.5312</v>
      </c>
      <c r="M7" s="51" t="n">
        <v>43.2238</v>
      </c>
      <c r="N7" s="51" t="n">
        <v>45.6899</v>
      </c>
      <c r="O7" s="51" t="n">
        <v>45.42</v>
      </c>
      <c r="P7" s="51" t="n">
        <v>4204.156</v>
      </c>
      <c r="Q7" s="51" t="n">
        <v>81.546</v>
      </c>
      <c r="R7" s="53" t="n">
        <f aca="false">P7/3600</f>
        <v>1.16782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255.9168</v>
      </c>
      <c r="M8" s="56" t="n">
        <v>39.8517</v>
      </c>
      <c r="N8" s="56" t="n">
        <v>43.3674</v>
      </c>
      <c r="O8" s="56" t="n">
        <v>43.5967</v>
      </c>
      <c r="P8" s="56" t="n">
        <v>3871.656</v>
      </c>
      <c r="Q8" s="56" t="n">
        <v>68.609</v>
      </c>
      <c r="R8" s="58" t="n">
        <f aca="false">P8/3600</f>
        <v>1.0754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296.3872</v>
      </c>
      <c r="M9" s="56" t="n">
        <v>36.7776</v>
      </c>
      <c r="N9" s="56" t="n">
        <v>41.4768</v>
      </c>
      <c r="O9" s="56" t="n">
        <v>42.0186</v>
      </c>
      <c r="P9" s="56" t="n">
        <v>3500.39</v>
      </c>
      <c r="Q9" s="56" t="n">
        <v>61.125</v>
      </c>
      <c r="R9" s="58" t="n">
        <f aca="false">P9/3600</f>
        <v>0.9723305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1662.4512</v>
      </c>
      <c r="M10" s="62" t="n">
        <v>33.955</v>
      </c>
      <c r="N10" s="62" t="n">
        <v>40.036</v>
      </c>
      <c r="O10" s="62" t="n">
        <v>40.8106</v>
      </c>
      <c r="P10" s="62" t="n">
        <v>3354.656</v>
      </c>
      <c r="Q10" s="62" t="n">
        <v>55.718</v>
      </c>
      <c r="R10" s="64" t="n">
        <f aca="false">P10/3600</f>
        <v>0.9318488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6023.5872</v>
      </c>
      <c r="M19" s="73" t="n">
        <v>42.8389</v>
      </c>
      <c r="N19" s="73" t="n">
        <v>44.6309</v>
      </c>
      <c r="O19" s="73" t="n">
        <v>46.078</v>
      </c>
      <c r="P19" s="73" t="n">
        <v>3129.328</v>
      </c>
      <c r="Q19" s="73" t="n">
        <v>50.359</v>
      </c>
      <c r="R19" s="52" t="n">
        <f aca="false">P19/3600</f>
        <v>0.8692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276.8064</v>
      </c>
      <c r="M20" s="75" t="n">
        <v>41.032</v>
      </c>
      <c r="N20" s="75" t="n">
        <v>42.7979</v>
      </c>
      <c r="O20" s="75" t="n">
        <v>43.906</v>
      </c>
      <c r="P20" s="75" t="n">
        <v>2788.093</v>
      </c>
      <c r="Q20" s="75" t="n">
        <v>40.015</v>
      </c>
      <c r="R20" s="57" t="n">
        <f aca="false">P20/3600</f>
        <v>0.7744702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14.8632</v>
      </c>
      <c r="M21" s="75" t="n">
        <v>38.9911</v>
      </c>
      <c r="N21" s="75" t="n">
        <v>41.3794</v>
      </c>
      <c r="O21" s="75" t="n">
        <v>42.3569</v>
      </c>
      <c r="P21" s="75" t="n">
        <v>2616.671</v>
      </c>
      <c r="Q21" s="75" t="n">
        <v>35.5</v>
      </c>
      <c r="R21" s="57" t="n">
        <f aca="false">P21/3600</f>
        <v>0.7268530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58.2616</v>
      </c>
      <c r="M22" s="77" t="n">
        <v>36.6342</v>
      </c>
      <c r="N22" s="77" t="n">
        <v>40.3309</v>
      </c>
      <c r="O22" s="77" t="n">
        <v>41.3794</v>
      </c>
      <c r="P22" s="77" t="n">
        <v>2482.64</v>
      </c>
      <c r="Q22" s="77" t="n">
        <v>32.812</v>
      </c>
      <c r="R22" s="63" t="n">
        <f aca="false">P22/3600</f>
        <v>0.689622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368.64</v>
      </c>
      <c r="M23" s="73" t="n">
        <v>41.8048</v>
      </c>
      <c r="N23" s="73" t="n">
        <v>43.3592</v>
      </c>
      <c r="O23" s="73" t="n">
        <v>44.2213</v>
      </c>
      <c r="P23" s="73" t="n">
        <v>3471.875</v>
      </c>
      <c r="Q23" s="73" t="n">
        <v>73.765</v>
      </c>
      <c r="R23" s="52" t="n">
        <f aca="false">P23/3600</f>
        <v>0.96440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186.704</v>
      </c>
      <c r="M24" s="75" t="n">
        <v>38.7175</v>
      </c>
      <c r="N24" s="75" t="n">
        <v>40.8139</v>
      </c>
      <c r="O24" s="75" t="n">
        <v>41.6254</v>
      </c>
      <c r="P24" s="75" t="n">
        <v>3068.14</v>
      </c>
      <c r="Q24" s="75" t="n">
        <v>57.593</v>
      </c>
      <c r="R24" s="57" t="n">
        <f aca="false">P24/3600</f>
        <v>0.852261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369.1296</v>
      </c>
      <c r="M25" s="75" t="n">
        <v>35.7736</v>
      </c>
      <c r="N25" s="75" t="n">
        <v>38.9413</v>
      </c>
      <c r="O25" s="75" t="n">
        <v>39.9625</v>
      </c>
      <c r="P25" s="75" t="n">
        <v>2758.562</v>
      </c>
      <c r="Q25" s="75" t="n">
        <v>47.843</v>
      </c>
      <c r="R25" s="57" t="n">
        <f aca="false">P25/3600</f>
        <v>0.7662672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182.4008</v>
      </c>
      <c r="M26" s="77" t="n">
        <v>33.0191</v>
      </c>
      <c r="N26" s="77" t="n">
        <v>37.6816</v>
      </c>
      <c r="O26" s="77" t="n">
        <v>39.0284</v>
      </c>
      <c r="P26" s="77" t="n">
        <v>2598.281</v>
      </c>
      <c r="Q26" s="77" t="n">
        <v>41.546</v>
      </c>
      <c r="R26" s="63" t="n">
        <f aca="false">P26/3600</f>
        <v>0.7217447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3448.3312</v>
      </c>
      <c r="M27" s="73" t="n">
        <v>41.0125</v>
      </c>
      <c r="N27" s="73" t="n">
        <v>42.0013</v>
      </c>
      <c r="O27" s="73" t="n">
        <v>44.2259</v>
      </c>
      <c r="P27" s="73" t="n">
        <v>7607.078</v>
      </c>
      <c r="Q27" s="73" t="n">
        <v>158.703</v>
      </c>
      <c r="R27" s="52" t="n">
        <f aca="false">P27/3600</f>
        <v>2.11307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5025.5472</v>
      </c>
      <c r="M28" s="75" t="n">
        <v>38.0697</v>
      </c>
      <c r="N28" s="75" t="n">
        <v>39.682</v>
      </c>
      <c r="O28" s="75" t="n">
        <v>42.1559</v>
      </c>
      <c r="P28" s="75" t="n">
        <v>6347.921</v>
      </c>
      <c r="Q28" s="75" t="n">
        <v>114.546</v>
      </c>
      <c r="R28" s="57" t="n">
        <f aca="false">P28/3600</f>
        <v>1.7633113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660.4312</v>
      </c>
      <c r="M29" s="75" t="n">
        <v>35.8223</v>
      </c>
      <c r="N29" s="75" t="n">
        <v>38.4945</v>
      </c>
      <c r="O29" s="75" t="n">
        <v>40.475</v>
      </c>
      <c r="P29" s="75" t="n">
        <v>5724.484</v>
      </c>
      <c r="Q29" s="75" t="n">
        <v>93.609</v>
      </c>
      <c r="R29" s="57" t="n">
        <f aca="false">P29/3600</f>
        <v>1.59013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646.0744</v>
      </c>
      <c r="M30" s="77" t="n">
        <v>33.4857</v>
      </c>
      <c r="N30" s="77" t="n">
        <v>37.6689</v>
      </c>
      <c r="O30" s="77" t="n">
        <v>39.2112</v>
      </c>
      <c r="P30" s="77" t="n">
        <v>5404.093</v>
      </c>
      <c r="Q30" s="77" t="n">
        <v>84.031</v>
      </c>
      <c r="R30" s="63" t="n">
        <f aca="false">P30/3600</f>
        <v>1.50113694444444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4901.8248</v>
      </c>
      <c r="M31" s="73" t="n">
        <v>41.6503</v>
      </c>
      <c r="N31" s="73" t="n">
        <v>44.5386</v>
      </c>
      <c r="O31" s="73" t="n">
        <v>46.0914</v>
      </c>
      <c r="P31" s="73" t="n">
        <v>7296.625</v>
      </c>
      <c r="Q31" s="73" t="n">
        <v>133.218</v>
      </c>
      <c r="R31" s="52" t="n">
        <f aca="false">P31/3600</f>
        <v>2.02684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451.3912</v>
      </c>
      <c r="M32" s="75" t="n">
        <v>38.9066</v>
      </c>
      <c r="N32" s="75" t="n">
        <v>43.1046</v>
      </c>
      <c r="O32" s="75" t="n">
        <v>44.104</v>
      </c>
      <c r="P32" s="75" t="n">
        <v>6142.187</v>
      </c>
      <c r="Q32" s="75" t="n">
        <v>95.828</v>
      </c>
      <c r="R32" s="57" t="n">
        <f aca="false">P32/3600</f>
        <v>1.7061630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667.2056</v>
      </c>
      <c r="M33" s="75" t="n">
        <v>37.1213</v>
      </c>
      <c r="N33" s="75" t="n">
        <v>41.7794</v>
      </c>
      <c r="O33" s="75" t="n">
        <v>42.2763</v>
      </c>
      <c r="P33" s="75" t="n">
        <v>5570.468</v>
      </c>
      <c r="Q33" s="75" t="n">
        <v>81.171</v>
      </c>
      <c r="R33" s="57" t="n">
        <f aca="false">P33/3600</f>
        <v>1.54735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277.3992</v>
      </c>
      <c r="M34" s="77" t="n">
        <v>35.2524</v>
      </c>
      <c r="N34" s="77" t="n">
        <v>40.7468</v>
      </c>
      <c r="O34" s="77" t="n">
        <v>40.8965</v>
      </c>
      <c r="P34" s="77" t="n">
        <v>5187.156</v>
      </c>
      <c r="Q34" s="77" t="n">
        <v>72.89</v>
      </c>
      <c r="R34" s="63" t="n">
        <f aca="false">P34/3600</f>
        <v>1.440876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7797.052</v>
      </c>
      <c r="M35" s="73" t="n">
        <v>42.2738</v>
      </c>
      <c r="N35" s="73" t="n">
        <v>42.9648</v>
      </c>
      <c r="O35" s="73" t="n">
        <v>44.5361</v>
      </c>
      <c r="P35" s="73" t="n">
        <v>9155.031</v>
      </c>
      <c r="Q35" s="73" t="n">
        <v>200.89</v>
      </c>
      <c r="R35" s="52" t="n">
        <f aca="false">P35/3600</f>
        <v>2.5430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2139.988</v>
      </c>
      <c r="M36" s="75" t="n">
        <v>37.3582</v>
      </c>
      <c r="N36" s="75" t="n">
        <v>41.0213</v>
      </c>
      <c r="O36" s="75" t="n">
        <v>43.0616</v>
      </c>
      <c r="P36" s="75" t="n">
        <v>8003.765</v>
      </c>
      <c r="Q36" s="75" t="n">
        <v>152.046</v>
      </c>
      <c r="R36" s="57" t="n">
        <f aca="false">P36/3600</f>
        <v>2.2232680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386.0368</v>
      </c>
      <c r="M37" s="75" t="n">
        <v>34.5966</v>
      </c>
      <c r="N37" s="75" t="n">
        <v>39.5911</v>
      </c>
      <c r="O37" s="75" t="n">
        <v>41.8167</v>
      </c>
      <c r="P37" s="75" t="n">
        <v>6940.812</v>
      </c>
      <c r="Q37" s="75" t="n">
        <v>120.906</v>
      </c>
      <c r="R37" s="57" t="n">
        <f aca="false">P37/3600</f>
        <v>1.928003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3916.7616</v>
      </c>
      <c r="M38" s="77" t="n">
        <v>32.2094</v>
      </c>
      <c r="N38" s="77" t="n">
        <v>38.5742</v>
      </c>
      <c r="O38" s="77" t="n">
        <v>40.9007</v>
      </c>
      <c r="P38" s="77" t="n">
        <v>6493.578</v>
      </c>
      <c r="Q38" s="77" t="n">
        <v>105.031</v>
      </c>
      <c r="R38" s="63" t="n">
        <f aca="false">P38/3600</f>
        <v>1.8037716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641.0032</v>
      </c>
      <c r="M39" s="73" t="n">
        <v>41.8199</v>
      </c>
      <c r="N39" s="73" t="n">
        <v>43.8623</v>
      </c>
      <c r="O39" s="73" t="n">
        <v>44.4051</v>
      </c>
      <c r="P39" s="73" t="n">
        <v>1449.984</v>
      </c>
      <c r="Q39" s="73" t="n">
        <v>31.343</v>
      </c>
      <c r="R39" s="52" t="n">
        <f aca="false">P39/3600</f>
        <v>0.4027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494.3256</v>
      </c>
      <c r="M40" s="75" t="n">
        <v>38.5031</v>
      </c>
      <c r="N40" s="75" t="n">
        <v>41.135</v>
      </c>
      <c r="O40" s="75" t="n">
        <v>41.3116</v>
      </c>
      <c r="P40" s="75" t="n">
        <v>1320.703</v>
      </c>
      <c r="Q40" s="75" t="n">
        <v>25.156</v>
      </c>
      <c r="R40" s="57" t="n">
        <f aca="false">P40/3600</f>
        <v>0.3668619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657.8176</v>
      </c>
      <c r="M41" s="75" t="n">
        <v>35.5422</v>
      </c>
      <c r="N41" s="75" t="n">
        <v>38.9988</v>
      </c>
      <c r="O41" s="75" t="n">
        <v>38.9562</v>
      </c>
      <c r="P41" s="75" t="n">
        <v>1166.765</v>
      </c>
      <c r="Q41" s="75" t="n">
        <v>20.578</v>
      </c>
      <c r="R41" s="57" t="n">
        <f aca="false">P41/3600</f>
        <v>0.3241013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41.8392</v>
      </c>
      <c r="M42" s="77" t="n">
        <v>32.92</v>
      </c>
      <c r="N42" s="77" t="n">
        <v>37.4216</v>
      </c>
      <c r="O42" s="77" t="n">
        <v>37.2632</v>
      </c>
      <c r="P42" s="77" t="n">
        <v>1078.906</v>
      </c>
      <c r="Q42" s="77" t="n">
        <v>17.046</v>
      </c>
      <c r="R42" s="63" t="n">
        <f aca="false">P42/3600</f>
        <v>0.299696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5199.9224</v>
      </c>
      <c r="M43" s="73" t="n">
        <v>42.0242</v>
      </c>
      <c r="N43" s="73" t="n">
        <v>44.1903</v>
      </c>
      <c r="O43" s="73" t="n">
        <v>45.5157</v>
      </c>
      <c r="P43" s="73" t="n">
        <v>1659.328</v>
      </c>
      <c r="Q43" s="73" t="n">
        <v>34.125</v>
      </c>
      <c r="R43" s="52" t="n">
        <f aca="false">P43/3600</f>
        <v>0.46092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820.592</v>
      </c>
      <c r="M44" s="75" t="n">
        <v>39.1247</v>
      </c>
      <c r="N44" s="75" t="n">
        <v>41.8804</v>
      </c>
      <c r="O44" s="75" t="n">
        <v>43.0087</v>
      </c>
      <c r="P44" s="75" t="n">
        <v>1529.093</v>
      </c>
      <c r="Q44" s="75" t="n">
        <v>28.187</v>
      </c>
      <c r="R44" s="57" t="n">
        <f aca="false">P44/3600</f>
        <v>0.4247480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733.6032</v>
      </c>
      <c r="M45" s="75" t="n">
        <v>36.1419</v>
      </c>
      <c r="N45" s="75" t="n">
        <v>40.0298</v>
      </c>
      <c r="O45" s="75" t="n">
        <v>40.9949</v>
      </c>
      <c r="P45" s="75" t="n">
        <v>1386.859</v>
      </c>
      <c r="Q45" s="75" t="n">
        <v>24.14</v>
      </c>
      <c r="R45" s="57" t="n">
        <f aca="false">P45/3600</f>
        <v>0.3852386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032.1664</v>
      </c>
      <c r="M46" s="77" t="n">
        <v>33.178</v>
      </c>
      <c r="N46" s="77" t="n">
        <v>38.663</v>
      </c>
      <c r="O46" s="77" t="n">
        <v>39.5368</v>
      </c>
      <c r="P46" s="77" t="n">
        <v>1302.984</v>
      </c>
      <c r="Q46" s="77" t="n">
        <v>21.75</v>
      </c>
      <c r="R46" s="63" t="n">
        <f aca="false">P46/3600</f>
        <v>0.3619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5764.9856</v>
      </c>
      <c r="M47" s="73" t="n">
        <v>41.0231</v>
      </c>
      <c r="N47" s="73" t="n">
        <v>42.5894</v>
      </c>
      <c r="O47" s="73" t="n">
        <v>43.3664</v>
      </c>
      <c r="P47" s="73" t="n">
        <v>1637.562</v>
      </c>
      <c r="Q47" s="73" t="n">
        <v>42.234</v>
      </c>
      <c r="R47" s="52" t="n">
        <f aca="false">P47/3600</f>
        <v>0.45487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693.6936</v>
      </c>
      <c r="M48" s="75" t="n">
        <v>36.9028</v>
      </c>
      <c r="N48" s="75" t="n">
        <v>39.4542</v>
      </c>
      <c r="O48" s="75" t="n">
        <v>40.1909</v>
      </c>
      <c r="P48" s="75" t="n">
        <v>1468.515</v>
      </c>
      <c r="Q48" s="75" t="n">
        <v>33.671</v>
      </c>
      <c r="R48" s="57" t="n">
        <f aca="false">P48/3600</f>
        <v>0.4079208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7138.8408</v>
      </c>
      <c r="M49" s="75" t="n">
        <v>33.1487</v>
      </c>
      <c r="N49" s="75" t="n">
        <v>37.2887</v>
      </c>
      <c r="O49" s="75" t="n">
        <v>37.9525</v>
      </c>
      <c r="P49" s="75" t="n">
        <v>1324.265</v>
      </c>
      <c r="Q49" s="75" t="n">
        <v>27.843</v>
      </c>
      <c r="R49" s="57" t="n">
        <f aca="false">P49/3600</f>
        <v>0.3678513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539.4536</v>
      </c>
      <c r="M50" s="77" t="n">
        <v>29.6361</v>
      </c>
      <c r="N50" s="77" t="n">
        <v>35.7923</v>
      </c>
      <c r="O50" s="77" t="n">
        <v>36.3882</v>
      </c>
      <c r="P50" s="77" t="n">
        <v>1213.984</v>
      </c>
      <c r="Q50" s="77" t="n">
        <v>23.015</v>
      </c>
      <c r="R50" s="63" t="n">
        <f aca="false">P50/3600</f>
        <v>0.3372177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958.3296</v>
      </c>
      <c r="M51" s="73" t="n">
        <v>42.3066</v>
      </c>
      <c r="N51" s="73" t="n">
        <v>43.5563</v>
      </c>
      <c r="O51" s="73" t="n">
        <v>44.4435</v>
      </c>
      <c r="P51" s="73" t="n">
        <v>858.671</v>
      </c>
      <c r="Q51" s="73" t="n">
        <v>18.234</v>
      </c>
      <c r="R51" s="52" t="n">
        <f aca="false">P51/3600</f>
        <v>0.23851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519.536</v>
      </c>
      <c r="M52" s="75" t="n">
        <v>38.8894</v>
      </c>
      <c r="N52" s="75" t="n">
        <v>40.4325</v>
      </c>
      <c r="O52" s="75" t="n">
        <v>41.7402</v>
      </c>
      <c r="P52" s="75" t="n">
        <v>770.765</v>
      </c>
      <c r="Q52" s="75" t="n">
        <v>14.515</v>
      </c>
      <c r="R52" s="57" t="n">
        <f aca="false">P52/3600</f>
        <v>0.214101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78.8032</v>
      </c>
      <c r="M53" s="75" t="n">
        <v>35.5657</v>
      </c>
      <c r="N53" s="75" t="n">
        <v>38.1785</v>
      </c>
      <c r="O53" s="75" t="n">
        <v>39.7859</v>
      </c>
      <c r="P53" s="75" t="n">
        <v>705.25</v>
      </c>
      <c r="Q53" s="75" t="n">
        <v>12.265</v>
      </c>
      <c r="R53" s="57" t="n">
        <f aca="false">P53/3600</f>
        <v>0.195902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73.692</v>
      </c>
      <c r="M54" s="77" t="n">
        <v>32.3722</v>
      </c>
      <c r="N54" s="77" t="n">
        <v>36.6604</v>
      </c>
      <c r="O54" s="77" t="n">
        <v>38.3417</v>
      </c>
      <c r="P54" s="77" t="n">
        <v>656.218</v>
      </c>
      <c r="Q54" s="77" t="n">
        <v>10.593</v>
      </c>
      <c r="R54" s="63" t="n">
        <f aca="false">P54/3600</f>
        <v>0.182282777777778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612.6616</v>
      </c>
      <c r="M55" s="73" t="n">
        <v>42.9847</v>
      </c>
      <c r="N55" s="73" t="n">
        <v>45.154</v>
      </c>
      <c r="O55" s="73" t="n">
        <v>44.8962</v>
      </c>
      <c r="P55" s="73" t="n">
        <v>344.14</v>
      </c>
      <c r="Q55" s="73" t="n">
        <v>7.125</v>
      </c>
      <c r="R55" s="52" t="n">
        <f aca="false">P55/3600</f>
        <v>0.09559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383.1176</v>
      </c>
      <c r="M56" s="75" t="n">
        <v>39.5079</v>
      </c>
      <c r="N56" s="75" t="n">
        <v>42.2355</v>
      </c>
      <c r="O56" s="75" t="n">
        <v>41.7133</v>
      </c>
      <c r="P56" s="75" t="n">
        <v>315.375</v>
      </c>
      <c r="Q56" s="75" t="n">
        <v>5.828</v>
      </c>
      <c r="R56" s="57" t="n">
        <f aca="false">P56/3600</f>
        <v>0.0876041666666667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57.1008</v>
      </c>
      <c r="M57" s="75" t="n">
        <v>36.206</v>
      </c>
      <c r="N57" s="75" t="n">
        <v>39.9392</v>
      </c>
      <c r="O57" s="75" t="n">
        <v>39.2412</v>
      </c>
      <c r="P57" s="75" t="n">
        <v>283.421</v>
      </c>
      <c r="Q57" s="75" t="n">
        <v>4.937</v>
      </c>
      <c r="R57" s="57" t="n">
        <f aca="false">P57/3600</f>
        <v>0.0787280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105.3888</v>
      </c>
      <c r="M58" s="77" t="n">
        <v>33.1555</v>
      </c>
      <c r="N58" s="77" t="n">
        <v>38.2854</v>
      </c>
      <c r="O58" s="77" t="n">
        <v>37.4504</v>
      </c>
      <c r="P58" s="77" t="n">
        <v>261.468</v>
      </c>
      <c r="Q58" s="77" t="n">
        <v>4.265</v>
      </c>
      <c r="R58" s="63" t="n">
        <f aca="false">P58/3600</f>
        <v>0.0726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607.7232</v>
      </c>
      <c r="M59" s="73" t="n">
        <v>41.1001</v>
      </c>
      <c r="N59" s="73" t="n">
        <v>43.4641</v>
      </c>
      <c r="O59" s="73" t="n">
        <v>44.3758</v>
      </c>
      <c r="P59" s="73" t="n">
        <v>468.968</v>
      </c>
      <c r="Q59" s="73" t="n">
        <v>12.187</v>
      </c>
      <c r="R59" s="52" t="n">
        <f aca="false">P59/3600</f>
        <v>0.13026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762.528</v>
      </c>
      <c r="M60" s="75" t="n">
        <v>36.8328</v>
      </c>
      <c r="N60" s="75" t="n">
        <v>40.8774</v>
      </c>
      <c r="O60" s="75" t="n">
        <v>41.7699</v>
      </c>
      <c r="P60" s="75" t="n">
        <v>426.468</v>
      </c>
      <c r="Q60" s="75" t="n">
        <v>9.796</v>
      </c>
      <c r="R60" s="57" t="n">
        <f aca="false">P60/3600</f>
        <v>0.118463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379.1456</v>
      </c>
      <c r="M61" s="75" t="n">
        <v>33.0261</v>
      </c>
      <c r="N61" s="75" t="n">
        <v>39.1367</v>
      </c>
      <c r="O61" s="75" t="n">
        <v>39.9412</v>
      </c>
      <c r="P61" s="75" t="n">
        <v>378.875</v>
      </c>
      <c r="Q61" s="75" t="n">
        <v>7.921</v>
      </c>
      <c r="R61" s="57" t="n">
        <f aca="false">P61/3600</f>
        <v>0.1052430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207.6048</v>
      </c>
      <c r="M62" s="77" t="n">
        <v>29.5632</v>
      </c>
      <c r="N62" s="77" t="n">
        <v>38.0016</v>
      </c>
      <c r="O62" s="77" t="n">
        <v>38.656</v>
      </c>
      <c r="P62" s="77" t="n">
        <v>341.75</v>
      </c>
      <c r="Q62" s="77" t="n">
        <v>6.734</v>
      </c>
      <c r="R62" s="63" t="n">
        <f aca="false">P62/3600</f>
        <v>0.094930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942.0984</v>
      </c>
      <c r="M63" s="73" t="n">
        <v>40.9574</v>
      </c>
      <c r="N63" s="73" t="n">
        <v>42.2068</v>
      </c>
      <c r="O63" s="73" t="n">
        <v>42.8425</v>
      </c>
      <c r="P63" s="73" t="n">
        <v>400.25</v>
      </c>
      <c r="Q63" s="73" t="n">
        <v>10.843</v>
      </c>
      <c r="R63" s="52" t="n">
        <f aca="false">P63/3600</f>
        <v>0.1111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439.5696</v>
      </c>
      <c r="M64" s="75" t="n">
        <v>36.7447</v>
      </c>
      <c r="N64" s="75" t="n">
        <v>39.1494</v>
      </c>
      <c r="O64" s="75" t="n">
        <v>39.6382</v>
      </c>
      <c r="P64" s="75" t="n">
        <v>361.453</v>
      </c>
      <c r="Q64" s="75" t="n">
        <v>8.609</v>
      </c>
      <c r="R64" s="57" t="n">
        <f aca="false">P64/3600</f>
        <v>0.1004036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303.5</v>
      </c>
      <c r="M65" s="75" t="n">
        <v>32.8938</v>
      </c>
      <c r="N65" s="75" t="n">
        <v>36.9243</v>
      </c>
      <c r="O65" s="75" t="n">
        <v>37.3517</v>
      </c>
      <c r="P65" s="75" t="n">
        <v>319.031</v>
      </c>
      <c r="Q65" s="75" t="n">
        <v>6.906</v>
      </c>
      <c r="R65" s="57" t="n">
        <f aca="false">P65/3600</f>
        <v>0.088619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279.112</v>
      </c>
      <c r="M66" s="77" t="n">
        <v>29.4974</v>
      </c>
      <c r="N66" s="77" t="n">
        <v>35.3782</v>
      </c>
      <c r="O66" s="77" t="n">
        <v>35.7847</v>
      </c>
      <c r="P66" s="77" t="n">
        <v>291.515</v>
      </c>
      <c r="Q66" s="77" t="n">
        <v>5.641</v>
      </c>
      <c r="R66" s="63" t="n">
        <f aca="false">P66/3600</f>
        <v>0.080976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66.4504</v>
      </c>
      <c r="M67" s="73" t="n">
        <v>42.3101</v>
      </c>
      <c r="N67" s="73" t="n">
        <v>43.1353</v>
      </c>
      <c r="O67" s="73" t="n">
        <v>43.9674</v>
      </c>
      <c r="P67" s="73" t="n">
        <v>214.234</v>
      </c>
      <c r="Q67" s="73" t="n">
        <v>4.953</v>
      </c>
      <c r="R67" s="52" t="n">
        <f aca="false">P67/3600</f>
        <v>0.05950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47.2792</v>
      </c>
      <c r="M68" s="75" t="n">
        <v>38.4073</v>
      </c>
      <c r="N68" s="75" t="n">
        <v>39.8848</v>
      </c>
      <c r="O68" s="75" t="n">
        <v>41.0164</v>
      </c>
      <c r="P68" s="75" t="n">
        <v>194.984</v>
      </c>
      <c r="Q68" s="75" t="n">
        <v>4.062</v>
      </c>
      <c r="R68" s="57" t="n">
        <f aca="false">P68/3600</f>
        <v>0.054162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603.7568</v>
      </c>
      <c r="M69" s="75" t="n">
        <v>34.7389</v>
      </c>
      <c r="N69" s="75" t="n">
        <v>37.6047</v>
      </c>
      <c r="O69" s="75" t="n">
        <v>38.7613</v>
      </c>
      <c r="P69" s="75" t="n">
        <v>176.718</v>
      </c>
      <c r="Q69" s="75" t="n">
        <v>3.375</v>
      </c>
      <c r="R69" s="57" t="n">
        <f aca="false">P69/3600</f>
        <v>0.0490883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36.2368</v>
      </c>
      <c r="M70" s="77" t="n">
        <v>31.5697</v>
      </c>
      <c r="N70" s="77" t="n">
        <v>36.0187</v>
      </c>
      <c r="O70" s="77" t="n">
        <v>37.107</v>
      </c>
      <c r="P70" s="77" t="n">
        <v>164.671</v>
      </c>
      <c r="Q70" s="77" t="n">
        <v>2.812</v>
      </c>
      <c r="R70" s="63" t="n">
        <f aca="false">P70/3600</f>
        <v>0.0457419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136.196</v>
      </c>
      <c r="M71" s="73" t="n">
        <v>44.7096</v>
      </c>
      <c r="N71" s="73" t="n">
        <v>47.3999</v>
      </c>
      <c r="O71" s="73" t="n">
        <v>48.2241</v>
      </c>
      <c r="P71" s="73" t="n">
        <v>3308.219</v>
      </c>
      <c r="Q71" s="73" t="n">
        <v>55.125</v>
      </c>
      <c r="R71" s="52" t="n">
        <f aca="false">P71/3600</f>
        <v>0.91894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271.968</v>
      </c>
      <c r="M72" s="75" t="n">
        <v>42.323</v>
      </c>
      <c r="N72" s="75" t="n">
        <v>45.7572</v>
      </c>
      <c r="O72" s="75" t="n">
        <v>46.4218</v>
      </c>
      <c r="P72" s="75" t="n">
        <v>3052.609</v>
      </c>
      <c r="Q72" s="75" t="n">
        <v>47.656</v>
      </c>
      <c r="R72" s="57" t="n">
        <f aca="false">P72/3600</f>
        <v>0.847946944444444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7903.5328</v>
      </c>
      <c r="M73" s="75" t="n">
        <v>39.7583</v>
      </c>
      <c r="N73" s="75" t="n">
        <v>44.1897</v>
      </c>
      <c r="O73" s="75" t="n">
        <v>44.6288</v>
      </c>
      <c r="P73" s="75" t="n">
        <v>2889.985</v>
      </c>
      <c r="Q73" s="75" t="n">
        <v>45.125</v>
      </c>
      <c r="R73" s="57" t="n">
        <f aca="false">P73/3600</f>
        <v>0.8027736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724.7728</v>
      </c>
      <c r="M74" s="77" t="n">
        <v>36.9902</v>
      </c>
      <c r="N74" s="77" t="n">
        <v>43.0336</v>
      </c>
      <c r="O74" s="77" t="n">
        <v>43.3223</v>
      </c>
      <c r="P74" s="77" t="n">
        <v>2734.078</v>
      </c>
      <c r="Q74" s="77" t="n">
        <v>39.218</v>
      </c>
      <c r="R74" s="63" t="n">
        <f aca="false">P74/3600</f>
        <v>0.759466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572.5696</v>
      </c>
      <c r="M75" s="73" t="n">
        <v>44.6316</v>
      </c>
      <c r="N75" s="73" t="n">
        <v>48.6921</v>
      </c>
      <c r="O75" s="73" t="n">
        <v>48.4081</v>
      </c>
      <c r="P75" s="73" t="n">
        <v>3221.484</v>
      </c>
      <c r="Q75" s="73" t="n">
        <v>54.218</v>
      </c>
      <c r="R75" s="52" t="n">
        <f aca="false">P75/3600</f>
        <v>0.89485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099.06</v>
      </c>
      <c r="M76" s="75" t="n">
        <v>42.2407</v>
      </c>
      <c r="N76" s="75" t="n">
        <v>47.1429</v>
      </c>
      <c r="O76" s="75" t="n">
        <v>46.2795</v>
      </c>
      <c r="P76" s="75" t="n">
        <v>3019.015</v>
      </c>
      <c r="Q76" s="75" t="n">
        <v>46.796</v>
      </c>
      <c r="R76" s="57" t="n">
        <f aca="false">P76/3600</f>
        <v>0.83861527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628.0368</v>
      </c>
      <c r="M77" s="75" t="n">
        <v>39.5309</v>
      </c>
      <c r="N77" s="75" t="n">
        <v>45.7951</v>
      </c>
      <c r="O77" s="75" t="n">
        <v>44.361</v>
      </c>
      <c r="P77" s="75" t="n">
        <v>2822.062</v>
      </c>
      <c r="Q77" s="75" t="n">
        <v>42.062</v>
      </c>
      <c r="R77" s="57" t="n">
        <f aca="false">P77/3600</f>
        <v>0.7839061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30.9112</v>
      </c>
      <c r="M78" s="77" t="n">
        <v>36.5689</v>
      </c>
      <c r="N78" s="77" t="n">
        <v>44.8124</v>
      </c>
      <c r="O78" s="77" t="n">
        <v>43.0014</v>
      </c>
      <c r="P78" s="77" t="n">
        <v>2689.046</v>
      </c>
      <c r="Q78" s="77" t="n">
        <v>38.765</v>
      </c>
      <c r="R78" s="63" t="n">
        <f aca="false">P78/3600</f>
        <v>0.746957222222222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094.4728</v>
      </c>
      <c r="M79" s="73" t="n">
        <v>44.6861</v>
      </c>
      <c r="N79" s="73" t="n">
        <v>48.6256</v>
      </c>
      <c r="O79" s="73" t="n">
        <v>48.8257</v>
      </c>
      <c r="P79" s="73" t="n">
        <v>3314.203</v>
      </c>
      <c r="Q79" s="73" t="n">
        <v>57.562</v>
      </c>
      <c r="R79" s="52" t="n">
        <f aca="false">P79/3600</f>
        <v>0.92061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360.2464</v>
      </c>
      <c r="M80" s="75" t="n">
        <v>42.0028</v>
      </c>
      <c r="N80" s="75" t="n">
        <v>46.833</v>
      </c>
      <c r="O80" s="75" t="n">
        <v>47.0214</v>
      </c>
      <c r="P80" s="75" t="n">
        <v>3068.375</v>
      </c>
      <c r="Q80" s="75" t="n">
        <v>47.046</v>
      </c>
      <c r="R80" s="57" t="n">
        <f aca="false">P80/3600</f>
        <v>0.8523263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226.288</v>
      </c>
      <c r="M81" s="75" t="n">
        <v>39.286</v>
      </c>
      <c r="N81" s="75" t="n">
        <v>45.04</v>
      </c>
      <c r="O81" s="75" t="n">
        <v>45.1038</v>
      </c>
      <c r="P81" s="75" t="n">
        <v>2876.797</v>
      </c>
      <c r="Q81" s="75" t="n">
        <v>42.546</v>
      </c>
      <c r="R81" s="57" t="n">
        <f aca="false">P81/3600</f>
        <v>0.799110277777778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690.4312</v>
      </c>
      <c r="M82" s="77" t="n">
        <v>36.5829</v>
      </c>
      <c r="N82" s="77" t="n">
        <v>43.699</v>
      </c>
      <c r="O82" s="77" t="n">
        <v>43.6734</v>
      </c>
      <c r="P82" s="77" t="n">
        <v>2729.062</v>
      </c>
      <c r="Q82" s="77" t="n">
        <v>38.812</v>
      </c>
      <c r="R82" s="63" t="n">
        <f aca="false">P82/3600</f>
        <v>0.7580727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723.0832</v>
      </c>
      <c r="M83" s="73" t="n">
        <v>41.9853</v>
      </c>
      <c r="N83" s="73" t="n">
        <v>43.707</v>
      </c>
      <c r="O83" s="73" t="n">
        <v>44.2207</v>
      </c>
      <c r="P83" s="73" t="n">
        <v>1451.921</v>
      </c>
      <c r="Q83" s="73" t="n">
        <v>31.671</v>
      </c>
      <c r="R83" s="52" t="n">
        <f aca="false">P83/3600</f>
        <v>0.40331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395.3352</v>
      </c>
      <c r="M84" s="75" t="n">
        <v>38.5769</v>
      </c>
      <c r="N84" s="75" t="n">
        <v>40.7209</v>
      </c>
      <c r="O84" s="75" t="n">
        <v>40.926</v>
      </c>
      <c r="P84" s="75" t="n">
        <v>1334.656</v>
      </c>
      <c r="Q84" s="75" t="n">
        <v>26.015</v>
      </c>
      <c r="R84" s="57" t="n">
        <f aca="false">P84/3600</f>
        <v>0.3707377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206.0048</v>
      </c>
      <c r="M85" s="75" t="n">
        <v>35.4693</v>
      </c>
      <c r="N85" s="75" t="n">
        <v>38.346</v>
      </c>
      <c r="O85" s="75" t="n">
        <v>38.394</v>
      </c>
      <c r="P85" s="75" t="n">
        <v>1197.593</v>
      </c>
      <c r="Q85" s="75" t="n">
        <v>21.5</v>
      </c>
      <c r="R85" s="57" t="n">
        <f aca="false">P85/3600</f>
        <v>0.332664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784.1168</v>
      </c>
      <c r="M86" s="77" t="n">
        <v>32.6265</v>
      </c>
      <c r="N86" s="77" t="n">
        <v>36.5505</v>
      </c>
      <c r="O86" s="77" t="n">
        <v>36.5461</v>
      </c>
      <c r="P86" s="77" t="n">
        <v>1098.735</v>
      </c>
      <c r="Q86" s="77" t="n">
        <v>17.953</v>
      </c>
      <c r="R86" s="63" t="n">
        <f aca="false">P86/3600</f>
        <v>0.3052041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715.8814</v>
      </c>
      <c r="M87" s="73" t="n">
        <v>44.4507</v>
      </c>
      <c r="N87" s="73" t="n">
        <v>46.4101</v>
      </c>
      <c r="O87" s="73" t="n">
        <v>46.4917</v>
      </c>
      <c r="P87" s="73" t="n">
        <v>2655.437</v>
      </c>
      <c r="Q87" s="73" t="n">
        <v>52.906</v>
      </c>
      <c r="R87" s="52" t="n">
        <f aca="false">P87/3600</f>
        <v>0.7376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7382.8309</v>
      </c>
      <c r="M88" s="75" t="n">
        <v>40.5686</v>
      </c>
      <c r="N88" s="75" t="n">
        <v>43.2035</v>
      </c>
      <c r="O88" s="75" t="n">
        <v>42.9617</v>
      </c>
      <c r="P88" s="75" t="n">
        <v>2442.546</v>
      </c>
      <c r="Q88" s="75" t="n">
        <v>45.656</v>
      </c>
      <c r="R88" s="57" t="n">
        <f aca="false">P88/3600</f>
        <v>0.67848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381.4835</v>
      </c>
      <c r="M89" s="75" t="n">
        <v>36.7794</v>
      </c>
      <c r="N89" s="75" t="n">
        <v>40.8256</v>
      </c>
      <c r="O89" s="75" t="n">
        <v>40.3003</v>
      </c>
      <c r="P89" s="75" t="n">
        <v>2292.625</v>
      </c>
      <c r="Q89" s="75" t="n">
        <v>39.984</v>
      </c>
      <c r="R89" s="57" t="n">
        <f aca="false">P89/3600</f>
        <v>0.6368402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324.848</v>
      </c>
      <c r="M90" s="77" t="n">
        <v>33.2126</v>
      </c>
      <c r="N90" s="77" t="n">
        <v>39.1744</v>
      </c>
      <c r="O90" s="77" t="n">
        <v>38.2753</v>
      </c>
      <c r="P90" s="77" t="n">
        <v>2116.89</v>
      </c>
      <c r="Q90" s="77" t="n">
        <v>35.156</v>
      </c>
      <c r="R90" s="63" t="n">
        <f aca="false">P90/3600</f>
        <v>0.58802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9162.8088</v>
      </c>
      <c r="M91" s="73" t="n">
        <v>45.487</v>
      </c>
      <c r="N91" s="73" t="n">
        <v>44.8281</v>
      </c>
      <c r="O91" s="73" t="n">
        <v>44.8608</v>
      </c>
      <c r="P91" s="73" t="n">
        <v>1912.453</v>
      </c>
      <c r="Q91" s="73" t="n">
        <v>42.906</v>
      </c>
      <c r="R91" s="52" t="n">
        <f aca="false">P91/3600</f>
        <v>0.5312369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9620.6344</v>
      </c>
      <c r="M92" s="75" t="n">
        <v>40.9963</v>
      </c>
      <c r="N92" s="75" t="n">
        <v>41.2528</v>
      </c>
      <c r="O92" s="75" t="n">
        <v>41.2862</v>
      </c>
      <c r="P92" s="75" t="n">
        <v>1832.156</v>
      </c>
      <c r="Q92" s="75" t="n">
        <v>37.171</v>
      </c>
      <c r="R92" s="57" t="n">
        <f aca="false">P92/3600</f>
        <v>0.508932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2018.312</v>
      </c>
      <c r="M93" s="75" t="n">
        <v>36.2743</v>
      </c>
      <c r="N93" s="75" t="n">
        <v>39.1251</v>
      </c>
      <c r="O93" s="75" t="n">
        <v>39.0614</v>
      </c>
      <c r="P93" s="75" t="n">
        <v>1729.609</v>
      </c>
      <c r="Q93" s="75" t="n">
        <v>33.875</v>
      </c>
      <c r="R93" s="57" t="n">
        <f aca="false">P93/3600</f>
        <v>0.4804469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5658.3544</v>
      </c>
      <c r="M94" s="77" t="n">
        <v>31.6589</v>
      </c>
      <c r="N94" s="77" t="n">
        <v>37.7825</v>
      </c>
      <c r="O94" s="77" t="n">
        <v>37.5607</v>
      </c>
      <c r="P94" s="77" t="n">
        <v>1634.328</v>
      </c>
      <c r="Q94" s="77" t="n">
        <v>30.656</v>
      </c>
      <c r="R94" s="63" t="n">
        <f aca="false">P94/3600</f>
        <v>0.4539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645.3437</v>
      </c>
      <c r="M95" s="73" t="n">
        <v>50.1265</v>
      </c>
      <c r="N95" s="73" t="n">
        <v>53.0961</v>
      </c>
      <c r="O95" s="73" t="n">
        <v>54.008</v>
      </c>
      <c r="P95" s="73" t="n">
        <v>2259.875</v>
      </c>
      <c r="Q95" s="73" t="n">
        <v>37.031</v>
      </c>
      <c r="R95" s="52" t="n">
        <f aca="false">P95/3600</f>
        <v>0.62774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827.928</v>
      </c>
      <c r="M96" s="75" t="n">
        <v>46.5698</v>
      </c>
      <c r="N96" s="75" t="n">
        <v>49.599</v>
      </c>
      <c r="O96" s="75" t="n">
        <v>50.7501</v>
      </c>
      <c r="P96" s="75" t="n">
        <v>2196.046</v>
      </c>
      <c r="Q96" s="75" t="n">
        <v>34.718</v>
      </c>
      <c r="R96" s="57" t="n">
        <f aca="false">P96/3600</f>
        <v>0.61001277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579.472</v>
      </c>
      <c r="M97" s="75" t="n">
        <v>42.9464</v>
      </c>
      <c r="N97" s="75" t="n">
        <v>47.0818</v>
      </c>
      <c r="O97" s="75" t="n">
        <v>48.3219</v>
      </c>
      <c r="P97" s="75" t="n">
        <v>2111.062</v>
      </c>
      <c r="Q97" s="75" t="n">
        <v>32.265</v>
      </c>
      <c r="R97" s="57" t="n">
        <f aca="false">P97/3600</f>
        <v>0.586406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713.6806</v>
      </c>
      <c r="M98" s="77" t="n">
        <v>39.2833</v>
      </c>
      <c r="N98" s="77" t="n">
        <v>44.8971</v>
      </c>
      <c r="O98" s="77" t="n">
        <v>46.0426</v>
      </c>
      <c r="P98" s="77" t="n">
        <v>2047.968</v>
      </c>
      <c r="Q98" s="77" t="n">
        <v>30.625</v>
      </c>
      <c r="R98" s="63" t="n">
        <f aca="false">P98/3600</f>
        <v>0.5688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0.7492221421945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05899556122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08715916666667</v>
      </c>
      <c r="R108" s="81" t="n">
        <f aca="false">SUM(R3:R98)</f>
        <v>61.9211144444444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30.2120840266024</v>
      </c>
      <c r="R113" s="81" t="n">
        <f aca="false">GEOMEAN(R3:R10,R19:R82)</f>
        <v>0.467784508469624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0679678480621</v>
      </c>
      <c r="R114" s="82" t="n">
        <f aca="false">R113/J113</f>
        <v>1.225539798399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 t="n">
        <v>12639.8288</v>
      </c>
      <c r="M3" s="51" t="n">
        <v>41.3863</v>
      </c>
      <c r="N3" s="51" t="n">
        <v>41.2735</v>
      </c>
      <c r="O3" s="51" t="n">
        <v>43.9057</v>
      </c>
      <c r="P3" s="51" t="n">
        <v>14888.015</v>
      </c>
      <c r="Q3" s="51" t="n">
        <v>34.735</v>
      </c>
      <c r="R3" s="53" t="n">
        <f aca="false">P3/3600</f>
        <v>4.135559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 t="n">
        <v>5242.8304</v>
      </c>
      <c r="M4" s="56" t="n">
        <v>38.9237</v>
      </c>
      <c r="N4" s="56" t="n">
        <v>39.6597</v>
      </c>
      <c r="O4" s="56" t="n">
        <v>42.1253</v>
      </c>
      <c r="P4" s="56" t="n">
        <v>13832.391</v>
      </c>
      <c r="Q4" s="56" t="n">
        <v>30.625</v>
      </c>
      <c r="R4" s="58" t="n">
        <f aca="false">P4/3600</f>
        <v>3.8423308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 t="n">
        <v>2539.4032</v>
      </c>
      <c r="M5" s="56" t="n">
        <v>36.4167</v>
      </c>
      <c r="N5" s="56" t="n">
        <v>38.3976</v>
      </c>
      <c r="O5" s="56" t="n">
        <v>40.7187</v>
      </c>
      <c r="P5" s="56" t="n">
        <v>13129.703</v>
      </c>
      <c r="Q5" s="56" t="n">
        <v>23.938</v>
      </c>
      <c r="R5" s="58" t="n">
        <f aca="false">P5/3600</f>
        <v>3.6471397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 t="n">
        <v>1319.9344</v>
      </c>
      <c r="M6" s="62" t="n">
        <v>33.8229</v>
      </c>
      <c r="N6" s="62" t="n">
        <v>37.4159</v>
      </c>
      <c r="O6" s="62" t="n">
        <v>39.6897</v>
      </c>
      <c r="P6" s="62" t="n">
        <v>12694.281</v>
      </c>
      <c r="Q6" s="62" t="n">
        <v>21.843</v>
      </c>
      <c r="R6" s="64" t="n">
        <f aca="false">P6/3600</f>
        <v>3.5261891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 t="n">
        <v>32727.8336</v>
      </c>
      <c r="M7" s="51" t="n">
        <v>39.7963</v>
      </c>
      <c r="N7" s="51" t="n">
        <v>44.6277</v>
      </c>
      <c r="O7" s="51" t="n">
        <v>44.4508</v>
      </c>
      <c r="P7" s="51" t="n">
        <v>19554.14</v>
      </c>
      <c r="Q7" s="51" t="n">
        <v>51</v>
      </c>
      <c r="R7" s="53" t="n">
        <f aca="false">P7/3600</f>
        <v>5.4317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 t="n">
        <v>16010.3616</v>
      </c>
      <c r="M8" s="56" t="n">
        <v>36.9195</v>
      </c>
      <c r="N8" s="56" t="n">
        <v>42.757</v>
      </c>
      <c r="O8" s="56" t="n">
        <v>43.0848</v>
      </c>
      <c r="P8" s="56" t="n">
        <v>17581.75</v>
      </c>
      <c r="Q8" s="56" t="n">
        <v>40.125</v>
      </c>
      <c r="R8" s="58" t="n">
        <f aca="false">P8/3600</f>
        <v>4.8838194444444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 t="n">
        <v>8411.7824</v>
      </c>
      <c r="M9" s="56" t="n">
        <v>34.0284</v>
      </c>
      <c r="N9" s="56" t="n">
        <v>41.1819</v>
      </c>
      <c r="O9" s="56" t="n">
        <v>41.7975</v>
      </c>
      <c r="P9" s="56" t="n">
        <v>16243.125</v>
      </c>
      <c r="Q9" s="56" t="n">
        <v>34</v>
      </c>
      <c r="R9" s="58" t="n">
        <f aca="false">P9/3600</f>
        <v>4.5119791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 t="n">
        <v>4694.8864</v>
      </c>
      <c r="M10" s="62" t="n">
        <v>31.3183</v>
      </c>
      <c r="N10" s="62" t="n">
        <v>39.9883</v>
      </c>
      <c r="O10" s="62" t="n">
        <v>40.8057</v>
      </c>
      <c r="P10" s="62" t="n">
        <v>15577.656</v>
      </c>
      <c r="Q10" s="62" t="n">
        <v>30.109</v>
      </c>
      <c r="R10" s="64" t="n">
        <f aca="false">P10/3600</f>
        <v>4.327126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 t="n">
        <v>4900.4712</v>
      </c>
      <c r="M19" s="73" t="n">
        <v>41.4072</v>
      </c>
      <c r="N19" s="73" t="n">
        <v>43.2737</v>
      </c>
      <c r="O19" s="73" t="n">
        <v>44.9954</v>
      </c>
      <c r="P19" s="73" t="n">
        <v>13653.484</v>
      </c>
      <c r="Q19" s="73" t="n">
        <v>30.281</v>
      </c>
      <c r="R19" s="52" t="n">
        <f aca="false">P19/3600</f>
        <v>3.79263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 t="n">
        <v>2230.6664</v>
      </c>
      <c r="M20" s="75" t="n">
        <v>39.5625</v>
      </c>
      <c r="N20" s="75" t="n">
        <v>41.986</v>
      </c>
      <c r="O20" s="75" t="n">
        <v>43.2863</v>
      </c>
      <c r="P20" s="75" t="n">
        <v>12796.078</v>
      </c>
      <c r="Q20" s="75" t="n">
        <v>25.546</v>
      </c>
      <c r="R20" s="57" t="n">
        <f aca="false">P20/3600</f>
        <v>3.55446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 t="n">
        <v>1088.296</v>
      </c>
      <c r="M21" s="75" t="n">
        <v>37.27</v>
      </c>
      <c r="N21" s="75" t="n">
        <v>40.8496</v>
      </c>
      <c r="O21" s="75" t="n">
        <v>42.0245</v>
      </c>
      <c r="P21" s="75" t="n">
        <v>12008.906</v>
      </c>
      <c r="Q21" s="75" t="n">
        <v>22.578</v>
      </c>
      <c r="R21" s="57" t="n">
        <f aca="false">P21/3600</f>
        <v>3.33580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 t="n">
        <v>543.9056</v>
      </c>
      <c r="M22" s="77" t="n">
        <v>34.8937</v>
      </c>
      <c r="N22" s="77" t="n">
        <v>39.9959</v>
      </c>
      <c r="O22" s="77" t="n">
        <v>41.1921</v>
      </c>
      <c r="P22" s="77" t="n">
        <v>11462.109</v>
      </c>
      <c r="Q22" s="77" t="n">
        <v>20.781</v>
      </c>
      <c r="R22" s="63" t="n">
        <f aca="false">P22/3600</f>
        <v>3.1839191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 t="n">
        <v>7585.216</v>
      </c>
      <c r="M23" s="73" t="n">
        <v>39.7987</v>
      </c>
      <c r="N23" s="73" t="n">
        <v>42.1101</v>
      </c>
      <c r="O23" s="73" t="n">
        <v>43.4712</v>
      </c>
      <c r="P23" s="73" t="n">
        <v>12655.719</v>
      </c>
      <c r="Q23" s="73" t="n">
        <v>32.156</v>
      </c>
      <c r="R23" s="52" t="n">
        <f aca="false">P23/3600</f>
        <v>3.51547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 t="n">
        <v>3349.8904</v>
      </c>
      <c r="M24" s="75" t="n">
        <v>37.3487</v>
      </c>
      <c r="N24" s="75" t="n">
        <v>40.3375</v>
      </c>
      <c r="O24" s="75" t="n">
        <v>41.4119</v>
      </c>
      <c r="P24" s="75" t="n">
        <v>11663.718</v>
      </c>
      <c r="Q24" s="75" t="n">
        <v>25.921</v>
      </c>
      <c r="R24" s="57" t="n">
        <f aca="false">P24/3600</f>
        <v>3.23992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 t="n">
        <v>1556.0096</v>
      </c>
      <c r="M25" s="75" t="n">
        <v>34.8121</v>
      </c>
      <c r="N25" s="75" t="n">
        <v>38.8139</v>
      </c>
      <c r="O25" s="75" t="n">
        <v>39.9315</v>
      </c>
      <c r="P25" s="75" t="n">
        <v>11160.281</v>
      </c>
      <c r="Q25" s="75" t="n">
        <v>23.187</v>
      </c>
      <c r="R25" s="57" t="n">
        <f aca="false">P25/3600</f>
        <v>3.1000780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 t="n">
        <v>723.9208</v>
      </c>
      <c r="M26" s="77" t="n">
        <v>32.3518</v>
      </c>
      <c r="N26" s="77" t="n">
        <v>37.6696</v>
      </c>
      <c r="O26" s="77" t="n">
        <v>39.0399</v>
      </c>
      <c r="P26" s="77" t="n">
        <v>10688.453</v>
      </c>
      <c r="Q26" s="77" t="n">
        <v>20.281</v>
      </c>
      <c r="R26" s="63" t="n">
        <f aca="false">P26/3600</f>
        <v>2.9690147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 t="n">
        <v>17540.5448</v>
      </c>
      <c r="M27" s="73" t="n">
        <v>38.273</v>
      </c>
      <c r="N27" s="73" t="n">
        <v>39.8518</v>
      </c>
      <c r="O27" s="73" t="n">
        <v>43.272</v>
      </c>
      <c r="P27" s="73" t="n">
        <v>28427.796</v>
      </c>
      <c r="Q27" s="73" t="n">
        <v>64.531</v>
      </c>
      <c r="R27" s="52" t="n">
        <f aca="false">P27/3600</f>
        <v>7.8966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 t="n">
        <v>5861.948</v>
      </c>
      <c r="M28" s="75" t="n">
        <v>36.6779</v>
      </c>
      <c r="N28" s="75" t="n">
        <v>38.9292</v>
      </c>
      <c r="O28" s="75" t="n">
        <v>41.6236</v>
      </c>
      <c r="P28" s="75" t="n">
        <v>24878.687</v>
      </c>
      <c r="Q28" s="75" t="n">
        <v>45.218</v>
      </c>
      <c r="R28" s="57" t="n">
        <f aca="false">P28/3600</f>
        <v>6.9107463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 t="n">
        <v>2722.6984</v>
      </c>
      <c r="M29" s="75" t="n">
        <v>34.7881</v>
      </c>
      <c r="N29" s="75" t="n">
        <v>38.1514</v>
      </c>
      <c r="O29" s="75" t="n">
        <v>40.1388</v>
      </c>
      <c r="P29" s="75" t="n">
        <v>23379.89</v>
      </c>
      <c r="Q29" s="75" t="n">
        <v>39.687</v>
      </c>
      <c r="R29" s="57" t="n">
        <f aca="false">P29/3600</f>
        <v>6.494413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 t="n">
        <v>1379.6112</v>
      </c>
      <c r="M30" s="77" t="n">
        <v>32.6339</v>
      </c>
      <c r="N30" s="77" t="n">
        <v>37.4701</v>
      </c>
      <c r="O30" s="77" t="n">
        <v>39.0083</v>
      </c>
      <c r="P30" s="77" t="n">
        <v>22309.515</v>
      </c>
      <c r="Q30" s="77" t="n">
        <v>35.812</v>
      </c>
      <c r="R30" s="63" t="n">
        <f aca="false">P30/3600</f>
        <v>6.197087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 t="n">
        <v>17066.0664</v>
      </c>
      <c r="M31" s="73" t="n">
        <v>38.9358</v>
      </c>
      <c r="N31" s="73" t="n">
        <v>43.5917</v>
      </c>
      <c r="O31" s="73" t="n">
        <v>44.7115</v>
      </c>
      <c r="P31" s="73" t="n">
        <v>33009.64</v>
      </c>
      <c r="Q31" s="73" t="n">
        <v>70.453</v>
      </c>
      <c r="R31" s="52" t="n">
        <f aca="false">P31/3600</f>
        <v>9.169344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 t="n">
        <v>6241.1208</v>
      </c>
      <c r="M32" s="75" t="n">
        <v>37.3487</v>
      </c>
      <c r="N32" s="75" t="n">
        <v>42.3856</v>
      </c>
      <c r="O32" s="75" t="n">
        <v>42.8706</v>
      </c>
      <c r="P32" s="75" t="n">
        <v>29730.078</v>
      </c>
      <c r="Q32" s="75" t="n">
        <v>54.859</v>
      </c>
      <c r="R32" s="57" t="n">
        <f aca="false">P32/3600</f>
        <v>8.25835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 t="n">
        <v>2914.4616</v>
      </c>
      <c r="M33" s="75" t="n">
        <v>35.5203</v>
      </c>
      <c r="N33" s="75" t="n">
        <v>41.2112</v>
      </c>
      <c r="O33" s="75" t="n">
        <v>41.1444</v>
      </c>
      <c r="P33" s="75" t="n">
        <v>27542.203</v>
      </c>
      <c r="Q33" s="75" t="n">
        <v>48.265</v>
      </c>
      <c r="R33" s="57" t="n">
        <f aca="false">P33/3600</f>
        <v>7.6506119444444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 t="n">
        <v>1508.8392</v>
      </c>
      <c r="M34" s="77" t="n">
        <v>33.5514</v>
      </c>
      <c r="N34" s="77" t="n">
        <v>40.2586</v>
      </c>
      <c r="O34" s="77" t="n">
        <v>39.8403</v>
      </c>
      <c r="P34" s="77" t="n">
        <v>26186.39</v>
      </c>
      <c r="Q34" s="77" t="n">
        <v>44.125</v>
      </c>
      <c r="R34" s="63" t="n">
        <f aca="false">P34/3600</f>
        <v>7.273997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 t="n">
        <v>34391.2792</v>
      </c>
      <c r="M35" s="73" t="n">
        <v>36.9802</v>
      </c>
      <c r="N35" s="73" t="n">
        <v>41.9083</v>
      </c>
      <c r="O35" s="73" t="n">
        <v>44.0666</v>
      </c>
      <c r="P35" s="73" t="n">
        <v>37011.421</v>
      </c>
      <c r="Q35" s="73" t="n">
        <v>100.031</v>
      </c>
      <c r="R35" s="52" t="n">
        <f aca="false">P35/3600</f>
        <v>10.28095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 t="n">
        <v>6711.1232</v>
      </c>
      <c r="M36" s="75" t="n">
        <v>35.1102</v>
      </c>
      <c r="N36" s="75" t="n">
        <v>40.6637</v>
      </c>
      <c r="O36" s="75" t="n">
        <v>42.9791</v>
      </c>
      <c r="P36" s="75" t="n">
        <v>30176.484</v>
      </c>
      <c r="Q36" s="75" t="n">
        <v>59.718</v>
      </c>
      <c r="R36" s="57" t="n">
        <f aca="false">P36/3600</f>
        <v>8.382356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 t="n">
        <v>2235.1208</v>
      </c>
      <c r="M37" s="75" t="n">
        <v>33.6795</v>
      </c>
      <c r="N37" s="75" t="n">
        <v>39.5305</v>
      </c>
      <c r="O37" s="75" t="n">
        <v>41.9541</v>
      </c>
      <c r="P37" s="75" t="n">
        <v>28376.515</v>
      </c>
      <c r="Q37" s="75" t="n">
        <v>49.953</v>
      </c>
      <c r="R37" s="57" t="n">
        <f aca="false">P37/3600</f>
        <v>7.8823652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 t="n">
        <v>965.4216</v>
      </c>
      <c r="M38" s="77" t="n">
        <v>31.8335</v>
      </c>
      <c r="N38" s="77" t="n">
        <v>38.6512</v>
      </c>
      <c r="O38" s="77" t="n">
        <v>41.1385</v>
      </c>
      <c r="P38" s="77" t="n">
        <v>27637.687</v>
      </c>
      <c r="Q38" s="77" t="n">
        <v>47.218</v>
      </c>
      <c r="R38" s="63" t="n">
        <f aca="false">P38/3600</f>
        <v>7.6771352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 t="n">
        <v>3509.8336</v>
      </c>
      <c r="M39" s="73" t="n">
        <v>40.1231</v>
      </c>
      <c r="N39" s="73" t="n">
        <v>42.5605</v>
      </c>
      <c r="O39" s="73" t="n">
        <v>42.9991</v>
      </c>
      <c r="P39" s="73" t="n">
        <v>5755.25</v>
      </c>
      <c r="Q39" s="73" t="n">
        <v>12.672</v>
      </c>
      <c r="R39" s="52" t="n">
        <f aca="false">P39/3600</f>
        <v>1.5986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 t="n">
        <v>1709.7408</v>
      </c>
      <c r="M40" s="75" t="n">
        <v>37.122</v>
      </c>
      <c r="N40" s="75" t="n">
        <v>40.2747</v>
      </c>
      <c r="O40" s="75" t="n">
        <v>40.3795</v>
      </c>
      <c r="P40" s="75" t="n">
        <v>5261.531</v>
      </c>
      <c r="Q40" s="75" t="n">
        <v>10.313</v>
      </c>
      <c r="R40" s="57" t="n">
        <f aca="false">P40/3600</f>
        <v>1.4615363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 t="n">
        <v>839.0584</v>
      </c>
      <c r="M41" s="75" t="n">
        <v>34.2637</v>
      </c>
      <c r="N41" s="75" t="n">
        <v>38.3857</v>
      </c>
      <c r="O41" s="75" t="n">
        <v>38.2303</v>
      </c>
      <c r="P41" s="75" t="n">
        <v>4895.813</v>
      </c>
      <c r="Q41" s="75" t="n">
        <v>8.656</v>
      </c>
      <c r="R41" s="57" t="n">
        <f aca="false">P41/3600</f>
        <v>1.3599480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 t="n">
        <v>436.7752</v>
      </c>
      <c r="M42" s="77" t="n">
        <v>31.7618</v>
      </c>
      <c r="N42" s="77" t="n">
        <v>36.9314</v>
      </c>
      <c r="O42" s="77" t="n">
        <v>36.6288</v>
      </c>
      <c r="P42" s="77" t="n">
        <v>4592.281</v>
      </c>
      <c r="Q42" s="77" t="n">
        <v>7.563</v>
      </c>
      <c r="R42" s="63" t="n">
        <f aca="false">P42/3600</f>
        <v>1.2756336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 t="n">
        <v>3602.4144</v>
      </c>
      <c r="M43" s="73" t="n">
        <v>39.8628</v>
      </c>
      <c r="N43" s="73" t="n">
        <v>43.1774</v>
      </c>
      <c r="O43" s="73" t="n">
        <v>44.5772</v>
      </c>
      <c r="P43" s="73" t="n">
        <v>6560.859</v>
      </c>
      <c r="Q43" s="73" t="n">
        <v>14.062</v>
      </c>
      <c r="R43" s="52" t="n">
        <f aca="false">P43/3600</f>
        <v>1.82246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 t="n">
        <v>1704.624</v>
      </c>
      <c r="M44" s="75" t="n">
        <v>37.3616</v>
      </c>
      <c r="N44" s="75" t="n">
        <v>41.3293</v>
      </c>
      <c r="O44" s="75" t="n">
        <v>42.416</v>
      </c>
      <c r="P44" s="75" t="n">
        <v>6065.422</v>
      </c>
      <c r="Q44" s="75" t="n">
        <v>11.671</v>
      </c>
      <c r="R44" s="57" t="n">
        <f aca="false">P44/3600</f>
        <v>1.684839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 t="n">
        <v>852.544</v>
      </c>
      <c r="M45" s="75" t="n">
        <v>34.6584</v>
      </c>
      <c r="N45" s="75" t="n">
        <v>39.718</v>
      </c>
      <c r="O45" s="75" t="n">
        <v>40.5851</v>
      </c>
      <c r="P45" s="75" t="n">
        <v>5751.813</v>
      </c>
      <c r="Q45" s="75" t="n">
        <v>10.14</v>
      </c>
      <c r="R45" s="57" t="n">
        <f aca="false">P45/3600</f>
        <v>1.5977258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 t="n">
        <v>446.8648</v>
      </c>
      <c r="M46" s="77" t="n">
        <v>31.9686</v>
      </c>
      <c r="N46" s="77" t="n">
        <v>38.4719</v>
      </c>
      <c r="O46" s="77" t="n">
        <v>39.2547</v>
      </c>
      <c r="P46" s="77" t="n">
        <v>5572.937</v>
      </c>
      <c r="Q46" s="77" t="n">
        <v>9.563</v>
      </c>
      <c r="R46" s="63" t="n">
        <f aca="false">P46/3600</f>
        <v>1.5480380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 t="n">
        <v>6738.1232</v>
      </c>
      <c r="M47" s="73" t="n">
        <v>37.7861</v>
      </c>
      <c r="N47" s="73" t="n">
        <v>40.8794</v>
      </c>
      <c r="O47" s="73" t="n">
        <v>41.8768</v>
      </c>
      <c r="P47" s="73" t="n">
        <v>6096.094</v>
      </c>
      <c r="Q47" s="73" t="n">
        <v>16.265</v>
      </c>
      <c r="R47" s="52" t="n">
        <f aca="false">P47/3600</f>
        <v>1.69335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 t="n">
        <v>3103.2472</v>
      </c>
      <c r="M48" s="75" t="n">
        <v>34.3883</v>
      </c>
      <c r="N48" s="75" t="n">
        <v>38.5231</v>
      </c>
      <c r="O48" s="75" t="n">
        <v>39.4374</v>
      </c>
      <c r="P48" s="75" t="n">
        <v>5391.672</v>
      </c>
      <c r="Q48" s="75" t="n">
        <v>12.89</v>
      </c>
      <c r="R48" s="57" t="n">
        <f aca="false">P48/3600</f>
        <v>1.49768666666667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 t="n">
        <v>1458.828</v>
      </c>
      <c r="M49" s="75" t="n">
        <v>31.3182</v>
      </c>
      <c r="N49" s="75" t="n">
        <v>36.7768</v>
      </c>
      <c r="O49" s="75" t="n">
        <v>37.5831</v>
      </c>
      <c r="P49" s="75" t="n">
        <v>4949.922</v>
      </c>
      <c r="Q49" s="75" t="n">
        <v>10.437</v>
      </c>
      <c r="R49" s="57" t="n">
        <f aca="false">P49/3600</f>
        <v>1.374978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 t="n">
        <v>686.4352</v>
      </c>
      <c r="M50" s="77" t="n">
        <v>28.5034</v>
      </c>
      <c r="N50" s="77" t="n">
        <v>35.5306</v>
      </c>
      <c r="O50" s="77" t="n">
        <v>36.2325</v>
      </c>
      <c r="P50" s="77" t="n">
        <v>4668.344</v>
      </c>
      <c r="Q50" s="77" t="n">
        <v>8.953</v>
      </c>
      <c r="R50" s="63" t="n">
        <f aca="false">P50/3600</f>
        <v>1.296762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 t="n">
        <v>4681.1296</v>
      </c>
      <c r="M51" s="73" t="n">
        <v>38.6173</v>
      </c>
      <c r="N51" s="73" t="n">
        <v>41.0224</v>
      </c>
      <c r="O51" s="73" t="n">
        <v>42.4664</v>
      </c>
      <c r="P51" s="73" t="n">
        <v>4437.515</v>
      </c>
      <c r="Q51" s="73" t="n">
        <v>11.141</v>
      </c>
      <c r="R51" s="52" t="n">
        <f aca="false">P51/3600</f>
        <v>1.23264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 t="n">
        <v>2048.296</v>
      </c>
      <c r="M52" s="75" t="n">
        <v>35.5702</v>
      </c>
      <c r="N52" s="75" t="n">
        <v>38.8231</v>
      </c>
      <c r="O52" s="75" t="n">
        <v>40.4145</v>
      </c>
      <c r="P52" s="75" t="n">
        <v>3863.672</v>
      </c>
      <c r="Q52" s="75" t="n">
        <v>8.14</v>
      </c>
      <c r="R52" s="57" t="n">
        <f aca="false">P52/3600</f>
        <v>1.07324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 t="n">
        <v>958.604</v>
      </c>
      <c r="M53" s="75" t="n">
        <v>32.7406</v>
      </c>
      <c r="N53" s="75" t="n">
        <v>37.0481</v>
      </c>
      <c r="O53" s="75" t="n">
        <v>38.7167</v>
      </c>
      <c r="P53" s="75" t="n">
        <v>3504.375</v>
      </c>
      <c r="Q53" s="75" t="n">
        <v>6.766</v>
      </c>
      <c r="R53" s="57" t="n">
        <f aca="false">P53/3600</f>
        <v>0.973437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 t="n">
        <v>465.6896</v>
      </c>
      <c r="M54" s="77" t="n">
        <v>30.1487</v>
      </c>
      <c r="N54" s="77" t="n">
        <v>35.7563</v>
      </c>
      <c r="O54" s="77" t="n">
        <v>37.4242</v>
      </c>
      <c r="P54" s="77" t="n">
        <v>3243.485</v>
      </c>
      <c r="Q54" s="77" t="n">
        <v>5.781</v>
      </c>
      <c r="R54" s="63" t="n">
        <f aca="false">P54/3600</f>
        <v>0.9009680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 t="n">
        <v>1508.6408</v>
      </c>
      <c r="M55" s="73" t="n">
        <v>40.1868</v>
      </c>
      <c r="N55" s="73" t="n">
        <v>43.3689</v>
      </c>
      <c r="O55" s="73" t="n">
        <v>42.4893</v>
      </c>
      <c r="P55" s="73" t="n">
        <v>1506.687</v>
      </c>
      <c r="Q55" s="73" t="n">
        <v>3.797</v>
      </c>
      <c r="R55" s="52" t="n">
        <f aca="false">P55/3600</f>
        <v>0.41852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 t="n">
        <v>765.4064</v>
      </c>
      <c r="M56" s="75" t="n">
        <v>36.6188</v>
      </c>
      <c r="N56" s="75" t="n">
        <v>40.9404</v>
      </c>
      <c r="O56" s="75" t="n">
        <v>39.6882</v>
      </c>
      <c r="P56" s="75" t="n">
        <v>1387.484</v>
      </c>
      <c r="Q56" s="75" t="n">
        <v>3.125</v>
      </c>
      <c r="R56" s="57" t="n">
        <f aca="false">P56/3600</f>
        <v>0.3854122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 t="n">
        <v>379.3448</v>
      </c>
      <c r="M57" s="75" t="n">
        <v>33.3703</v>
      </c>
      <c r="N57" s="75" t="n">
        <v>38.989</v>
      </c>
      <c r="O57" s="75" t="n">
        <v>37.4871</v>
      </c>
      <c r="P57" s="75" t="n">
        <v>1282.062</v>
      </c>
      <c r="Q57" s="75" t="n">
        <v>2.609</v>
      </c>
      <c r="R57" s="57" t="n">
        <f aca="false">P57/3600</f>
        <v>0.35612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 t="n">
        <v>195.2952</v>
      </c>
      <c r="M58" s="77" t="n">
        <v>30.657</v>
      </c>
      <c r="N58" s="77" t="n">
        <v>37.573</v>
      </c>
      <c r="O58" s="77" t="n">
        <v>35.9141</v>
      </c>
      <c r="P58" s="77" t="n">
        <v>1190.672</v>
      </c>
      <c r="Q58" s="77" t="n">
        <v>2.266</v>
      </c>
      <c r="R58" s="63" t="n">
        <f aca="false">P58/3600</f>
        <v>0.330742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 t="n">
        <v>1562.0808</v>
      </c>
      <c r="M59" s="73" t="n">
        <v>37.4583</v>
      </c>
      <c r="N59" s="73" t="n">
        <v>42.7653</v>
      </c>
      <c r="O59" s="73" t="n">
        <v>43.777</v>
      </c>
      <c r="P59" s="73" t="n">
        <v>1671.485</v>
      </c>
      <c r="Q59" s="73" t="n">
        <v>5.297</v>
      </c>
      <c r="R59" s="52" t="n">
        <f aca="false">P59/3600</f>
        <v>0.46430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 t="n">
        <v>606.388</v>
      </c>
      <c r="M60" s="75" t="n">
        <v>34.1985</v>
      </c>
      <c r="N60" s="75" t="n">
        <v>40.8555</v>
      </c>
      <c r="O60" s="75" t="n">
        <v>41.7679</v>
      </c>
      <c r="P60" s="75" t="n">
        <v>1443.437</v>
      </c>
      <c r="Q60" s="75" t="n">
        <v>4.125</v>
      </c>
      <c r="R60" s="57" t="n">
        <f aca="false">P60/3600</f>
        <v>0.4009547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 t="n">
        <v>272.7136</v>
      </c>
      <c r="M61" s="75" t="n">
        <v>31.4831</v>
      </c>
      <c r="N61" s="75" t="n">
        <v>39.3126</v>
      </c>
      <c r="O61" s="75" t="n">
        <v>40.1889</v>
      </c>
      <c r="P61" s="75" t="n">
        <v>1350.5</v>
      </c>
      <c r="Q61" s="75" t="n">
        <v>3.016</v>
      </c>
      <c r="R61" s="57" t="n">
        <f aca="false">P61/3600</f>
        <v>0.3751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 t="n">
        <v>136.7104</v>
      </c>
      <c r="M62" s="77" t="n">
        <v>28.853</v>
      </c>
      <c r="N62" s="77" t="n">
        <v>38.2541</v>
      </c>
      <c r="O62" s="77" t="n">
        <v>39.0235</v>
      </c>
      <c r="P62" s="77" t="n">
        <v>1294.047</v>
      </c>
      <c r="Q62" s="77" t="n">
        <v>2.687</v>
      </c>
      <c r="R62" s="63" t="n">
        <f aca="false">P62/3600</f>
        <v>0.359457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 t="n">
        <v>1598.1</v>
      </c>
      <c r="M63" s="73" t="n">
        <v>37.7166</v>
      </c>
      <c r="N63" s="73" t="n">
        <v>40.7102</v>
      </c>
      <c r="O63" s="73" t="n">
        <v>41.5816</v>
      </c>
      <c r="P63" s="73" t="n">
        <v>1364.859</v>
      </c>
      <c r="Q63" s="73" t="n">
        <v>3.859</v>
      </c>
      <c r="R63" s="52" t="n">
        <f aca="false">P63/3600</f>
        <v>0.37912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 t="n">
        <v>737.3032</v>
      </c>
      <c r="M64" s="75" t="n">
        <v>34.4431</v>
      </c>
      <c r="N64" s="75" t="n">
        <v>38.3122</v>
      </c>
      <c r="O64" s="75" t="n">
        <v>39.0508</v>
      </c>
      <c r="P64" s="75" t="n">
        <v>1194.563</v>
      </c>
      <c r="Q64" s="75" t="n">
        <v>2.906</v>
      </c>
      <c r="R64" s="57" t="n">
        <f aca="false">P64/3600</f>
        <v>0.3318230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 t="n">
        <v>346.652</v>
      </c>
      <c r="M65" s="75" t="n">
        <v>31.3899</v>
      </c>
      <c r="N65" s="75" t="n">
        <v>36.4325</v>
      </c>
      <c r="O65" s="75" t="n">
        <v>37.0894</v>
      </c>
      <c r="P65" s="75" t="n">
        <v>1093.953</v>
      </c>
      <c r="Q65" s="75" t="n">
        <v>2.547</v>
      </c>
      <c r="R65" s="57" t="n">
        <f aca="false">P65/3600</f>
        <v>0.3038758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 t="n">
        <v>162.0736</v>
      </c>
      <c r="M66" s="77" t="n">
        <v>28.6047</v>
      </c>
      <c r="N66" s="77" t="n">
        <v>35.1165</v>
      </c>
      <c r="O66" s="77" t="n">
        <v>35.7014</v>
      </c>
      <c r="P66" s="77" t="n">
        <v>1032.656</v>
      </c>
      <c r="Q66" s="77" t="n">
        <v>2.062</v>
      </c>
      <c r="R66" s="63" t="n">
        <f aca="false">P66/3600</f>
        <v>0.286848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 t="n">
        <v>1190.0168</v>
      </c>
      <c r="M67" s="73" t="n">
        <v>38.9983</v>
      </c>
      <c r="N67" s="73" t="n">
        <v>41.0505</v>
      </c>
      <c r="O67" s="73" t="n">
        <v>42.1208</v>
      </c>
      <c r="P67" s="73" t="n">
        <v>992.047</v>
      </c>
      <c r="Q67" s="73" t="n">
        <v>2.859</v>
      </c>
      <c r="R67" s="52" t="n">
        <f aca="false">P67/3600</f>
        <v>0.27556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 t="n">
        <v>591.94</v>
      </c>
      <c r="M68" s="75" t="n">
        <v>35.4134</v>
      </c>
      <c r="N68" s="75" t="n">
        <v>38.492</v>
      </c>
      <c r="O68" s="75" t="n">
        <v>39.6804</v>
      </c>
      <c r="P68" s="75" t="n">
        <v>891.64</v>
      </c>
      <c r="Q68" s="75" t="n">
        <v>2.25</v>
      </c>
      <c r="R68" s="57" t="n">
        <f aca="false">P68/3600</f>
        <v>0.247677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 t="n">
        <v>288.3776</v>
      </c>
      <c r="M69" s="75" t="n">
        <v>32.1004</v>
      </c>
      <c r="N69" s="75" t="n">
        <v>36.5717</v>
      </c>
      <c r="O69" s="75" t="n">
        <v>37.7466</v>
      </c>
      <c r="P69" s="75" t="n">
        <v>809.61</v>
      </c>
      <c r="Q69" s="75" t="n">
        <v>1.828</v>
      </c>
      <c r="R69" s="57" t="n">
        <f aca="false">P69/3600</f>
        <v>0.2248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 t="n">
        <v>141.5664</v>
      </c>
      <c r="M70" s="77" t="n">
        <v>29.4005</v>
      </c>
      <c r="N70" s="77" t="n">
        <v>35.1929</v>
      </c>
      <c r="O70" s="77" t="n">
        <v>36.2575</v>
      </c>
      <c r="P70" s="77" t="n">
        <v>743.437</v>
      </c>
      <c r="Q70" s="77" t="n">
        <v>1.563</v>
      </c>
      <c r="R70" s="63" t="n">
        <f aca="false">P70/3600</f>
        <v>0.2065102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 t="n">
        <v>3641.504</v>
      </c>
      <c r="M83" s="73" t="n">
        <v>40.1986</v>
      </c>
      <c r="N83" s="73" t="n">
        <v>42.3051</v>
      </c>
      <c r="O83" s="73" t="n">
        <v>42.7564</v>
      </c>
      <c r="P83" s="73" t="n">
        <v>5674.297</v>
      </c>
      <c r="Q83" s="73" t="n">
        <v>12.468</v>
      </c>
      <c r="R83" s="52" t="n">
        <f aca="false">P83/3600</f>
        <v>1.57619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 t="n">
        <v>1818.0744</v>
      </c>
      <c r="M84" s="75" t="n">
        <v>37.0984</v>
      </c>
      <c r="N84" s="75" t="n">
        <v>39.7566</v>
      </c>
      <c r="O84" s="75" t="n">
        <v>39.9269</v>
      </c>
      <c r="P84" s="75" t="n">
        <v>5180.516</v>
      </c>
      <c r="Q84" s="75" t="n">
        <v>10.172</v>
      </c>
      <c r="R84" s="57" t="n">
        <f aca="false">P84/3600</f>
        <v>1.43903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 t="n">
        <v>913.4424</v>
      </c>
      <c r="M85" s="75" t="n">
        <v>34.1049</v>
      </c>
      <c r="N85" s="75" t="n">
        <v>37.6457</v>
      </c>
      <c r="O85" s="75" t="n">
        <v>37.6133</v>
      </c>
      <c r="P85" s="75" t="n">
        <v>4795.469</v>
      </c>
      <c r="Q85" s="75" t="n">
        <v>8.516</v>
      </c>
      <c r="R85" s="57" t="n">
        <f aca="false">P85/3600</f>
        <v>1.3320747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 t="n">
        <v>485.648</v>
      </c>
      <c r="M86" s="77" t="n">
        <v>31.4504</v>
      </c>
      <c r="N86" s="77" t="n">
        <v>36.0648</v>
      </c>
      <c r="O86" s="77" t="n">
        <v>35.9388</v>
      </c>
      <c r="P86" s="77" t="n">
        <v>4607.703</v>
      </c>
      <c r="Q86" s="77" t="n">
        <v>7.547</v>
      </c>
      <c r="R86" s="63" t="n">
        <f aca="false">P86/3600</f>
        <v>1.2799175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 t="n">
        <v>5510.3885</v>
      </c>
      <c r="M87" s="73" t="n">
        <v>41.5761</v>
      </c>
      <c r="N87" s="73" t="n">
        <v>45.1939</v>
      </c>
      <c r="O87" s="73" t="n">
        <v>45.056</v>
      </c>
      <c r="P87" s="73" t="n">
        <v>12481</v>
      </c>
      <c r="Q87" s="73" t="n">
        <v>26.343</v>
      </c>
      <c r="R87" s="52" t="n">
        <f aca="false">P87/3600</f>
        <v>3.466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 t="n">
        <v>2870.4902</v>
      </c>
      <c r="M88" s="75" t="n">
        <v>37.8054</v>
      </c>
      <c r="N88" s="75" t="n">
        <v>42.4808</v>
      </c>
      <c r="O88" s="75" t="n">
        <v>42.0495</v>
      </c>
      <c r="P88" s="75" t="n">
        <v>11076.531</v>
      </c>
      <c r="Q88" s="75" t="n">
        <v>22.25</v>
      </c>
      <c r="R88" s="57" t="n">
        <f aca="false">P88/3600</f>
        <v>3.0768141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 t="n">
        <v>1417.2931</v>
      </c>
      <c r="M89" s="75" t="n">
        <v>34.2089</v>
      </c>
      <c r="N89" s="75" t="n">
        <v>40.4038</v>
      </c>
      <c r="O89" s="75" t="n">
        <v>39.7227</v>
      </c>
      <c r="P89" s="75" t="n">
        <v>9794.031</v>
      </c>
      <c r="Q89" s="75" t="n">
        <v>17.531</v>
      </c>
      <c r="R89" s="57" t="n">
        <f aca="false">P89/3600</f>
        <v>2.7205641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 t="n">
        <v>699.8755</v>
      </c>
      <c r="M90" s="77" t="n">
        <v>31.1622</v>
      </c>
      <c r="N90" s="77" t="n">
        <v>38.9634</v>
      </c>
      <c r="O90" s="77" t="n">
        <v>37.9856</v>
      </c>
      <c r="P90" s="77" t="n">
        <v>9102.5</v>
      </c>
      <c r="Q90" s="77" t="n">
        <v>15.296</v>
      </c>
      <c r="R90" s="63" t="n">
        <f aca="false">P90/3600</f>
        <v>2.528472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 t="n">
        <v>1522.8456</v>
      </c>
      <c r="M91" s="73" t="n">
        <v>45.7661</v>
      </c>
      <c r="N91" s="73" t="n">
        <v>44.8696</v>
      </c>
      <c r="O91" s="73" t="n">
        <v>44.8408</v>
      </c>
      <c r="P91" s="73" t="n">
        <v>5054.375</v>
      </c>
      <c r="Q91" s="73" t="n">
        <v>8.39</v>
      </c>
      <c r="R91" s="52" t="n">
        <f aca="false">P91/3600</f>
        <v>1.40399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 t="n">
        <v>1145.2512</v>
      </c>
      <c r="M92" s="75" t="n">
        <v>41.3832</v>
      </c>
      <c r="N92" s="75" t="n">
        <v>41.3591</v>
      </c>
      <c r="O92" s="75" t="n">
        <v>41.333</v>
      </c>
      <c r="P92" s="75" t="n">
        <v>5020.25</v>
      </c>
      <c r="Q92" s="75" t="n">
        <v>7.875</v>
      </c>
      <c r="R92" s="57" t="n">
        <f aca="false">P92/3600</f>
        <v>1.394513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 t="n">
        <v>852.5048</v>
      </c>
      <c r="M93" s="75" t="n">
        <v>36.7204</v>
      </c>
      <c r="N93" s="75" t="n">
        <v>39.2802</v>
      </c>
      <c r="O93" s="75" t="n">
        <v>39.1626</v>
      </c>
      <c r="P93" s="75" t="n">
        <v>4936.437</v>
      </c>
      <c r="Q93" s="75" t="n">
        <v>8.125</v>
      </c>
      <c r="R93" s="57" t="n">
        <f aca="false">P93/3600</f>
        <v>1.371232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 t="n">
        <v>607.0712</v>
      </c>
      <c r="M94" s="77" t="n">
        <v>32.1271</v>
      </c>
      <c r="N94" s="77" t="n">
        <v>37.9703</v>
      </c>
      <c r="O94" s="77" t="n">
        <v>37.7693</v>
      </c>
      <c r="P94" s="77" t="n">
        <v>4814.688</v>
      </c>
      <c r="Q94" s="77" t="n">
        <v>7.047</v>
      </c>
      <c r="R94" s="63" t="n">
        <f aca="false">P94/3600</f>
        <v>1.33741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 t="n">
        <v>862.2166</v>
      </c>
      <c r="M95" s="73" t="n">
        <v>49.3895</v>
      </c>
      <c r="N95" s="73" t="n">
        <v>52.5543</v>
      </c>
      <c r="O95" s="73" t="n">
        <v>53.6065</v>
      </c>
      <c r="P95" s="73" t="n">
        <v>8642.14</v>
      </c>
      <c r="Q95" s="73" t="n">
        <v>14.796</v>
      </c>
      <c r="R95" s="52" t="n">
        <f aca="false">P95/3600</f>
        <v>2.400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 t="n">
        <v>540.1088</v>
      </c>
      <c r="M96" s="75" t="n">
        <v>45.6892</v>
      </c>
      <c r="N96" s="75" t="n">
        <v>49.3251</v>
      </c>
      <c r="O96" s="75" t="n">
        <v>50.6284</v>
      </c>
      <c r="P96" s="75" t="n">
        <v>8470.562</v>
      </c>
      <c r="Q96" s="75" t="n">
        <v>14.187</v>
      </c>
      <c r="R96" s="57" t="n">
        <f aca="false">P96/3600</f>
        <v>2.352933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 t="n">
        <v>343.7859</v>
      </c>
      <c r="M97" s="75" t="n">
        <v>42.0888</v>
      </c>
      <c r="N97" s="75" t="n">
        <v>47.0096</v>
      </c>
      <c r="O97" s="75" t="n">
        <v>48.3138</v>
      </c>
      <c r="P97" s="75" t="n">
        <v>8204.219</v>
      </c>
      <c r="Q97" s="75" t="n">
        <v>13.421</v>
      </c>
      <c r="R97" s="57" t="n">
        <f aca="false">P97/3600</f>
        <v>2.2789497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 t="n">
        <v>224.0688</v>
      </c>
      <c r="M98" s="77" t="n">
        <v>38.5309</v>
      </c>
      <c r="N98" s="77" t="n">
        <v>45.011</v>
      </c>
      <c r="O98" s="77" t="n">
        <v>46.3125</v>
      </c>
      <c r="P98" s="77" t="n">
        <v>8200.36</v>
      </c>
      <c r="Q98" s="77" t="n">
        <v>15.781</v>
      </c>
      <c r="R98" s="63" t="n">
        <f aca="false">P98/3600</f>
        <v>2.277877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n">
        <f aca="false">GEOMEAN(Q3:Q98)</f>
        <v>12.8745261018082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596324790631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.430147222222222</v>
      </c>
      <c r="R108" s="81" t="n">
        <f aca="false">SUM(R3:R98)</f>
        <v>215.047588055556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n">
        <f aca="false">GEOMEAN(Q3:Q10,Q19:Q82)</f>
        <v>13.0848815556363</v>
      </c>
      <c r="R113" s="81" t="n">
        <f aca="false">GEOMEAN(R3:R10,R19:R82)</f>
        <v>1.73197056963793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0944958890369</v>
      </c>
      <c r="R114" s="82" t="n">
        <f aca="false">R113/J113</f>
        <v>1.029072862971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7T08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6790243</vt:lpwstr>
  </property>
</Properties>
</file>