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_SDIP with 2Nx0.5N/0.5Nx2N PU without 2x8/8x2 TU and PU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0.5N/0.5Nx2N PU without 2x8/8x2 TU and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302740"/>
        <c:axId val="97382699"/>
      </c:scatterChart>
      <c:valAx>
        <c:axId val="5430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699"/>
        <c:crossesAt val="0"/>
        <c:crossBetween val="midCat"/>
      </c:valAx>
      <c:valAx>
        <c:axId val="973826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0.5N/0.5Nx2N PU without 2x8/8x2 TU and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251084"/>
        <c:axId val="73847395"/>
      </c:scatterChart>
      <c:valAx>
        <c:axId val="5425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395"/>
        <c:crossesAt val="0"/>
        <c:crossBetween val="midCat"/>
      </c:valAx>
      <c:valAx>
        <c:axId val="738473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0.5N/0.5Nx2N PU without 2x8/8x2 TU and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979125"/>
        <c:axId val="6180582"/>
      </c:scatterChart>
      <c:valAx>
        <c:axId val="9697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82"/>
        <c:crossesAt val="0"/>
        <c:crossBetween val="midCat"/>
      </c:valAx>
      <c:valAx>
        <c:axId val="618058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1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0.5N/0.5Nx2N PU without 2x8/8x2 TU and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73633"/>
        <c:axId val="34371455"/>
      </c:scatterChart>
      <c:valAx>
        <c:axId val="443736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455"/>
        <c:crossesAt val="0"/>
        <c:crossBetween val="midCat"/>
      </c:valAx>
      <c:valAx>
        <c:axId val="343714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6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79521162890124</cdr:y>
    </cdr:from>
    <cdr:to>
      <cdr:x>0.767257569511246</cdr:x>
      <cdr:y>0.126763574176999</cdr:y>
    </cdr:to>
    <cdr:sp>
      <cdr:nvSpPr>
        <cdr:cNvPr id="1" name="Text Box 4"/>
        <cdr:cNvSpPr/>
      </cdr:nvSpPr>
      <cdr:spPr>
        <a:xfrm>
          <a:off x="1978560" y="401760"/>
          <a:ext cx="405144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730269233501456</cdr:y>
    </cdr:from>
    <cdr:to>
      <cdr:x>0.75926265590609</cdr:x>
      <cdr:y>0.120267102365561</cdr:y>
    </cdr:to>
    <cdr:sp>
      <cdr:nvSpPr>
        <cdr:cNvPr id="3" name="Text Box 1"/>
        <cdr:cNvSpPr/>
      </cdr:nvSpPr>
      <cdr:spPr>
        <a:xfrm>
          <a:off x="1942920" y="370080"/>
          <a:ext cx="40179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19442406456</cdr:x>
      <cdr:y>0.0734917472965282</cdr:y>
    </cdr:from>
    <cdr:to>
      <cdr:x>0.762518341892883</cdr:x>
      <cdr:y>0.121513944223108</cdr:y>
    </cdr:to>
    <cdr:sp>
      <cdr:nvSpPr>
        <cdr:cNvPr id="5" name="Text Box 1"/>
        <cdr:cNvSpPr/>
      </cdr:nvSpPr>
      <cdr:spPr>
        <a:xfrm>
          <a:off x="1939320" y="371880"/>
          <a:ext cx="40471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95286688327</cdr:x>
      <cdr:y>0.0812464428002277</cdr:y>
    </cdr:from>
    <cdr:to>
      <cdr:x>0.762229442181852</cdr:x>
      <cdr:y>0.128272623790552</cdr:y>
    </cdr:to>
    <cdr:sp>
      <cdr:nvSpPr>
        <cdr:cNvPr id="7" name="Text Box 1"/>
        <cdr:cNvSpPr/>
      </cdr:nvSpPr>
      <cdr:spPr>
        <a:xfrm>
          <a:off x="1974600" y="411120"/>
          <a:ext cx="40219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1.18863032691856</v>
      </c>
      <c r="D12" s="23"/>
      <c r="E12" s="23"/>
      <c r="F12" s="23" t="n">
        <f aca="false">'AI-LC'!R114</f>
        <v>1.25670541278765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1.01675045707077</v>
      </c>
      <c r="D13" s="24"/>
      <c r="E13" s="24"/>
      <c r="F13" s="24" t="n">
        <f aca="false">'AI-LC'!Q114</f>
        <v>1.02090244478623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5" t="e">
        <f aca="false">(C22*15+C35*16+I22*9)/40</f>
        <v>#VALUE!</v>
      </c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1.03085709448019</v>
      </c>
      <c r="D25" s="23"/>
      <c r="E25" s="23"/>
      <c r="F25" s="23" t="n">
        <f aca="false">'RA-LC'!R114</f>
        <v>1.03648966593593</v>
      </c>
      <c r="G25" s="23"/>
      <c r="H25" s="23"/>
      <c r="I25" s="23" t="n">
        <f aca="false">'RA-HE10'!R114</f>
        <v>0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1.03281262123942</v>
      </c>
      <c r="D26" s="24"/>
      <c r="E26" s="24"/>
      <c r="F26" s="24" t="n">
        <f aca="false">'RA-LC'!Q114</f>
        <v>1.01531981948351</v>
      </c>
      <c r="G26" s="24"/>
      <c r="H26" s="24"/>
      <c r="I26" s="24" t="e">
        <f aca="false">'RA-HE10'!Q114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1.0251857570828</v>
      </c>
      <c r="D38" s="23"/>
      <c r="E38" s="23"/>
      <c r="F38" s="23" t="n">
        <f aca="false">'LB-LC'!R114</f>
        <v>1.02693554533556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1.02157765295773</v>
      </c>
      <c r="D39" s="24"/>
      <c r="E39" s="24"/>
      <c r="F39" s="24" t="n">
        <f aca="false">'LB-LC'!Q114</f>
        <v>1.01794457949516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E9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775.046</v>
      </c>
      <c r="I19" s="73" t="n">
        <v>32.515</v>
      </c>
      <c r="J19" s="52" t="n">
        <f aca="false">H19/3600</f>
        <v>5.77084611111111</v>
      </c>
      <c r="L19" s="72" t="n">
        <v>5326.7272</v>
      </c>
      <c r="M19" s="73" t="n">
        <v>41.4719</v>
      </c>
      <c r="N19" s="73" t="n">
        <v>43.0582</v>
      </c>
      <c r="O19" s="73" t="n">
        <v>44.4985</v>
      </c>
      <c r="P19" s="73" t="n">
        <v>21490.468</v>
      </c>
      <c r="Q19" s="73" t="n">
        <v>33.109</v>
      </c>
      <c r="R19" s="52" t="n">
        <f aca="false">P19/3600</f>
        <v>5.96957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567.593</v>
      </c>
      <c r="I20" s="75" t="n">
        <v>27.078</v>
      </c>
      <c r="J20" s="57" t="n">
        <f aca="false">H20/3600</f>
        <v>5.4354425</v>
      </c>
      <c r="L20" s="74" t="n">
        <v>2478.9896</v>
      </c>
      <c r="M20" s="75" t="n">
        <v>39.4844</v>
      </c>
      <c r="N20" s="75" t="n">
        <v>41.4337</v>
      </c>
      <c r="O20" s="75" t="n">
        <v>42.6223</v>
      </c>
      <c r="P20" s="75" t="n">
        <v>19926.75</v>
      </c>
      <c r="Q20" s="75" t="n">
        <v>27.843</v>
      </c>
      <c r="R20" s="57" t="n">
        <f aca="false">P20/3600</f>
        <v>5.53520833333333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527.156</v>
      </c>
      <c r="I21" s="75" t="n">
        <v>23.109</v>
      </c>
      <c r="J21" s="57" t="n">
        <f aca="false">H21/3600</f>
        <v>5.14643222222222</v>
      </c>
      <c r="L21" s="74" t="n">
        <v>1183.184</v>
      </c>
      <c r="M21" s="75" t="n">
        <v>36.9567</v>
      </c>
      <c r="N21" s="75" t="n">
        <v>40.1739</v>
      </c>
      <c r="O21" s="75" t="n">
        <v>41.378</v>
      </c>
      <c r="P21" s="75" t="n">
        <v>18934.328</v>
      </c>
      <c r="Q21" s="75" t="n">
        <v>23.64</v>
      </c>
      <c r="R21" s="57" t="n">
        <f aca="false">P21/3600</f>
        <v>5.25953555555556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323.406</v>
      </c>
      <c r="I22" s="77" t="n">
        <v>20.265</v>
      </c>
      <c r="J22" s="63" t="n">
        <f aca="false">H22/3600</f>
        <v>4.81205722222222</v>
      </c>
      <c r="L22" s="76" t="n">
        <v>566.4624</v>
      </c>
      <c r="M22" s="77" t="n">
        <v>34.3514</v>
      </c>
      <c r="N22" s="77" t="n">
        <v>39.3276</v>
      </c>
      <c r="O22" s="77" t="n">
        <v>40.6175</v>
      </c>
      <c r="P22" s="77" t="n">
        <v>17501.812</v>
      </c>
      <c r="Q22" s="77" t="n">
        <v>20.531</v>
      </c>
      <c r="R22" s="63" t="n">
        <f aca="false">P22/3600</f>
        <v>4.86161444444445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70.265</v>
      </c>
      <c r="I23" s="73" t="n">
        <v>35.11</v>
      </c>
      <c r="J23" s="52" t="n">
        <f aca="false">H23/3600</f>
        <v>5.26951805555556</v>
      </c>
      <c r="L23" s="72" t="n">
        <v>7843.9352</v>
      </c>
      <c r="M23" s="73" t="n">
        <v>39.6485</v>
      </c>
      <c r="N23" s="73" t="n">
        <v>41.6714</v>
      </c>
      <c r="O23" s="73" t="n">
        <v>42.7382</v>
      </c>
      <c r="P23" s="73" t="n">
        <v>19700.609</v>
      </c>
      <c r="Q23" s="73" t="n">
        <v>35.75</v>
      </c>
      <c r="R23" s="52" t="n">
        <f aca="false">P23/3600</f>
        <v>5.47239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367.64</v>
      </c>
      <c r="I24" s="75" t="n">
        <v>28.391</v>
      </c>
      <c r="J24" s="57" t="n">
        <f aca="false">H24/3600</f>
        <v>4.82434444444444</v>
      </c>
      <c r="L24" s="74" t="n">
        <v>3184.6048</v>
      </c>
      <c r="M24" s="75" t="n">
        <v>36.7955</v>
      </c>
      <c r="N24" s="75" t="n">
        <v>39.5822</v>
      </c>
      <c r="O24" s="75" t="n">
        <v>40.5854</v>
      </c>
      <c r="P24" s="75" t="n">
        <v>18017.25</v>
      </c>
      <c r="Q24" s="75" t="n">
        <v>27.546</v>
      </c>
      <c r="R24" s="57" t="n">
        <f aca="false">P24/3600</f>
        <v>5.0047916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643.187</v>
      </c>
      <c r="I25" s="75" t="n">
        <v>22.25</v>
      </c>
      <c r="J25" s="57" t="n">
        <f aca="false">H25/3600</f>
        <v>4.6231075</v>
      </c>
      <c r="L25" s="74" t="n">
        <v>1346.7112</v>
      </c>
      <c r="M25" s="75" t="n">
        <v>34.0558</v>
      </c>
      <c r="N25" s="75" t="n">
        <v>38.0063</v>
      </c>
      <c r="O25" s="75" t="n">
        <v>39.2599</v>
      </c>
      <c r="P25" s="75" t="n">
        <v>16836.734</v>
      </c>
      <c r="Q25" s="75" t="n">
        <v>22.578</v>
      </c>
      <c r="R25" s="57" t="n">
        <f aca="false">P25/3600</f>
        <v>4.67687055555556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021.063</v>
      </c>
      <c r="I26" s="77" t="n">
        <v>19.641</v>
      </c>
      <c r="J26" s="63" t="n">
        <f aca="false">H26/3600</f>
        <v>4.45029527777778</v>
      </c>
      <c r="L26" s="76" t="n">
        <v>578.9936</v>
      </c>
      <c r="M26" s="77" t="n">
        <v>31.5105</v>
      </c>
      <c r="N26" s="77" t="n">
        <v>36.9398</v>
      </c>
      <c r="O26" s="77" t="n">
        <v>38.5217</v>
      </c>
      <c r="P26" s="77" t="n">
        <v>16355.937</v>
      </c>
      <c r="Q26" s="77" t="n">
        <v>20.14</v>
      </c>
      <c r="R26" s="63" t="n">
        <f aca="false">P26/3600</f>
        <v>4.54331583333333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9291.359</v>
      </c>
      <c r="I27" s="73" t="n">
        <v>70.421</v>
      </c>
      <c r="J27" s="52" t="n">
        <f aca="false">H27/3600</f>
        <v>10.9142663888889</v>
      </c>
      <c r="L27" s="72" t="n">
        <v>19761.5408</v>
      </c>
      <c r="M27" s="73" t="n">
        <v>38.5392</v>
      </c>
      <c r="N27" s="73" t="n">
        <v>39.8873</v>
      </c>
      <c r="O27" s="73" t="n">
        <v>43.0149</v>
      </c>
      <c r="P27" s="73" t="n">
        <v>40912.687</v>
      </c>
      <c r="Q27" s="73" t="n">
        <v>73.031</v>
      </c>
      <c r="R27" s="52" t="n">
        <f aca="false">P27/3600</f>
        <v>11.364635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944.312</v>
      </c>
      <c r="I28" s="75" t="n">
        <v>48.75</v>
      </c>
      <c r="J28" s="57" t="n">
        <f aca="false">H28/3600</f>
        <v>9.70675333333333</v>
      </c>
      <c r="L28" s="74" t="n">
        <v>6017.8272</v>
      </c>
      <c r="M28" s="75" t="n">
        <v>36.6082</v>
      </c>
      <c r="N28" s="75" t="n">
        <v>38.7303</v>
      </c>
      <c r="O28" s="75" t="n">
        <v>41.112</v>
      </c>
      <c r="P28" s="75" t="n">
        <v>35757.625</v>
      </c>
      <c r="Q28" s="75" t="n">
        <v>49.281</v>
      </c>
      <c r="R28" s="57" t="n">
        <f aca="false">P28/3600</f>
        <v>9.93267361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015.515</v>
      </c>
      <c r="I29" s="75" t="n">
        <v>40.937</v>
      </c>
      <c r="J29" s="57" t="n">
        <f aca="false">H29/3600</f>
        <v>9.17097638888889</v>
      </c>
      <c r="L29" s="74" t="n">
        <v>2691.4</v>
      </c>
      <c r="M29" s="75" t="n">
        <v>34.4587</v>
      </c>
      <c r="N29" s="75" t="n">
        <v>37.8423</v>
      </c>
      <c r="O29" s="75" t="n">
        <v>39.5835</v>
      </c>
      <c r="P29" s="75" t="n">
        <v>33366.281</v>
      </c>
      <c r="Q29" s="75" t="n">
        <v>40.828</v>
      </c>
      <c r="R29" s="57" t="n">
        <f aca="false">P29/3600</f>
        <v>9.26841138888889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751.109</v>
      </c>
      <c r="I30" s="77" t="n">
        <v>36.562</v>
      </c>
      <c r="J30" s="63" t="n">
        <f aca="false">H30/3600</f>
        <v>8.8197525</v>
      </c>
      <c r="L30" s="76" t="n">
        <v>1311.8688</v>
      </c>
      <c r="M30" s="77" t="n">
        <v>32.1664</v>
      </c>
      <c r="N30" s="77" t="n">
        <v>37.1335</v>
      </c>
      <c r="O30" s="77" t="n">
        <v>38.4323</v>
      </c>
      <c r="P30" s="77" t="n">
        <v>32382.031</v>
      </c>
      <c r="Q30" s="77" t="n">
        <v>36.921</v>
      </c>
      <c r="R30" s="63" t="n">
        <f aca="false">P30/3600</f>
        <v>8.9950086111111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475.609</v>
      </c>
      <c r="I31" s="73" t="n">
        <v>79.343</v>
      </c>
      <c r="J31" s="52" t="n">
        <f aca="false">H31/3600</f>
        <v>13.1876691666667</v>
      </c>
      <c r="L31" s="72" t="n">
        <v>20733.2824</v>
      </c>
      <c r="M31" s="73" t="n">
        <v>39.2626</v>
      </c>
      <c r="N31" s="73" t="n">
        <v>43.4065</v>
      </c>
      <c r="O31" s="73" t="n">
        <v>44.5008</v>
      </c>
      <c r="P31" s="73" t="n">
        <v>48232.937</v>
      </c>
      <c r="Q31" s="73" t="n">
        <v>79.89</v>
      </c>
      <c r="R31" s="52" t="n">
        <f aca="false">P31/3600</f>
        <v>13.3980380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608.406</v>
      </c>
      <c r="I32" s="75" t="n">
        <v>59.406</v>
      </c>
      <c r="J32" s="57" t="n">
        <f aca="false">H32/3600</f>
        <v>11.8356683333333</v>
      </c>
      <c r="L32" s="74" t="n">
        <v>7302.632</v>
      </c>
      <c r="M32" s="75" t="n">
        <v>37.4075</v>
      </c>
      <c r="N32" s="75" t="n">
        <v>42.0152</v>
      </c>
      <c r="O32" s="75" t="n">
        <v>42.4595</v>
      </c>
      <c r="P32" s="75" t="n">
        <v>43432.562</v>
      </c>
      <c r="Q32" s="75" t="n">
        <v>60.765</v>
      </c>
      <c r="R32" s="57" t="n">
        <f aca="false">P32/3600</f>
        <v>12.064600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8934.968</v>
      </c>
      <c r="I33" s="75" t="n">
        <v>49.75</v>
      </c>
      <c r="J33" s="57" t="n">
        <f aca="false">H33/3600</f>
        <v>10.8152688888889</v>
      </c>
      <c r="L33" s="74" t="n">
        <v>3358.1144</v>
      </c>
      <c r="M33" s="75" t="n">
        <v>35.4426</v>
      </c>
      <c r="N33" s="75" t="n">
        <v>40.7184</v>
      </c>
      <c r="O33" s="75" t="n">
        <v>40.6354</v>
      </c>
      <c r="P33" s="75" t="n">
        <v>40184</v>
      </c>
      <c r="Q33" s="75" t="n">
        <v>51.25</v>
      </c>
      <c r="R33" s="57" t="n">
        <f aca="false">P33/3600</f>
        <v>11.16222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7357.234</v>
      </c>
      <c r="I34" s="77" t="n">
        <v>45.062</v>
      </c>
      <c r="J34" s="63" t="n">
        <f aca="false">H34/3600</f>
        <v>10.3770094444444</v>
      </c>
      <c r="L34" s="76" t="n">
        <v>1672.3136</v>
      </c>
      <c r="M34" s="77" t="n">
        <v>33.2964</v>
      </c>
      <c r="N34" s="77" t="n">
        <v>39.7185</v>
      </c>
      <c r="O34" s="77" t="n">
        <v>39.2718</v>
      </c>
      <c r="P34" s="77" t="n">
        <v>37992.437</v>
      </c>
      <c r="Q34" s="77" t="n">
        <v>45.578</v>
      </c>
      <c r="R34" s="63" t="n">
        <f aca="false">P34/3600</f>
        <v>10.5534547222222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223.125</v>
      </c>
      <c r="I35" s="73" t="n">
        <v>119.703</v>
      </c>
      <c r="J35" s="52" t="n">
        <f aca="false">H35/3600</f>
        <v>14.2286458333333</v>
      </c>
      <c r="L35" s="72" t="n">
        <v>46506.2248</v>
      </c>
      <c r="M35" s="73" t="n">
        <v>37.7409</v>
      </c>
      <c r="N35" s="73" t="n">
        <v>41.7796</v>
      </c>
      <c r="O35" s="73" t="n">
        <v>43.8697</v>
      </c>
      <c r="P35" s="73" t="n">
        <v>53107.593</v>
      </c>
      <c r="Q35" s="73" t="n">
        <v>120.5</v>
      </c>
      <c r="R35" s="52" t="n">
        <f aca="false">P35/3600</f>
        <v>14.752109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598.735</v>
      </c>
      <c r="I36" s="75" t="n">
        <v>63.641</v>
      </c>
      <c r="J36" s="57" t="n">
        <f aca="false">H36/3600</f>
        <v>11.5552041666667</v>
      </c>
      <c r="L36" s="74" t="n">
        <v>7077.0928</v>
      </c>
      <c r="M36" s="75" t="n">
        <v>35.2341</v>
      </c>
      <c r="N36" s="75" t="n">
        <v>40.2829</v>
      </c>
      <c r="O36" s="75" t="n">
        <v>42.6319</v>
      </c>
      <c r="P36" s="75" t="n">
        <v>42207.437</v>
      </c>
      <c r="Q36" s="75" t="n">
        <v>63.687</v>
      </c>
      <c r="R36" s="57" t="n">
        <f aca="false">P36/3600</f>
        <v>11.7242880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43.437</v>
      </c>
      <c r="I37" s="75" t="n">
        <v>51.156</v>
      </c>
      <c r="J37" s="57" t="n">
        <f aca="false">H37/3600</f>
        <v>10.8731769444444</v>
      </c>
      <c r="L37" s="74" t="n">
        <v>2012.5328</v>
      </c>
      <c r="M37" s="75" t="n">
        <v>33.4405</v>
      </c>
      <c r="N37" s="75" t="n">
        <v>39.0324</v>
      </c>
      <c r="O37" s="75" t="n">
        <v>41.5894</v>
      </c>
      <c r="P37" s="75" t="n">
        <v>39935.656</v>
      </c>
      <c r="Q37" s="75" t="n">
        <v>51.406</v>
      </c>
      <c r="R37" s="57" t="n">
        <f aca="false">P37/3600</f>
        <v>11.0932377777778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608.125</v>
      </c>
      <c r="I38" s="77" t="n">
        <v>45.656</v>
      </c>
      <c r="J38" s="63" t="n">
        <f aca="false">H38/3600</f>
        <v>10.4467013888889</v>
      </c>
      <c r="L38" s="76" t="n">
        <v>763.8928</v>
      </c>
      <c r="M38" s="77" t="n">
        <v>31.2018</v>
      </c>
      <c r="N38" s="77" t="n">
        <v>38.1786</v>
      </c>
      <c r="O38" s="77" t="n">
        <v>40.8677</v>
      </c>
      <c r="P38" s="77" t="n">
        <v>38759.969</v>
      </c>
      <c r="Q38" s="77" t="n">
        <v>46.437</v>
      </c>
      <c r="R38" s="63" t="n">
        <f aca="false">P38/3600</f>
        <v>10.7666580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945.891</v>
      </c>
      <c r="I39" s="73" t="n">
        <v>13.703</v>
      </c>
      <c r="J39" s="52" t="n">
        <f aca="false">H39/3600</f>
        <v>2.20719194444444</v>
      </c>
      <c r="L39" s="72" t="n">
        <v>3797.0856</v>
      </c>
      <c r="M39" s="73" t="n">
        <v>40.0642</v>
      </c>
      <c r="N39" s="73" t="n">
        <v>42.0399</v>
      </c>
      <c r="O39" s="73" t="n">
        <v>42.4463</v>
      </c>
      <c r="P39" s="73" t="n">
        <v>8138.031</v>
      </c>
      <c r="Q39" s="73" t="n">
        <v>13.734</v>
      </c>
      <c r="R39" s="52" t="n">
        <f aca="false">P39/3600</f>
        <v>2.2605641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377.062</v>
      </c>
      <c r="I40" s="75" t="n">
        <v>11.079</v>
      </c>
      <c r="J40" s="57" t="n">
        <f aca="false">H40/3600</f>
        <v>2.04918388888889</v>
      </c>
      <c r="L40" s="74" t="n">
        <v>1821.6624</v>
      </c>
      <c r="M40" s="75" t="n">
        <v>36.9072</v>
      </c>
      <c r="N40" s="75" t="n">
        <v>39.5883</v>
      </c>
      <c r="O40" s="75" t="n">
        <v>39.6962</v>
      </c>
      <c r="P40" s="75" t="n">
        <v>7617.688</v>
      </c>
      <c r="Q40" s="75" t="n">
        <v>11.391</v>
      </c>
      <c r="R40" s="57" t="n">
        <f aca="false">P40/3600</f>
        <v>2.1160244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820.156</v>
      </c>
      <c r="I41" s="75" t="n">
        <v>9.032</v>
      </c>
      <c r="J41" s="57" t="n">
        <f aca="false">H41/3600</f>
        <v>1.89448777777778</v>
      </c>
      <c r="L41" s="74" t="n">
        <v>861.44</v>
      </c>
      <c r="M41" s="75" t="n">
        <v>33.9609</v>
      </c>
      <c r="N41" s="75" t="n">
        <v>37.7571</v>
      </c>
      <c r="O41" s="75" t="n">
        <v>37.607</v>
      </c>
      <c r="P41" s="75" t="n">
        <v>6953.078</v>
      </c>
      <c r="Q41" s="75" t="n">
        <v>9.953</v>
      </c>
      <c r="R41" s="57" t="n">
        <f aca="false">P41/3600</f>
        <v>1.9314105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380.688</v>
      </c>
      <c r="I42" s="77" t="n">
        <v>7.656</v>
      </c>
      <c r="J42" s="63" t="n">
        <f aca="false">H42/3600</f>
        <v>1.77241333333333</v>
      </c>
      <c r="L42" s="76" t="n">
        <v>427.3992</v>
      </c>
      <c r="M42" s="77" t="n">
        <v>31.3968</v>
      </c>
      <c r="N42" s="77" t="n">
        <v>36.4555</v>
      </c>
      <c r="O42" s="77" t="n">
        <v>36.0931</v>
      </c>
      <c r="P42" s="77" t="n">
        <v>6572.969</v>
      </c>
      <c r="Q42" s="77" t="n">
        <v>7.953</v>
      </c>
      <c r="R42" s="63" t="n">
        <f aca="false">P42/3600</f>
        <v>1.82582472222222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62.813</v>
      </c>
      <c r="I43" s="73" t="n">
        <v>16.171</v>
      </c>
      <c r="J43" s="52" t="n">
        <f aca="false">H43/3600</f>
        <v>2.60078138888889</v>
      </c>
      <c r="L43" s="72" t="n">
        <v>4232.0312</v>
      </c>
      <c r="M43" s="73" t="n">
        <v>39.8168</v>
      </c>
      <c r="N43" s="73" t="n">
        <v>42.71</v>
      </c>
      <c r="O43" s="73" t="n">
        <v>43.9479</v>
      </c>
      <c r="P43" s="73" t="n">
        <v>9569.5</v>
      </c>
      <c r="Q43" s="73" t="n">
        <v>16.234</v>
      </c>
      <c r="R43" s="52" t="n">
        <f aca="false">P43/3600</f>
        <v>2.6581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07.531</v>
      </c>
      <c r="I44" s="75" t="n">
        <v>12.594</v>
      </c>
      <c r="J44" s="57" t="n">
        <f aca="false">H44/3600</f>
        <v>2.36320305555556</v>
      </c>
      <c r="L44" s="74" t="n">
        <v>1912.1568</v>
      </c>
      <c r="M44" s="75" t="n">
        <v>36.9809</v>
      </c>
      <c r="N44" s="75" t="n">
        <v>40.6058</v>
      </c>
      <c r="O44" s="75" t="n">
        <v>41.5834</v>
      </c>
      <c r="P44" s="75" t="n">
        <v>8924.594</v>
      </c>
      <c r="Q44" s="75" t="n">
        <v>13.094</v>
      </c>
      <c r="R44" s="57" t="n">
        <f aca="false">P44/3600</f>
        <v>2.479053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134.156</v>
      </c>
      <c r="I45" s="75" t="n">
        <v>10.578</v>
      </c>
      <c r="J45" s="57" t="n">
        <f aca="false">H45/3600</f>
        <v>2.25948777777778</v>
      </c>
      <c r="L45" s="74" t="n">
        <v>920.0152</v>
      </c>
      <c r="M45" s="75" t="n">
        <v>34.0505</v>
      </c>
      <c r="N45" s="75" t="n">
        <v>38.9002</v>
      </c>
      <c r="O45" s="75" t="n">
        <v>39.7467</v>
      </c>
      <c r="P45" s="75" t="n">
        <v>8295.922</v>
      </c>
      <c r="Q45" s="75" t="n">
        <v>10.735</v>
      </c>
      <c r="R45" s="57" t="n">
        <f aca="false">P45/3600</f>
        <v>2.304422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35.266</v>
      </c>
      <c r="I46" s="77" t="n">
        <v>9.125</v>
      </c>
      <c r="J46" s="63" t="n">
        <f aca="false">H46/3600</f>
        <v>2.148685</v>
      </c>
      <c r="L46" s="76" t="n">
        <v>464.704</v>
      </c>
      <c r="M46" s="77" t="n">
        <v>31.2055</v>
      </c>
      <c r="N46" s="77" t="n">
        <v>37.729</v>
      </c>
      <c r="O46" s="77" t="n">
        <v>38.4516</v>
      </c>
      <c r="P46" s="77" t="n">
        <v>7921.547</v>
      </c>
      <c r="Q46" s="77" t="n">
        <v>9.438</v>
      </c>
      <c r="R46" s="63" t="n">
        <f aca="false">P46/3600</f>
        <v>2.20042972222222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450.265</v>
      </c>
      <c r="I47" s="73" t="n">
        <v>19.219</v>
      </c>
      <c r="J47" s="52" t="n">
        <f aca="false">H47/3600</f>
        <v>2.34729583333333</v>
      </c>
      <c r="L47" s="72" t="n">
        <v>8079.7216</v>
      </c>
      <c r="M47" s="73" t="n">
        <v>37.9601</v>
      </c>
      <c r="N47" s="73" t="n">
        <v>40.4945</v>
      </c>
      <c r="O47" s="73" t="n">
        <v>41.3605</v>
      </c>
      <c r="P47" s="73" t="n">
        <v>8663.828</v>
      </c>
      <c r="Q47" s="73" t="n">
        <v>20.485</v>
      </c>
      <c r="R47" s="52" t="n">
        <f aca="false">P47/3600</f>
        <v>2.40661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489.546</v>
      </c>
      <c r="I48" s="75" t="n">
        <v>13.968</v>
      </c>
      <c r="J48" s="57" t="n">
        <f aca="false">H48/3600</f>
        <v>2.08042944444444</v>
      </c>
      <c r="L48" s="74" t="n">
        <v>3494.0712</v>
      </c>
      <c r="M48" s="75" t="n">
        <v>34.228</v>
      </c>
      <c r="N48" s="75" t="n">
        <v>37.9254</v>
      </c>
      <c r="O48" s="75" t="n">
        <v>38.7347</v>
      </c>
      <c r="P48" s="75" t="n">
        <v>7748.875</v>
      </c>
      <c r="Q48" s="75" t="n">
        <v>14.703</v>
      </c>
      <c r="R48" s="57" t="n">
        <f aca="false">P48/3600</f>
        <v>2.1524652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914.531</v>
      </c>
      <c r="I49" s="75" t="n">
        <v>10.859</v>
      </c>
      <c r="J49" s="57" t="n">
        <f aca="false">H49/3600</f>
        <v>1.92070305555556</v>
      </c>
      <c r="L49" s="74" t="n">
        <v>1536.4752</v>
      </c>
      <c r="M49" s="75" t="n">
        <v>30.85</v>
      </c>
      <c r="N49" s="75" t="n">
        <v>36.0636</v>
      </c>
      <c r="O49" s="75" t="n">
        <v>36.8137</v>
      </c>
      <c r="P49" s="75" t="n">
        <v>7124.172</v>
      </c>
      <c r="Q49" s="75" t="n">
        <v>11.235</v>
      </c>
      <c r="R49" s="57" t="n">
        <f aca="false">P49/3600</f>
        <v>1.97893666666667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518.563</v>
      </c>
      <c r="I50" s="77" t="n">
        <v>9.062</v>
      </c>
      <c r="J50" s="63" t="n">
        <f aca="false">H50/3600</f>
        <v>1.81071194444444</v>
      </c>
      <c r="L50" s="76" t="n">
        <v>648.0216</v>
      </c>
      <c r="M50" s="77" t="n">
        <v>27.6746</v>
      </c>
      <c r="N50" s="77" t="n">
        <v>34.7324</v>
      </c>
      <c r="O50" s="77" t="n">
        <v>35.5032</v>
      </c>
      <c r="P50" s="77" t="n">
        <v>6650.078</v>
      </c>
      <c r="Q50" s="77" t="n">
        <v>9.188</v>
      </c>
      <c r="R50" s="63" t="n">
        <f aca="false">P50/3600</f>
        <v>1.847243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322.89</v>
      </c>
      <c r="I51" s="73" t="n">
        <v>12.171</v>
      </c>
      <c r="J51" s="52" t="n">
        <f aca="false">H51/3600</f>
        <v>1.75635833333333</v>
      </c>
      <c r="L51" s="72" t="n">
        <v>5531.9856</v>
      </c>
      <c r="M51" s="73" t="n">
        <v>39.3625</v>
      </c>
      <c r="N51" s="73" t="n">
        <v>41.0905</v>
      </c>
      <c r="O51" s="73" t="n">
        <v>42.409</v>
      </c>
      <c r="P51" s="73" t="n">
        <v>6454.75</v>
      </c>
      <c r="Q51" s="73" t="n">
        <v>12.859</v>
      </c>
      <c r="R51" s="52" t="n">
        <f aca="false">P51/3600</f>
        <v>1.7929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639.406</v>
      </c>
      <c r="I52" s="75" t="n">
        <v>8.859</v>
      </c>
      <c r="J52" s="57" t="n">
        <f aca="false">H52/3600</f>
        <v>1.56650166666667</v>
      </c>
      <c r="L52" s="74" t="n">
        <v>2273.0496</v>
      </c>
      <c r="M52" s="75" t="n">
        <v>35.9254</v>
      </c>
      <c r="N52" s="75" t="n">
        <v>38.5459</v>
      </c>
      <c r="O52" s="75" t="n">
        <v>40.0838</v>
      </c>
      <c r="P52" s="75" t="n">
        <v>5869.64</v>
      </c>
      <c r="Q52" s="75" t="n">
        <v>9.125</v>
      </c>
      <c r="R52" s="57" t="n">
        <f aca="false">P52/3600</f>
        <v>1.63045555555556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57.984</v>
      </c>
      <c r="I53" s="75" t="n">
        <v>7.078</v>
      </c>
      <c r="J53" s="57" t="n">
        <f aca="false">H53/3600</f>
        <v>1.43277333333333</v>
      </c>
      <c r="L53" s="74" t="n">
        <v>1016.748</v>
      </c>
      <c r="M53" s="75" t="n">
        <v>32.804</v>
      </c>
      <c r="N53" s="75" t="n">
        <v>36.6688</v>
      </c>
      <c r="O53" s="75" t="n">
        <v>38.2689</v>
      </c>
      <c r="P53" s="75" t="n">
        <v>5300.672</v>
      </c>
      <c r="Q53" s="75" t="n">
        <v>7.25</v>
      </c>
      <c r="R53" s="57" t="n">
        <f aca="false">P53/3600</f>
        <v>1.47240888888889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86.765</v>
      </c>
      <c r="I54" s="77" t="n">
        <v>6.937</v>
      </c>
      <c r="J54" s="63" t="n">
        <f aca="false">H54/3600</f>
        <v>1.30187916666667</v>
      </c>
      <c r="L54" s="76" t="n">
        <v>462.5856</v>
      </c>
      <c r="M54" s="77" t="n">
        <v>29.9983</v>
      </c>
      <c r="N54" s="77" t="n">
        <v>35.4168</v>
      </c>
      <c r="O54" s="77" t="n">
        <v>37.0428</v>
      </c>
      <c r="P54" s="77" t="n">
        <v>4804.219</v>
      </c>
      <c r="Q54" s="77" t="n">
        <v>5.937</v>
      </c>
      <c r="R54" s="63" t="n">
        <f aca="false">P54/3600</f>
        <v>1.33450527777778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112.156</v>
      </c>
      <c r="I55" s="73" t="n">
        <v>4.093</v>
      </c>
      <c r="J55" s="52" t="n">
        <f aca="false">H55/3600</f>
        <v>0.58671</v>
      </c>
      <c r="L55" s="72" t="n">
        <v>1740.064</v>
      </c>
      <c r="M55" s="73" t="n">
        <v>40.4044</v>
      </c>
      <c r="N55" s="73" t="n">
        <v>42.9492</v>
      </c>
      <c r="O55" s="73" t="n">
        <v>42.3359</v>
      </c>
      <c r="P55" s="73" t="n">
        <v>2174.813</v>
      </c>
      <c r="Q55" s="73" t="n">
        <v>4.187</v>
      </c>
      <c r="R55" s="52" t="n">
        <f aca="false">P55/3600</f>
        <v>0.604114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39.484</v>
      </c>
      <c r="I56" s="75" t="n">
        <v>3.328</v>
      </c>
      <c r="J56" s="57" t="n">
        <f aca="false">H56/3600</f>
        <v>0.538745555555556</v>
      </c>
      <c r="L56" s="74" t="n">
        <v>886.804</v>
      </c>
      <c r="M56" s="75" t="n">
        <v>36.7428</v>
      </c>
      <c r="N56" s="75" t="n">
        <v>40.3766</v>
      </c>
      <c r="O56" s="75" t="n">
        <v>39.3877</v>
      </c>
      <c r="P56" s="75" t="n">
        <v>2009.203</v>
      </c>
      <c r="Q56" s="75" t="n">
        <v>3.36</v>
      </c>
      <c r="R56" s="57" t="n">
        <f aca="false">P56/3600</f>
        <v>0.558111944444445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6.796</v>
      </c>
      <c r="I57" s="75" t="n">
        <v>2.687</v>
      </c>
      <c r="J57" s="57" t="n">
        <f aca="false">H57/3600</f>
        <v>0.501887777777778</v>
      </c>
      <c r="L57" s="74" t="n">
        <v>429.928</v>
      </c>
      <c r="M57" s="75" t="n">
        <v>33.301</v>
      </c>
      <c r="N57" s="75" t="n">
        <v>38.4479</v>
      </c>
      <c r="O57" s="75" t="n">
        <v>37.1137</v>
      </c>
      <c r="P57" s="75" t="n">
        <v>1840.719</v>
      </c>
      <c r="Q57" s="75" t="n">
        <v>2.719</v>
      </c>
      <c r="R57" s="57" t="n">
        <f aca="false">P57/3600</f>
        <v>0.5113108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79.031</v>
      </c>
      <c r="I58" s="77" t="n">
        <v>2.437</v>
      </c>
      <c r="J58" s="63" t="n">
        <f aca="false">H58/3600</f>
        <v>0.4663975</v>
      </c>
      <c r="L58" s="76" t="n">
        <v>213.4464</v>
      </c>
      <c r="M58" s="77" t="n">
        <v>30.4224</v>
      </c>
      <c r="N58" s="77" t="n">
        <v>37.0464</v>
      </c>
      <c r="O58" s="77" t="n">
        <v>35.4908</v>
      </c>
      <c r="P58" s="77" t="n">
        <v>1719.859</v>
      </c>
      <c r="Q58" s="77" t="n">
        <v>2.438</v>
      </c>
      <c r="R58" s="63" t="n">
        <f aca="false">P58/3600</f>
        <v>0.4777386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90.563</v>
      </c>
      <c r="I59" s="73" t="n">
        <v>5.547</v>
      </c>
      <c r="J59" s="52" t="n">
        <f aca="false">H59/3600</f>
        <v>0.6362675</v>
      </c>
      <c r="L59" s="72" t="n">
        <v>2138.6128</v>
      </c>
      <c r="M59" s="73" t="n">
        <v>37.8379</v>
      </c>
      <c r="N59" s="73" t="n">
        <v>42.2776</v>
      </c>
      <c r="O59" s="73" t="n">
        <v>43.1681</v>
      </c>
      <c r="P59" s="73" t="n">
        <v>2383.047</v>
      </c>
      <c r="Q59" s="73" t="n">
        <v>5.656</v>
      </c>
      <c r="R59" s="52" t="n">
        <f aca="false">P59/3600</f>
        <v>0.66195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87.344</v>
      </c>
      <c r="I60" s="75" t="n">
        <v>3.766</v>
      </c>
      <c r="J60" s="57" t="n">
        <f aca="false">H60/3600</f>
        <v>0.55204</v>
      </c>
      <c r="L60" s="74" t="n">
        <v>745.7392</v>
      </c>
      <c r="M60" s="75" t="n">
        <v>34.0924</v>
      </c>
      <c r="N60" s="75" t="n">
        <v>40.3358</v>
      </c>
      <c r="O60" s="75" t="n">
        <v>41.1812</v>
      </c>
      <c r="P60" s="75" t="n">
        <v>2055.781</v>
      </c>
      <c r="Q60" s="75" t="n">
        <v>4.219</v>
      </c>
      <c r="R60" s="57" t="n">
        <f aca="false">P60/3600</f>
        <v>0.571050277777778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42.828</v>
      </c>
      <c r="I61" s="75" t="n">
        <v>2.891</v>
      </c>
      <c r="J61" s="57" t="n">
        <f aca="false">H61/3600</f>
        <v>0.511896666666667</v>
      </c>
      <c r="L61" s="74" t="n">
        <v>300.7224</v>
      </c>
      <c r="M61" s="75" t="n">
        <v>31.0191</v>
      </c>
      <c r="N61" s="75" t="n">
        <v>38.9704</v>
      </c>
      <c r="O61" s="75" t="n">
        <v>39.8499</v>
      </c>
      <c r="P61" s="75" t="n">
        <v>1933.016</v>
      </c>
      <c r="Q61" s="75" t="n">
        <v>3</v>
      </c>
      <c r="R61" s="57" t="n">
        <f aca="false">P61/3600</f>
        <v>0.536948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80.312</v>
      </c>
      <c r="I62" s="77" t="n">
        <v>2.531</v>
      </c>
      <c r="J62" s="63" t="n">
        <f aca="false">H62/3600</f>
        <v>0.494531111111111</v>
      </c>
      <c r="L62" s="76" t="n">
        <v>126.416</v>
      </c>
      <c r="M62" s="77" t="n">
        <v>27.9848</v>
      </c>
      <c r="N62" s="77" t="n">
        <v>38.1603</v>
      </c>
      <c r="O62" s="77" t="n">
        <v>38.8043</v>
      </c>
      <c r="P62" s="77" t="n">
        <v>1832.313</v>
      </c>
      <c r="Q62" s="77" t="n">
        <v>2.609</v>
      </c>
      <c r="R62" s="63" t="n">
        <f aca="false">P62/3600</f>
        <v>0.5089758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0.421</v>
      </c>
      <c r="I63" s="73" t="n">
        <v>4.484</v>
      </c>
      <c r="J63" s="52" t="n">
        <f aca="false">H63/3600</f>
        <v>0.525116944444445</v>
      </c>
      <c r="L63" s="72" t="n">
        <v>1904.0352</v>
      </c>
      <c r="M63" s="73" t="n">
        <v>37.6111</v>
      </c>
      <c r="N63" s="73" t="n">
        <v>40.1314</v>
      </c>
      <c r="O63" s="73" t="n">
        <v>40.8008</v>
      </c>
      <c r="P63" s="73" t="n">
        <v>1959.047</v>
      </c>
      <c r="Q63" s="73" t="n">
        <v>4.578</v>
      </c>
      <c r="R63" s="52" t="n">
        <f aca="false">P63/3600</f>
        <v>0.544179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06.578</v>
      </c>
      <c r="I64" s="75" t="n">
        <v>3.234</v>
      </c>
      <c r="J64" s="57" t="n">
        <f aca="false">H64/3600</f>
        <v>0.474049444444444</v>
      </c>
      <c r="L64" s="74" t="n">
        <v>822.4352</v>
      </c>
      <c r="M64" s="75" t="n">
        <v>33.9949</v>
      </c>
      <c r="N64" s="75" t="n">
        <v>37.5353</v>
      </c>
      <c r="O64" s="75" t="n">
        <v>38.1301</v>
      </c>
      <c r="P64" s="75" t="n">
        <v>1743.656</v>
      </c>
      <c r="Q64" s="75" t="n">
        <v>3.313</v>
      </c>
      <c r="R64" s="57" t="n">
        <f aca="false">P64/3600</f>
        <v>0.484348888888889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60.828</v>
      </c>
      <c r="I65" s="75" t="n">
        <v>2.468</v>
      </c>
      <c r="J65" s="57" t="n">
        <f aca="false">H65/3600</f>
        <v>0.433563333333333</v>
      </c>
      <c r="L65" s="74" t="n">
        <v>352.6368</v>
      </c>
      <c r="M65" s="75" t="n">
        <v>30.6403</v>
      </c>
      <c r="N65" s="75" t="n">
        <v>35.5712</v>
      </c>
      <c r="O65" s="75" t="n">
        <v>36.2082</v>
      </c>
      <c r="P65" s="75" t="n">
        <v>1593.703</v>
      </c>
      <c r="Q65" s="75" t="n">
        <v>2.485</v>
      </c>
      <c r="R65" s="57" t="n">
        <f aca="false">P65/3600</f>
        <v>0.442695277777778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60.453</v>
      </c>
      <c r="I66" s="77" t="n">
        <v>1.968</v>
      </c>
      <c r="J66" s="63" t="n">
        <f aca="false">H66/3600</f>
        <v>0.405681388888889</v>
      </c>
      <c r="L66" s="76" t="n">
        <v>149.3144</v>
      </c>
      <c r="M66" s="77" t="n">
        <v>27.6509</v>
      </c>
      <c r="N66" s="77" t="n">
        <v>34.2743</v>
      </c>
      <c r="O66" s="77" t="n">
        <v>34.7883</v>
      </c>
      <c r="P66" s="77" t="n">
        <v>1501.125</v>
      </c>
      <c r="Q66" s="77" t="n">
        <v>2.109</v>
      </c>
      <c r="R66" s="63" t="n">
        <f aca="false">P66/3600</f>
        <v>0.4169791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4.171</v>
      </c>
      <c r="I67" s="73" t="n">
        <v>3.093</v>
      </c>
      <c r="J67" s="52" t="n">
        <f aca="false">H67/3600</f>
        <v>0.403936388888889</v>
      </c>
      <c r="L67" s="72" t="n">
        <v>1326.2872</v>
      </c>
      <c r="M67" s="73" t="n">
        <v>39.3569</v>
      </c>
      <c r="N67" s="73" t="n">
        <v>40.7837</v>
      </c>
      <c r="O67" s="73" t="n">
        <v>41.7913</v>
      </c>
      <c r="P67" s="73" t="n">
        <v>1498.328</v>
      </c>
      <c r="Q67" s="73" t="n">
        <v>3.234</v>
      </c>
      <c r="R67" s="52" t="n">
        <f aca="false">P67/3600</f>
        <v>0.41620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34.281</v>
      </c>
      <c r="I68" s="75" t="n">
        <v>2.406</v>
      </c>
      <c r="J68" s="57" t="n">
        <f aca="false">H68/3600</f>
        <v>0.370633611111111</v>
      </c>
      <c r="L68" s="74" t="n">
        <v>643.6256</v>
      </c>
      <c r="M68" s="75" t="n">
        <v>35.506</v>
      </c>
      <c r="N68" s="75" t="n">
        <v>37.9994</v>
      </c>
      <c r="O68" s="75" t="n">
        <v>39.1084</v>
      </c>
      <c r="P68" s="75" t="n">
        <v>1375.156</v>
      </c>
      <c r="Q68" s="75" t="n">
        <v>2.406</v>
      </c>
      <c r="R68" s="57" t="n">
        <f aca="false">P68/3600</f>
        <v>0.381987777777778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97.656</v>
      </c>
      <c r="I69" s="75" t="n">
        <v>1.828</v>
      </c>
      <c r="J69" s="57" t="n">
        <f aca="false">H69/3600</f>
        <v>0.332682222222222</v>
      </c>
      <c r="L69" s="74" t="n">
        <v>301.9416</v>
      </c>
      <c r="M69" s="75" t="n">
        <v>31.9891</v>
      </c>
      <c r="N69" s="75" t="n">
        <v>36.0519</v>
      </c>
      <c r="O69" s="75" t="n">
        <v>37.159</v>
      </c>
      <c r="P69" s="75" t="n">
        <v>1219.203</v>
      </c>
      <c r="Q69" s="75" t="n">
        <v>1.875</v>
      </c>
      <c r="R69" s="57" t="n">
        <f aca="false">P69/3600</f>
        <v>0.3386675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6.25</v>
      </c>
      <c r="I70" s="77" t="n">
        <v>1.484</v>
      </c>
      <c r="J70" s="63" t="n">
        <f aca="false">H70/3600</f>
        <v>0.301736111111111</v>
      </c>
      <c r="L70" s="76" t="n">
        <v>143.9312</v>
      </c>
      <c r="M70" s="77" t="n">
        <v>29.1826</v>
      </c>
      <c r="N70" s="77" t="n">
        <v>34.6922</v>
      </c>
      <c r="O70" s="77" t="n">
        <v>35.7467</v>
      </c>
      <c r="P70" s="77" t="n">
        <v>1126.406</v>
      </c>
      <c r="Q70" s="77" t="n">
        <v>1.546</v>
      </c>
      <c r="R70" s="63" t="n">
        <f aca="false">P70/3600</f>
        <v>0.312890555555556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491.828</v>
      </c>
      <c r="I71" s="73" t="n">
        <v>21.718</v>
      </c>
      <c r="J71" s="52" t="n">
        <f aca="false">H71/3600</f>
        <v>4.58106333333333</v>
      </c>
      <c r="L71" s="72" t="n">
        <v>2038.7728</v>
      </c>
      <c r="M71" s="73" t="n">
        <v>43.2213</v>
      </c>
      <c r="N71" s="73" t="n">
        <v>46.4036</v>
      </c>
      <c r="O71" s="73" t="n">
        <v>47.3441</v>
      </c>
      <c r="P71" s="73" t="n">
        <v>16751.546</v>
      </c>
      <c r="Q71" s="73" t="n">
        <v>22.078</v>
      </c>
      <c r="R71" s="52" t="n">
        <f aca="false">P71/3600</f>
        <v>4.65320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458.953</v>
      </c>
      <c r="I72" s="75" t="n">
        <v>17.937</v>
      </c>
      <c r="J72" s="57" t="n">
        <f aca="false">H72/3600</f>
        <v>4.29415361111111</v>
      </c>
      <c r="L72" s="74" t="n">
        <v>752.0144</v>
      </c>
      <c r="M72" s="75" t="n">
        <v>40.9917</v>
      </c>
      <c r="N72" s="75" t="n">
        <v>45.1573</v>
      </c>
      <c r="O72" s="75" t="n">
        <v>45.8055</v>
      </c>
      <c r="P72" s="75" t="n">
        <v>16050.531</v>
      </c>
      <c r="Q72" s="75" t="n">
        <v>18.203</v>
      </c>
      <c r="R72" s="57" t="n">
        <f aca="false">P72/3600</f>
        <v>4.45848083333333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163.89</v>
      </c>
      <c r="I73" s="75" t="n">
        <v>15.906</v>
      </c>
      <c r="J73" s="57" t="n">
        <f aca="false">H73/3600</f>
        <v>4.21219166666667</v>
      </c>
      <c r="L73" s="74" t="n">
        <v>358.4064</v>
      </c>
      <c r="M73" s="75" t="n">
        <v>38.5517</v>
      </c>
      <c r="N73" s="75" t="n">
        <v>43.8866</v>
      </c>
      <c r="O73" s="75" t="n">
        <v>44.2438</v>
      </c>
      <c r="P73" s="75" t="n">
        <v>15743.765</v>
      </c>
      <c r="Q73" s="75" t="n">
        <v>16.468</v>
      </c>
      <c r="R73" s="57" t="n">
        <f aca="false">P73/3600</f>
        <v>4.3732680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020.235</v>
      </c>
      <c r="I74" s="77" t="n">
        <v>15</v>
      </c>
      <c r="J74" s="63" t="n">
        <f aca="false">H74/3600</f>
        <v>4.1722875</v>
      </c>
      <c r="L74" s="76" t="n">
        <v>187.96</v>
      </c>
      <c r="M74" s="77" t="n">
        <v>35.8365</v>
      </c>
      <c r="N74" s="77" t="n">
        <v>42.9352</v>
      </c>
      <c r="O74" s="77" t="n">
        <v>43.0603</v>
      </c>
      <c r="P74" s="77" t="n">
        <v>15365.593</v>
      </c>
      <c r="Q74" s="77" t="n">
        <v>15.296</v>
      </c>
      <c r="R74" s="63" t="n">
        <f aca="false">P74/3600</f>
        <v>4.26822027777778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528.344</v>
      </c>
      <c r="I75" s="73" t="n">
        <v>22.25</v>
      </c>
      <c r="J75" s="52" t="n">
        <f aca="false">H75/3600</f>
        <v>4.59120666666667</v>
      </c>
      <c r="L75" s="72" t="n">
        <v>2712.1064</v>
      </c>
      <c r="M75" s="73" t="n">
        <v>42.9481</v>
      </c>
      <c r="N75" s="73" t="n">
        <v>47.8584</v>
      </c>
      <c r="O75" s="73" t="n">
        <v>47.501</v>
      </c>
      <c r="P75" s="73" t="n">
        <v>16937</v>
      </c>
      <c r="Q75" s="73" t="n">
        <v>22.672</v>
      </c>
      <c r="R75" s="52" t="n">
        <f aca="false">P75/3600</f>
        <v>4.7047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776.781</v>
      </c>
      <c r="I76" s="75" t="n">
        <v>20.64</v>
      </c>
      <c r="J76" s="57" t="n">
        <f aca="false">H76/3600</f>
        <v>4.38243916666667</v>
      </c>
      <c r="L76" s="74" t="n">
        <v>891.756</v>
      </c>
      <c r="M76" s="75" t="n">
        <v>40.5458</v>
      </c>
      <c r="N76" s="75" t="n">
        <v>46.4532</v>
      </c>
      <c r="O76" s="75" t="n">
        <v>45.6644</v>
      </c>
      <c r="P76" s="75" t="n">
        <v>15961.485</v>
      </c>
      <c r="Q76" s="75" t="n">
        <v>18.797</v>
      </c>
      <c r="R76" s="57" t="n">
        <f aca="false">P76/3600</f>
        <v>4.4337458333333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227.281</v>
      </c>
      <c r="I77" s="75" t="n">
        <v>17.656</v>
      </c>
      <c r="J77" s="57" t="n">
        <f aca="false">H77/3600</f>
        <v>4.22980027777778</v>
      </c>
      <c r="L77" s="74" t="n">
        <v>415.0968</v>
      </c>
      <c r="M77" s="75" t="n">
        <v>37.9311</v>
      </c>
      <c r="N77" s="75" t="n">
        <v>45.3683</v>
      </c>
      <c r="O77" s="75" t="n">
        <v>44.1053</v>
      </c>
      <c r="P77" s="75" t="n">
        <v>15720.797</v>
      </c>
      <c r="Q77" s="75" t="n">
        <v>16.344</v>
      </c>
      <c r="R77" s="57" t="n">
        <f aca="false">P77/3600</f>
        <v>4.36688805555556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879.484</v>
      </c>
      <c r="I78" s="77" t="n">
        <v>14.719</v>
      </c>
      <c r="J78" s="63" t="n">
        <f aca="false">H78/3600</f>
        <v>4.13319</v>
      </c>
      <c r="L78" s="76" t="n">
        <v>218.5944</v>
      </c>
      <c r="M78" s="77" t="n">
        <v>35.0927</v>
      </c>
      <c r="N78" s="77" t="n">
        <v>44.6652</v>
      </c>
      <c r="O78" s="77" t="n">
        <v>42.8627</v>
      </c>
      <c r="P78" s="77" t="n">
        <v>15292.469</v>
      </c>
      <c r="Q78" s="77" t="n">
        <v>15.406</v>
      </c>
      <c r="R78" s="63" t="n">
        <f aca="false">P78/3600</f>
        <v>4.24790805555556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771.312</v>
      </c>
      <c r="I79" s="73" t="n">
        <v>21.828</v>
      </c>
      <c r="J79" s="52" t="n">
        <f aca="false">H79/3600</f>
        <v>4.65869777777778</v>
      </c>
      <c r="L79" s="72" t="n">
        <v>2317.8608</v>
      </c>
      <c r="M79" s="73" t="n">
        <v>42.9342</v>
      </c>
      <c r="N79" s="73" t="n">
        <v>47.6151</v>
      </c>
      <c r="O79" s="73" t="n">
        <v>47.7581</v>
      </c>
      <c r="P79" s="73" t="n">
        <v>17198.703</v>
      </c>
      <c r="Q79" s="73" t="n">
        <v>22.328</v>
      </c>
      <c r="R79" s="52" t="n">
        <f aca="false">P79/3600</f>
        <v>4.77741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723.531</v>
      </c>
      <c r="I80" s="75" t="n">
        <v>17.641</v>
      </c>
      <c r="J80" s="57" t="n">
        <f aca="false">H80/3600</f>
        <v>4.3676475</v>
      </c>
      <c r="L80" s="74" t="n">
        <v>745.3832</v>
      </c>
      <c r="M80" s="75" t="n">
        <v>40.5825</v>
      </c>
      <c r="N80" s="75" t="n">
        <v>45.964</v>
      </c>
      <c r="O80" s="75" t="n">
        <v>46.0687</v>
      </c>
      <c r="P80" s="75" t="n">
        <v>16216.531</v>
      </c>
      <c r="Q80" s="75" t="n">
        <v>17.812</v>
      </c>
      <c r="R80" s="57" t="n">
        <f aca="false">P80/3600</f>
        <v>4.50459194444445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133.64</v>
      </c>
      <c r="I81" s="75" t="n">
        <v>16.485</v>
      </c>
      <c r="J81" s="57" t="n">
        <f aca="false">H81/3600</f>
        <v>4.20378888888889</v>
      </c>
      <c r="L81" s="74" t="n">
        <v>329.2888</v>
      </c>
      <c r="M81" s="75" t="n">
        <v>38.1139</v>
      </c>
      <c r="N81" s="75" t="n">
        <v>44.3712</v>
      </c>
      <c r="O81" s="75" t="n">
        <v>44.3479</v>
      </c>
      <c r="P81" s="75" t="n">
        <v>15662.031</v>
      </c>
      <c r="Q81" s="75" t="n">
        <v>16.235</v>
      </c>
      <c r="R81" s="57" t="n">
        <f aca="false">P81/3600</f>
        <v>4.35056416666667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076.203</v>
      </c>
      <c r="I82" s="77" t="n">
        <v>14.5</v>
      </c>
      <c r="J82" s="63" t="n">
        <f aca="false">H82/3600</f>
        <v>4.18783416666667</v>
      </c>
      <c r="L82" s="76" t="n">
        <v>167.9248</v>
      </c>
      <c r="M82" s="77" t="n">
        <v>35.4819</v>
      </c>
      <c r="N82" s="77" t="n">
        <v>43.2476</v>
      </c>
      <c r="O82" s="77" t="n">
        <v>43.0993</v>
      </c>
      <c r="P82" s="77" t="n">
        <v>15328.844</v>
      </c>
      <c r="Q82" s="77" t="n">
        <v>14.937</v>
      </c>
      <c r="R82" s="63" t="n">
        <f aca="false">P82/3600</f>
        <v>4.25801222222222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850.891</v>
      </c>
      <c r="I83" s="73" t="n">
        <v>13.719</v>
      </c>
      <c r="J83" s="52" t="n">
        <f aca="false">H83/3600</f>
        <v>2.18080305555556</v>
      </c>
      <c r="L83" s="72" t="n">
        <v>4022.2184</v>
      </c>
      <c r="M83" s="73" t="n">
        <v>40.1333</v>
      </c>
      <c r="N83" s="73" t="n">
        <v>41.7372</v>
      </c>
      <c r="O83" s="73" t="n">
        <v>42.1512</v>
      </c>
      <c r="P83" s="73" t="n">
        <v>8102</v>
      </c>
      <c r="Q83" s="73" t="n">
        <v>14.297</v>
      </c>
      <c r="R83" s="52" t="n">
        <f aca="false">P83/3600</f>
        <v>2.250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210.265</v>
      </c>
      <c r="I84" s="75" t="n">
        <v>11.125</v>
      </c>
      <c r="J84" s="57" t="n">
        <f aca="false">H84/3600</f>
        <v>2.00285138888889</v>
      </c>
      <c r="L84" s="74" t="n">
        <v>1941.1656</v>
      </c>
      <c r="M84" s="75" t="n">
        <v>36.8503</v>
      </c>
      <c r="N84" s="75" t="n">
        <v>38.9463</v>
      </c>
      <c r="O84" s="75" t="n">
        <v>39.2163</v>
      </c>
      <c r="P84" s="75" t="n">
        <v>7513.906</v>
      </c>
      <c r="Q84" s="75" t="n">
        <v>11.234</v>
      </c>
      <c r="R84" s="57" t="n">
        <f aca="false">P84/3600</f>
        <v>2.08719611111111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760.031</v>
      </c>
      <c r="I85" s="75" t="n">
        <v>8.89</v>
      </c>
      <c r="J85" s="57" t="n">
        <f aca="false">H85/3600</f>
        <v>1.87778638888889</v>
      </c>
      <c r="L85" s="74" t="n">
        <v>932.8768</v>
      </c>
      <c r="M85" s="75" t="n">
        <v>33.7683</v>
      </c>
      <c r="N85" s="75" t="n">
        <v>36.8996</v>
      </c>
      <c r="O85" s="75" t="n">
        <v>36.9822</v>
      </c>
      <c r="P85" s="75" t="n">
        <v>6939.047</v>
      </c>
      <c r="Q85" s="75" t="n">
        <v>9.422</v>
      </c>
      <c r="R85" s="57" t="n">
        <f aca="false">P85/3600</f>
        <v>1.92751305555556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380.984</v>
      </c>
      <c r="I86" s="77" t="n">
        <v>7.875</v>
      </c>
      <c r="J86" s="63" t="n">
        <f aca="false">H86/3600</f>
        <v>1.77249555555556</v>
      </c>
      <c r="L86" s="76" t="n">
        <v>470.7112</v>
      </c>
      <c r="M86" s="77" t="n">
        <v>31.011</v>
      </c>
      <c r="N86" s="77" t="n">
        <v>35.3605</v>
      </c>
      <c r="O86" s="77" t="n">
        <v>35.3407</v>
      </c>
      <c r="P86" s="77" t="n">
        <v>6497.234</v>
      </c>
      <c r="Q86" s="77" t="n">
        <v>7.734</v>
      </c>
      <c r="R86" s="63" t="n">
        <f aca="false">P86/3600</f>
        <v>1.804787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795.312</v>
      </c>
      <c r="I87" s="73" t="n">
        <v>27.968</v>
      </c>
      <c r="J87" s="52" t="n">
        <f aca="false">H87/3600</f>
        <v>4.94314222222222</v>
      </c>
      <c r="L87" s="72" t="n">
        <v>5781.6878</v>
      </c>
      <c r="M87" s="73" t="n">
        <v>41.8789</v>
      </c>
      <c r="N87" s="73" t="n">
        <v>44.9625</v>
      </c>
      <c r="O87" s="73" t="n">
        <v>44.9093</v>
      </c>
      <c r="P87" s="73" t="n">
        <v>18257.594</v>
      </c>
      <c r="Q87" s="73" t="n">
        <v>28.485</v>
      </c>
      <c r="R87" s="52" t="n">
        <f aca="false">P87/3600</f>
        <v>5.07155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770.969</v>
      </c>
      <c r="I88" s="75" t="n">
        <v>22.516</v>
      </c>
      <c r="J88" s="57" t="n">
        <f aca="false">H88/3600</f>
        <v>4.38082472222222</v>
      </c>
      <c r="L88" s="74" t="n">
        <v>2936.8296</v>
      </c>
      <c r="M88" s="75" t="n">
        <v>38.1247</v>
      </c>
      <c r="N88" s="75" t="n">
        <v>42.1517</v>
      </c>
      <c r="O88" s="75" t="n">
        <v>41.7918</v>
      </c>
      <c r="P88" s="75" t="n">
        <v>16415.875</v>
      </c>
      <c r="Q88" s="75" t="n">
        <v>23.204</v>
      </c>
      <c r="R88" s="57" t="n">
        <f aca="false">P88/3600</f>
        <v>4.55996527777778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367.438</v>
      </c>
      <c r="I89" s="75" t="n">
        <v>19.735</v>
      </c>
      <c r="J89" s="57" t="n">
        <f aca="false">H89/3600</f>
        <v>3.990955</v>
      </c>
      <c r="L89" s="74" t="n">
        <v>1396.8067</v>
      </c>
      <c r="M89" s="75" t="n">
        <v>34.4738</v>
      </c>
      <c r="N89" s="75" t="n">
        <v>39.9852</v>
      </c>
      <c r="O89" s="75" t="n">
        <v>39.3422</v>
      </c>
      <c r="P89" s="75" t="n">
        <v>14768.922</v>
      </c>
      <c r="Q89" s="75" t="n">
        <v>19.125</v>
      </c>
      <c r="R89" s="57" t="n">
        <f aca="false">P89/3600</f>
        <v>4.1024783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377.562</v>
      </c>
      <c r="I90" s="77" t="n">
        <v>17.688</v>
      </c>
      <c r="J90" s="63" t="n">
        <f aca="false">H90/3600</f>
        <v>3.71598944444444</v>
      </c>
      <c r="L90" s="76" t="n">
        <v>629.5968</v>
      </c>
      <c r="M90" s="77" t="n">
        <v>31.2165</v>
      </c>
      <c r="N90" s="77" t="n">
        <v>38.519</v>
      </c>
      <c r="O90" s="77" t="n">
        <v>37.5553</v>
      </c>
      <c r="P90" s="77" t="n">
        <v>13522.765</v>
      </c>
      <c r="Q90" s="77" t="n">
        <v>17.922</v>
      </c>
      <c r="R90" s="63" t="n">
        <f aca="false">P90/3600</f>
        <v>3.75632361111111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86.062</v>
      </c>
      <c r="I91" s="73" t="n">
        <v>6.485</v>
      </c>
      <c r="J91" s="52" t="n">
        <f aca="false">H91/3600</f>
        <v>1.99612833333333</v>
      </c>
      <c r="L91" s="72" t="n">
        <v>376.6256</v>
      </c>
      <c r="M91" s="73" t="n">
        <v>44.6408</v>
      </c>
      <c r="N91" s="73" t="n">
        <v>44.1248</v>
      </c>
      <c r="O91" s="73" t="n">
        <v>44.0046</v>
      </c>
      <c r="P91" s="73" t="n">
        <v>7409.39</v>
      </c>
      <c r="Q91" s="73" t="n">
        <v>7.187</v>
      </c>
      <c r="R91" s="52" t="n">
        <f aca="false">P91/3600</f>
        <v>2.0581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22.391</v>
      </c>
      <c r="I92" s="75" t="n">
        <v>6.328</v>
      </c>
      <c r="J92" s="57" t="n">
        <f aca="false">H92/3600</f>
        <v>1.97844194444444</v>
      </c>
      <c r="L92" s="74" t="n">
        <v>273.0128</v>
      </c>
      <c r="M92" s="75" t="n">
        <v>40.0875</v>
      </c>
      <c r="N92" s="75" t="n">
        <v>40.7888</v>
      </c>
      <c r="O92" s="75" t="n">
        <v>40.6289</v>
      </c>
      <c r="P92" s="75" t="n">
        <v>7327.031</v>
      </c>
      <c r="Q92" s="75" t="n">
        <v>6.485</v>
      </c>
      <c r="R92" s="57" t="n">
        <f aca="false">P92/3600</f>
        <v>2.0352863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019</v>
      </c>
      <c r="I93" s="75" t="n">
        <v>6.39</v>
      </c>
      <c r="J93" s="57" t="n">
        <f aca="false">H93/3600</f>
        <v>1.94972222222222</v>
      </c>
      <c r="L93" s="74" t="n">
        <v>197.9376</v>
      </c>
      <c r="M93" s="75" t="n">
        <v>35.4496</v>
      </c>
      <c r="N93" s="75" t="n">
        <v>38.7982</v>
      </c>
      <c r="O93" s="75" t="n">
        <v>38.5157</v>
      </c>
      <c r="P93" s="75" t="n">
        <v>7302.938</v>
      </c>
      <c r="Q93" s="75" t="n">
        <v>6.61</v>
      </c>
      <c r="R93" s="57" t="n">
        <f aca="false">P93/3600</f>
        <v>2.028593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23.109</v>
      </c>
      <c r="I94" s="77" t="n">
        <v>6.141</v>
      </c>
      <c r="J94" s="63" t="n">
        <f aca="false">H94/3600</f>
        <v>1.95086361111111</v>
      </c>
      <c r="L94" s="76" t="n">
        <v>131.656</v>
      </c>
      <c r="M94" s="77" t="n">
        <v>30.9331</v>
      </c>
      <c r="N94" s="77" t="n">
        <v>37.466</v>
      </c>
      <c r="O94" s="77" t="n">
        <v>37.1184</v>
      </c>
      <c r="P94" s="77" t="n">
        <v>7183.329</v>
      </c>
      <c r="Q94" s="77" t="n">
        <v>6.328</v>
      </c>
      <c r="R94" s="63" t="n">
        <f aca="false">P94/3600</f>
        <v>1.9953691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639.687</v>
      </c>
      <c r="I95" s="73" t="n">
        <v>14.094</v>
      </c>
      <c r="J95" s="52" t="n">
        <f aca="false">H95/3600</f>
        <v>3.78880194444444</v>
      </c>
      <c r="L95" s="72" t="n">
        <v>725.0285</v>
      </c>
      <c r="M95" s="73" t="n">
        <v>47.5978</v>
      </c>
      <c r="N95" s="73" t="n">
        <v>51.0209</v>
      </c>
      <c r="O95" s="73" t="n">
        <v>52.079</v>
      </c>
      <c r="P95" s="73" t="n">
        <v>13864.344</v>
      </c>
      <c r="Q95" s="73" t="n">
        <v>14.344</v>
      </c>
      <c r="R95" s="52" t="n">
        <f aca="false">P95/3600</f>
        <v>3.85120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222.25</v>
      </c>
      <c r="I96" s="75" t="n">
        <v>13.922</v>
      </c>
      <c r="J96" s="57" t="n">
        <f aca="false">H96/3600</f>
        <v>3.67284722222222</v>
      </c>
      <c r="L96" s="74" t="n">
        <v>439.3005</v>
      </c>
      <c r="M96" s="75" t="n">
        <v>43.846</v>
      </c>
      <c r="N96" s="75" t="n">
        <v>47.7883</v>
      </c>
      <c r="O96" s="75" t="n">
        <v>49.0324</v>
      </c>
      <c r="P96" s="75" t="n">
        <v>13499.969</v>
      </c>
      <c r="Q96" s="75" t="n">
        <v>13.61</v>
      </c>
      <c r="R96" s="57" t="n">
        <f aca="false">P96/3600</f>
        <v>3.74999138888889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2958.656</v>
      </c>
      <c r="I97" s="75" t="n">
        <v>12.687</v>
      </c>
      <c r="J97" s="57" t="n">
        <f aca="false">H97/3600</f>
        <v>3.59962666666667</v>
      </c>
      <c r="L97" s="74" t="n">
        <v>262.0154</v>
      </c>
      <c r="M97" s="75" t="n">
        <v>40.0722</v>
      </c>
      <c r="N97" s="75" t="n">
        <v>44.2547</v>
      </c>
      <c r="O97" s="75" t="n">
        <v>46.2746</v>
      </c>
      <c r="P97" s="75" t="n">
        <v>13229.75</v>
      </c>
      <c r="Q97" s="75" t="n">
        <v>13.39</v>
      </c>
      <c r="R97" s="57" t="n">
        <f aca="false">P97/3600</f>
        <v>3.67493055555556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97.86</v>
      </c>
      <c r="I98" s="77" t="n">
        <v>13.515</v>
      </c>
      <c r="J98" s="63" t="n">
        <f aca="false">H98/3600</f>
        <v>3.55496111111111</v>
      </c>
      <c r="L98" s="76" t="n">
        <v>161.9302</v>
      </c>
      <c r="M98" s="77" t="n">
        <v>36.3808</v>
      </c>
      <c r="N98" s="77" t="n">
        <v>42.6559</v>
      </c>
      <c r="O98" s="77" t="n">
        <v>44.5536</v>
      </c>
      <c r="P98" s="77" t="n">
        <v>13074.016</v>
      </c>
      <c r="Q98" s="77" t="n">
        <v>12.719</v>
      </c>
      <c r="R98" s="63" t="n">
        <f aca="false">P98/3600</f>
        <v>3.63167111111111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258432754355</v>
      </c>
      <c r="J106" s="81" t="n">
        <f aca="false">GEOMEAN(J3:J98)</f>
        <v>2.51370461621091</v>
      </c>
      <c r="Q106" s="81" t="n">
        <f aca="false">GEOMEAN(Q3:Q98)</f>
        <v>12.8549704502961</v>
      </c>
      <c r="R106" s="81" t="n">
        <f aca="false">GEOMEAN(R3:R98)</f>
        <v>2.58128546262196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n">
        <f aca="false">Q106/I106</f>
        <v>1.01814747497352</v>
      </c>
      <c r="R107" s="82" t="n">
        <f aca="false">R106/J106</f>
        <v>1.02688495934455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36233333333333</v>
      </c>
      <c r="J108" s="81" t="n">
        <f aca="false">SUM(J3:J98)</f>
        <v>310.68164</v>
      </c>
      <c r="Q108" s="81" t="n">
        <f aca="false">SUM(Q3:Q98)/3600</f>
        <v>0.442341944444444</v>
      </c>
      <c r="R108" s="81" t="n">
        <f aca="false">SUM(R3:R98)</f>
        <v>318.540957222222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107"/>
      <c r="U111" s="108"/>
      <c r="V111" s="108"/>
      <c r="W111" s="107"/>
      <c r="X111" s="108"/>
      <c r="Y111" s="109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8621927780006</v>
      </c>
      <c r="J113" s="81" t="n">
        <f aca="false">GEOMEAN(J3:J10,J19:J82)</f>
        <v>2.45193950970485</v>
      </c>
      <c r="Q113" s="81" t="n">
        <f aca="false">GEOMEAN(Q3:Q10,Q19:Q82)</f>
        <v>13.0929994187875</v>
      </c>
      <c r="R113" s="81" t="n">
        <f aca="false">GEOMEAN(R3:R10,R19:R82)</f>
        <v>2.51798383752854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1794457949516</v>
      </c>
      <c r="R114" s="82" t="n">
        <f aca="false">R113/J113</f>
        <v>1.02693554533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5916.07</v>
      </c>
      <c r="I19" s="73" t="n">
        <v>30.4</v>
      </c>
      <c r="J19" s="52" t="n">
        <f aca="false">H19/3600</f>
        <v>4.421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3359.82</v>
      </c>
      <c r="I20" s="75" t="n">
        <v>25.97</v>
      </c>
      <c r="J20" s="57" t="n">
        <f aca="false">H20/3600</f>
        <v>3.7110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1404.23</v>
      </c>
      <c r="I21" s="75" t="n">
        <v>23.28</v>
      </c>
      <c r="J21" s="57" t="n">
        <f aca="false">H21/3600</f>
        <v>3.1678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829.87</v>
      </c>
      <c r="I22" s="77" t="n">
        <v>20.89</v>
      </c>
      <c r="J22" s="63" t="n">
        <f aca="false">H22/3600</f>
        <v>2.7305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4572.64</v>
      </c>
      <c r="I23" s="73" t="n">
        <v>32.82</v>
      </c>
      <c r="J23" s="52" t="n">
        <f aca="false">H23/3600</f>
        <v>4.047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204.75</v>
      </c>
      <c r="I24" s="75" t="n">
        <v>22.5</v>
      </c>
      <c r="J24" s="57" t="n">
        <f aca="false">H24/3600</f>
        <v>3.3902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285.3</v>
      </c>
      <c r="I25" s="75" t="n">
        <v>18.75</v>
      </c>
      <c r="J25" s="57" t="n">
        <f aca="false">H25/3600</f>
        <v>2.857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649.85</v>
      </c>
      <c r="I26" s="77" t="n">
        <v>19.22</v>
      </c>
      <c r="J26" s="63" t="n">
        <f aca="false">H26/3600</f>
        <v>2.4027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596.45</v>
      </c>
      <c r="I27" s="73" t="n">
        <v>61.15</v>
      </c>
      <c r="J27" s="52" t="n">
        <f aca="false">H27/3600</f>
        <v>8.4990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2754.75</v>
      </c>
      <c r="I28" s="75" t="n">
        <v>49.65</v>
      </c>
      <c r="J28" s="57" t="n">
        <f aca="false">H28/3600</f>
        <v>6.32076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714.34</v>
      </c>
      <c r="I29" s="75" t="n">
        <v>43.76</v>
      </c>
      <c r="J29" s="57" t="n">
        <f aca="false">H29/3600</f>
        <v>5.47620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494.78</v>
      </c>
      <c r="I30" s="77" t="n">
        <v>39.27</v>
      </c>
      <c r="J30" s="63" t="n">
        <f aca="false">H30/3600</f>
        <v>4.8596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7785.93</v>
      </c>
      <c r="I31" s="73" t="n">
        <v>71.05</v>
      </c>
      <c r="J31" s="52" t="n">
        <f aca="false">H31/3600</f>
        <v>10.4960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662.26</v>
      </c>
      <c r="I32" s="75" t="n">
        <v>53.72</v>
      </c>
      <c r="J32" s="57" t="n">
        <f aca="false">H32/3600</f>
        <v>8.7950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5331.75</v>
      </c>
      <c r="I33" s="75" t="n">
        <v>50.58</v>
      </c>
      <c r="J33" s="57" t="n">
        <f aca="false">H33/3600</f>
        <v>7.0365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2013.86</v>
      </c>
      <c r="I34" s="77" t="n">
        <v>45.23</v>
      </c>
      <c r="J34" s="63" t="n">
        <f aca="false">H34/3600</f>
        <v>6.11496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4294.12</v>
      </c>
      <c r="I35" s="73" t="n">
        <v>103.54</v>
      </c>
      <c r="J35" s="52" t="n">
        <f aca="false">H35/3600</f>
        <v>12.3039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8265.54</v>
      </c>
      <c r="I36" s="75" t="n">
        <v>56.06</v>
      </c>
      <c r="J36" s="57" t="n">
        <f aca="false">H36/3600</f>
        <v>7.8515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990.99</v>
      </c>
      <c r="I37" s="75" t="n">
        <v>48.09</v>
      </c>
      <c r="J37" s="57" t="n">
        <f aca="false">H37/3600</f>
        <v>6.1086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907.55</v>
      </c>
      <c r="I38" s="77" t="n">
        <v>43.02</v>
      </c>
      <c r="J38" s="63" t="n">
        <f aca="false">H38/3600</f>
        <v>5.5298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981.26</v>
      </c>
      <c r="I39" s="73" t="n">
        <v>13.34</v>
      </c>
      <c r="J39" s="52" t="n">
        <f aca="false">H39/3600</f>
        <v>1.6614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031.88</v>
      </c>
      <c r="I40" s="75" t="n">
        <v>11.31</v>
      </c>
      <c r="J40" s="57" t="n">
        <f aca="false">H40/3600</f>
        <v>1.3977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298.47</v>
      </c>
      <c r="I41" s="75" t="n">
        <v>9.59</v>
      </c>
      <c r="J41" s="57" t="n">
        <f aca="false">H41/3600</f>
        <v>1.1940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915.15</v>
      </c>
      <c r="I42" s="77" t="n">
        <v>7.43</v>
      </c>
      <c r="J42" s="63" t="n">
        <f aca="false">H42/3600</f>
        <v>1.0875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35.45</v>
      </c>
      <c r="I43" s="73" t="n">
        <v>14.1</v>
      </c>
      <c r="J43" s="52" t="n">
        <f aca="false">H43/3600</f>
        <v>2.2598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441.55</v>
      </c>
      <c r="I44" s="75" t="n">
        <v>12.34</v>
      </c>
      <c r="J44" s="57" t="n">
        <f aca="false">H44/3600</f>
        <v>1.7893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567.92</v>
      </c>
      <c r="I45" s="75" t="n">
        <v>10.64</v>
      </c>
      <c r="J45" s="57" t="n">
        <f aca="false">H45/3600</f>
        <v>1.5466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164.35</v>
      </c>
      <c r="I46" s="77" t="n">
        <v>8.31</v>
      </c>
      <c r="J46" s="63" t="n">
        <f aca="false">H46/3600</f>
        <v>1.4345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299.04</v>
      </c>
      <c r="I47" s="73" t="n">
        <v>16.58</v>
      </c>
      <c r="J47" s="52" t="n">
        <f aca="false">H47/3600</f>
        <v>2.0275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424.3</v>
      </c>
      <c r="I48" s="75" t="n">
        <v>13.21</v>
      </c>
      <c r="J48" s="57" t="n">
        <f aca="false">H48/3600</f>
        <v>1.506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425.49</v>
      </c>
      <c r="I49" s="75" t="n">
        <v>10.63</v>
      </c>
      <c r="J49" s="57" t="n">
        <f aca="false">H49/3600</f>
        <v>1.2293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854.3</v>
      </c>
      <c r="I50" s="77" t="n">
        <v>7.76</v>
      </c>
      <c r="J50" s="63" t="n">
        <f aca="false">H50/3600</f>
        <v>1.070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0.15</v>
      </c>
      <c r="I51" s="73" t="n">
        <v>10.47</v>
      </c>
      <c r="J51" s="52" t="n">
        <f aca="false">H51/3600</f>
        <v>1.6611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644.57</v>
      </c>
      <c r="I52" s="75" t="n">
        <v>8.78</v>
      </c>
      <c r="J52" s="57" t="n">
        <f aca="false">H52/3600</f>
        <v>1.290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824.97</v>
      </c>
      <c r="I53" s="75" t="n">
        <v>7.23</v>
      </c>
      <c r="J53" s="57" t="n">
        <f aca="false">H53/3600</f>
        <v>1.06249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374.31</v>
      </c>
      <c r="I54" s="77" t="n">
        <v>5.56</v>
      </c>
      <c r="J54" s="63" t="n">
        <f aca="false">H54/3600</f>
        <v>0.9373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8.2</v>
      </c>
      <c r="I55" s="73" t="n">
        <v>3.57</v>
      </c>
      <c r="J55" s="52" t="n">
        <f aca="false">H55/3600</f>
        <v>0.5050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50.01</v>
      </c>
      <c r="I56" s="75" t="n">
        <v>3</v>
      </c>
      <c r="J56" s="57" t="n">
        <f aca="false">H56/3600</f>
        <v>0.4305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263.2</v>
      </c>
      <c r="I57" s="75" t="n">
        <v>2.72</v>
      </c>
      <c r="J57" s="57" t="n">
        <f aca="false">H57/3600</f>
        <v>0.35088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39.11</v>
      </c>
      <c r="I58" s="77" t="n">
        <v>2.11</v>
      </c>
      <c r="J58" s="63" t="n">
        <f aca="false">H58/3600</f>
        <v>0.3164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856.76</v>
      </c>
      <c r="I59" s="73" t="n">
        <v>5.07</v>
      </c>
      <c r="J59" s="52" t="n">
        <f aca="false">H59/3600</f>
        <v>0.5157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420.94</v>
      </c>
      <c r="I60" s="75" t="n">
        <v>3.31</v>
      </c>
      <c r="J60" s="57" t="n">
        <f aca="false">H60/3600</f>
        <v>0.3947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123.75</v>
      </c>
      <c r="I61" s="75" t="n">
        <v>2.43</v>
      </c>
      <c r="J61" s="57" t="n">
        <f aca="false">H61/3600</f>
        <v>0.312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68.92</v>
      </c>
      <c r="I62" s="77" t="n">
        <v>1.97</v>
      </c>
      <c r="J62" s="63" t="n">
        <f aca="false">H62/3600</f>
        <v>0.2691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590.46</v>
      </c>
      <c r="I63" s="73" t="n">
        <v>3.94</v>
      </c>
      <c r="J63" s="52" t="n">
        <f aca="false">H63/3600</f>
        <v>0.4417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68.95</v>
      </c>
      <c r="I64" s="75" t="n">
        <v>3.07</v>
      </c>
      <c r="J64" s="57" t="n">
        <f aca="false">H64/3600</f>
        <v>0.324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78.57</v>
      </c>
      <c r="I65" s="75" t="n">
        <v>2.28</v>
      </c>
      <c r="J65" s="57" t="n">
        <f aca="false">H65/3600</f>
        <v>0.271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825.35</v>
      </c>
      <c r="I66" s="77" t="n">
        <v>1.71</v>
      </c>
      <c r="J66" s="63" t="n">
        <f aca="false">H66/3600</f>
        <v>0.2292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12.02</v>
      </c>
      <c r="I67" s="73" t="n">
        <v>2.79</v>
      </c>
      <c r="J67" s="52" t="n">
        <f aca="false">H67/3600</f>
        <v>0.36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55.86</v>
      </c>
      <c r="I68" s="75" t="n">
        <v>2.19</v>
      </c>
      <c r="J68" s="57" t="n">
        <f aca="false">H68/3600</f>
        <v>0.3210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13.82</v>
      </c>
      <c r="I69" s="75" t="n">
        <v>1.87</v>
      </c>
      <c r="J69" s="57" t="n">
        <f aca="false">H69/3600</f>
        <v>0.25383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95.66</v>
      </c>
      <c r="I70" s="77" t="n">
        <v>1.4</v>
      </c>
      <c r="J70" s="63" t="n">
        <f aca="false">H70/3600</f>
        <v>0.221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9378.44</v>
      </c>
      <c r="I71" s="73" t="n">
        <v>18.96</v>
      </c>
      <c r="J71" s="52" t="n">
        <f aca="false">H71/3600</f>
        <v>2.6051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05.31</v>
      </c>
      <c r="I72" s="75" t="n">
        <v>18.2</v>
      </c>
      <c r="J72" s="57" t="n">
        <f aca="false">H72/3600</f>
        <v>2.1959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270.44</v>
      </c>
      <c r="I73" s="75" t="n">
        <v>16.52</v>
      </c>
      <c r="J73" s="57" t="n">
        <f aca="false">H73/3600</f>
        <v>2.0195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67.53</v>
      </c>
      <c r="I74" s="77" t="n">
        <v>12.42</v>
      </c>
      <c r="J74" s="63" t="n">
        <f aca="false">H74/3600</f>
        <v>1.96320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269.11</v>
      </c>
      <c r="I75" s="73" t="n">
        <v>22.14</v>
      </c>
      <c r="J75" s="52" t="n">
        <f aca="false">H75/3600</f>
        <v>2.5747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251.8</v>
      </c>
      <c r="I76" s="75" t="n">
        <v>15.32</v>
      </c>
      <c r="J76" s="57" t="n">
        <f aca="false">H76/3600</f>
        <v>2.2921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539.14</v>
      </c>
      <c r="I77" s="75" t="n">
        <v>13.52</v>
      </c>
      <c r="J77" s="57" t="n">
        <f aca="false">H77/3600</f>
        <v>2.0942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6916.43</v>
      </c>
      <c r="I78" s="77" t="n">
        <v>15.51</v>
      </c>
      <c r="J78" s="63" t="n">
        <f aca="false">H78/3600</f>
        <v>1.9212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725.04</v>
      </c>
      <c r="I79" s="73" t="n">
        <v>18.55</v>
      </c>
      <c r="J79" s="52" t="n">
        <f aca="false">H79/3600</f>
        <v>2.701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320.99</v>
      </c>
      <c r="I80" s="75" t="n">
        <v>15.04</v>
      </c>
      <c r="J80" s="57" t="n">
        <f aca="false">H80/3600</f>
        <v>2.3113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602.56</v>
      </c>
      <c r="I81" s="75" t="n">
        <v>13.22</v>
      </c>
      <c r="J81" s="57" t="n">
        <f aca="false">H81/3600</f>
        <v>2.1118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6952.22</v>
      </c>
      <c r="I82" s="77" t="n">
        <v>14.88</v>
      </c>
      <c r="J82" s="63" t="n">
        <f aca="false">H82/3600</f>
        <v>1.9311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5938.15</v>
      </c>
      <c r="I83" s="73" t="n">
        <v>13.39</v>
      </c>
      <c r="J83" s="52" t="n">
        <f aca="false">H83/3600</f>
        <v>1.6494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211.87</v>
      </c>
      <c r="I84" s="75" t="n">
        <v>10.51</v>
      </c>
      <c r="J84" s="57" t="n">
        <f aca="false">H84/3600</f>
        <v>1.4477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441.64</v>
      </c>
      <c r="I85" s="75" t="n">
        <v>8.69</v>
      </c>
      <c r="J85" s="57" t="n">
        <f aca="false">H85/3600</f>
        <v>1.2337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3862.75</v>
      </c>
      <c r="I86" s="77" t="n">
        <v>7.31</v>
      </c>
      <c r="J86" s="63" t="n">
        <f aca="false">H86/3600</f>
        <v>1.0729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647.27</v>
      </c>
      <c r="I87" s="73" t="n">
        <v>24.81</v>
      </c>
      <c r="J87" s="52" t="n">
        <f aca="false">H87/3600</f>
        <v>4.06868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122.31</v>
      </c>
      <c r="I88" s="75" t="n">
        <v>20.42</v>
      </c>
      <c r="J88" s="57" t="n">
        <f aca="false">H88/3600</f>
        <v>3.36730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9350.21</v>
      </c>
      <c r="I89" s="75" t="n">
        <v>19.07</v>
      </c>
      <c r="J89" s="57" t="n">
        <f aca="false">H89/3600</f>
        <v>2.5972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7782.78</v>
      </c>
      <c r="I90" s="77" t="n">
        <v>16.31</v>
      </c>
      <c r="J90" s="63" t="n">
        <f aca="false">H90/3600</f>
        <v>2.1618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290.39</v>
      </c>
      <c r="I91" s="73" t="n">
        <v>5.06</v>
      </c>
      <c r="J91" s="52" t="n">
        <f aca="false">H91/3600</f>
        <v>0.91399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128.33</v>
      </c>
      <c r="I92" s="75" t="n">
        <v>6.32</v>
      </c>
      <c r="J92" s="57" t="n">
        <f aca="false">H92/3600</f>
        <v>0.8689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140.06</v>
      </c>
      <c r="I93" s="75" t="n">
        <v>4.99</v>
      </c>
      <c r="J93" s="57" t="n">
        <f aca="false">H93/3600</f>
        <v>0.87223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105.68</v>
      </c>
      <c r="I94" s="77" t="n">
        <v>4.96</v>
      </c>
      <c r="J94" s="63" t="n">
        <f aca="false">H94/3600</f>
        <v>0.86268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7275.7</v>
      </c>
      <c r="I95" s="73" t="n">
        <v>14.47</v>
      </c>
      <c r="J95" s="52" t="n">
        <f aca="false">H95/3600</f>
        <v>2.0210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129.53</v>
      </c>
      <c r="I96" s="75" t="n">
        <v>11.67</v>
      </c>
      <c r="J96" s="57" t="n">
        <f aca="false">H96/3600</f>
        <v>1.9804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6536.66</v>
      </c>
      <c r="I97" s="75" t="n">
        <v>13.55</v>
      </c>
      <c r="J97" s="57" t="n">
        <f aca="false">H97/3600</f>
        <v>1.81573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6280.98</v>
      </c>
      <c r="I98" s="77" t="n">
        <v>13.36</v>
      </c>
      <c r="J98" s="63" t="n">
        <f aca="false">H98/3600</f>
        <v>1.7447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1.6599032303657</v>
      </c>
      <c r="J106" s="81" t="n">
        <f aca="false">GEOMEAN(J3:J98)</f>
        <v>1.6100425880180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05230555555556</v>
      </c>
      <c r="J108" s="81" t="n">
        <f aca="false">SUM(J3:J98)</f>
        <v>200.20080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1.8863278566787</v>
      </c>
      <c r="J113" s="81" t="n">
        <f aca="false">GEOMEAN(J3:J10,J19:J82)</f>
        <v>1.6125864650429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72" t="n">
        <v>13008.7232</v>
      </c>
      <c r="E3" s="73" t="n">
        <v>41.8939</v>
      </c>
      <c r="F3" s="73" t="n">
        <v>41.6647</v>
      </c>
      <c r="G3" s="73" t="n">
        <v>44.4123</v>
      </c>
      <c r="H3" s="73" t="n">
        <v>19513.891</v>
      </c>
      <c r="I3" s="73" t="n">
        <v>51.016</v>
      </c>
      <c r="J3" s="52" t="n">
        <f aca="false">H3/3600</f>
        <v>5.42052527777778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74" t="n">
        <v>5280.9088</v>
      </c>
      <c r="E4" s="75" t="n">
        <v>39.3759</v>
      </c>
      <c r="F4" s="75" t="n">
        <v>39.9606</v>
      </c>
      <c r="G4" s="75" t="n">
        <v>42.4597</v>
      </c>
      <c r="H4" s="75" t="n">
        <v>17252.656</v>
      </c>
      <c r="I4" s="75" t="n">
        <v>44.922</v>
      </c>
      <c r="J4" s="57" t="n">
        <f aca="false">H4/3600</f>
        <v>4.792404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0.9376</v>
      </c>
      <c r="E5" s="75" t="n">
        <v>36.803</v>
      </c>
      <c r="F5" s="75" t="n">
        <v>38.6819</v>
      </c>
      <c r="G5" s="75" t="n">
        <v>40.9281</v>
      </c>
      <c r="H5" s="75" t="n">
        <v>15974.422</v>
      </c>
      <c r="I5" s="75" t="n">
        <v>40.172</v>
      </c>
      <c r="J5" s="57" t="n">
        <f aca="false">H5/3600</f>
        <v>4.43733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0.3824</v>
      </c>
      <c r="E6" s="77" t="n">
        <v>34.1227</v>
      </c>
      <c r="F6" s="77" t="n">
        <v>37.7104</v>
      </c>
      <c r="G6" s="77" t="n">
        <v>39.8415</v>
      </c>
      <c r="H6" s="77" t="n">
        <v>15352.172</v>
      </c>
      <c r="I6" s="77" t="n">
        <v>38.765</v>
      </c>
      <c r="J6" s="63" t="n">
        <f aca="false">H6/3600</f>
        <v>4.26449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72" t="n">
        <v>32989.5408</v>
      </c>
      <c r="E7" s="73" t="n">
        <v>40.4868</v>
      </c>
      <c r="F7" s="73" t="n">
        <v>45.2829</v>
      </c>
      <c r="G7" s="73" t="n">
        <v>44.8938</v>
      </c>
      <c r="H7" s="73" t="n">
        <v>27547.86</v>
      </c>
      <c r="I7" s="73" t="n">
        <v>67.047</v>
      </c>
      <c r="J7" s="52" t="n">
        <f aca="false">H7/3600</f>
        <v>7.65218333333333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93.4544</v>
      </c>
      <c r="E8" s="75" t="n">
        <v>37.486</v>
      </c>
      <c r="F8" s="75" t="n">
        <v>43.3504</v>
      </c>
      <c r="G8" s="75" t="n">
        <v>43.5297</v>
      </c>
      <c r="H8" s="75" t="n">
        <v>24101.016</v>
      </c>
      <c r="I8" s="75" t="n">
        <v>59</v>
      </c>
      <c r="J8" s="57" t="n">
        <f aca="false">H8/3600</f>
        <v>6.69472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4.2592</v>
      </c>
      <c r="E9" s="75" t="n">
        <v>34.5242</v>
      </c>
      <c r="F9" s="75" t="n">
        <v>41.7199</v>
      </c>
      <c r="G9" s="75" t="n">
        <v>42.2315</v>
      </c>
      <c r="H9" s="75" t="n">
        <v>21822.938</v>
      </c>
      <c r="I9" s="75" t="n">
        <v>50.359</v>
      </c>
      <c r="J9" s="57" t="n">
        <f aca="false">H9/3600</f>
        <v>6.06192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38.4288</v>
      </c>
      <c r="E10" s="77" t="n">
        <v>31.7352</v>
      </c>
      <c r="F10" s="77" t="n">
        <v>40.4733</v>
      </c>
      <c r="G10" s="77" t="n">
        <v>41.1777</v>
      </c>
      <c r="H10" s="77" t="n">
        <v>20208.031</v>
      </c>
      <c r="I10" s="77" t="n">
        <v>47.5</v>
      </c>
      <c r="J10" s="63" t="n">
        <f aca="false">H10/3600</f>
        <v>5.61334194444445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9</v>
      </c>
      <c r="C11" s="7" t="n">
        <v>22</v>
      </c>
      <c r="D11" s="72" t="n">
        <v>217493.888</v>
      </c>
      <c r="E11" s="73" t="n">
        <v>39.6599</v>
      </c>
      <c r="F11" s="73" t="n">
        <v>39.8269</v>
      </c>
      <c r="G11" s="73" t="n">
        <v>38.1273</v>
      </c>
      <c r="H11" s="73" t="n">
        <v>74747.093</v>
      </c>
      <c r="I11" s="73" t="n">
        <v>164.984</v>
      </c>
      <c r="J11" s="52" t="n">
        <f aca="false">H11/3600</f>
        <v>20.7630813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75.6896</v>
      </c>
      <c r="E12" s="75" t="n">
        <v>33.7293</v>
      </c>
      <c r="F12" s="75" t="n">
        <v>38.4314</v>
      </c>
      <c r="G12" s="75" t="n">
        <v>36.7463</v>
      </c>
      <c r="H12" s="75" t="n">
        <v>62839.375</v>
      </c>
      <c r="I12" s="75" t="n">
        <v>141.109</v>
      </c>
      <c r="J12" s="57" t="n">
        <f aca="false">H12/3600</f>
        <v>17.4553819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496.6544</v>
      </c>
      <c r="E13" s="75" t="n">
        <v>29.747</v>
      </c>
      <c r="F13" s="75" t="n">
        <v>37.4988</v>
      </c>
      <c r="G13" s="75" t="n">
        <v>35.74</v>
      </c>
      <c r="H13" s="75" t="n">
        <v>46791.843</v>
      </c>
      <c r="I13" s="75" t="n">
        <v>117.437</v>
      </c>
      <c r="J13" s="57" t="n">
        <f aca="false">H13/3600</f>
        <v>12.9977341666667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2.824</v>
      </c>
      <c r="E14" s="77" t="n">
        <v>28.0831</v>
      </c>
      <c r="F14" s="77" t="n">
        <v>36.7317</v>
      </c>
      <c r="G14" s="77" t="n">
        <v>34.9006</v>
      </c>
      <c r="H14" s="77" t="n">
        <v>38430.11</v>
      </c>
      <c r="I14" s="77" t="n">
        <v>90.938</v>
      </c>
      <c r="J14" s="63" t="n">
        <f aca="false">H14/3600</f>
        <v>10.675030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7</v>
      </c>
      <c r="C15" s="7" t="n">
        <v>22</v>
      </c>
      <c r="D15" s="72" t="n">
        <v>23317.6832</v>
      </c>
      <c r="E15" s="73" t="n">
        <v>41.6525</v>
      </c>
      <c r="F15" s="73" t="n">
        <v>46.9065</v>
      </c>
      <c r="G15" s="73" t="n">
        <v>46.5319</v>
      </c>
      <c r="H15" s="73" t="n">
        <v>49065.156</v>
      </c>
      <c r="I15" s="73" t="n">
        <v>100.532</v>
      </c>
      <c r="J15" s="52" t="n">
        <f aca="false">H15/3600</f>
        <v>13.62921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76.9472</v>
      </c>
      <c r="E16" s="75" t="n">
        <v>40.2359</v>
      </c>
      <c r="F16" s="75" t="n">
        <v>46.1497</v>
      </c>
      <c r="G16" s="75" t="n">
        <v>45.9648</v>
      </c>
      <c r="H16" s="75" t="n">
        <v>40949.906</v>
      </c>
      <c r="I16" s="75" t="n">
        <v>83.953</v>
      </c>
      <c r="J16" s="57" t="n">
        <f aca="false">H16/3600</f>
        <v>11.374973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94.808</v>
      </c>
      <c r="E17" s="75" t="n">
        <v>38.9311</v>
      </c>
      <c r="F17" s="75" t="n">
        <v>45.5024</v>
      </c>
      <c r="G17" s="75" t="n">
        <v>45.5028</v>
      </c>
      <c r="H17" s="75" t="n">
        <v>37100.453</v>
      </c>
      <c r="I17" s="75" t="n">
        <v>75.204</v>
      </c>
      <c r="J17" s="57" t="n">
        <f aca="false">H17/3600</f>
        <v>10.3056813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0.4384</v>
      </c>
      <c r="E18" s="77" t="n">
        <v>37.2025</v>
      </c>
      <c r="F18" s="77" t="n">
        <v>45.0669</v>
      </c>
      <c r="G18" s="77" t="n">
        <v>45.1686</v>
      </c>
      <c r="H18" s="77" t="n">
        <v>34851.375</v>
      </c>
      <c r="I18" s="77" t="n">
        <v>72.875</v>
      </c>
      <c r="J18" s="63" t="n">
        <f aca="false">H18/3600</f>
        <v>9.6809375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62.5976</v>
      </c>
      <c r="E19" s="73" t="n">
        <v>41.8637</v>
      </c>
      <c r="F19" s="73" t="n">
        <v>43.7615</v>
      </c>
      <c r="G19" s="73" t="n">
        <v>45.5833</v>
      </c>
      <c r="H19" s="73" t="n">
        <v>17767.422</v>
      </c>
      <c r="I19" s="73" t="n">
        <v>43.343</v>
      </c>
      <c r="J19" s="52" t="n">
        <f aca="false">H19/3600</f>
        <v>4.93539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198.0192</v>
      </c>
      <c r="E20" s="75" t="n">
        <v>39.9775</v>
      </c>
      <c r="F20" s="75" t="n">
        <v>42.4202</v>
      </c>
      <c r="G20" s="75" t="n">
        <v>43.6341</v>
      </c>
      <c r="H20" s="75" t="n">
        <v>15829.578</v>
      </c>
      <c r="I20" s="75" t="n">
        <v>37.187</v>
      </c>
      <c r="J20" s="57" t="n">
        <f aca="false">H20/3600</f>
        <v>4.39710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8.5112</v>
      </c>
      <c r="E21" s="75" t="n">
        <v>37.6231</v>
      </c>
      <c r="F21" s="75" t="n">
        <v>41.2789</v>
      </c>
      <c r="G21" s="75" t="n">
        <v>42.26</v>
      </c>
      <c r="H21" s="75" t="n">
        <v>14739.234</v>
      </c>
      <c r="I21" s="75" t="n">
        <v>34.625</v>
      </c>
      <c r="J21" s="57" t="n">
        <f aca="false">H21/3600</f>
        <v>4.09423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1952</v>
      </c>
      <c r="E22" s="77" t="n">
        <v>35.2019</v>
      </c>
      <c r="F22" s="77" t="n">
        <v>40.4285</v>
      </c>
      <c r="G22" s="77" t="n">
        <v>41.4093</v>
      </c>
      <c r="H22" s="77" t="n">
        <v>13762.421</v>
      </c>
      <c r="I22" s="77" t="n">
        <v>30.015</v>
      </c>
      <c r="J22" s="63" t="n">
        <f aca="false">H22/3600</f>
        <v>3.822894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51.58</v>
      </c>
      <c r="E23" s="73" t="n">
        <v>40.2349</v>
      </c>
      <c r="F23" s="73" t="n">
        <v>42.6819</v>
      </c>
      <c r="G23" s="73" t="n">
        <v>44.0732</v>
      </c>
      <c r="H23" s="73" t="n">
        <v>16999.828</v>
      </c>
      <c r="I23" s="73" t="n">
        <v>43.828</v>
      </c>
      <c r="J23" s="52" t="n">
        <f aca="false">H23/3600</f>
        <v>4.7221744444444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7896</v>
      </c>
      <c r="E24" s="75" t="n">
        <v>37.7054</v>
      </c>
      <c r="F24" s="75" t="n">
        <v>40.8795</v>
      </c>
      <c r="G24" s="75" t="n">
        <v>41.6768</v>
      </c>
      <c r="H24" s="75" t="n">
        <v>14683.078</v>
      </c>
      <c r="I24" s="75" t="n">
        <v>37.984</v>
      </c>
      <c r="J24" s="57" t="n">
        <f aca="false">H24/3600</f>
        <v>4.07863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5.7952</v>
      </c>
      <c r="E25" s="75" t="n">
        <v>35.079</v>
      </c>
      <c r="F25" s="75" t="n">
        <v>39.362</v>
      </c>
      <c r="G25" s="75" t="n">
        <v>40.0614</v>
      </c>
      <c r="H25" s="75" t="n">
        <v>13664.64</v>
      </c>
      <c r="I25" s="75" t="n">
        <v>34.843</v>
      </c>
      <c r="J25" s="57" t="n">
        <f aca="false">H25/3600</f>
        <v>3.7957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1.2736</v>
      </c>
      <c r="E26" s="77" t="n">
        <v>32.5441</v>
      </c>
      <c r="F26" s="77" t="n">
        <v>38.2225</v>
      </c>
      <c r="G26" s="77" t="n">
        <v>39.1802</v>
      </c>
      <c r="H26" s="77" t="n">
        <v>12702.25</v>
      </c>
      <c r="I26" s="77" t="n">
        <v>26.859</v>
      </c>
      <c r="J26" s="63" t="n">
        <f aca="false">H26/3600</f>
        <v>3.5284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023.3216</v>
      </c>
      <c r="E27" s="73" t="n">
        <v>38.6175</v>
      </c>
      <c r="F27" s="73" t="n">
        <v>40.1682</v>
      </c>
      <c r="G27" s="73" t="n">
        <v>43.7973</v>
      </c>
      <c r="H27" s="73" t="n">
        <v>38636.546</v>
      </c>
      <c r="I27" s="73" t="n">
        <v>85.265</v>
      </c>
      <c r="J27" s="52" t="n">
        <f aca="false">H27/3600</f>
        <v>10.73237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39.8536</v>
      </c>
      <c r="E28" s="75" t="n">
        <v>37.0027</v>
      </c>
      <c r="F28" s="75" t="n">
        <v>39.23</v>
      </c>
      <c r="G28" s="75" t="n">
        <v>42.0777</v>
      </c>
      <c r="H28" s="75" t="n">
        <v>31420.75</v>
      </c>
      <c r="I28" s="75" t="n">
        <v>71.296</v>
      </c>
      <c r="J28" s="57" t="n">
        <f aca="false">H28/3600</f>
        <v>8.7279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2.0552</v>
      </c>
      <c r="E29" s="75" t="n">
        <v>35.1025</v>
      </c>
      <c r="F29" s="75" t="n">
        <v>38.4227</v>
      </c>
      <c r="G29" s="75" t="n">
        <v>40.5879</v>
      </c>
      <c r="H29" s="75" t="n">
        <v>28525.453</v>
      </c>
      <c r="I29" s="75" t="n">
        <v>66.062</v>
      </c>
      <c r="J29" s="57" t="n">
        <f aca="false">H29/3600</f>
        <v>7.9237369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2.2856</v>
      </c>
      <c r="E30" s="77" t="n">
        <v>32.9217</v>
      </c>
      <c r="F30" s="77" t="n">
        <v>37.723</v>
      </c>
      <c r="G30" s="77" t="n">
        <v>39.4365</v>
      </c>
      <c r="H30" s="77" t="n">
        <v>26930.188</v>
      </c>
      <c r="I30" s="77" t="n">
        <v>57.593</v>
      </c>
      <c r="J30" s="63" t="n">
        <f aca="false">H30/3600</f>
        <v>7.48060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325.232</v>
      </c>
      <c r="E31" s="73" t="n">
        <v>39.3156</v>
      </c>
      <c r="F31" s="73" t="n">
        <v>44.0292</v>
      </c>
      <c r="G31" s="73" t="n">
        <v>45.3745</v>
      </c>
      <c r="H31" s="73" t="n">
        <v>44545.531</v>
      </c>
      <c r="I31" s="73" t="n">
        <v>90.25</v>
      </c>
      <c r="J31" s="52" t="n">
        <f aca="false">H31/3600</f>
        <v>12.37375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5.7368</v>
      </c>
      <c r="E32" s="75" t="n">
        <v>37.6316</v>
      </c>
      <c r="F32" s="75" t="n">
        <v>42.7583</v>
      </c>
      <c r="G32" s="75" t="n">
        <v>43.3748</v>
      </c>
      <c r="H32" s="75" t="n">
        <v>38069.718</v>
      </c>
      <c r="I32" s="75" t="n">
        <v>78.781</v>
      </c>
      <c r="J32" s="57" t="n">
        <f aca="false">H32/3600</f>
        <v>10.57492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36.1208</v>
      </c>
      <c r="E33" s="75" t="n">
        <v>35.7901</v>
      </c>
      <c r="F33" s="75" t="n">
        <v>41.5438</v>
      </c>
      <c r="G33" s="75" t="n">
        <v>41.5551</v>
      </c>
      <c r="H33" s="75" t="n">
        <v>34472.062</v>
      </c>
      <c r="I33" s="75" t="n">
        <v>73</v>
      </c>
      <c r="J33" s="57" t="n">
        <f aca="false">H33/3600</f>
        <v>9.57557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86.7944</v>
      </c>
      <c r="E34" s="77" t="n">
        <v>33.8088</v>
      </c>
      <c r="F34" s="77" t="n">
        <v>40.5737</v>
      </c>
      <c r="G34" s="77" t="n">
        <v>40.2107</v>
      </c>
      <c r="H34" s="77" t="n">
        <v>32106.187</v>
      </c>
      <c r="I34" s="77" t="n">
        <v>68.5</v>
      </c>
      <c r="J34" s="63" t="n">
        <f aca="false">H34/3600</f>
        <v>8.91838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9510.7784</v>
      </c>
      <c r="E35" s="73" t="n">
        <v>37.5736</v>
      </c>
      <c r="F35" s="73" t="n">
        <v>42.35</v>
      </c>
      <c r="G35" s="73" t="n">
        <v>44.5102</v>
      </c>
      <c r="H35" s="73" t="n">
        <v>52168.344</v>
      </c>
      <c r="I35" s="73" t="n">
        <v>132.359</v>
      </c>
      <c r="J35" s="52" t="n">
        <f aca="false">H35/3600</f>
        <v>14.49120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26.7608</v>
      </c>
      <c r="E36" s="75" t="n">
        <v>35.4324</v>
      </c>
      <c r="F36" s="75" t="n">
        <v>41.054</v>
      </c>
      <c r="G36" s="75" t="n">
        <v>43.3118</v>
      </c>
      <c r="H36" s="75" t="n">
        <v>38812.343</v>
      </c>
      <c r="I36" s="75" t="n">
        <v>89.219</v>
      </c>
      <c r="J36" s="57" t="n">
        <f aca="false">H36/3600</f>
        <v>10.7812063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2.472</v>
      </c>
      <c r="E37" s="75" t="n">
        <v>33.999</v>
      </c>
      <c r="F37" s="75" t="n">
        <v>39.7729</v>
      </c>
      <c r="G37" s="75" t="n">
        <v>42.2517</v>
      </c>
      <c r="H37" s="75" t="n">
        <v>34100.062</v>
      </c>
      <c r="I37" s="75" t="n">
        <v>76.406</v>
      </c>
      <c r="J37" s="57" t="n">
        <f aca="false">H37/3600</f>
        <v>9.47223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5.556</v>
      </c>
      <c r="E38" s="77" t="n">
        <v>32.2042</v>
      </c>
      <c r="F38" s="77" t="n">
        <v>38.82</v>
      </c>
      <c r="G38" s="77" t="n">
        <v>41.4356</v>
      </c>
      <c r="H38" s="77" t="n">
        <v>32451.594</v>
      </c>
      <c r="I38" s="77" t="n">
        <v>72.281</v>
      </c>
      <c r="J38" s="63" t="n">
        <f aca="false">H38/3600</f>
        <v>9.01433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62.834909047266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93196944444445</v>
      </c>
      <c r="J108" s="81" t="n">
        <f aca="false">SUM(J3:J98)</f>
        <v>305.25986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:T38)</f>
        <v>#VALUE!</v>
      </c>
      <c r="U112" s="108" t="e">
        <f aca="false">AVERAGE(U3:U38)</f>
        <v>#VALUE!</v>
      </c>
      <c r="V112" s="109" t="e">
        <f aca="false">AVERAGE(V3:V38)</f>
        <v>#VALUE!</v>
      </c>
      <c r="W112" s="108" t="e">
        <f aca="false">AVERAGE(W3:W38)</f>
        <v>#VALUE!</v>
      </c>
      <c r="X112" s="108" t="e">
        <f aca="false">AVERAGE(X3:X38)</f>
        <v>#VALUE!</v>
      </c>
      <c r="Y112" s="109" t="e">
        <f aca="false">AVERAGE(Y3:Y38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38)</f>
        <v>62.8349090472664</v>
      </c>
      <c r="J113" s="81" t="n">
        <f aca="false">GEOMEAN(J3:J38)</f>
        <v>7.58784152503357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1.4" hidden="false" customHeight="false" outlineLevel="0" collapsed="false">
      <c r="B114" s="1" t="s">
        <v>98</v>
      </c>
      <c r="Q114" s="113" t="e">
        <f aca="false">Q113/I113</f>
        <v>#NUM!</v>
      </c>
      <c r="R114" s="2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1.01672656284278</v>
      </c>
      <c r="D13" s="24"/>
      <c r="E13" s="24"/>
      <c r="F13" s="24" t="n">
        <f aca="false">'AI-LC'!Q107</f>
        <v>1.0203852657474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1.02464591168225</v>
      </c>
      <c r="D26" s="24"/>
      <c r="E26" s="24"/>
      <c r="F26" s="24" t="n">
        <f aca="false">'RA-LC'!Q107</f>
        <v>1.01718784757411</v>
      </c>
      <c r="G26" s="24"/>
      <c r="H26" s="24"/>
      <c r="I26" s="24" t="e">
        <f aca="false">'RA-HE10'!Q107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n">
        <f aca="false">'LB-HE'!R107</f>
        <v>1.02555470337914</v>
      </c>
      <c r="D38" s="23"/>
      <c r="E38" s="23"/>
      <c r="F38" s="23" t="n">
        <f aca="false">'LB-LC'!R107</f>
        <v>1.02688495934455</v>
      </c>
      <c r="G38" s="23"/>
      <c r="H38" s="23"/>
      <c r="I38" s="23" t="n">
        <f aca="false">'LB-HE10'!R107</f>
        <v>0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1.01854065105811</v>
      </c>
      <c r="D39" s="24"/>
      <c r="E39" s="24"/>
      <c r="F39" s="24" t="n">
        <f aca="false">'LB-LC'!Q107</f>
        <v>1.0181474749735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n">
        <f aca="false">'LP-HE'!R107</f>
        <v>1.12477488539156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f aca="false">'LP-HE'!Q107</f>
        <v>0.860108881431371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2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6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6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6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6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6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2</v>
      </c>
      <c r="AB17" s="0" t="n">
        <v>7</v>
      </c>
    </row>
    <row r="18" customFormat="false" ht="15.6" hidden="false" customHeight="false" outlineLevel="0" collapsed="false">
      <c r="AA18" s="40" t="s">
        <v>73</v>
      </c>
      <c r="AB18" s="0" t="n">
        <v>51</v>
      </c>
    </row>
    <row r="19" customFormat="false" ht="15.6" hidden="false" customHeight="false" outlineLevel="0" collapsed="false">
      <c r="AA19" s="40" t="s">
        <v>74</v>
      </c>
      <c r="AB19" s="0" t="n">
        <v>67</v>
      </c>
    </row>
    <row r="20" customFormat="false" ht="15.6" hidden="false" customHeight="false" outlineLevel="0" collapsed="false">
      <c r="AA20" s="40" t="s">
        <v>75</v>
      </c>
      <c r="AB20" s="0" t="n">
        <v>91</v>
      </c>
    </row>
    <row r="21" customFormat="false" ht="15.6" hidden="false" customHeight="false" outlineLevel="0" collapsed="false">
      <c r="AA21" s="40" t="s">
        <v>76</v>
      </c>
      <c r="AB21" s="0" t="n">
        <v>95</v>
      </c>
    </row>
    <row r="22" customFormat="false" ht="15.6" hidden="false" customHeight="false" outlineLevel="0" collapsed="false">
      <c r="AA22" s="40" t="s">
        <v>77</v>
      </c>
      <c r="AB22" s="0" t="n">
        <v>15</v>
      </c>
    </row>
    <row r="23" customFormat="false" ht="15.6" hidden="false" customHeight="false" outlineLevel="0" collapsed="false">
      <c r="AA23" s="40" t="s">
        <v>38</v>
      </c>
      <c r="AB23" s="0" t="n">
        <v>3</v>
      </c>
    </row>
    <row r="24" customFormat="false" ht="15.6" hidden="false" customHeight="false" outlineLevel="0" collapsed="false">
      <c r="AA24" s="40" t="s">
        <v>78</v>
      </c>
      <c r="AB24" s="0" t="n">
        <v>71</v>
      </c>
    </row>
    <row r="25" customFormat="false" ht="15.6" hidden="false" customHeight="false" outlineLevel="0" collapsed="false">
      <c r="AA25" s="40" t="s">
        <v>79</v>
      </c>
      <c r="AB25" s="0" t="n">
        <v>75</v>
      </c>
    </row>
    <row r="26" customFormat="false" ht="15.6" hidden="false" customHeight="false" outlineLevel="0" collapsed="false">
      <c r="AA26" s="40" t="s">
        <v>80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94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072.078</v>
      </c>
      <c r="I3" s="51" t="n">
        <v>92.859</v>
      </c>
      <c r="J3" s="52" t="n">
        <f aca="false">H3/3600</f>
        <v>1.68668833333333</v>
      </c>
      <c r="L3" s="50" t="n">
        <v>103840.3728</v>
      </c>
      <c r="M3" s="51" t="n">
        <v>43.5769</v>
      </c>
      <c r="N3" s="51" t="n">
        <v>42.9751</v>
      </c>
      <c r="O3" s="51" t="n">
        <v>44.8825</v>
      </c>
      <c r="P3" s="51" t="n">
        <v>7300.203</v>
      </c>
      <c r="Q3" s="51" t="n">
        <v>94.672</v>
      </c>
      <c r="R3" s="53" t="n">
        <f aca="false">P3/3600</f>
        <v>2.0278341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412.406</v>
      </c>
      <c r="I4" s="56" t="n">
        <v>77.781</v>
      </c>
      <c r="J4" s="57" t="n">
        <f aca="false">H4/3600</f>
        <v>1.50344611111111</v>
      </c>
      <c r="L4" s="55" t="n">
        <v>57742.904</v>
      </c>
      <c r="M4" s="56" t="n">
        <v>40.4177</v>
      </c>
      <c r="N4" s="56" t="n">
        <v>40.3745</v>
      </c>
      <c r="O4" s="56" t="n">
        <v>42.4102</v>
      </c>
      <c r="P4" s="56" t="n">
        <v>6447.953</v>
      </c>
      <c r="Q4" s="56" t="n">
        <v>77.891</v>
      </c>
      <c r="R4" s="58" t="n">
        <f aca="false">P4/3600</f>
        <v>1.79109805555556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70.469</v>
      </c>
      <c r="I5" s="56" t="n">
        <v>70.578</v>
      </c>
      <c r="J5" s="57" t="n">
        <f aca="false">H5/3600</f>
        <v>1.38068583333333</v>
      </c>
      <c r="L5" s="55" t="n">
        <v>32722.216</v>
      </c>
      <c r="M5" s="56" t="n">
        <v>37.4085</v>
      </c>
      <c r="N5" s="56" t="n">
        <v>38.6511</v>
      </c>
      <c r="O5" s="56" t="n">
        <v>40.65</v>
      </c>
      <c r="P5" s="56" t="n">
        <v>5889.031</v>
      </c>
      <c r="Q5" s="56" t="n">
        <v>71.906</v>
      </c>
      <c r="R5" s="58" t="n">
        <f aca="false">P5/3600</f>
        <v>1.63584194444444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580.782</v>
      </c>
      <c r="I6" s="62" t="n">
        <v>62.093</v>
      </c>
      <c r="J6" s="63" t="n">
        <f aca="false">H6/3600</f>
        <v>1.27243944444444</v>
      </c>
      <c r="L6" s="61" t="n">
        <v>18395.2384</v>
      </c>
      <c r="M6" s="62" t="n">
        <v>34.3718</v>
      </c>
      <c r="N6" s="62" t="n">
        <v>37.5106</v>
      </c>
      <c r="O6" s="62" t="n">
        <v>39.5302</v>
      </c>
      <c r="P6" s="62" t="n">
        <v>5518</v>
      </c>
      <c r="Q6" s="62" t="n">
        <v>64.594</v>
      </c>
      <c r="R6" s="64" t="n">
        <f aca="false">P6/3600</f>
        <v>1.53277777777778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017.406</v>
      </c>
      <c r="I7" s="51" t="n">
        <v>93.484</v>
      </c>
      <c r="J7" s="52" t="n">
        <f aca="false">H7/3600</f>
        <v>1.67150166666667</v>
      </c>
      <c r="L7" s="50" t="n">
        <v>106651.8208</v>
      </c>
      <c r="M7" s="51" t="n">
        <v>43.4796</v>
      </c>
      <c r="N7" s="51" t="n">
        <v>45.8262</v>
      </c>
      <c r="O7" s="51" t="n">
        <v>45.3684</v>
      </c>
      <c r="P7" s="51" t="n">
        <v>7291.656</v>
      </c>
      <c r="Q7" s="51" t="n">
        <v>95.625</v>
      </c>
      <c r="R7" s="53" t="n">
        <f aca="false">P7/3600</f>
        <v>2.0254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506.453</v>
      </c>
      <c r="I8" s="56" t="n">
        <v>83.64</v>
      </c>
      <c r="J8" s="57" t="n">
        <f aca="false">H8/3600</f>
        <v>1.52957027777778</v>
      </c>
      <c r="L8" s="55" t="n">
        <v>61486.6416</v>
      </c>
      <c r="M8" s="56" t="n">
        <v>40.0653</v>
      </c>
      <c r="N8" s="56" t="n">
        <v>43.599</v>
      </c>
      <c r="O8" s="56" t="n">
        <v>43.6754</v>
      </c>
      <c r="P8" s="56" t="n">
        <v>6662.562</v>
      </c>
      <c r="Q8" s="56" t="n">
        <v>85.171</v>
      </c>
      <c r="R8" s="58" t="n">
        <f aca="false">P8/3600</f>
        <v>1.85071166666667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74.484</v>
      </c>
      <c r="I9" s="56" t="n">
        <v>74.578</v>
      </c>
      <c r="J9" s="57" t="n">
        <f aca="false">H9/3600</f>
        <v>1.38180111111111</v>
      </c>
      <c r="L9" s="55" t="n">
        <v>34939.9216</v>
      </c>
      <c r="M9" s="56" t="n">
        <v>37.006</v>
      </c>
      <c r="N9" s="56" t="n">
        <v>41.6955</v>
      </c>
      <c r="O9" s="56" t="n">
        <v>42.1463</v>
      </c>
      <c r="P9" s="56" t="n">
        <v>5906.218</v>
      </c>
      <c r="Q9" s="56" t="n">
        <v>75.046</v>
      </c>
      <c r="R9" s="58" t="n">
        <f aca="false">P9/3600</f>
        <v>1.64061611111111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30.328</v>
      </c>
      <c r="I10" s="62" t="n">
        <v>67.64</v>
      </c>
      <c r="J10" s="63" t="n">
        <f aca="false">H10/3600</f>
        <v>1.31398</v>
      </c>
      <c r="L10" s="61" t="n">
        <v>20349.208</v>
      </c>
      <c r="M10" s="62" t="n">
        <v>34.1839</v>
      </c>
      <c r="N10" s="62" t="n">
        <v>40.2605</v>
      </c>
      <c r="O10" s="62" t="n">
        <v>40.9682</v>
      </c>
      <c r="P10" s="62" t="n">
        <v>5643.266</v>
      </c>
      <c r="Q10" s="62" t="n">
        <v>68.921</v>
      </c>
      <c r="R10" s="64" t="n">
        <f aca="false">P10/3600</f>
        <v>1.56757388888889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446.187</v>
      </c>
      <c r="I19" s="73" t="n">
        <v>57.203</v>
      </c>
      <c r="J19" s="52" t="n">
        <f aca="false">H19/3600</f>
        <v>1.23505194444444</v>
      </c>
      <c r="L19" s="72" t="n">
        <v>22522.3152</v>
      </c>
      <c r="M19" s="73" t="n">
        <v>42.8017</v>
      </c>
      <c r="N19" s="73" t="n">
        <v>44.5739</v>
      </c>
      <c r="O19" s="73" t="n">
        <v>46.0336</v>
      </c>
      <c r="P19" s="73" t="n">
        <v>5395.109</v>
      </c>
      <c r="Q19" s="73" t="n">
        <v>57.328</v>
      </c>
      <c r="R19" s="52" t="n">
        <f aca="false">P19/3600</f>
        <v>1.498641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957.14</v>
      </c>
      <c r="I20" s="75" t="n">
        <v>54.296</v>
      </c>
      <c r="J20" s="57" t="n">
        <f aca="false">H20/3600</f>
        <v>1.09920555555556</v>
      </c>
      <c r="L20" s="74" t="n">
        <v>12215.2512</v>
      </c>
      <c r="M20" s="75" t="n">
        <v>41.1453</v>
      </c>
      <c r="N20" s="75" t="n">
        <v>42.8464</v>
      </c>
      <c r="O20" s="75" t="n">
        <v>43.748</v>
      </c>
      <c r="P20" s="75" t="n">
        <v>4778.828</v>
      </c>
      <c r="Q20" s="75" t="n">
        <v>53.046</v>
      </c>
      <c r="R20" s="57" t="n">
        <f aca="false">P20/3600</f>
        <v>1.32745222222222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67.937</v>
      </c>
      <c r="I21" s="75" t="n">
        <v>47.546</v>
      </c>
      <c r="J21" s="57" t="n">
        <f aca="false">H21/3600</f>
        <v>1.01887138888889</v>
      </c>
      <c r="L21" s="74" t="n">
        <v>6876.4312</v>
      </c>
      <c r="M21" s="75" t="n">
        <v>39.1267</v>
      </c>
      <c r="N21" s="75" t="n">
        <v>41.4764</v>
      </c>
      <c r="O21" s="75" t="n">
        <v>42.1883</v>
      </c>
      <c r="P21" s="75" t="n">
        <v>4389.046</v>
      </c>
      <c r="Q21" s="75" t="n">
        <v>50.203</v>
      </c>
      <c r="R21" s="57" t="n">
        <f aca="false">P21/3600</f>
        <v>1.21917944444444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495</v>
      </c>
      <c r="I22" s="77" t="n">
        <v>44.609</v>
      </c>
      <c r="J22" s="63" t="n">
        <f aca="false">H22/3600</f>
        <v>0.970833333333333</v>
      </c>
      <c r="L22" s="76" t="n">
        <v>3842.1712</v>
      </c>
      <c r="M22" s="77" t="n">
        <v>36.7046</v>
      </c>
      <c r="N22" s="77" t="n">
        <v>40.4909</v>
      </c>
      <c r="O22" s="77" t="n">
        <v>41.2893</v>
      </c>
      <c r="P22" s="77" t="n">
        <v>4107.578</v>
      </c>
      <c r="Q22" s="77" t="n">
        <v>45.625</v>
      </c>
      <c r="R22" s="63" t="n">
        <f aca="false">P22/3600</f>
        <v>1.14099388888889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100.625</v>
      </c>
      <c r="I23" s="73" t="n">
        <v>80.734</v>
      </c>
      <c r="J23" s="52" t="n">
        <f aca="false">H23/3600</f>
        <v>1.41684027777778</v>
      </c>
      <c r="L23" s="72" t="n">
        <v>53349.2816</v>
      </c>
      <c r="M23" s="73" t="n">
        <v>41.854</v>
      </c>
      <c r="N23" s="73" t="n">
        <v>43.5229</v>
      </c>
      <c r="O23" s="73" t="n">
        <v>44.1907</v>
      </c>
      <c r="P23" s="73" t="n">
        <v>6102.781</v>
      </c>
      <c r="Q23" s="73" t="n">
        <v>82.328</v>
      </c>
      <c r="R23" s="52" t="n">
        <f aca="false">P23/3600</f>
        <v>1.69521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515.968</v>
      </c>
      <c r="I24" s="75" t="n">
        <v>70.015</v>
      </c>
      <c r="J24" s="57" t="n">
        <f aca="false">H24/3600</f>
        <v>1.25443555555556</v>
      </c>
      <c r="L24" s="74" t="n">
        <v>28713.3312</v>
      </c>
      <c r="M24" s="75" t="n">
        <v>38.7933</v>
      </c>
      <c r="N24" s="75" t="n">
        <v>41.0895</v>
      </c>
      <c r="O24" s="75" t="n">
        <v>41.3997</v>
      </c>
      <c r="P24" s="75" t="n">
        <v>5393.375</v>
      </c>
      <c r="Q24" s="75" t="n">
        <v>70.625</v>
      </c>
      <c r="R24" s="57" t="n">
        <f aca="false">P24/3600</f>
        <v>1.4981597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55.812</v>
      </c>
      <c r="I25" s="75" t="n">
        <v>60.171</v>
      </c>
      <c r="J25" s="57" t="n">
        <f aca="false">H25/3600</f>
        <v>1.09883666666667</v>
      </c>
      <c r="L25" s="74" t="n">
        <v>14881.952</v>
      </c>
      <c r="M25" s="75" t="n">
        <v>35.7912</v>
      </c>
      <c r="N25" s="75" t="n">
        <v>39.2788</v>
      </c>
      <c r="O25" s="75" t="n">
        <v>39.7769</v>
      </c>
      <c r="P25" s="75" t="n">
        <v>4662.484</v>
      </c>
      <c r="Q25" s="75" t="n">
        <v>60.281</v>
      </c>
      <c r="R25" s="57" t="n">
        <f aca="false">P25/3600</f>
        <v>1.29513444444444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39.812</v>
      </c>
      <c r="I26" s="77" t="n">
        <v>50.859</v>
      </c>
      <c r="J26" s="63" t="n">
        <f aca="false">H26/3600</f>
        <v>1.01105888888889</v>
      </c>
      <c r="L26" s="76" t="n">
        <v>7309.396</v>
      </c>
      <c r="M26" s="77" t="n">
        <v>32.9398</v>
      </c>
      <c r="N26" s="77" t="n">
        <v>38.0248</v>
      </c>
      <c r="O26" s="77" t="n">
        <v>38.9612</v>
      </c>
      <c r="P26" s="77" t="n">
        <v>4310.671</v>
      </c>
      <c r="Q26" s="77" t="n">
        <v>51.25</v>
      </c>
      <c r="R26" s="63" t="n">
        <f aca="false">P26/3600</f>
        <v>1.19740861111111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04.593</v>
      </c>
      <c r="I27" s="73" t="n">
        <v>171.156</v>
      </c>
      <c r="J27" s="52" t="n">
        <f aca="false">H27/3600</f>
        <v>3.11238694444444</v>
      </c>
      <c r="L27" s="72" t="n">
        <v>108075.2944</v>
      </c>
      <c r="M27" s="73" t="n">
        <v>40.7228</v>
      </c>
      <c r="N27" s="73" t="n">
        <v>41.7943</v>
      </c>
      <c r="O27" s="73" t="n">
        <v>44.2594</v>
      </c>
      <c r="P27" s="73" t="n">
        <v>13493.828</v>
      </c>
      <c r="Q27" s="73" t="n">
        <v>168.156</v>
      </c>
      <c r="R27" s="52" t="n">
        <f aca="false">P27/3600</f>
        <v>3.74828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189.25</v>
      </c>
      <c r="I28" s="75" t="n">
        <v>133.437</v>
      </c>
      <c r="J28" s="57" t="n">
        <f aca="false">H28/3600</f>
        <v>2.55256944444444</v>
      </c>
      <c r="L28" s="74" t="n">
        <v>49207.0392</v>
      </c>
      <c r="M28" s="75" t="n">
        <v>38.0515</v>
      </c>
      <c r="N28" s="75" t="n">
        <v>39.5668</v>
      </c>
      <c r="O28" s="75" t="n">
        <v>42.2407</v>
      </c>
      <c r="P28" s="75" t="n">
        <v>11109.078</v>
      </c>
      <c r="Q28" s="75" t="n">
        <v>137.421</v>
      </c>
      <c r="R28" s="57" t="n">
        <f aca="false">P28/3600</f>
        <v>3.08585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73.906</v>
      </c>
      <c r="I29" s="75" t="n">
        <v>119.89</v>
      </c>
      <c r="J29" s="57" t="n">
        <f aca="false">H29/3600</f>
        <v>2.29830722222222</v>
      </c>
      <c r="L29" s="74" t="n">
        <v>26617.5888</v>
      </c>
      <c r="M29" s="75" t="n">
        <v>35.8765</v>
      </c>
      <c r="N29" s="75" t="n">
        <v>38.5298</v>
      </c>
      <c r="O29" s="75" t="n">
        <v>40.6378</v>
      </c>
      <c r="P29" s="75" t="n">
        <v>9732.781</v>
      </c>
      <c r="Q29" s="75" t="n">
        <v>121.421</v>
      </c>
      <c r="R29" s="57" t="n">
        <f aca="false">P29/3600</f>
        <v>2.70355027777778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578.562</v>
      </c>
      <c r="I30" s="77" t="n">
        <v>107.796</v>
      </c>
      <c r="J30" s="63" t="n">
        <f aca="false">H30/3600</f>
        <v>2.10515611111111</v>
      </c>
      <c r="L30" s="76" t="n">
        <v>14378.5096</v>
      </c>
      <c r="M30" s="77" t="n">
        <v>33.4803</v>
      </c>
      <c r="N30" s="77" t="n">
        <v>37.7491</v>
      </c>
      <c r="O30" s="77" t="n">
        <v>39.4314</v>
      </c>
      <c r="P30" s="77" t="n">
        <v>8890.765</v>
      </c>
      <c r="Q30" s="77" t="n">
        <v>108.468</v>
      </c>
      <c r="R30" s="63" t="n">
        <f aca="false">P30/3600</f>
        <v>2.46965694444444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70.562</v>
      </c>
      <c r="I31" s="73" t="n">
        <v>132.796</v>
      </c>
      <c r="J31" s="52" t="n">
        <f aca="false">H31/3600</f>
        <v>2.68626722222222</v>
      </c>
      <c r="L31" s="72" t="n">
        <v>71683.2792</v>
      </c>
      <c r="M31" s="73" t="n">
        <v>41.3077</v>
      </c>
      <c r="N31" s="73" t="n">
        <v>44.4855</v>
      </c>
      <c r="O31" s="73" t="n">
        <v>46.1521</v>
      </c>
      <c r="P31" s="73" t="n">
        <v>12096.734</v>
      </c>
      <c r="Q31" s="73" t="n">
        <v>135.296</v>
      </c>
      <c r="R31" s="52" t="n">
        <f aca="false">P31/3600</f>
        <v>3.36020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421</v>
      </c>
      <c r="I32" s="75" t="n">
        <v>116.656</v>
      </c>
      <c r="J32" s="57" t="n">
        <f aca="false">H32/3600</f>
        <v>2.33916666666667</v>
      </c>
      <c r="L32" s="74" t="n">
        <v>29434.3472</v>
      </c>
      <c r="M32" s="75" t="n">
        <v>38.7967</v>
      </c>
      <c r="N32" s="75" t="n">
        <v>43.119</v>
      </c>
      <c r="O32" s="75" t="n">
        <v>44.1738</v>
      </c>
      <c r="P32" s="75" t="n">
        <v>10223.859</v>
      </c>
      <c r="Q32" s="75" t="n">
        <v>113.984</v>
      </c>
      <c r="R32" s="57" t="n">
        <f aca="false">P32/3600</f>
        <v>2.8399608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92.234</v>
      </c>
      <c r="I33" s="75" t="n">
        <v>104.343</v>
      </c>
      <c r="J33" s="57" t="n">
        <f aca="false">H33/3600</f>
        <v>2.13673166666667</v>
      </c>
      <c r="L33" s="74" t="n">
        <v>15370.0712</v>
      </c>
      <c r="M33" s="75" t="n">
        <v>37.1005</v>
      </c>
      <c r="N33" s="75" t="n">
        <v>41.831</v>
      </c>
      <c r="O33" s="75" t="n">
        <v>42.3683</v>
      </c>
      <c r="P33" s="75" t="n">
        <v>9088.046</v>
      </c>
      <c r="Q33" s="75" t="n">
        <v>104.453</v>
      </c>
      <c r="R33" s="57" t="n">
        <f aca="false">P33/3600</f>
        <v>2.524457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06.156</v>
      </c>
      <c r="I34" s="77" t="n">
        <v>97.421</v>
      </c>
      <c r="J34" s="63" t="n">
        <f aca="false">H34/3600</f>
        <v>2.02948777777778</v>
      </c>
      <c r="L34" s="76" t="n">
        <v>8599.208</v>
      </c>
      <c r="M34" s="77" t="n">
        <v>35.2102</v>
      </c>
      <c r="N34" s="77" t="n">
        <v>40.8328</v>
      </c>
      <c r="O34" s="77" t="n">
        <v>41.0004</v>
      </c>
      <c r="P34" s="77" t="n">
        <v>8546.312</v>
      </c>
      <c r="Q34" s="77" t="n">
        <v>99.781</v>
      </c>
      <c r="R34" s="63" t="n">
        <f aca="false">P34/3600</f>
        <v>2.37397555555556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093.265</v>
      </c>
      <c r="I35" s="73" t="n">
        <v>204.39</v>
      </c>
      <c r="J35" s="52" t="n">
        <f aca="false">H35/3600</f>
        <v>3.63701805555556</v>
      </c>
      <c r="L35" s="72" t="n">
        <v>184582.3968</v>
      </c>
      <c r="M35" s="73" t="n">
        <v>42.5638</v>
      </c>
      <c r="N35" s="73" t="n">
        <v>42.7448</v>
      </c>
      <c r="O35" s="73" t="n">
        <v>44.4718</v>
      </c>
      <c r="P35" s="73" t="n">
        <v>15338.359</v>
      </c>
      <c r="Q35" s="73" t="n">
        <v>208.078</v>
      </c>
      <c r="R35" s="52" t="n">
        <f aca="false">P35/3600</f>
        <v>4.26065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497.296</v>
      </c>
      <c r="I36" s="75" t="n">
        <v>166.109</v>
      </c>
      <c r="J36" s="57" t="n">
        <f aca="false">H36/3600</f>
        <v>3.19369333333333</v>
      </c>
      <c r="L36" s="74" t="n">
        <v>80576.0976</v>
      </c>
      <c r="M36" s="75" t="n">
        <v>37.1693</v>
      </c>
      <c r="N36" s="75" t="n">
        <v>40.8595</v>
      </c>
      <c r="O36" s="75" t="n">
        <v>43.0241</v>
      </c>
      <c r="P36" s="75" t="n">
        <v>13658.843</v>
      </c>
      <c r="Q36" s="75" t="n">
        <v>167.781</v>
      </c>
      <c r="R36" s="57" t="n">
        <f aca="false">P36/3600</f>
        <v>3.79412305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032.203</v>
      </c>
      <c r="I37" s="75" t="n">
        <v>142.625</v>
      </c>
      <c r="J37" s="57" t="n">
        <f aca="false">H37/3600</f>
        <v>2.78672305555556</v>
      </c>
      <c r="L37" s="74" t="n">
        <v>41044.312</v>
      </c>
      <c r="M37" s="75" t="n">
        <v>34.6646</v>
      </c>
      <c r="N37" s="75" t="n">
        <v>39.4376</v>
      </c>
      <c r="O37" s="75" t="n">
        <v>41.8561</v>
      </c>
      <c r="P37" s="75" t="n">
        <v>11891.703</v>
      </c>
      <c r="Q37" s="75" t="n">
        <v>149.75</v>
      </c>
      <c r="R37" s="57" t="n">
        <f aca="false">P37/3600</f>
        <v>3.3032508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436.156</v>
      </c>
      <c r="I38" s="77" t="n">
        <v>130.328</v>
      </c>
      <c r="J38" s="63" t="n">
        <f aca="false">H38/3600</f>
        <v>2.62115444444444</v>
      </c>
      <c r="L38" s="76" t="n">
        <v>22099.5392</v>
      </c>
      <c r="M38" s="77" t="n">
        <v>32.2888</v>
      </c>
      <c r="N38" s="77" t="n">
        <v>38.4697</v>
      </c>
      <c r="O38" s="77" t="n">
        <v>41.0066</v>
      </c>
      <c r="P38" s="77" t="n">
        <v>11019.859</v>
      </c>
      <c r="Q38" s="77" t="n">
        <v>132.718</v>
      </c>
      <c r="R38" s="63" t="n">
        <f aca="false">P38/3600</f>
        <v>3.06107194444444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16.578</v>
      </c>
      <c r="I39" s="73" t="n">
        <v>34.968</v>
      </c>
      <c r="J39" s="52" t="n">
        <f aca="false">H39/3600</f>
        <v>0.587938333333333</v>
      </c>
      <c r="L39" s="72" t="n">
        <v>21080.3088</v>
      </c>
      <c r="M39" s="73" t="n">
        <v>41.883</v>
      </c>
      <c r="N39" s="73" t="n">
        <v>43.9939</v>
      </c>
      <c r="O39" s="73" t="n">
        <v>44.6678</v>
      </c>
      <c r="P39" s="73" t="n">
        <v>2546.046</v>
      </c>
      <c r="Q39" s="73" t="n">
        <v>35.437</v>
      </c>
      <c r="R39" s="52" t="n">
        <f aca="false">P39/3600</f>
        <v>0.70723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95.5</v>
      </c>
      <c r="I40" s="75" t="n">
        <v>29.89</v>
      </c>
      <c r="J40" s="57" t="n">
        <f aca="false">H40/3600</f>
        <v>0.526527777777778</v>
      </c>
      <c r="L40" s="74" t="n">
        <v>11245.18</v>
      </c>
      <c r="M40" s="75" t="n">
        <v>38.4814</v>
      </c>
      <c r="N40" s="75" t="n">
        <v>41.409</v>
      </c>
      <c r="O40" s="75" t="n">
        <v>41.8248</v>
      </c>
      <c r="P40" s="75" t="n">
        <v>2278.25</v>
      </c>
      <c r="Q40" s="75" t="n">
        <v>30.656</v>
      </c>
      <c r="R40" s="57" t="n">
        <f aca="false">P40/3600</f>
        <v>0.632847222222222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2.343</v>
      </c>
      <c r="I41" s="75" t="n">
        <v>24.609</v>
      </c>
      <c r="J41" s="57" t="n">
        <f aca="false">H41/3600</f>
        <v>0.458984166666667</v>
      </c>
      <c r="L41" s="74" t="n">
        <v>5975.8088</v>
      </c>
      <c r="M41" s="75" t="n">
        <v>35.5377</v>
      </c>
      <c r="N41" s="75" t="n">
        <v>39.5218</v>
      </c>
      <c r="O41" s="75" t="n">
        <v>39.7484</v>
      </c>
      <c r="P41" s="75" t="n">
        <v>2024.265</v>
      </c>
      <c r="Q41" s="75" t="n">
        <v>25.64</v>
      </c>
      <c r="R41" s="57" t="n">
        <f aca="false">P41/3600</f>
        <v>0.562295833333333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27.203</v>
      </c>
      <c r="I42" s="77" t="n">
        <v>21.64</v>
      </c>
      <c r="J42" s="63" t="n">
        <f aca="false">H42/3600</f>
        <v>0.424223055555556</v>
      </c>
      <c r="L42" s="76" t="n">
        <v>3318.3368</v>
      </c>
      <c r="M42" s="77" t="n">
        <v>32.9642</v>
      </c>
      <c r="N42" s="77" t="n">
        <v>38.0808</v>
      </c>
      <c r="O42" s="77" t="n">
        <v>38.1142</v>
      </c>
      <c r="P42" s="77" t="n">
        <v>1774.078</v>
      </c>
      <c r="Q42" s="77" t="n">
        <v>21.406</v>
      </c>
      <c r="R42" s="63" t="n">
        <f aca="false">P42/3600</f>
        <v>0.492799444444444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48.921</v>
      </c>
      <c r="I43" s="73" t="n">
        <v>37.031</v>
      </c>
      <c r="J43" s="52" t="n">
        <f aca="false">H43/3600</f>
        <v>0.652478055555556</v>
      </c>
      <c r="L43" s="72" t="n">
        <v>23576.3904</v>
      </c>
      <c r="M43" s="73" t="n">
        <v>42.0272</v>
      </c>
      <c r="N43" s="73" t="n">
        <v>44.1771</v>
      </c>
      <c r="O43" s="73" t="n">
        <v>45.655</v>
      </c>
      <c r="P43" s="73" t="n">
        <v>2830.562</v>
      </c>
      <c r="Q43" s="73" t="n">
        <v>38.015</v>
      </c>
      <c r="R43" s="52" t="n">
        <f aca="false">P43/3600</f>
        <v>0.78626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135.718</v>
      </c>
      <c r="I44" s="75" t="n">
        <v>33.468</v>
      </c>
      <c r="J44" s="57" t="n">
        <f aca="false">H44/3600</f>
        <v>0.593255</v>
      </c>
      <c r="L44" s="74" t="n">
        <v>14046.552</v>
      </c>
      <c r="M44" s="75" t="n">
        <v>39.188</v>
      </c>
      <c r="N44" s="75" t="n">
        <v>41.9345</v>
      </c>
      <c r="O44" s="75" t="n">
        <v>43.1881</v>
      </c>
      <c r="P44" s="75" t="n">
        <v>2610.718</v>
      </c>
      <c r="Q44" s="75" t="n">
        <v>33.812</v>
      </c>
      <c r="R44" s="57" t="n">
        <f aca="false">P44/3600</f>
        <v>0.725199444444444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61.734</v>
      </c>
      <c r="I45" s="75" t="n">
        <v>29.656</v>
      </c>
      <c r="J45" s="57" t="n">
        <f aca="false">H45/3600</f>
        <v>0.544926111111111</v>
      </c>
      <c r="L45" s="74" t="n">
        <v>8248.2592</v>
      </c>
      <c r="M45" s="75" t="n">
        <v>36.1891</v>
      </c>
      <c r="N45" s="75" t="n">
        <v>40.1499</v>
      </c>
      <c r="O45" s="75" t="n">
        <v>41.2195</v>
      </c>
      <c r="P45" s="75" t="n">
        <v>2331.828</v>
      </c>
      <c r="Q45" s="75" t="n">
        <v>31.171</v>
      </c>
      <c r="R45" s="57" t="n">
        <f aca="false">P45/3600</f>
        <v>0.64773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34.438</v>
      </c>
      <c r="I46" s="77" t="n">
        <v>27.141</v>
      </c>
      <c r="J46" s="63" t="n">
        <f aca="false">H46/3600</f>
        <v>0.509566111111111</v>
      </c>
      <c r="L46" s="76" t="n">
        <v>4702.1264</v>
      </c>
      <c r="M46" s="77" t="n">
        <v>33.1439</v>
      </c>
      <c r="N46" s="77" t="n">
        <v>38.8312</v>
      </c>
      <c r="O46" s="77" t="n">
        <v>39.7836</v>
      </c>
      <c r="P46" s="77" t="n">
        <v>2183.453</v>
      </c>
      <c r="Q46" s="77" t="n">
        <v>27.265</v>
      </c>
      <c r="R46" s="63" t="n">
        <f aca="false">P46/3600</f>
        <v>0.606514722222222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27.156</v>
      </c>
      <c r="I47" s="73" t="n">
        <v>41.656</v>
      </c>
      <c r="J47" s="52" t="n">
        <f aca="false">H47/3600</f>
        <v>0.646432222222222</v>
      </c>
      <c r="L47" s="72" t="n">
        <v>44308.5008</v>
      </c>
      <c r="M47" s="73" t="n">
        <v>41.1606</v>
      </c>
      <c r="N47" s="73" t="n">
        <v>42.6198</v>
      </c>
      <c r="O47" s="73" t="n">
        <v>43.507</v>
      </c>
      <c r="P47" s="73" t="n">
        <v>2734.312</v>
      </c>
      <c r="Q47" s="73" t="n">
        <v>42.328</v>
      </c>
      <c r="R47" s="52" t="n">
        <f aca="false">P47/3600</f>
        <v>0.75953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89.078</v>
      </c>
      <c r="I48" s="75" t="n">
        <v>38.156</v>
      </c>
      <c r="J48" s="57" t="n">
        <f aca="false">H48/3600</f>
        <v>0.608077222222222</v>
      </c>
      <c r="L48" s="74" t="n">
        <v>27395.136</v>
      </c>
      <c r="M48" s="75" t="n">
        <v>36.9704</v>
      </c>
      <c r="N48" s="75" t="n">
        <v>39.5083</v>
      </c>
      <c r="O48" s="75" t="n">
        <v>40.3471</v>
      </c>
      <c r="P48" s="75" t="n">
        <v>2599.031</v>
      </c>
      <c r="Q48" s="75" t="n">
        <v>39.515</v>
      </c>
      <c r="R48" s="57" t="n">
        <f aca="false">P48/3600</f>
        <v>0.7219530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964.546</v>
      </c>
      <c r="I49" s="75" t="n">
        <v>32.968</v>
      </c>
      <c r="J49" s="57" t="n">
        <f aca="false">H49/3600</f>
        <v>0.545707222222222</v>
      </c>
      <c r="L49" s="74" t="n">
        <v>16321.124</v>
      </c>
      <c r="M49" s="75" t="n">
        <v>33.2056</v>
      </c>
      <c r="N49" s="75" t="n">
        <v>37.4401</v>
      </c>
      <c r="O49" s="75" t="n">
        <v>38.1636</v>
      </c>
      <c r="P49" s="75" t="n">
        <v>2305.343</v>
      </c>
      <c r="Q49" s="75" t="n">
        <v>33.968</v>
      </c>
      <c r="R49" s="57" t="n">
        <f aca="false">P49/3600</f>
        <v>0.64037305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45.765</v>
      </c>
      <c r="I50" s="77" t="n">
        <v>28.109</v>
      </c>
      <c r="J50" s="63" t="n">
        <f aca="false">H50/3600</f>
        <v>0.484934722222222</v>
      </c>
      <c r="L50" s="76" t="n">
        <v>8829.4072</v>
      </c>
      <c r="M50" s="77" t="n">
        <v>29.5422</v>
      </c>
      <c r="N50" s="77" t="n">
        <v>36.0436</v>
      </c>
      <c r="O50" s="77" t="n">
        <v>36.6887</v>
      </c>
      <c r="P50" s="77" t="n">
        <v>2095.578</v>
      </c>
      <c r="Q50" s="77" t="n">
        <v>28.609</v>
      </c>
      <c r="R50" s="63" t="n">
        <f aca="false">P50/3600</f>
        <v>0.582105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88.515</v>
      </c>
      <c r="I51" s="73" t="n">
        <v>20.156</v>
      </c>
      <c r="J51" s="52" t="n">
        <f aca="false">H51/3600</f>
        <v>0.357920833333333</v>
      </c>
      <c r="L51" s="72" t="n">
        <v>15281.2144</v>
      </c>
      <c r="M51" s="73" t="n">
        <v>42.4669</v>
      </c>
      <c r="N51" s="73" t="n">
        <v>43.82</v>
      </c>
      <c r="O51" s="73" t="n">
        <v>44.5983</v>
      </c>
      <c r="P51" s="73" t="n">
        <v>1507.921</v>
      </c>
      <c r="Q51" s="73" t="n">
        <v>20.578</v>
      </c>
      <c r="R51" s="52" t="n">
        <f aca="false">P51/3600</f>
        <v>0.41886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43.093</v>
      </c>
      <c r="I52" s="75" t="n">
        <v>17.515</v>
      </c>
      <c r="J52" s="57" t="n">
        <f aca="false">H52/3600</f>
        <v>0.317525833333333</v>
      </c>
      <c r="L52" s="74" t="n">
        <v>9105.2528</v>
      </c>
      <c r="M52" s="75" t="n">
        <v>39.1104</v>
      </c>
      <c r="N52" s="75" t="n">
        <v>40.5301</v>
      </c>
      <c r="O52" s="75" t="n">
        <v>41.901</v>
      </c>
      <c r="P52" s="75" t="n">
        <v>1340.609</v>
      </c>
      <c r="Q52" s="75" t="n">
        <v>17.609</v>
      </c>
      <c r="R52" s="57" t="n">
        <f aca="false">P52/3600</f>
        <v>0.372391388888889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17.359</v>
      </c>
      <c r="I53" s="75" t="n">
        <v>15.156</v>
      </c>
      <c r="J53" s="57" t="n">
        <f aca="false">H53/3600</f>
        <v>0.282599722222222</v>
      </c>
      <c r="L53" s="74" t="n">
        <v>5181.5656</v>
      </c>
      <c r="M53" s="75" t="n">
        <v>35.7335</v>
      </c>
      <c r="N53" s="75" t="n">
        <v>38.2072</v>
      </c>
      <c r="O53" s="75" t="n">
        <v>40.0409</v>
      </c>
      <c r="P53" s="75" t="n">
        <v>1215.546</v>
      </c>
      <c r="Q53" s="75" t="n">
        <v>16.109</v>
      </c>
      <c r="R53" s="57" t="n">
        <f aca="false">P53/3600</f>
        <v>0.337651666666667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7.828</v>
      </c>
      <c r="I54" s="77" t="n">
        <v>14.281</v>
      </c>
      <c r="J54" s="63" t="n">
        <f aca="false">H54/3600</f>
        <v>0.263285555555556</v>
      </c>
      <c r="L54" s="76" t="n">
        <v>2603.904</v>
      </c>
      <c r="M54" s="77" t="n">
        <v>32.3064</v>
      </c>
      <c r="N54" s="77" t="n">
        <v>36.798</v>
      </c>
      <c r="O54" s="77" t="n">
        <v>38.6443</v>
      </c>
      <c r="P54" s="77" t="n">
        <v>1118.687</v>
      </c>
      <c r="Q54" s="77" t="n">
        <v>14.015</v>
      </c>
      <c r="R54" s="63" t="n">
        <f aca="false">P54/3600</f>
        <v>0.3107463888888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5.734</v>
      </c>
      <c r="I55" s="73" t="n">
        <v>7.5</v>
      </c>
      <c r="J55" s="52" t="n">
        <f aca="false">H55/3600</f>
        <v>0.132148333333333</v>
      </c>
      <c r="L55" s="72" t="n">
        <v>5361.032</v>
      </c>
      <c r="M55" s="73" t="n">
        <v>43.1108</v>
      </c>
      <c r="N55" s="73" t="n">
        <v>45.3165</v>
      </c>
      <c r="O55" s="73" t="n">
        <v>45.1292</v>
      </c>
      <c r="P55" s="73" t="n">
        <v>587.671</v>
      </c>
      <c r="Q55" s="73" t="n">
        <v>7.656</v>
      </c>
      <c r="R55" s="52" t="n">
        <f aca="false">P55/3600</f>
        <v>0.16324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40.984</v>
      </c>
      <c r="I56" s="75" t="n">
        <v>6.843</v>
      </c>
      <c r="J56" s="57" t="n">
        <f aca="false">H56/3600</f>
        <v>0.122495555555556</v>
      </c>
      <c r="L56" s="74" t="n">
        <v>3182.044</v>
      </c>
      <c r="M56" s="75" t="n">
        <v>39.5484</v>
      </c>
      <c r="N56" s="75" t="n">
        <v>42.4226</v>
      </c>
      <c r="O56" s="75" t="n">
        <v>41.9778</v>
      </c>
      <c r="P56" s="75" t="n">
        <v>532.687</v>
      </c>
      <c r="Q56" s="75" t="n">
        <v>6.984</v>
      </c>
      <c r="R56" s="57" t="n">
        <f aca="false">P56/3600</f>
        <v>0.147968611111111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02.156</v>
      </c>
      <c r="I57" s="75" t="n">
        <v>6.125</v>
      </c>
      <c r="J57" s="57" t="n">
        <f aca="false">H57/3600</f>
        <v>0.11171</v>
      </c>
      <c r="L57" s="74" t="n">
        <v>1822.0416</v>
      </c>
      <c r="M57" s="75" t="n">
        <v>36.1777</v>
      </c>
      <c r="N57" s="75" t="n">
        <v>40.1955</v>
      </c>
      <c r="O57" s="75" t="n">
        <v>39.5635</v>
      </c>
      <c r="P57" s="75" t="n">
        <v>488.875</v>
      </c>
      <c r="Q57" s="75" t="n">
        <v>6.328</v>
      </c>
      <c r="R57" s="57" t="n">
        <f aca="false">P57/3600</f>
        <v>0.13579861111111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6.265</v>
      </c>
      <c r="I58" s="77" t="n">
        <v>5.343</v>
      </c>
      <c r="J58" s="63" t="n">
        <f aca="false">H58/3600</f>
        <v>0.101740277777778</v>
      </c>
      <c r="L58" s="76" t="n">
        <v>1016.4728</v>
      </c>
      <c r="M58" s="77" t="n">
        <v>33.0327</v>
      </c>
      <c r="N58" s="77" t="n">
        <v>38.6635</v>
      </c>
      <c r="O58" s="77" t="n">
        <v>37.8121</v>
      </c>
      <c r="P58" s="77" t="n">
        <v>437.937</v>
      </c>
      <c r="Q58" s="77" t="n">
        <v>5.562</v>
      </c>
      <c r="R58" s="63" t="n">
        <f aca="false">P58/3600</f>
        <v>0.1216491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71.89</v>
      </c>
      <c r="I59" s="73" t="n">
        <v>12.078</v>
      </c>
      <c r="J59" s="52" t="n">
        <f aca="false">H59/3600</f>
        <v>0.186636111111111</v>
      </c>
      <c r="L59" s="72" t="n">
        <v>13208.1424</v>
      </c>
      <c r="M59" s="73" t="n">
        <v>41.2589</v>
      </c>
      <c r="N59" s="73" t="n">
        <v>43.3644</v>
      </c>
      <c r="O59" s="73" t="n">
        <v>44.3551</v>
      </c>
      <c r="P59" s="73" t="n">
        <v>810.765</v>
      </c>
      <c r="Q59" s="73" t="n">
        <v>12.546</v>
      </c>
      <c r="R59" s="52" t="n">
        <f aca="false">P59/3600</f>
        <v>0.22521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9.953</v>
      </c>
      <c r="I60" s="75" t="n">
        <v>10.593</v>
      </c>
      <c r="J60" s="57" t="n">
        <f aca="false">H60/3600</f>
        <v>0.172209166666667</v>
      </c>
      <c r="L60" s="74" t="n">
        <v>8401.432</v>
      </c>
      <c r="M60" s="75" t="n">
        <v>36.9021</v>
      </c>
      <c r="N60" s="75" t="n">
        <v>40.738</v>
      </c>
      <c r="O60" s="75" t="n">
        <v>41.8391</v>
      </c>
      <c r="P60" s="75" t="n">
        <v>733.937</v>
      </c>
      <c r="Q60" s="75" t="n">
        <v>10.765</v>
      </c>
      <c r="R60" s="57" t="n">
        <f aca="false">P60/3600</f>
        <v>0.203871388888889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68.39</v>
      </c>
      <c r="I61" s="75" t="n">
        <v>9.39</v>
      </c>
      <c r="J61" s="57" t="n">
        <f aca="false">H61/3600</f>
        <v>0.157886111111111</v>
      </c>
      <c r="L61" s="74" t="n">
        <v>5174.0136</v>
      </c>
      <c r="M61" s="75" t="n">
        <v>33.1532</v>
      </c>
      <c r="N61" s="75" t="n">
        <v>39.1438</v>
      </c>
      <c r="O61" s="75" t="n">
        <v>40.1037</v>
      </c>
      <c r="P61" s="75" t="n">
        <v>657.765</v>
      </c>
      <c r="Q61" s="75" t="n">
        <v>9.421</v>
      </c>
      <c r="R61" s="57" t="n">
        <f aca="false">P61/3600</f>
        <v>0.1827125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5.812</v>
      </c>
      <c r="I62" s="77" t="n">
        <v>8.015</v>
      </c>
      <c r="J62" s="63" t="n">
        <f aca="false">H62/3600</f>
        <v>0.140503333333333</v>
      </c>
      <c r="L62" s="76" t="n">
        <v>3062.4048</v>
      </c>
      <c r="M62" s="77" t="n">
        <v>29.6703</v>
      </c>
      <c r="N62" s="77" t="n">
        <v>38.1199</v>
      </c>
      <c r="O62" s="77" t="n">
        <v>38.8962</v>
      </c>
      <c r="P62" s="77" t="n">
        <v>594.078</v>
      </c>
      <c r="Q62" s="77" t="n">
        <v>8.218</v>
      </c>
      <c r="R62" s="63" t="n">
        <f aca="false">P62/3600</f>
        <v>0.165021666666667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87.187</v>
      </c>
      <c r="I63" s="73" t="n">
        <v>10.812</v>
      </c>
      <c r="J63" s="52" t="n">
        <f aca="false">H63/3600</f>
        <v>0.1631075</v>
      </c>
      <c r="L63" s="72" t="n">
        <v>11625.9656</v>
      </c>
      <c r="M63" s="73" t="n">
        <v>41.1233</v>
      </c>
      <c r="N63" s="73" t="n">
        <v>42.2688</v>
      </c>
      <c r="O63" s="73" t="n">
        <v>42.9822</v>
      </c>
      <c r="P63" s="73" t="n">
        <v>698.953</v>
      </c>
      <c r="Q63" s="73" t="n">
        <v>11.031</v>
      </c>
      <c r="R63" s="52" t="n">
        <f aca="false">P63/3600</f>
        <v>0.19415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41.14</v>
      </c>
      <c r="I64" s="75" t="n">
        <v>9.734</v>
      </c>
      <c r="J64" s="57" t="n">
        <f aca="false">H64/3600</f>
        <v>0.150316666666667</v>
      </c>
      <c r="L64" s="74" t="n">
        <v>7169.2248</v>
      </c>
      <c r="M64" s="75" t="n">
        <v>36.8477</v>
      </c>
      <c r="N64" s="75" t="n">
        <v>39.2389</v>
      </c>
      <c r="O64" s="75" t="n">
        <v>39.7768</v>
      </c>
      <c r="P64" s="75" t="n">
        <v>646.781</v>
      </c>
      <c r="Q64" s="75" t="n">
        <v>9.937</v>
      </c>
      <c r="R64" s="57" t="n">
        <f aca="false">P64/3600</f>
        <v>0.179661388888889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89.296</v>
      </c>
      <c r="I65" s="75" t="n">
        <v>8.328</v>
      </c>
      <c r="J65" s="57" t="n">
        <f aca="false">H65/3600</f>
        <v>0.135915555555556</v>
      </c>
      <c r="L65" s="74" t="n">
        <v>4061.252</v>
      </c>
      <c r="M65" s="75" t="n">
        <v>32.8856</v>
      </c>
      <c r="N65" s="75" t="n">
        <v>37.0558</v>
      </c>
      <c r="O65" s="75" t="n">
        <v>37.5245</v>
      </c>
      <c r="P65" s="75" t="n">
        <v>570.406</v>
      </c>
      <c r="Q65" s="75" t="n">
        <v>8.359</v>
      </c>
      <c r="R65" s="57" t="n">
        <f aca="false">P65/3600</f>
        <v>0.158446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34.859</v>
      </c>
      <c r="I66" s="77" t="n">
        <v>7.015</v>
      </c>
      <c r="J66" s="63" t="n">
        <f aca="false">H66/3600</f>
        <v>0.120794166666667</v>
      </c>
      <c r="L66" s="76" t="n">
        <v>2083.2104</v>
      </c>
      <c r="M66" s="77" t="n">
        <v>29.3577</v>
      </c>
      <c r="N66" s="77" t="n">
        <v>35.5756</v>
      </c>
      <c r="O66" s="77" t="n">
        <v>36.0117</v>
      </c>
      <c r="P66" s="77" t="n">
        <v>513.594</v>
      </c>
      <c r="Q66" s="77" t="n">
        <v>7.062</v>
      </c>
      <c r="R66" s="63" t="n">
        <f aca="false">P66/3600</f>
        <v>0.142665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30.078</v>
      </c>
      <c r="I67" s="73" t="n">
        <v>5.75</v>
      </c>
      <c r="J67" s="52" t="n">
        <f aca="false">H67/3600</f>
        <v>0.0916883333333333</v>
      </c>
      <c r="L67" s="72" t="n">
        <v>4560.6592</v>
      </c>
      <c r="M67" s="73" t="n">
        <v>42.6779</v>
      </c>
      <c r="N67" s="73" t="n">
        <v>43.3264</v>
      </c>
      <c r="O67" s="73" t="n">
        <v>44.1687</v>
      </c>
      <c r="P67" s="73" t="n">
        <v>390.312</v>
      </c>
      <c r="Q67" s="73" t="n">
        <v>5.734</v>
      </c>
      <c r="R67" s="52" t="n">
        <f aca="false">P67/3600</f>
        <v>0.1084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97.843</v>
      </c>
      <c r="I68" s="75" t="n">
        <v>4.906</v>
      </c>
      <c r="J68" s="57" t="n">
        <f aca="false">H68/3600</f>
        <v>0.0827341666666667</v>
      </c>
      <c r="L68" s="74" t="n">
        <v>2728.9304</v>
      </c>
      <c r="M68" s="75" t="n">
        <v>38.6712</v>
      </c>
      <c r="N68" s="75" t="n">
        <v>40.0229</v>
      </c>
      <c r="O68" s="75" t="n">
        <v>41.3032</v>
      </c>
      <c r="P68" s="75" t="n">
        <v>350.25</v>
      </c>
      <c r="Q68" s="75" t="n">
        <v>4.875</v>
      </c>
      <c r="R68" s="57" t="n">
        <f aca="false">P68/3600</f>
        <v>0.0972916666666667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6.281</v>
      </c>
      <c r="I69" s="75" t="n">
        <v>4.171</v>
      </c>
      <c r="J69" s="57" t="n">
        <f aca="false">H69/3600</f>
        <v>0.0739669444444445</v>
      </c>
      <c r="L69" s="74" t="n">
        <v>1497.028</v>
      </c>
      <c r="M69" s="75" t="n">
        <v>34.8189</v>
      </c>
      <c r="N69" s="75" t="n">
        <v>37.8789</v>
      </c>
      <c r="O69" s="75" t="n">
        <v>39.0943</v>
      </c>
      <c r="P69" s="75" t="n">
        <v>314.281</v>
      </c>
      <c r="Q69" s="75" t="n">
        <v>4.265</v>
      </c>
      <c r="R69" s="57" t="n">
        <f aca="false">P69/3600</f>
        <v>0.0873002777777778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4.812</v>
      </c>
      <c r="I70" s="77" t="n">
        <v>3.5</v>
      </c>
      <c r="J70" s="63" t="n">
        <f aca="false">H70/3600</f>
        <v>0.0652255555555556</v>
      </c>
      <c r="L70" s="76" t="n">
        <v>750.0016</v>
      </c>
      <c r="M70" s="77" t="n">
        <v>31.4639</v>
      </c>
      <c r="N70" s="77" t="n">
        <v>36.3691</v>
      </c>
      <c r="O70" s="77" t="n">
        <v>37.42</v>
      </c>
      <c r="P70" s="77" t="n">
        <v>287.109</v>
      </c>
      <c r="Q70" s="77" t="n">
        <v>3.687</v>
      </c>
      <c r="R70" s="63" t="n">
        <f aca="false">P70/3600</f>
        <v>0.0797525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636.203</v>
      </c>
      <c r="I71" s="73" t="n">
        <v>66.266</v>
      </c>
      <c r="J71" s="52" t="n">
        <f aca="false">H71/3600</f>
        <v>1.28783416666667</v>
      </c>
      <c r="L71" s="72" t="n">
        <v>21519.14</v>
      </c>
      <c r="M71" s="73" t="n">
        <v>44.7571</v>
      </c>
      <c r="N71" s="73" t="n">
        <v>47.4776</v>
      </c>
      <c r="O71" s="73" t="n">
        <v>48.4014</v>
      </c>
      <c r="P71" s="73" t="n">
        <v>5566.578</v>
      </c>
      <c r="Q71" s="73" t="n">
        <v>66.609</v>
      </c>
      <c r="R71" s="52" t="n">
        <f aca="false">P71/3600</f>
        <v>1.54627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8.969</v>
      </c>
      <c r="I72" s="75" t="n">
        <v>61.875</v>
      </c>
      <c r="J72" s="57" t="n">
        <f aca="false">H72/3600</f>
        <v>1.19138027777778</v>
      </c>
      <c r="L72" s="74" t="n">
        <v>12571.2992</v>
      </c>
      <c r="M72" s="75" t="n">
        <v>42.446</v>
      </c>
      <c r="N72" s="75" t="n">
        <v>45.8965</v>
      </c>
      <c r="O72" s="75" t="n">
        <v>46.6317</v>
      </c>
      <c r="P72" s="75" t="n">
        <v>5153.953</v>
      </c>
      <c r="Q72" s="75" t="n">
        <v>61.921</v>
      </c>
      <c r="R72" s="57" t="n">
        <f aca="false">P72/3600</f>
        <v>1.4316536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127.61</v>
      </c>
      <c r="I73" s="75" t="n">
        <v>56.453</v>
      </c>
      <c r="J73" s="57" t="n">
        <f aca="false">H73/3600</f>
        <v>1.14655833333333</v>
      </c>
      <c r="L73" s="74" t="n">
        <v>7511.9608</v>
      </c>
      <c r="M73" s="75" t="n">
        <v>39.868</v>
      </c>
      <c r="N73" s="75" t="n">
        <v>44.3315</v>
      </c>
      <c r="O73" s="75" t="n">
        <v>44.8419</v>
      </c>
      <c r="P73" s="75" t="n">
        <v>4751.359</v>
      </c>
      <c r="Q73" s="75" t="n">
        <v>57.343</v>
      </c>
      <c r="R73" s="57" t="n">
        <f aca="false">P73/3600</f>
        <v>1.31982194444444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889.906</v>
      </c>
      <c r="I74" s="77" t="n">
        <v>53.125</v>
      </c>
      <c r="J74" s="63" t="n">
        <f aca="false">H74/3600</f>
        <v>1.08052944444444</v>
      </c>
      <c r="L74" s="76" t="n">
        <v>4488.1432</v>
      </c>
      <c r="M74" s="77" t="n">
        <v>37.0076</v>
      </c>
      <c r="N74" s="77" t="n">
        <v>43.1883</v>
      </c>
      <c r="O74" s="77" t="n">
        <v>43.5102</v>
      </c>
      <c r="P74" s="77" t="n">
        <v>4443.984</v>
      </c>
      <c r="Q74" s="77" t="n">
        <v>53.343</v>
      </c>
      <c r="R74" s="63" t="n">
        <f aca="false">P74/3600</f>
        <v>1.23444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569.046</v>
      </c>
      <c r="I75" s="73" t="n">
        <v>65.562</v>
      </c>
      <c r="J75" s="52" t="n">
        <f aca="false">H75/3600</f>
        <v>1.26917944444444</v>
      </c>
      <c r="L75" s="72" t="n">
        <v>22105.4312</v>
      </c>
      <c r="M75" s="73" t="n">
        <v>44.7308</v>
      </c>
      <c r="N75" s="73" t="n">
        <v>48.7824</v>
      </c>
      <c r="O75" s="73" t="n">
        <v>48.6111</v>
      </c>
      <c r="P75" s="73" t="n">
        <v>5403.546</v>
      </c>
      <c r="Q75" s="73" t="n">
        <v>65.687</v>
      </c>
      <c r="R75" s="52" t="n">
        <f aca="false">P75/3600</f>
        <v>1.50098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195.296</v>
      </c>
      <c r="I76" s="75" t="n">
        <v>61.562</v>
      </c>
      <c r="J76" s="57" t="n">
        <f aca="false">H76/3600</f>
        <v>1.16536</v>
      </c>
      <c r="L76" s="74" t="n">
        <v>13431.5648</v>
      </c>
      <c r="M76" s="75" t="n">
        <v>42.4231</v>
      </c>
      <c r="N76" s="75" t="n">
        <v>47.2135</v>
      </c>
      <c r="O76" s="75" t="n">
        <v>46.4779</v>
      </c>
      <c r="P76" s="75" t="n">
        <v>4974.781</v>
      </c>
      <c r="Q76" s="75" t="n">
        <v>64.171</v>
      </c>
      <c r="R76" s="57" t="n">
        <f aca="false">P76/3600</f>
        <v>1.38188361111111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116.781</v>
      </c>
      <c r="I77" s="75" t="n">
        <v>56.906</v>
      </c>
      <c r="J77" s="57" t="n">
        <f aca="false">H77/3600</f>
        <v>1.14355027777778</v>
      </c>
      <c r="L77" s="74" t="n">
        <v>8330.736</v>
      </c>
      <c r="M77" s="75" t="n">
        <v>39.7998</v>
      </c>
      <c r="N77" s="75" t="n">
        <v>45.89</v>
      </c>
      <c r="O77" s="75" t="n">
        <v>44.4329</v>
      </c>
      <c r="P77" s="75" t="n">
        <v>4659.031</v>
      </c>
      <c r="Q77" s="75" t="n">
        <v>56.421</v>
      </c>
      <c r="R77" s="57" t="n">
        <f aca="false">P77/3600</f>
        <v>1.29417527777778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27.219</v>
      </c>
      <c r="I78" s="77" t="n">
        <v>52.516</v>
      </c>
      <c r="J78" s="63" t="n">
        <f aca="false">H78/3600</f>
        <v>1.09089416666667</v>
      </c>
      <c r="L78" s="76" t="n">
        <v>5018.3664</v>
      </c>
      <c r="M78" s="77" t="n">
        <v>36.7302</v>
      </c>
      <c r="N78" s="77" t="n">
        <v>44.8406</v>
      </c>
      <c r="O78" s="77" t="n">
        <v>42.9722</v>
      </c>
      <c r="P78" s="77" t="n">
        <v>4502.25</v>
      </c>
      <c r="Q78" s="77" t="n">
        <v>54.156</v>
      </c>
      <c r="R78" s="63" t="n">
        <f aca="false">P78/3600</f>
        <v>1.250625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627.796</v>
      </c>
      <c r="I79" s="73" t="n">
        <v>65.937</v>
      </c>
      <c r="J79" s="52" t="n">
        <f aca="false">H79/3600</f>
        <v>1.28549888888889</v>
      </c>
      <c r="L79" s="72" t="n">
        <v>23720.2504</v>
      </c>
      <c r="M79" s="73" t="n">
        <v>44.7457</v>
      </c>
      <c r="N79" s="73" t="n">
        <v>48.7524</v>
      </c>
      <c r="O79" s="73" t="n">
        <v>48.9208</v>
      </c>
      <c r="P79" s="73" t="n">
        <v>5611.796</v>
      </c>
      <c r="Q79" s="73" t="n">
        <v>67.968</v>
      </c>
      <c r="R79" s="52" t="n">
        <f aca="false">P79/3600</f>
        <v>1.55883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76.984</v>
      </c>
      <c r="I80" s="75" t="n">
        <v>60</v>
      </c>
      <c r="J80" s="57" t="n">
        <f aca="false">H80/3600</f>
        <v>1.18805111111111</v>
      </c>
      <c r="L80" s="74" t="n">
        <v>13599.2808</v>
      </c>
      <c r="M80" s="75" t="n">
        <v>42.0763</v>
      </c>
      <c r="N80" s="75" t="n">
        <v>47.0115</v>
      </c>
      <c r="O80" s="75" t="n">
        <v>47.169</v>
      </c>
      <c r="P80" s="75" t="n">
        <v>5019.218</v>
      </c>
      <c r="Q80" s="75" t="n">
        <v>59.906</v>
      </c>
      <c r="R80" s="57" t="n">
        <f aca="false">P80/3600</f>
        <v>1.39422722222222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977.14</v>
      </c>
      <c r="I81" s="75" t="n">
        <v>57.921</v>
      </c>
      <c r="J81" s="57" t="n">
        <f aca="false">H81/3600</f>
        <v>1.10476111111111</v>
      </c>
      <c r="L81" s="74" t="n">
        <v>7793.0064</v>
      </c>
      <c r="M81" s="75" t="n">
        <v>39.3486</v>
      </c>
      <c r="N81" s="75" t="n">
        <v>45.1957</v>
      </c>
      <c r="O81" s="75" t="n">
        <v>45.3075</v>
      </c>
      <c r="P81" s="75" t="n">
        <v>4698.344</v>
      </c>
      <c r="Q81" s="75" t="n">
        <v>57.484</v>
      </c>
      <c r="R81" s="57" t="n">
        <f aca="false">P81/3600</f>
        <v>1.30509555555556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875</v>
      </c>
      <c r="I82" s="77" t="n">
        <v>52.765</v>
      </c>
      <c r="J82" s="63" t="n">
        <f aca="false">H82/3600</f>
        <v>1.07638888888889</v>
      </c>
      <c r="L82" s="76" t="n">
        <v>4403.804</v>
      </c>
      <c r="M82" s="77" t="n">
        <v>36.5684</v>
      </c>
      <c r="N82" s="77" t="n">
        <v>43.8481</v>
      </c>
      <c r="O82" s="77" t="n">
        <v>43.894</v>
      </c>
      <c r="P82" s="77" t="n">
        <v>4415.968</v>
      </c>
      <c r="Q82" s="77" t="n">
        <v>56.062</v>
      </c>
      <c r="R82" s="63" t="n">
        <f aca="false">P82/3600</f>
        <v>1.22665777777778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84.484</v>
      </c>
      <c r="I83" s="73" t="n">
        <v>33.687</v>
      </c>
      <c r="J83" s="52" t="n">
        <f aca="false">H83/3600</f>
        <v>0.579023333333333</v>
      </c>
      <c r="L83" s="72" t="n">
        <v>22985.8584</v>
      </c>
      <c r="M83" s="73" t="n">
        <v>42.0692</v>
      </c>
      <c r="N83" s="73" t="n">
        <v>43.9029</v>
      </c>
      <c r="O83" s="73" t="n">
        <v>44.5122</v>
      </c>
      <c r="P83" s="73" t="n">
        <v>2522</v>
      </c>
      <c r="Q83" s="73" t="n">
        <v>34.843</v>
      </c>
      <c r="R83" s="52" t="n">
        <f aca="false">P83/3600</f>
        <v>0.7005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01.187</v>
      </c>
      <c r="I84" s="75" t="n">
        <v>29.765</v>
      </c>
      <c r="J84" s="57" t="n">
        <f aca="false">H84/3600</f>
        <v>0.5281075</v>
      </c>
      <c r="L84" s="74" t="n">
        <v>13040.3936</v>
      </c>
      <c r="M84" s="75" t="n">
        <v>38.619</v>
      </c>
      <c r="N84" s="75" t="n">
        <v>40.9835</v>
      </c>
      <c r="O84" s="75" t="n">
        <v>41.3917</v>
      </c>
      <c r="P84" s="75" t="n">
        <v>2299.484</v>
      </c>
      <c r="Q84" s="75" t="n">
        <v>31.14</v>
      </c>
      <c r="R84" s="57" t="n">
        <f aca="false">P84/3600</f>
        <v>0.6387455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94.468</v>
      </c>
      <c r="I85" s="75" t="n">
        <v>25.234</v>
      </c>
      <c r="J85" s="57" t="n">
        <f aca="false">H85/3600</f>
        <v>0.470685555555556</v>
      </c>
      <c r="L85" s="74" t="n">
        <v>7398.9584</v>
      </c>
      <c r="M85" s="75" t="n">
        <v>35.5439</v>
      </c>
      <c r="N85" s="75" t="n">
        <v>38.8244</v>
      </c>
      <c r="O85" s="75" t="n">
        <v>39.0733</v>
      </c>
      <c r="P85" s="75" t="n">
        <v>2057.921</v>
      </c>
      <c r="Q85" s="75" t="n">
        <v>26.078</v>
      </c>
      <c r="R85" s="57" t="n">
        <f aca="false">P85/3600</f>
        <v>0.571644722222222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2.296</v>
      </c>
      <c r="I86" s="77" t="n">
        <v>22.328</v>
      </c>
      <c r="J86" s="63" t="n">
        <f aca="false">H86/3600</f>
        <v>0.428415555555556</v>
      </c>
      <c r="L86" s="76" t="n">
        <v>4340.1</v>
      </c>
      <c r="M86" s="77" t="n">
        <v>32.7337</v>
      </c>
      <c r="N86" s="77" t="n">
        <v>37.2109</v>
      </c>
      <c r="O86" s="77" t="n">
        <v>37.3007</v>
      </c>
      <c r="P86" s="77" t="n">
        <v>1814.828</v>
      </c>
      <c r="Q86" s="77" t="n">
        <v>22.234</v>
      </c>
      <c r="R86" s="63" t="n">
        <f aca="false">P86/3600</f>
        <v>0.504118888888889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84.906</v>
      </c>
      <c r="I87" s="73" t="n">
        <v>57.796</v>
      </c>
      <c r="J87" s="52" t="n">
        <f aca="false">H87/3600</f>
        <v>0.995807222222222</v>
      </c>
      <c r="L87" s="72" t="n">
        <v>24511.2346</v>
      </c>
      <c r="M87" s="73" t="n">
        <v>44.7811</v>
      </c>
      <c r="N87" s="73" t="n">
        <v>46.688</v>
      </c>
      <c r="O87" s="73" t="n">
        <v>47.002</v>
      </c>
      <c r="P87" s="73" t="n">
        <v>4318.75</v>
      </c>
      <c r="Q87" s="73" t="n">
        <v>58.5</v>
      </c>
      <c r="R87" s="52" t="n">
        <f aca="false">P87/3600</f>
        <v>1.1996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2.5</v>
      </c>
      <c r="I88" s="75" t="n">
        <v>50.812</v>
      </c>
      <c r="J88" s="57" t="n">
        <f aca="false">H88/3600</f>
        <v>0.934027777777778</v>
      </c>
      <c r="L88" s="74" t="n">
        <v>16447.7664</v>
      </c>
      <c r="M88" s="75" t="n">
        <v>40.8402</v>
      </c>
      <c r="N88" s="75" t="n">
        <v>43.4851</v>
      </c>
      <c r="O88" s="75" t="n">
        <v>43.7696</v>
      </c>
      <c r="P88" s="75" t="n">
        <v>3961.656</v>
      </c>
      <c r="Q88" s="75" t="n">
        <v>52.156</v>
      </c>
      <c r="R88" s="57" t="n">
        <f aca="false">P88/3600</f>
        <v>1.10046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47.75</v>
      </c>
      <c r="I89" s="75" t="n">
        <v>46.734</v>
      </c>
      <c r="J89" s="57" t="n">
        <f aca="false">H89/3600</f>
        <v>0.874375</v>
      </c>
      <c r="L89" s="74" t="n">
        <v>10766.279</v>
      </c>
      <c r="M89" s="75" t="n">
        <v>37.1031</v>
      </c>
      <c r="N89" s="75" t="n">
        <v>41.0832</v>
      </c>
      <c r="O89" s="75" t="n">
        <v>41.018</v>
      </c>
      <c r="P89" s="75" t="n">
        <v>3623.703</v>
      </c>
      <c r="Q89" s="75" t="n">
        <v>45.875</v>
      </c>
      <c r="R89" s="57" t="n">
        <f aca="false">P89/3600</f>
        <v>1.0065841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915.484</v>
      </c>
      <c r="I90" s="77" t="n">
        <v>43.328</v>
      </c>
      <c r="J90" s="63" t="n">
        <f aca="false">H90/3600</f>
        <v>0.809856666666667</v>
      </c>
      <c r="L90" s="76" t="n">
        <v>6912.3749</v>
      </c>
      <c r="M90" s="77" t="n">
        <v>33.5024</v>
      </c>
      <c r="N90" s="77" t="n">
        <v>39.4222</v>
      </c>
      <c r="O90" s="77" t="n">
        <v>38.7933</v>
      </c>
      <c r="P90" s="77" t="n">
        <v>3409.796</v>
      </c>
      <c r="Q90" s="77" t="n">
        <v>44.046</v>
      </c>
      <c r="R90" s="63" t="n">
        <f aca="false">P90/3600</f>
        <v>0.947165555555556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62.453</v>
      </c>
      <c r="I91" s="73" t="n">
        <v>44.796</v>
      </c>
      <c r="J91" s="52" t="n">
        <f aca="false">H91/3600</f>
        <v>0.767348055555556</v>
      </c>
      <c r="L91" s="72" t="n">
        <v>37908.0704</v>
      </c>
      <c r="M91" s="73" t="n">
        <v>46.3626</v>
      </c>
      <c r="N91" s="73" t="n">
        <v>44.9009</v>
      </c>
      <c r="O91" s="73" t="n">
        <v>45.0185</v>
      </c>
      <c r="P91" s="73" t="n">
        <v>3174.562</v>
      </c>
      <c r="Q91" s="73" t="n">
        <v>44.953</v>
      </c>
      <c r="R91" s="52" t="n">
        <f aca="false">P91/3600</f>
        <v>0.88182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84.671</v>
      </c>
      <c r="I92" s="75" t="n">
        <v>42.203</v>
      </c>
      <c r="J92" s="57" t="n">
        <f aca="false">H92/3600</f>
        <v>0.745741944444444</v>
      </c>
      <c r="L92" s="74" t="n">
        <v>28453.3064</v>
      </c>
      <c r="M92" s="75" t="n">
        <v>42.0718</v>
      </c>
      <c r="N92" s="75" t="n">
        <v>40.969</v>
      </c>
      <c r="O92" s="75" t="n">
        <v>41.3564</v>
      </c>
      <c r="P92" s="75" t="n">
        <v>3069.5</v>
      </c>
      <c r="Q92" s="75" t="n">
        <v>41.921</v>
      </c>
      <c r="R92" s="57" t="n">
        <f aca="false">P92/3600</f>
        <v>0.8526388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29.078</v>
      </c>
      <c r="I93" s="75" t="n">
        <v>38.406</v>
      </c>
      <c r="J93" s="57" t="n">
        <f aca="false">H93/3600</f>
        <v>0.702521666666667</v>
      </c>
      <c r="L93" s="74" t="n">
        <v>21324.9528</v>
      </c>
      <c r="M93" s="75" t="n">
        <v>37.4852</v>
      </c>
      <c r="N93" s="75" t="n">
        <v>38.9466</v>
      </c>
      <c r="O93" s="75" t="n">
        <v>39.5216</v>
      </c>
      <c r="P93" s="75" t="n">
        <v>2966.656</v>
      </c>
      <c r="Q93" s="75" t="n">
        <v>39.796</v>
      </c>
      <c r="R93" s="57" t="n">
        <f aca="false">P93/3600</f>
        <v>0.8240711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49.281</v>
      </c>
      <c r="I94" s="77" t="n">
        <v>36.031</v>
      </c>
      <c r="J94" s="63" t="n">
        <f aca="false">H94/3600</f>
        <v>0.652578055555556</v>
      </c>
      <c r="L94" s="76" t="n">
        <v>15258.8696</v>
      </c>
      <c r="M94" s="77" t="n">
        <v>32.7063</v>
      </c>
      <c r="N94" s="77" t="n">
        <v>37.8754</v>
      </c>
      <c r="O94" s="77" t="n">
        <v>38.266</v>
      </c>
      <c r="P94" s="77" t="n">
        <v>2755.625</v>
      </c>
      <c r="Q94" s="77" t="n">
        <v>36.687</v>
      </c>
      <c r="R94" s="63" t="n">
        <f aca="false">P94/3600</f>
        <v>0.765451388888889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63.875</v>
      </c>
      <c r="I95" s="73" t="n">
        <v>42.812</v>
      </c>
      <c r="J95" s="52" t="n">
        <f aca="false">H95/3600</f>
        <v>0.851076388888889</v>
      </c>
      <c r="L95" s="72" t="n">
        <v>5385.775</v>
      </c>
      <c r="M95" s="73" t="n">
        <v>50.4956</v>
      </c>
      <c r="N95" s="73" t="n">
        <v>53.5928</v>
      </c>
      <c r="O95" s="73" t="n">
        <v>54.5016</v>
      </c>
      <c r="P95" s="73" t="n">
        <v>3502.5</v>
      </c>
      <c r="Q95" s="73" t="n">
        <v>43.234</v>
      </c>
      <c r="R95" s="52" t="n">
        <f aca="false">P95/3600</f>
        <v>0.97291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054.453</v>
      </c>
      <c r="I96" s="75" t="n">
        <v>43.734</v>
      </c>
      <c r="J96" s="57" t="n">
        <f aca="false">H96/3600</f>
        <v>0.848459166666667</v>
      </c>
      <c r="L96" s="74" t="n">
        <v>3621.9981</v>
      </c>
      <c r="M96" s="75" t="n">
        <v>47.058</v>
      </c>
      <c r="N96" s="75" t="n">
        <v>50.2951</v>
      </c>
      <c r="O96" s="75" t="n">
        <v>51.4413</v>
      </c>
      <c r="P96" s="75" t="n">
        <v>3443.156</v>
      </c>
      <c r="Q96" s="75" t="n">
        <v>44.281</v>
      </c>
      <c r="R96" s="57" t="n">
        <f aca="false">P96/3600</f>
        <v>0.956432222222222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894.156</v>
      </c>
      <c r="I97" s="75" t="n">
        <v>41.859</v>
      </c>
      <c r="J97" s="57" t="n">
        <f aca="false">H97/3600</f>
        <v>0.803932222222222</v>
      </c>
      <c r="L97" s="74" t="n">
        <v>2443.5856</v>
      </c>
      <c r="M97" s="75" t="n">
        <v>43.5513</v>
      </c>
      <c r="N97" s="75" t="n">
        <v>47.9153</v>
      </c>
      <c r="O97" s="75" t="n">
        <v>49.1471</v>
      </c>
      <c r="P97" s="75" t="n">
        <v>3291.265</v>
      </c>
      <c r="Q97" s="75" t="n">
        <v>42.609</v>
      </c>
      <c r="R97" s="57" t="n">
        <f aca="false">P97/3600</f>
        <v>0.914240277777778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19.203</v>
      </c>
      <c r="I98" s="77" t="n">
        <v>41</v>
      </c>
      <c r="J98" s="63" t="n">
        <f aca="false">H98/3600</f>
        <v>0.783111944444444</v>
      </c>
      <c r="L98" s="76" t="n">
        <v>1616.1197</v>
      </c>
      <c r="M98" s="77" t="n">
        <v>39.8235</v>
      </c>
      <c r="N98" s="77" t="n">
        <v>46.1338</v>
      </c>
      <c r="O98" s="77" t="n">
        <v>47.5269</v>
      </c>
      <c r="P98" s="77" t="n">
        <v>3209.625</v>
      </c>
      <c r="Q98" s="77" t="n">
        <v>42.234</v>
      </c>
      <c r="R98" s="63" t="n">
        <f aca="false">P98/3600</f>
        <v>0.891562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6.740795117713</v>
      </c>
      <c r="J106" s="81" t="n">
        <f aca="false">GEOMEAN(J3:J98)</f>
        <v>0</v>
      </c>
      <c r="Q106" s="81" t="n">
        <f aca="false">GEOMEAN(Q3:Q98)</f>
        <v>37.3553423361432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1672656284278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28693027777778</v>
      </c>
      <c r="J108" s="81" t="n">
        <f aca="false">SUM(J3:J98)</f>
        <v>87.9624222222222</v>
      </c>
      <c r="Q108" s="81" t="n">
        <f aca="false">SUM(Q3:Q98)/3600</f>
        <v>1.30612222222222</v>
      </c>
      <c r="R108" s="81" t="n">
        <f aca="false">SUM(R3:R98)</f>
        <v>104.339553055556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6.2639262880332</v>
      </c>
      <c r="J113" s="81" t="n">
        <f aca="false">GEOMEAN(J3:J10,J19:J82)</f>
        <v>0.671209791751085</v>
      </c>
      <c r="Q113" s="81" t="n">
        <f aca="false">GEOMEAN(Q3:Q10,Q19:Q82)</f>
        <v>36.8713636285385</v>
      </c>
      <c r="R113" s="81" t="n">
        <f aca="false">GEOMEAN(R3:R10,R19:R82)</f>
        <v>0.797820314200033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1675045707077</v>
      </c>
      <c r="R114" s="82" t="n">
        <f aca="false">R113/J113</f>
        <v>1.18863032691856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9936.093</v>
      </c>
      <c r="I3" s="51" t="n">
        <v>40.938</v>
      </c>
      <c r="J3" s="52" t="n">
        <f aca="false">H3/3600</f>
        <v>5.53780361111111</v>
      </c>
      <c r="L3" s="50" t="n">
        <v>13239.1328</v>
      </c>
      <c r="M3" s="51" t="n">
        <v>41.7787</v>
      </c>
      <c r="N3" s="51" t="n">
        <v>41.5552</v>
      </c>
      <c r="O3" s="51" t="n">
        <v>44.2446</v>
      </c>
      <c r="P3" s="51" t="n">
        <v>20634.282</v>
      </c>
      <c r="Q3" s="51" t="n">
        <v>45.329</v>
      </c>
      <c r="R3" s="53" t="n">
        <f aca="false">P3/3600</f>
        <v>5.7317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302.562</v>
      </c>
      <c r="I4" s="56" t="n">
        <v>37</v>
      </c>
      <c r="J4" s="57" t="n">
        <f aca="false">H4/3600</f>
        <v>4.80626722222222</v>
      </c>
      <c r="L4" s="55" t="n">
        <v>5313.872</v>
      </c>
      <c r="M4" s="56" t="n">
        <v>39.3015</v>
      </c>
      <c r="N4" s="56" t="n">
        <v>39.91</v>
      </c>
      <c r="O4" s="56" t="n">
        <v>42.3829</v>
      </c>
      <c r="P4" s="56" t="n">
        <v>17676.672</v>
      </c>
      <c r="Q4" s="56" t="n">
        <v>35.734</v>
      </c>
      <c r="R4" s="58" t="n">
        <f aca="false">P4/3600</f>
        <v>4.91018666666667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894.188</v>
      </c>
      <c r="I5" s="56" t="n">
        <v>33.235</v>
      </c>
      <c r="J5" s="57" t="n">
        <f aca="false">H5/3600</f>
        <v>4.41505222222222</v>
      </c>
      <c r="L5" s="55" t="n">
        <v>2543.2096</v>
      </c>
      <c r="M5" s="56" t="n">
        <v>36.7836</v>
      </c>
      <c r="N5" s="56" t="n">
        <v>38.6744</v>
      </c>
      <c r="O5" s="56" t="n">
        <v>40.9182</v>
      </c>
      <c r="P5" s="56" t="n">
        <v>16357.86</v>
      </c>
      <c r="Q5" s="56" t="n">
        <v>32.375</v>
      </c>
      <c r="R5" s="58" t="n">
        <f aca="false">P5/3600</f>
        <v>4.54385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917.875</v>
      </c>
      <c r="I6" s="62" t="n">
        <v>30.141</v>
      </c>
      <c r="J6" s="63" t="n">
        <f aca="false">H6/3600</f>
        <v>4.14385416666667</v>
      </c>
      <c r="L6" s="61" t="n">
        <v>1318.208</v>
      </c>
      <c r="M6" s="62" t="n">
        <v>34.1497</v>
      </c>
      <c r="N6" s="62" t="n">
        <v>37.7384</v>
      </c>
      <c r="O6" s="62" t="n">
        <v>39.8856</v>
      </c>
      <c r="P6" s="62" t="n">
        <v>15435.485</v>
      </c>
      <c r="Q6" s="62" t="n">
        <v>29.062</v>
      </c>
      <c r="R6" s="64" t="n">
        <f aca="false">P6/3600</f>
        <v>4.28763472222222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7611.406</v>
      </c>
      <c r="I7" s="51" t="n">
        <v>60.984</v>
      </c>
      <c r="J7" s="52" t="n">
        <f aca="false">H7/3600</f>
        <v>7.669835</v>
      </c>
      <c r="L7" s="50" t="n">
        <v>33155.208</v>
      </c>
      <c r="M7" s="51" t="n">
        <v>40.4101</v>
      </c>
      <c r="N7" s="51" t="n">
        <v>45.0485</v>
      </c>
      <c r="O7" s="51" t="n">
        <v>44.7084</v>
      </c>
      <c r="P7" s="51" t="n">
        <v>29009.515</v>
      </c>
      <c r="Q7" s="51" t="n">
        <v>63.125</v>
      </c>
      <c r="R7" s="53" t="n">
        <f aca="false">P7/3600</f>
        <v>8.0581986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4268</v>
      </c>
      <c r="I8" s="56" t="n">
        <v>53.5</v>
      </c>
      <c r="J8" s="57" t="n">
        <f aca="false">H8/3600</f>
        <v>6.74111111111111</v>
      </c>
      <c r="L8" s="55" t="n">
        <v>15750.2448</v>
      </c>
      <c r="M8" s="56" t="n">
        <v>37.4459</v>
      </c>
      <c r="N8" s="56" t="n">
        <v>43.2311</v>
      </c>
      <c r="O8" s="56" t="n">
        <v>43.4079</v>
      </c>
      <c r="P8" s="56" t="n">
        <v>25105.89</v>
      </c>
      <c r="Q8" s="56" t="n">
        <v>54.015</v>
      </c>
      <c r="R8" s="58" t="n">
        <f aca="false">P8/3600</f>
        <v>6.97385833333333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738.89</v>
      </c>
      <c r="I9" s="56" t="n">
        <v>45.468</v>
      </c>
      <c r="J9" s="57" t="n">
        <f aca="false">H9/3600</f>
        <v>6.03858055555556</v>
      </c>
      <c r="L9" s="55" t="n">
        <v>8243.9136</v>
      </c>
      <c r="M9" s="56" t="n">
        <v>34.5181</v>
      </c>
      <c r="N9" s="56" t="n">
        <v>41.7035</v>
      </c>
      <c r="O9" s="56" t="n">
        <v>42.2118</v>
      </c>
      <c r="P9" s="56" t="n">
        <v>22254.765</v>
      </c>
      <c r="Q9" s="56" t="n">
        <v>45.765</v>
      </c>
      <c r="R9" s="58" t="n">
        <f aca="false">P9/3600</f>
        <v>6.181879166666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267.218</v>
      </c>
      <c r="I10" s="62" t="n">
        <v>43.875</v>
      </c>
      <c r="J10" s="63" t="n">
        <f aca="false">H10/3600</f>
        <v>5.62978277777778</v>
      </c>
      <c r="L10" s="61" t="n">
        <v>4594.6896</v>
      </c>
      <c r="M10" s="62" t="n">
        <v>31.7449</v>
      </c>
      <c r="N10" s="62" t="n">
        <v>40.5414</v>
      </c>
      <c r="O10" s="62" t="n">
        <v>41.2561</v>
      </c>
      <c r="P10" s="62" t="n">
        <v>20846.39</v>
      </c>
      <c r="Q10" s="62" t="n">
        <v>47.062</v>
      </c>
      <c r="R10" s="64" t="n">
        <f aca="false">P10/3600</f>
        <v>5.79066388888889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306.515</v>
      </c>
      <c r="I19" s="73" t="n">
        <v>41.641</v>
      </c>
      <c r="J19" s="52" t="n">
        <f aca="false">H19/3600</f>
        <v>5.08514305555556</v>
      </c>
      <c r="L19" s="72" t="n">
        <v>4847.6576</v>
      </c>
      <c r="M19" s="73" t="n">
        <v>41.7356</v>
      </c>
      <c r="N19" s="73" t="n">
        <v>43.5867</v>
      </c>
      <c r="O19" s="73" t="n">
        <v>45.2982</v>
      </c>
      <c r="P19" s="73" t="n">
        <v>18705.031</v>
      </c>
      <c r="Q19" s="73" t="n">
        <v>40.203</v>
      </c>
      <c r="R19" s="52" t="n">
        <f aca="false">P19/3600</f>
        <v>5.195841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872.015</v>
      </c>
      <c r="I20" s="75" t="n">
        <v>35.14</v>
      </c>
      <c r="J20" s="57" t="n">
        <f aca="false">H20/3600</f>
        <v>4.40889305555556</v>
      </c>
      <c r="L20" s="74" t="n">
        <v>2210.1696</v>
      </c>
      <c r="M20" s="75" t="n">
        <v>39.8929</v>
      </c>
      <c r="N20" s="75" t="n">
        <v>42.2986</v>
      </c>
      <c r="O20" s="75" t="n">
        <v>43.4717</v>
      </c>
      <c r="P20" s="75" t="n">
        <v>16344.281</v>
      </c>
      <c r="Q20" s="75" t="n">
        <v>34.813</v>
      </c>
      <c r="R20" s="57" t="n">
        <f aca="false">P20/3600</f>
        <v>4.54007805555556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4634.812</v>
      </c>
      <c r="I21" s="75" t="n">
        <v>33.547</v>
      </c>
      <c r="J21" s="57" t="n">
        <f aca="false">H21/3600</f>
        <v>4.06522555555556</v>
      </c>
      <c r="L21" s="74" t="n">
        <v>1083.1928</v>
      </c>
      <c r="M21" s="75" t="n">
        <v>37.5806</v>
      </c>
      <c r="N21" s="75" t="n">
        <v>41.1856</v>
      </c>
      <c r="O21" s="75" t="n">
        <v>42.1669</v>
      </c>
      <c r="P21" s="75" t="n">
        <v>14897.312</v>
      </c>
      <c r="Q21" s="75" t="n">
        <v>31.047</v>
      </c>
      <c r="R21" s="57" t="n">
        <f aca="false">P21/3600</f>
        <v>4.13814222222222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3465.641</v>
      </c>
      <c r="I22" s="77" t="n">
        <v>27.953</v>
      </c>
      <c r="J22" s="63" t="n">
        <f aca="false">H22/3600</f>
        <v>3.74045583333333</v>
      </c>
      <c r="L22" s="76" t="n">
        <v>548.3208</v>
      </c>
      <c r="M22" s="77" t="n">
        <v>35.1927</v>
      </c>
      <c r="N22" s="77" t="n">
        <v>40.3572</v>
      </c>
      <c r="O22" s="77" t="n">
        <v>41.3451</v>
      </c>
      <c r="P22" s="77" t="n">
        <v>13675.297</v>
      </c>
      <c r="Q22" s="77" t="n">
        <v>28.969</v>
      </c>
      <c r="R22" s="63" t="n">
        <f aca="false">P22/3600</f>
        <v>3.79869361111111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166.906</v>
      </c>
      <c r="I23" s="73" t="n">
        <v>39.781</v>
      </c>
      <c r="J23" s="52" t="n">
        <f aca="false">H23/3600</f>
        <v>4.768585</v>
      </c>
      <c r="L23" s="72" t="n">
        <v>7751.2056</v>
      </c>
      <c r="M23" s="73" t="n">
        <v>40.1528</v>
      </c>
      <c r="N23" s="73" t="n">
        <v>42.5212</v>
      </c>
      <c r="O23" s="73" t="n">
        <v>43.84</v>
      </c>
      <c r="P23" s="73" t="n">
        <v>17809.235</v>
      </c>
      <c r="Q23" s="73" t="n">
        <v>39.437</v>
      </c>
      <c r="R23" s="52" t="n">
        <f aca="false">P23/3600</f>
        <v>4.947009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769.86</v>
      </c>
      <c r="I24" s="75" t="n">
        <v>33.516</v>
      </c>
      <c r="J24" s="57" t="n">
        <f aca="false">H24/3600</f>
        <v>4.10273888888889</v>
      </c>
      <c r="L24" s="74" t="n">
        <v>3356.0568</v>
      </c>
      <c r="M24" s="75" t="n">
        <v>37.6536</v>
      </c>
      <c r="N24" s="75" t="n">
        <v>40.7799</v>
      </c>
      <c r="O24" s="75" t="n">
        <v>41.5767</v>
      </c>
      <c r="P24" s="75" t="n">
        <v>15214.172</v>
      </c>
      <c r="Q24" s="75" t="n">
        <v>32.703</v>
      </c>
      <c r="R24" s="57" t="n">
        <f aca="false">P24/3600</f>
        <v>4.22615888888889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3345.359</v>
      </c>
      <c r="I25" s="75" t="n">
        <v>27.547</v>
      </c>
      <c r="J25" s="57" t="n">
        <f aca="false">H25/3600</f>
        <v>3.70704416666667</v>
      </c>
      <c r="L25" s="74" t="n">
        <v>1547.96</v>
      </c>
      <c r="M25" s="75" t="n">
        <v>35.0696</v>
      </c>
      <c r="N25" s="75" t="n">
        <v>39.3013</v>
      </c>
      <c r="O25" s="75" t="n">
        <v>40.0396</v>
      </c>
      <c r="P25" s="75" t="n">
        <v>13889.86</v>
      </c>
      <c r="Q25" s="75" t="n">
        <v>31</v>
      </c>
      <c r="R25" s="57" t="n">
        <f aca="false">P25/3600</f>
        <v>3.85829444444444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578.157</v>
      </c>
      <c r="I26" s="77" t="n">
        <v>25.406</v>
      </c>
      <c r="J26" s="63" t="n">
        <f aca="false">H26/3600</f>
        <v>3.4939325</v>
      </c>
      <c r="L26" s="76" t="n">
        <v>720.0272</v>
      </c>
      <c r="M26" s="77" t="n">
        <v>32.5556</v>
      </c>
      <c r="N26" s="77" t="n">
        <v>38.1649</v>
      </c>
      <c r="O26" s="77" t="n">
        <v>39.1825</v>
      </c>
      <c r="P26" s="77" t="n">
        <v>13044.781</v>
      </c>
      <c r="Q26" s="77" t="n">
        <v>26.235</v>
      </c>
      <c r="R26" s="63" t="n">
        <f aca="false">P26/3600</f>
        <v>3.6235502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8837.969</v>
      </c>
      <c r="I27" s="73" t="n">
        <v>74.938</v>
      </c>
      <c r="J27" s="52" t="n">
        <f aca="false">H27/3600</f>
        <v>10.7883247222222</v>
      </c>
      <c r="L27" s="72" t="n">
        <v>18467.3392</v>
      </c>
      <c r="M27" s="73" t="n">
        <v>38.5628</v>
      </c>
      <c r="N27" s="73" t="n">
        <v>40.1247</v>
      </c>
      <c r="O27" s="73" t="n">
        <v>43.6523</v>
      </c>
      <c r="P27" s="73" t="n">
        <v>41053.609</v>
      </c>
      <c r="Q27" s="73" t="n">
        <v>76.39</v>
      </c>
      <c r="R27" s="52" t="n">
        <f aca="false">P27/3600</f>
        <v>11.403780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499.156</v>
      </c>
      <c r="I28" s="75" t="n">
        <v>55.844</v>
      </c>
      <c r="J28" s="57" t="n">
        <f aca="false">H28/3600</f>
        <v>8.74976555555556</v>
      </c>
      <c r="L28" s="74" t="n">
        <v>5793.5152</v>
      </c>
      <c r="M28" s="75" t="n">
        <v>36.963</v>
      </c>
      <c r="N28" s="75" t="n">
        <v>39.1855</v>
      </c>
      <c r="O28" s="75" t="n">
        <v>42.0066</v>
      </c>
      <c r="P28" s="75" t="n">
        <v>32573.359</v>
      </c>
      <c r="Q28" s="75" t="n">
        <v>59.296</v>
      </c>
      <c r="R28" s="57" t="n">
        <f aca="false">P28/3600</f>
        <v>9.04815527777778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404.547</v>
      </c>
      <c r="I29" s="75" t="n">
        <v>49.453</v>
      </c>
      <c r="J29" s="57" t="n">
        <f aca="false">H29/3600</f>
        <v>7.89015194444444</v>
      </c>
      <c r="L29" s="74" t="n">
        <v>2708.2856</v>
      </c>
      <c r="M29" s="75" t="n">
        <v>35.0917</v>
      </c>
      <c r="N29" s="75" t="n">
        <v>38.3989</v>
      </c>
      <c r="O29" s="75" t="n">
        <v>40.5457</v>
      </c>
      <c r="P29" s="75" t="n">
        <v>29152.343</v>
      </c>
      <c r="Q29" s="75" t="n">
        <v>52.421</v>
      </c>
      <c r="R29" s="57" t="n">
        <f aca="false">P29/3600</f>
        <v>8.09787305555556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675.266</v>
      </c>
      <c r="I30" s="77" t="n">
        <v>46.969</v>
      </c>
      <c r="J30" s="63" t="n">
        <f aca="false">H30/3600</f>
        <v>7.40979611111111</v>
      </c>
      <c r="L30" s="76" t="n">
        <v>1384.7392</v>
      </c>
      <c r="M30" s="77" t="n">
        <v>32.9462</v>
      </c>
      <c r="N30" s="77" t="n">
        <v>37.7282</v>
      </c>
      <c r="O30" s="77" t="n">
        <v>39.4327</v>
      </c>
      <c r="P30" s="77" t="n">
        <v>27141.687</v>
      </c>
      <c r="Q30" s="77" t="n">
        <v>46.328</v>
      </c>
      <c r="R30" s="63" t="n">
        <f aca="false">P30/3600</f>
        <v>7.5393575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4882.562</v>
      </c>
      <c r="I31" s="73" t="n">
        <v>91.156</v>
      </c>
      <c r="J31" s="52" t="n">
        <f aca="false">H31/3600</f>
        <v>12.4673783333333</v>
      </c>
      <c r="L31" s="72" t="n">
        <v>17460.764</v>
      </c>
      <c r="M31" s="73" t="n">
        <v>39.2484</v>
      </c>
      <c r="N31" s="73" t="n">
        <v>43.8811</v>
      </c>
      <c r="O31" s="73" t="n">
        <v>45.1803</v>
      </c>
      <c r="P31" s="73" t="n">
        <v>46736.687</v>
      </c>
      <c r="Q31" s="73" t="n">
        <v>87.968</v>
      </c>
      <c r="R31" s="52" t="n">
        <f aca="false">P31/3600</f>
        <v>12.9824130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7664.141</v>
      </c>
      <c r="I32" s="75" t="n">
        <v>73.656</v>
      </c>
      <c r="J32" s="57" t="n">
        <f aca="false">H32/3600</f>
        <v>10.4622613888889</v>
      </c>
      <c r="L32" s="74" t="n">
        <v>6077.3192</v>
      </c>
      <c r="M32" s="75" t="n">
        <v>37.6005</v>
      </c>
      <c r="N32" s="75" t="n">
        <v>42.7101</v>
      </c>
      <c r="O32" s="75" t="n">
        <v>43.3248</v>
      </c>
      <c r="P32" s="75" t="n">
        <v>39051.625</v>
      </c>
      <c r="Q32" s="75" t="n">
        <v>76.234</v>
      </c>
      <c r="R32" s="57" t="n">
        <f aca="false">P32/3600</f>
        <v>10.8476736111111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4498.36</v>
      </c>
      <c r="I33" s="75" t="n">
        <v>69.5</v>
      </c>
      <c r="J33" s="57" t="n">
        <f aca="false">H33/3600</f>
        <v>9.58287777777778</v>
      </c>
      <c r="L33" s="74" t="n">
        <v>2848.1528</v>
      </c>
      <c r="M33" s="75" t="n">
        <v>35.8007</v>
      </c>
      <c r="N33" s="75" t="n">
        <v>41.5409</v>
      </c>
      <c r="O33" s="75" t="n">
        <v>41.5666</v>
      </c>
      <c r="P33" s="75" t="n">
        <v>35316.515</v>
      </c>
      <c r="Q33" s="75" t="n">
        <v>70.187</v>
      </c>
      <c r="R33" s="57" t="n">
        <f aca="false">P33/3600</f>
        <v>9.81014305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1689.703</v>
      </c>
      <c r="I34" s="77" t="n">
        <v>67.594</v>
      </c>
      <c r="J34" s="63" t="n">
        <f aca="false">H34/3600</f>
        <v>8.80269527777778</v>
      </c>
      <c r="L34" s="76" t="n">
        <v>1492.752</v>
      </c>
      <c r="M34" s="77" t="n">
        <v>33.8568</v>
      </c>
      <c r="N34" s="77" t="n">
        <v>40.6445</v>
      </c>
      <c r="O34" s="77" t="n">
        <v>40.2914</v>
      </c>
      <c r="P34" s="77" t="n">
        <v>32109.937</v>
      </c>
      <c r="Q34" s="77" t="n">
        <v>65.218</v>
      </c>
      <c r="R34" s="63" t="n">
        <f aca="false">P34/3600</f>
        <v>8.91942694444444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3439.203</v>
      </c>
      <c r="I35" s="73" t="n">
        <v>119.75</v>
      </c>
      <c r="J35" s="52" t="n">
        <f aca="false">H35/3600</f>
        <v>14.8442230555556</v>
      </c>
      <c r="L35" s="72" t="n">
        <v>40159.6936</v>
      </c>
      <c r="M35" s="73" t="n">
        <v>37.5153</v>
      </c>
      <c r="N35" s="73" t="n">
        <v>42.1588</v>
      </c>
      <c r="O35" s="73" t="n">
        <v>44.2951</v>
      </c>
      <c r="P35" s="73" t="n">
        <v>55095.656</v>
      </c>
      <c r="Q35" s="73" t="n">
        <v>121.906</v>
      </c>
      <c r="R35" s="52" t="n">
        <f aca="false">P35/3600</f>
        <v>15.30434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022.578</v>
      </c>
      <c r="I36" s="75" t="n">
        <v>83.171</v>
      </c>
      <c r="J36" s="57" t="n">
        <f aca="false">H36/3600</f>
        <v>10.839605</v>
      </c>
      <c r="L36" s="74" t="n">
        <v>7316.5992</v>
      </c>
      <c r="M36" s="75" t="n">
        <v>35.399</v>
      </c>
      <c r="N36" s="75" t="n">
        <v>40.929</v>
      </c>
      <c r="O36" s="75" t="n">
        <v>43.2009</v>
      </c>
      <c r="P36" s="75" t="n">
        <v>40280.718</v>
      </c>
      <c r="Q36" s="75" t="n">
        <v>78.218</v>
      </c>
      <c r="R36" s="57" t="n">
        <f aca="false">P36/3600</f>
        <v>11.189088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517.109</v>
      </c>
      <c r="I37" s="75" t="n">
        <v>68.156</v>
      </c>
      <c r="J37" s="57" t="n">
        <f aca="false">H37/3600</f>
        <v>9.58808583333333</v>
      </c>
      <c r="L37" s="74" t="n">
        <v>2268.8312</v>
      </c>
      <c r="M37" s="75" t="n">
        <v>33.9905</v>
      </c>
      <c r="N37" s="75" t="n">
        <v>39.7428</v>
      </c>
      <c r="O37" s="75" t="n">
        <v>42.2206</v>
      </c>
      <c r="P37" s="75" t="n">
        <v>35472.14</v>
      </c>
      <c r="Q37" s="75" t="n">
        <v>73.5</v>
      </c>
      <c r="R37" s="57" t="n">
        <f aca="false">P37/3600</f>
        <v>9.8533722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2061.5</v>
      </c>
      <c r="I38" s="77" t="n">
        <v>64.421</v>
      </c>
      <c r="J38" s="63" t="n">
        <f aca="false">H38/3600</f>
        <v>8.90597222222222</v>
      </c>
      <c r="L38" s="76" t="n">
        <v>982.7056</v>
      </c>
      <c r="M38" s="77" t="n">
        <v>32.2234</v>
      </c>
      <c r="N38" s="77" t="n">
        <v>38.8494</v>
      </c>
      <c r="O38" s="77" t="n">
        <v>41.4492</v>
      </c>
      <c r="P38" s="77" t="n">
        <v>33213.234</v>
      </c>
      <c r="Q38" s="77" t="n">
        <v>64.718</v>
      </c>
      <c r="R38" s="63" t="n">
        <f aca="false">P38/3600</f>
        <v>9.22589833333333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987.953</v>
      </c>
      <c r="I39" s="73" t="n">
        <v>16.156</v>
      </c>
      <c r="J39" s="52" t="n">
        <f aca="false">H39/3600</f>
        <v>2.21887583333333</v>
      </c>
      <c r="L39" s="72" t="n">
        <v>3487.4264</v>
      </c>
      <c r="M39" s="73" t="n">
        <v>40.5432</v>
      </c>
      <c r="N39" s="73" t="n">
        <v>43.1539</v>
      </c>
      <c r="O39" s="73" t="n">
        <v>43.7819</v>
      </c>
      <c r="P39" s="73" t="n">
        <v>8261.375</v>
      </c>
      <c r="Q39" s="73" t="n">
        <v>15</v>
      </c>
      <c r="R39" s="52" t="n">
        <f aca="false">P39/3600</f>
        <v>2.2948263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998.625</v>
      </c>
      <c r="I40" s="75" t="n">
        <v>12.218</v>
      </c>
      <c r="J40" s="57" t="n">
        <f aca="false">H40/3600</f>
        <v>1.9440625</v>
      </c>
      <c r="L40" s="74" t="n">
        <v>1670.8648</v>
      </c>
      <c r="M40" s="75" t="n">
        <v>37.472</v>
      </c>
      <c r="N40" s="75" t="n">
        <v>40.8983</v>
      </c>
      <c r="O40" s="75" t="n">
        <v>41.2189</v>
      </c>
      <c r="P40" s="75" t="n">
        <v>7230.406</v>
      </c>
      <c r="Q40" s="75" t="n">
        <v>13.109</v>
      </c>
      <c r="R40" s="57" t="n">
        <f aca="false">P40/3600</f>
        <v>2.00844611111111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183.828</v>
      </c>
      <c r="I41" s="75" t="n">
        <v>10.515</v>
      </c>
      <c r="J41" s="57" t="n">
        <f aca="false">H41/3600</f>
        <v>1.71773</v>
      </c>
      <c r="L41" s="74" t="n">
        <v>821.0752</v>
      </c>
      <c r="M41" s="75" t="n">
        <v>34.592</v>
      </c>
      <c r="N41" s="75" t="n">
        <v>39.069</v>
      </c>
      <c r="O41" s="75" t="n">
        <v>39.1424</v>
      </c>
      <c r="P41" s="75" t="n">
        <v>6332.265</v>
      </c>
      <c r="Q41" s="75" t="n">
        <v>10.375</v>
      </c>
      <c r="R41" s="57" t="n">
        <f aca="false">P41/3600</f>
        <v>1.7589625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717.234</v>
      </c>
      <c r="I42" s="77" t="n">
        <v>9.828</v>
      </c>
      <c r="J42" s="63" t="n">
        <f aca="false">H42/3600</f>
        <v>1.58812055555556</v>
      </c>
      <c r="L42" s="76" t="n">
        <v>434.8968</v>
      </c>
      <c r="M42" s="77" t="n">
        <v>32.1245</v>
      </c>
      <c r="N42" s="77" t="n">
        <v>37.7235</v>
      </c>
      <c r="O42" s="77" t="n">
        <v>37.6363</v>
      </c>
      <c r="P42" s="77" t="n">
        <v>5796.781</v>
      </c>
      <c r="Q42" s="77" t="n">
        <v>11.312</v>
      </c>
      <c r="R42" s="63" t="n">
        <f aca="false">P42/3600</f>
        <v>1.61021694444444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967.015</v>
      </c>
      <c r="I43" s="73" t="n">
        <v>16.5</v>
      </c>
      <c r="J43" s="52" t="n">
        <f aca="false">H43/3600</f>
        <v>2.4908375</v>
      </c>
      <c r="L43" s="72" t="n">
        <v>3678.0496</v>
      </c>
      <c r="M43" s="73" t="n">
        <v>40.3037</v>
      </c>
      <c r="N43" s="73" t="n">
        <v>43.6369</v>
      </c>
      <c r="O43" s="73" t="n">
        <v>45.1809</v>
      </c>
      <c r="P43" s="73" t="n">
        <v>9433.016</v>
      </c>
      <c r="Q43" s="73" t="n">
        <v>16.954</v>
      </c>
      <c r="R43" s="52" t="n">
        <f aca="false">P43/3600</f>
        <v>2.62028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967.235</v>
      </c>
      <c r="I44" s="75" t="n">
        <v>14.375</v>
      </c>
      <c r="J44" s="57" t="n">
        <f aca="false">H44/3600</f>
        <v>2.21312083333333</v>
      </c>
      <c r="L44" s="74" t="n">
        <v>1719.9944</v>
      </c>
      <c r="M44" s="75" t="n">
        <v>37.8386</v>
      </c>
      <c r="N44" s="75" t="n">
        <v>41.7931</v>
      </c>
      <c r="O44" s="75" t="n">
        <v>43.0041</v>
      </c>
      <c r="P44" s="75" t="n">
        <v>8156.047</v>
      </c>
      <c r="Q44" s="75" t="n">
        <v>14.297</v>
      </c>
      <c r="R44" s="57" t="n">
        <f aca="false">P44/3600</f>
        <v>2.2655686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237.437</v>
      </c>
      <c r="I45" s="75" t="n">
        <v>12.562</v>
      </c>
      <c r="J45" s="57" t="n">
        <f aca="false">H45/3600</f>
        <v>2.01039916666667</v>
      </c>
      <c r="L45" s="74" t="n">
        <v>862.8408</v>
      </c>
      <c r="M45" s="75" t="n">
        <v>35.1155</v>
      </c>
      <c r="N45" s="75" t="n">
        <v>40.2045</v>
      </c>
      <c r="O45" s="75" t="n">
        <v>41.1849</v>
      </c>
      <c r="P45" s="75" t="n">
        <v>7440.281</v>
      </c>
      <c r="Q45" s="75" t="n">
        <v>12.563</v>
      </c>
      <c r="R45" s="57" t="n">
        <f aca="false">P45/3600</f>
        <v>2.06674472222222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755.64</v>
      </c>
      <c r="I46" s="77" t="n">
        <v>11.109</v>
      </c>
      <c r="J46" s="63" t="n">
        <f aca="false">H46/3600</f>
        <v>1.87656666666667</v>
      </c>
      <c r="L46" s="76" t="n">
        <v>455.0752</v>
      </c>
      <c r="M46" s="77" t="n">
        <v>32.392</v>
      </c>
      <c r="N46" s="77" t="n">
        <v>38.971</v>
      </c>
      <c r="O46" s="77" t="n">
        <v>39.837</v>
      </c>
      <c r="P46" s="77" t="n">
        <v>6923.672</v>
      </c>
      <c r="Q46" s="77" t="n">
        <v>11.485</v>
      </c>
      <c r="R46" s="63" t="n">
        <f aca="false">P46/3600</f>
        <v>1.92324222222222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702.328</v>
      </c>
      <c r="I47" s="73" t="n">
        <v>20.531</v>
      </c>
      <c r="J47" s="52" t="n">
        <f aca="false">H47/3600</f>
        <v>2.41731333333333</v>
      </c>
      <c r="L47" s="72" t="n">
        <v>6867.5408</v>
      </c>
      <c r="M47" s="73" t="n">
        <v>38.4725</v>
      </c>
      <c r="N47" s="73" t="n">
        <v>41.5302</v>
      </c>
      <c r="O47" s="73" t="n">
        <v>42.5841</v>
      </c>
      <c r="P47" s="73" t="n">
        <v>9165.391</v>
      </c>
      <c r="Q47" s="73" t="n">
        <v>19.765</v>
      </c>
      <c r="R47" s="52" t="n">
        <f aca="false">P47/3600</f>
        <v>2.545941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322.625</v>
      </c>
      <c r="I48" s="75" t="n">
        <v>15.687</v>
      </c>
      <c r="J48" s="57" t="n">
        <f aca="false">H48/3600</f>
        <v>2.0340625</v>
      </c>
      <c r="L48" s="74" t="n">
        <v>3119.216</v>
      </c>
      <c r="M48" s="75" t="n">
        <v>34.9909</v>
      </c>
      <c r="N48" s="75" t="n">
        <v>39.0194</v>
      </c>
      <c r="O48" s="75" t="n">
        <v>39.9587</v>
      </c>
      <c r="P48" s="75" t="n">
        <v>7625</v>
      </c>
      <c r="Q48" s="75" t="n">
        <v>17.25</v>
      </c>
      <c r="R48" s="57" t="n">
        <f aca="false">P48/3600</f>
        <v>2.118055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517.14</v>
      </c>
      <c r="I49" s="75" t="n">
        <v>13.375</v>
      </c>
      <c r="J49" s="57" t="n">
        <f aca="false">H49/3600</f>
        <v>1.81031666666667</v>
      </c>
      <c r="L49" s="74" t="n">
        <v>1475.4832</v>
      </c>
      <c r="M49" s="75" t="n">
        <v>31.7961</v>
      </c>
      <c r="N49" s="75" t="n">
        <v>37.1931</v>
      </c>
      <c r="O49" s="75" t="n">
        <v>38.0535</v>
      </c>
      <c r="P49" s="75" t="n">
        <v>6683.922</v>
      </c>
      <c r="Q49" s="75" t="n">
        <v>13.906</v>
      </c>
      <c r="R49" s="57" t="n">
        <f aca="false">P49/3600</f>
        <v>1.856645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951.562</v>
      </c>
      <c r="I50" s="77" t="n">
        <v>12.171</v>
      </c>
      <c r="J50" s="63" t="n">
        <f aca="false">H50/3600</f>
        <v>1.65321166666667</v>
      </c>
      <c r="L50" s="76" t="n">
        <v>699.04</v>
      </c>
      <c r="M50" s="77" t="n">
        <v>28.8321</v>
      </c>
      <c r="N50" s="77" t="n">
        <v>35.9536</v>
      </c>
      <c r="O50" s="77" t="n">
        <v>36.7007</v>
      </c>
      <c r="P50" s="77" t="n">
        <v>6045.344</v>
      </c>
      <c r="Q50" s="77" t="n">
        <v>13.625</v>
      </c>
      <c r="R50" s="63" t="n">
        <f aca="false">P50/3600</f>
        <v>1.67926222222222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400.968</v>
      </c>
      <c r="I51" s="73" t="n">
        <v>13.921</v>
      </c>
      <c r="J51" s="52" t="n">
        <f aca="false">H51/3600</f>
        <v>1.77804666666667</v>
      </c>
      <c r="L51" s="72" t="n">
        <v>4862.6376</v>
      </c>
      <c r="M51" s="73" t="n">
        <v>39.1543</v>
      </c>
      <c r="N51" s="73" t="n">
        <v>41.5494</v>
      </c>
      <c r="O51" s="73" t="n">
        <v>43.0002</v>
      </c>
      <c r="P51" s="73" t="n">
        <v>6540.984</v>
      </c>
      <c r="Q51" s="73" t="n">
        <v>14.875</v>
      </c>
      <c r="R51" s="52" t="n">
        <f aca="false">P51/3600</f>
        <v>1.8169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358.187</v>
      </c>
      <c r="I52" s="75" t="n">
        <v>11.015</v>
      </c>
      <c r="J52" s="57" t="n">
        <f aca="false">H52/3600</f>
        <v>1.48838527777778</v>
      </c>
      <c r="L52" s="74" t="n">
        <v>2046.3808</v>
      </c>
      <c r="M52" s="75" t="n">
        <v>35.9488</v>
      </c>
      <c r="N52" s="75" t="n">
        <v>39.3083</v>
      </c>
      <c r="O52" s="75" t="n">
        <v>40.9021</v>
      </c>
      <c r="P52" s="75" t="n">
        <v>5468</v>
      </c>
      <c r="Q52" s="75" t="n">
        <v>11.094</v>
      </c>
      <c r="R52" s="57" t="n">
        <f aca="false">P52/3600</f>
        <v>1.51888888888889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621.14</v>
      </c>
      <c r="I53" s="75" t="n">
        <v>8.968</v>
      </c>
      <c r="J53" s="57" t="n">
        <f aca="false">H53/3600</f>
        <v>1.28365</v>
      </c>
      <c r="L53" s="74" t="n">
        <v>956.9816</v>
      </c>
      <c r="M53" s="75" t="n">
        <v>33.1003</v>
      </c>
      <c r="N53" s="75" t="n">
        <v>37.4715</v>
      </c>
      <c r="O53" s="75" t="n">
        <v>39.2301</v>
      </c>
      <c r="P53" s="75" t="n">
        <v>4744.813</v>
      </c>
      <c r="Q53" s="75" t="n">
        <v>9.235</v>
      </c>
      <c r="R53" s="57" t="n">
        <f aca="false">P53/3600</f>
        <v>1.31800361111111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02.281</v>
      </c>
      <c r="I54" s="77" t="n">
        <v>7.468</v>
      </c>
      <c r="J54" s="63" t="n">
        <f aca="false">H54/3600</f>
        <v>1.16730027777778</v>
      </c>
      <c r="L54" s="76" t="n">
        <v>466.9776</v>
      </c>
      <c r="M54" s="77" t="n">
        <v>30.4513</v>
      </c>
      <c r="N54" s="77" t="n">
        <v>36.1934</v>
      </c>
      <c r="O54" s="77" t="n">
        <v>37.9532</v>
      </c>
      <c r="P54" s="77" t="n">
        <v>4248.281</v>
      </c>
      <c r="Q54" s="77" t="n">
        <v>7.765</v>
      </c>
      <c r="R54" s="63" t="n">
        <f aca="false">P54/3600</f>
        <v>1.1800780555555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50.203</v>
      </c>
      <c r="I55" s="73" t="n">
        <v>4.546</v>
      </c>
      <c r="J55" s="52" t="n">
        <f aca="false">H55/3600</f>
        <v>0.597278611111111</v>
      </c>
      <c r="L55" s="72" t="n">
        <v>1523.3448</v>
      </c>
      <c r="M55" s="73" t="n">
        <v>40.8121</v>
      </c>
      <c r="N55" s="73" t="n">
        <v>44.1239</v>
      </c>
      <c r="O55" s="73" t="n">
        <v>43.2974</v>
      </c>
      <c r="P55" s="73" t="n">
        <v>2242.75</v>
      </c>
      <c r="Q55" s="73" t="n">
        <v>4.562</v>
      </c>
      <c r="R55" s="52" t="n">
        <f aca="false">P55/3600</f>
        <v>0.6229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04</v>
      </c>
      <c r="I56" s="75" t="n">
        <v>3.796</v>
      </c>
      <c r="J56" s="57" t="n">
        <f aca="false">H56/3600</f>
        <v>0.528888888888889</v>
      </c>
      <c r="L56" s="74" t="n">
        <v>761.6272</v>
      </c>
      <c r="M56" s="75" t="n">
        <v>37.0691</v>
      </c>
      <c r="N56" s="75" t="n">
        <v>41.5957</v>
      </c>
      <c r="O56" s="75" t="n">
        <v>40.3272</v>
      </c>
      <c r="P56" s="75" t="n">
        <v>1947.969</v>
      </c>
      <c r="Q56" s="75" t="n">
        <v>4.64</v>
      </c>
      <c r="R56" s="57" t="n">
        <f aca="false">P56/3600</f>
        <v>0.5411025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04.25</v>
      </c>
      <c r="I57" s="75" t="n">
        <v>3.046</v>
      </c>
      <c r="J57" s="57" t="n">
        <f aca="false">H57/3600</f>
        <v>0.473402777777778</v>
      </c>
      <c r="L57" s="74" t="n">
        <v>377.4992</v>
      </c>
      <c r="M57" s="75" t="n">
        <v>33.7099</v>
      </c>
      <c r="N57" s="75" t="n">
        <v>39.5914</v>
      </c>
      <c r="O57" s="75" t="n">
        <v>38.0816</v>
      </c>
      <c r="P57" s="75" t="n">
        <v>1748.671</v>
      </c>
      <c r="Q57" s="75" t="n">
        <v>3.109</v>
      </c>
      <c r="R57" s="57" t="n">
        <f aca="false">P57/3600</f>
        <v>0.485741944444444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29.656</v>
      </c>
      <c r="I58" s="77" t="n">
        <v>2.531</v>
      </c>
      <c r="J58" s="63" t="n">
        <f aca="false">H58/3600</f>
        <v>0.424904444444444</v>
      </c>
      <c r="L58" s="76" t="n">
        <v>196.1896</v>
      </c>
      <c r="M58" s="77" t="n">
        <v>30.9255</v>
      </c>
      <c r="N58" s="77" t="n">
        <v>38.2299</v>
      </c>
      <c r="O58" s="77" t="n">
        <v>36.4616</v>
      </c>
      <c r="P58" s="77" t="n">
        <v>1563.969</v>
      </c>
      <c r="Q58" s="77" t="n">
        <v>3.687</v>
      </c>
      <c r="R58" s="63" t="n">
        <f aca="false">P58/3600</f>
        <v>0.43443583333333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62.14</v>
      </c>
      <c r="I59" s="73" t="n">
        <v>5.562</v>
      </c>
      <c r="J59" s="52" t="n">
        <f aca="false">H59/3600</f>
        <v>0.65615</v>
      </c>
      <c r="L59" s="72" t="n">
        <v>1628.2992</v>
      </c>
      <c r="M59" s="73" t="n">
        <v>38.2856</v>
      </c>
      <c r="N59" s="73" t="n">
        <v>43.2069</v>
      </c>
      <c r="O59" s="73" t="n">
        <v>44.2855</v>
      </c>
      <c r="P59" s="73" t="n">
        <v>2439.61</v>
      </c>
      <c r="Q59" s="73" t="n">
        <v>6.86</v>
      </c>
      <c r="R59" s="52" t="n">
        <f aca="false">P59/3600</f>
        <v>0.6776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39.89</v>
      </c>
      <c r="I60" s="75" t="n">
        <v>4.39</v>
      </c>
      <c r="J60" s="57" t="n">
        <f aca="false">H60/3600</f>
        <v>0.538858333333333</v>
      </c>
      <c r="L60" s="74" t="n">
        <v>629.6968</v>
      </c>
      <c r="M60" s="75" t="n">
        <v>35.1094</v>
      </c>
      <c r="N60" s="75" t="n">
        <v>41.0983</v>
      </c>
      <c r="O60" s="75" t="n">
        <v>42.1089</v>
      </c>
      <c r="P60" s="75" t="n">
        <v>2025.375</v>
      </c>
      <c r="Q60" s="75" t="n">
        <v>4.5</v>
      </c>
      <c r="R60" s="57" t="n">
        <f aca="false">P60/3600</f>
        <v>0.56260416666666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97.187</v>
      </c>
      <c r="I61" s="75" t="n">
        <v>3.875</v>
      </c>
      <c r="J61" s="57" t="n">
        <f aca="false">H61/3600</f>
        <v>0.471440833333333</v>
      </c>
      <c r="L61" s="74" t="n">
        <v>285.0216</v>
      </c>
      <c r="M61" s="75" t="n">
        <v>32.2548</v>
      </c>
      <c r="N61" s="75" t="n">
        <v>39.5911</v>
      </c>
      <c r="O61" s="75" t="n">
        <v>40.5872</v>
      </c>
      <c r="P61" s="75" t="n">
        <v>1749.703</v>
      </c>
      <c r="Q61" s="75" t="n">
        <v>3.953</v>
      </c>
      <c r="R61" s="57" t="n">
        <f aca="false">P61/3600</f>
        <v>0.4860286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91.046</v>
      </c>
      <c r="I62" s="77" t="n">
        <v>3.515</v>
      </c>
      <c r="J62" s="63" t="n">
        <f aca="false">H62/3600</f>
        <v>0.441957222222222</v>
      </c>
      <c r="L62" s="76" t="n">
        <v>143.8432</v>
      </c>
      <c r="M62" s="77" t="n">
        <v>29.4872</v>
      </c>
      <c r="N62" s="77" t="n">
        <v>38.5745</v>
      </c>
      <c r="O62" s="77" t="n">
        <v>39.448</v>
      </c>
      <c r="P62" s="77" t="n">
        <v>1648.641</v>
      </c>
      <c r="Q62" s="77" t="n">
        <v>3.625</v>
      </c>
      <c r="R62" s="63" t="n">
        <f aca="false">P62/3600</f>
        <v>0.4579558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60.453</v>
      </c>
      <c r="I63" s="73" t="n">
        <v>4.578</v>
      </c>
      <c r="J63" s="52" t="n">
        <f aca="false">H63/3600</f>
        <v>0.544570277777778</v>
      </c>
      <c r="L63" s="72" t="n">
        <v>1663.7208</v>
      </c>
      <c r="M63" s="73" t="n">
        <v>38.3886</v>
      </c>
      <c r="N63" s="73" t="n">
        <v>41.3736</v>
      </c>
      <c r="O63" s="73" t="n">
        <v>42.3242</v>
      </c>
      <c r="P63" s="73" t="n">
        <v>2033.578</v>
      </c>
      <c r="Q63" s="73" t="n">
        <v>4.843</v>
      </c>
      <c r="R63" s="52" t="n">
        <f aca="false">P63/3600</f>
        <v>0.56488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677.375</v>
      </c>
      <c r="I64" s="75" t="n">
        <v>3.656</v>
      </c>
      <c r="J64" s="57" t="n">
        <f aca="false">H64/3600</f>
        <v>0.4659375</v>
      </c>
      <c r="L64" s="74" t="n">
        <v>763.1688</v>
      </c>
      <c r="M64" s="75" t="n">
        <v>35.0155</v>
      </c>
      <c r="N64" s="75" t="n">
        <v>38.8176</v>
      </c>
      <c r="O64" s="75" t="n">
        <v>39.5828</v>
      </c>
      <c r="P64" s="75" t="n">
        <v>1746.953</v>
      </c>
      <c r="Q64" s="75" t="n">
        <v>3.703</v>
      </c>
      <c r="R64" s="57" t="n">
        <f aca="false">P64/3600</f>
        <v>0.4852647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453.203</v>
      </c>
      <c r="I65" s="75" t="n">
        <v>2.781</v>
      </c>
      <c r="J65" s="57" t="n">
        <f aca="false">H65/3600</f>
        <v>0.4036675</v>
      </c>
      <c r="L65" s="74" t="n">
        <v>356.4224</v>
      </c>
      <c r="M65" s="75" t="n">
        <v>31.7794</v>
      </c>
      <c r="N65" s="75" t="n">
        <v>36.8952</v>
      </c>
      <c r="O65" s="75" t="n">
        <v>37.5737</v>
      </c>
      <c r="P65" s="75" t="n">
        <v>1515.297</v>
      </c>
      <c r="Q65" s="75" t="n">
        <v>2.89</v>
      </c>
      <c r="R65" s="57" t="n">
        <f aca="false">P65/3600</f>
        <v>0.420915833333333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18.453</v>
      </c>
      <c r="I66" s="77" t="n">
        <v>2.25</v>
      </c>
      <c r="J66" s="63" t="n">
        <f aca="false">H66/3600</f>
        <v>0.366236944444444</v>
      </c>
      <c r="L66" s="76" t="n">
        <v>165.976</v>
      </c>
      <c r="M66" s="77" t="n">
        <v>28.8362</v>
      </c>
      <c r="N66" s="77" t="n">
        <v>35.5446</v>
      </c>
      <c r="O66" s="77" t="n">
        <v>36.1361</v>
      </c>
      <c r="P66" s="77" t="n">
        <v>1367.343</v>
      </c>
      <c r="Q66" s="77" t="n">
        <v>2.281</v>
      </c>
      <c r="R66" s="63" t="n">
        <f aca="false">P66/3600</f>
        <v>0.3798175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73.843</v>
      </c>
      <c r="I67" s="73" t="n">
        <v>3.359</v>
      </c>
      <c r="J67" s="52" t="n">
        <f aca="false">H67/3600</f>
        <v>0.409400833333333</v>
      </c>
      <c r="L67" s="72" t="n">
        <v>1223.424</v>
      </c>
      <c r="M67" s="73" t="n">
        <v>39.6253</v>
      </c>
      <c r="N67" s="73" t="n">
        <v>41.6529</v>
      </c>
      <c r="O67" s="73" t="n">
        <v>42.7336</v>
      </c>
      <c r="P67" s="73" t="n">
        <v>1513.312</v>
      </c>
      <c r="Q67" s="73" t="n">
        <v>3.375</v>
      </c>
      <c r="R67" s="52" t="n">
        <f aca="false">P67/3600</f>
        <v>0.42036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67.984</v>
      </c>
      <c r="I68" s="75" t="n">
        <v>2.671</v>
      </c>
      <c r="J68" s="57" t="n">
        <f aca="false">H68/3600</f>
        <v>0.352217777777778</v>
      </c>
      <c r="L68" s="74" t="n">
        <v>597.9248</v>
      </c>
      <c r="M68" s="75" t="n">
        <v>35.8739</v>
      </c>
      <c r="N68" s="75" t="n">
        <v>39.0349</v>
      </c>
      <c r="O68" s="75" t="n">
        <v>40.2578</v>
      </c>
      <c r="P68" s="75" t="n">
        <v>1321.109</v>
      </c>
      <c r="Q68" s="75" t="n">
        <v>2.906</v>
      </c>
      <c r="R68" s="57" t="n">
        <f aca="false">P68/3600</f>
        <v>0.3669747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06.031</v>
      </c>
      <c r="I69" s="75" t="n">
        <v>2.156</v>
      </c>
      <c r="J69" s="57" t="n">
        <f aca="false">H69/3600</f>
        <v>0.307230833333333</v>
      </c>
      <c r="L69" s="74" t="n">
        <v>289.7784</v>
      </c>
      <c r="M69" s="75" t="n">
        <v>32.4589</v>
      </c>
      <c r="N69" s="75" t="n">
        <v>37.0765</v>
      </c>
      <c r="O69" s="75" t="n">
        <v>38.3112</v>
      </c>
      <c r="P69" s="75" t="n">
        <v>1148.406</v>
      </c>
      <c r="Q69" s="75" t="n">
        <v>2.187</v>
      </c>
      <c r="R69" s="57" t="n">
        <f aca="false">P69/3600</f>
        <v>0.31900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82.906</v>
      </c>
      <c r="I70" s="77" t="n">
        <v>1.75</v>
      </c>
      <c r="J70" s="63" t="n">
        <f aca="false">H70/3600</f>
        <v>0.273029444444444</v>
      </c>
      <c r="L70" s="76" t="n">
        <v>142.7584</v>
      </c>
      <c r="M70" s="77" t="n">
        <v>29.6515</v>
      </c>
      <c r="N70" s="77" t="n">
        <v>35.7218</v>
      </c>
      <c r="O70" s="77" t="n">
        <v>36.7786</v>
      </c>
      <c r="P70" s="77" t="n">
        <v>997.828</v>
      </c>
      <c r="Q70" s="77" t="n">
        <v>1.765</v>
      </c>
      <c r="R70" s="63" t="n">
        <f aca="false">P70/3600</f>
        <v>0.277174444444444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992.671</v>
      </c>
      <c r="I83" s="73" t="n">
        <v>14.968</v>
      </c>
      <c r="J83" s="52" t="n">
        <f aca="false">H83/3600</f>
        <v>2.22018638888889</v>
      </c>
      <c r="L83" s="72" t="n">
        <v>3620.2576</v>
      </c>
      <c r="M83" s="73" t="n">
        <v>40.6755</v>
      </c>
      <c r="N83" s="73" t="n">
        <v>43.1099</v>
      </c>
      <c r="O83" s="73" t="n">
        <v>43.673</v>
      </c>
      <c r="P83" s="73" t="n">
        <v>8231.141</v>
      </c>
      <c r="Q83" s="73" t="n">
        <v>14.765</v>
      </c>
      <c r="R83" s="52" t="n">
        <f aca="false">P83/3600</f>
        <v>2.286428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901.171</v>
      </c>
      <c r="I84" s="75" t="n">
        <v>12.437</v>
      </c>
      <c r="J84" s="57" t="n">
        <f aca="false">H84/3600</f>
        <v>1.91699194444444</v>
      </c>
      <c r="L84" s="74" t="n">
        <v>1776.3408</v>
      </c>
      <c r="M84" s="75" t="n">
        <v>37.5227</v>
      </c>
      <c r="N84" s="75" t="n">
        <v>40.6349</v>
      </c>
      <c r="O84" s="75" t="n">
        <v>40.9071</v>
      </c>
      <c r="P84" s="75" t="n">
        <v>7117.031</v>
      </c>
      <c r="Q84" s="75" t="n">
        <v>12.562</v>
      </c>
      <c r="R84" s="57" t="n">
        <f aca="false">P84/3600</f>
        <v>1.9769530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170.765</v>
      </c>
      <c r="I85" s="75" t="n">
        <v>11.562</v>
      </c>
      <c r="J85" s="57" t="n">
        <f aca="false">H85/3600</f>
        <v>1.71410138888889</v>
      </c>
      <c r="L85" s="74" t="n">
        <v>892.9584</v>
      </c>
      <c r="M85" s="75" t="n">
        <v>34.5449</v>
      </c>
      <c r="N85" s="75" t="n">
        <v>38.5479</v>
      </c>
      <c r="O85" s="75" t="n">
        <v>38.616</v>
      </c>
      <c r="P85" s="75" t="n">
        <v>6316.172</v>
      </c>
      <c r="Q85" s="75" t="n">
        <v>10.75</v>
      </c>
      <c r="R85" s="57" t="n">
        <f aca="false">P85/3600</f>
        <v>1.75449222222222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570.906</v>
      </c>
      <c r="I86" s="77" t="n">
        <v>9.125</v>
      </c>
      <c r="J86" s="63" t="n">
        <f aca="false">H86/3600</f>
        <v>1.54747388888889</v>
      </c>
      <c r="L86" s="76" t="n">
        <v>480.432</v>
      </c>
      <c r="M86" s="77" t="n">
        <v>31.9294</v>
      </c>
      <c r="N86" s="77" t="n">
        <v>36.9932</v>
      </c>
      <c r="O86" s="77" t="n">
        <v>36.9274</v>
      </c>
      <c r="P86" s="77" t="n">
        <v>5735.859</v>
      </c>
      <c r="Q86" s="77" t="n">
        <v>9.75</v>
      </c>
      <c r="R86" s="63" t="n">
        <f aca="false">P86/3600</f>
        <v>1.59329416666667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764.656</v>
      </c>
      <c r="I87" s="73" t="n">
        <v>29.609</v>
      </c>
      <c r="J87" s="52" t="n">
        <f aca="false">H87/3600</f>
        <v>4.65684888888889</v>
      </c>
      <c r="L87" s="72" t="n">
        <v>5540.2651</v>
      </c>
      <c r="M87" s="73" t="n">
        <v>42.4495</v>
      </c>
      <c r="N87" s="73" t="n">
        <v>45.8948</v>
      </c>
      <c r="O87" s="73" t="n">
        <v>45.9604</v>
      </c>
      <c r="P87" s="73" t="n">
        <v>17513.781</v>
      </c>
      <c r="Q87" s="73" t="n">
        <v>30.078</v>
      </c>
      <c r="R87" s="52" t="n">
        <f aca="false">P87/3600</f>
        <v>4.864939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705.781</v>
      </c>
      <c r="I88" s="75" t="n">
        <v>26.218</v>
      </c>
      <c r="J88" s="57" t="n">
        <f aca="false">H88/3600</f>
        <v>4.08493916666667</v>
      </c>
      <c r="L88" s="74" t="n">
        <v>2829.6576</v>
      </c>
      <c r="M88" s="75" t="n">
        <v>38.4696</v>
      </c>
      <c r="N88" s="75" t="n">
        <v>43.1922</v>
      </c>
      <c r="O88" s="75" t="n">
        <v>43.2348</v>
      </c>
      <c r="P88" s="75" t="n">
        <v>15183.281</v>
      </c>
      <c r="Q88" s="75" t="n">
        <v>26.891</v>
      </c>
      <c r="R88" s="57" t="n">
        <f aca="false">P88/3600</f>
        <v>4.21757805555556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551.484</v>
      </c>
      <c r="I89" s="75" t="n">
        <v>21.703</v>
      </c>
      <c r="J89" s="57" t="n">
        <f aca="false">H89/3600</f>
        <v>3.48652333333333</v>
      </c>
      <c r="L89" s="74" t="n">
        <v>1396.3526</v>
      </c>
      <c r="M89" s="75" t="n">
        <v>34.8199</v>
      </c>
      <c r="N89" s="75" t="n">
        <v>41.115</v>
      </c>
      <c r="O89" s="75" t="n">
        <v>40.8854</v>
      </c>
      <c r="P89" s="75" t="n">
        <v>12853.297</v>
      </c>
      <c r="Q89" s="75" t="n">
        <v>22.093</v>
      </c>
      <c r="R89" s="57" t="n">
        <f aca="false">P89/3600</f>
        <v>3.5703602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082.454</v>
      </c>
      <c r="I90" s="77" t="n">
        <v>19.171</v>
      </c>
      <c r="J90" s="63" t="n">
        <f aca="false">H90/3600</f>
        <v>3.07845944444444</v>
      </c>
      <c r="L90" s="76" t="n">
        <v>703.4011</v>
      </c>
      <c r="M90" s="77" t="n">
        <v>31.7925</v>
      </c>
      <c r="N90" s="77" t="n">
        <v>39.6361</v>
      </c>
      <c r="O90" s="77" t="n">
        <v>38.9527</v>
      </c>
      <c r="P90" s="77" t="n">
        <v>11331.015</v>
      </c>
      <c r="Q90" s="77" t="n">
        <v>18.937</v>
      </c>
      <c r="R90" s="63" t="n">
        <f aca="false">P90/3600</f>
        <v>3.14750416666667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94.25</v>
      </c>
      <c r="I91" s="73" t="n">
        <v>8.406</v>
      </c>
      <c r="J91" s="52" t="n">
        <f aca="false">H91/3600</f>
        <v>1.66506944444444</v>
      </c>
      <c r="L91" s="72" t="n">
        <v>1504.224</v>
      </c>
      <c r="M91" s="73" t="n">
        <v>47.7299</v>
      </c>
      <c r="N91" s="73" t="n">
        <v>45.6558</v>
      </c>
      <c r="O91" s="73" t="n">
        <v>45.7616</v>
      </c>
      <c r="P91" s="73" t="n">
        <v>6316.703</v>
      </c>
      <c r="Q91" s="73" t="n">
        <v>8</v>
      </c>
      <c r="R91" s="52" t="n">
        <f aca="false">P91/3600</f>
        <v>1.7546397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36.281</v>
      </c>
      <c r="I92" s="75" t="n">
        <v>7.859</v>
      </c>
      <c r="J92" s="57" t="n">
        <f aca="false">H92/3600</f>
        <v>1.62118916666667</v>
      </c>
      <c r="L92" s="74" t="n">
        <v>1128.6344</v>
      </c>
      <c r="M92" s="75" t="n">
        <v>43.7205</v>
      </c>
      <c r="N92" s="75" t="n">
        <v>41.6967</v>
      </c>
      <c r="O92" s="75" t="n">
        <v>41.9805</v>
      </c>
      <c r="P92" s="75" t="n">
        <v>6123.781</v>
      </c>
      <c r="Q92" s="75" t="n">
        <v>8.047</v>
      </c>
      <c r="R92" s="57" t="n">
        <f aca="false">P92/3600</f>
        <v>1.7010502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740.656</v>
      </c>
      <c r="I93" s="75" t="n">
        <v>9.859</v>
      </c>
      <c r="J93" s="57" t="n">
        <f aca="false">H93/3600</f>
        <v>1.59462666666667</v>
      </c>
      <c r="L93" s="74" t="n">
        <v>847.5416</v>
      </c>
      <c r="M93" s="75" t="n">
        <v>39.1653</v>
      </c>
      <c r="N93" s="75" t="n">
        <v>39.5831</v>
      </c>
      <c r="O93" s="75" t="n">
        <v>40.0296</v>
      </c>
      <c r="P93" s="75" t="n">
        <v>5942.656</v>
      </c>
      <c r="Q93" s="75" t="n">
        <v>8.437</v>
      </c>
      <c r="R93" s="57" t="n">
        <f aca="false">P93/3600</f>
        <v>1.65073777777778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719.36</v>
      </c>
      <c r="I94" s="77" t="n">
        <v>9.265</v>
      </c>
      <c r="J94" s="63" t="n">
        <f aca="false">H94/3600</f>
        <v>1.58871111111111</v>
      </c>
      <c r="L94" s="76" t="n">
        <v>611.088</v>
      </c>
      <c r="M94" s="77" t="n">
        <v>34.4042</v>
      </c>
      <c r="N94" s="77" t="n">
        <v>38.3972</v>
      </c>
      <c r="O94" s="77" t="n">
        <v>38.8348</v>
      </c>
      <c r="P94" s="77" t="n">
        <v>5906.922</v>
      </c>
      <c r="Q94" s="77" t="n">
        <v>9.562</v>
      </c>
      <c r="R94" s="63" t="n">
        <f aca="false">P94/3600</f>
        <v>1.640811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430.25</v>
      </c>
      <c r="I95" s="73" t="n">
        <v>19.547</v>
      </c>
      <c r="J95" s="52" t="n">
        <f aca="false">H95/3600</f>
        <v>2.89729166666667</v>
      </c>
      <c r="L95" s="72" t="n">
        <v>851.0458</v>
      </c>
      <c r="M95" s="73" t="n">
        <v>50.2661</v>
      </c>
      <c r="N95" s="73" t="n">
        <v>53.629</v>
      </c>
      <c r="O95" s="73" t="n">
        <v>54.6073</v>
      </c>
      <c r="P95" s="73" t="n">
        <v>10712.781</v>
      </c>
      <c r="Q95" s="73" t="n">
        <v>19.172</v>
      </c>
      <c r="R95" s="52" t="n">
        <f aca="false">P95/3600</f>
        <v>2.9757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052.938</v>
      </c>
      <c r="I96" s="75" t="n">
        <v>17.859</v>
      </c>
      <c r="J96" s="57" t="n">
        <f aca="false">H96/3600</f>
        <v>2.79248277777778</v>
      </c>
      <c r="L96" s="74" t="n">
        <v>528.1821</v>
      </c>
      <c r="M96" s="75" t="n">
        <v>46.6887</v>
      </c>
      <c r="N96" s="75" t="n">
        <v>50.6438</v>
      </c>
      <c r="O96" s="75" t="n">
        <v>51.8214</v>
      </c>
      <c r="P96" s="75" t="n">
        <v>10379.344</v>
      </c>
      <c r="Q96" s="75" t="n">
        <v>20.141</v>
      </c>
      <c r="R96" s="57" t="n">
        <f aca="false">P96/3600</f>
        <v>2.88315111111111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803.266</v>
      </c>
      <c r="I97" s="75" t="n">
        <v>19.828</v>
      </c>
      <c r="J97" s="57" t="n">
        <f aca="false">H97/3600</f>
        <v>2.72312944444444</v>
      </c>
      <c r="L97" s="74" t="n">
        <v>335.4678</v>
      </c>
      <c r="M97" s="75" t="n">
        <v>43.1958</v>
      </c>
      <c r="N97" s="75" t="n">
        <v>48.3119</v>
      </c>
      <c r="O97" s="75" t="n">
        <v>49.5129</v>
      </c>
      <c r="P97" s="75" t="n">
        <v>10082.641</v>
      </c>
      <c r="Q97" s="75" t="n">
        <v>17.937</v>
      </c>
      <c r="R97" s="57" t="n">
        <f aca="false">P97/3600</f>
        <v>2.8007336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448.625</v>
      </c>
      <c r="I98" s="77" t="n">
        <v>17.046</v>
      </c>
      <c r="J98" s="63" t="n">
        <f aca="false">H98/3600</f>
        <v>2.62461805555556</v>
      </c>
      <c r="L98" s="76" t="n">
        <v>219.8454</v>
      </c>
      <c r="M98" s="77" t="n">
        <v>39.6701</v>
      </c>
      <c r="N98" s="77" t="n">
        <v>46.4956</v>
      </c>
      <c r="O98" s="77" t="n">
        <v>47.9609</v>
      </c>
      <c r="P98" s="77" t="n">
        <v>9859.781</v>
      </c>
      <c r="Q98" s="77" t="n">
        <v>17.5</v>
      </c>
      <c r="R98" s="63" t="n">
        <f aca="false">P98/3600</f>
        <v>2.7388280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3" t="e">
        <f aca="false">AVERAGE(T3,T7)</f>
        <v>#VALUE!</v>
      </c>
      <c r="U99" s="103" t="e">
        <f aca="false">AVERAGE(U3,U7)</f>
        <v>#VALUE!</v>
      </c>
      <c r="V99" s="103" t="e">
        <f aca="false">AVERAGE(V3,V7)</f>
        <v>#VALUE!</v>
      </c>
      <c r="W99" s="103" t="e">
        <f aca="false">AVERAGE(W3,W7)</f>
        <v>#VALUE!</v>
      </c>
      <c r="X99" s="103" t="e">
        <f aca="false">AVERAGE(X3,X7)</f>
        <v>#VALUE!</v>
      </c>
      <c r="Y99" s="103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6.06169170461</v>
      </c>
      <c r="J106" s="81" t="n">
        <f aca="false">GEOMEAN(J3:J98)</f>
        <v>0</v>
      </c>
      <c r="Q106" s="81" t="n">
        <f aca="false">GEOMEAN(Q3:Q98)</f>
        <v>16.4575467398293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2464591168225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526675</v>
      </c>
      <c r="J108" s="81" t="n">
        <f aca="false">SUM(J3:J98)</f>
        <v>275.845256388889</v>
      </c>
      <c r="Q108" s="81" t="n">
        <f aca="false">SUM(Q3:Q98)/3600</f>
        <v>0.559826666666667</v>
      </c>
      <c r="R108" s="81" t="n">
        <f aca="false">SUM(R3:R98)</f>
        <v>284.669615555556</v>
      </c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4597101646932</v>
      </c>
      <c r="J113" s="81" t="n">
        <f aca="false">GEOMEAN(J3:J10,J19:J82)</f>
        <v>2.26222195574664</v>
      </c>
      <c r="Q113" s="81" t="n">
        <f aca="false">GEOMEAN(Q3:Q10,Q19:Q82)</f>
        <v>16.9997964000379</v>
      </c>
      <c r="R113" s="81" t="n">
        <f aca="false">GEOMEAN(R3:R10,R19:R82)</f>
        <v>2.33202755237027</v>
      </c>
    </row>
    <row r="114" customFormat="false" ht="11.4" hidden="false" customHeight="false" outlineLevel="0" collapsed="false">
      <c r="B114" s="1" t="s">
        <v>98</v>
      </c>
      <c r="Q114" s="113" t="n">
        <f aca="false">Q113/I113</f>
        <v>1.03281262123942</v>
      </c>
      <c r="R114" s="113" t="n">
        <f aca="false">R113/J113</f>
        <v>1.030857094480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700.594</v>
      </c>
      <c r="I19" s="73" t="n">
        <v>42.078</v>
      </c>
      <c r="J19" s="52" t="n">
        <f aca="false">H19/3600</f>
        <v>7.69460944444445</v>
      </c>
      <c r="L19" s="72" t="n">
        <v>5284.2616</v>
      </c>
      <c r="M19" s="73" t="n">
        <v>41.7957</v>
      </c>
      <c r="N19" s="73" t="n">
        <v>43.3573</v>
      </c>
      <c r="O19" s="73" t="n">
        <v>44.7794</v>
      </c>
      <c r="P19" s="73" t="n">
        <v>28181.875</v>
      </c>
      <c r="Q19" s="73" t="n">
        <v>41.844</v>
      </c>
      <c r="R19" s="52" t="n">
        <f aca="false">P19/3600</f>
        <v>7.828298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427.25</v>
      </c>
      <c r="I20" s="75" t="n">
        <v>35.984</v>
      </c>
      <c r="J20" s="57" t="n">
        <f aca="false">H20/3600</f>
        <v>6.78534722222222</v>
      </c>
      <c r="L20" s="74" t="n">
        <v>2441.0008</v>
      </c>
      <c r="M20" s="75" t="n">
        <v>39.802</v>
      </c>
      <c r="N20" s="75" t="n">
        <v>41.7443</v>
      </c>
      <c r="O20" s="75" t="n">
        <v>42.8362</v>
      </c>
      <c r="P20" s="75" t="n">
        <v>24802.688</v>
      </c>
      <c r="Q20" s="75" t="n">
        <v>36.5</v>
      </c>
      <c r="R20" s="57" t="n">
        <f aca="false">P20/3600</f>
        <v>6.88963555555556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08.578</v>
      </c>
      <c r="I21" s="75" t="n">
        <v>32.375</v>
      </c>
      <c r="J21" s="57" t="n">
        <f aca="false">H21/3600</f>
        <v>6.14127166666667</v>
      </c>
      <c r="L21" s="74" t="n">
        <v>1168.6216</v>
      </c>
      <c r="M21" s="75" t="n">
        <v>37.2621</v>
      </c>
      <c r="N21" s="75" t="n">
        <v>40.5145</v>
      </c>
      <c r="O21" s="75" t="n">
        <v>41.5584</v>
      </c>
      <c r="P21" s="75" t="n">
        <v>22232.938</v>
      </c>
      <c r="Q21" s="75" t="n">
        <v>32.047</v>
      </c>
      <c r="R21" s="57" t="n">
        <f aca="false">P21/3600</f>
        <v>6.1758161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092.109</v>
      </c>
      <c r="I22" s="77" t="n">
        <v>28.344</v>
      </c>
      <c r="J22" s="63" t="n">
        <f aca="false">H22/3600</f>
        <v>5.58114138888889</v>
      </c>
      <c r="L22" s="76" t="n">
        <v>569.7392</v>
      </c>
      <c r="M22" s="77" t="n">
        <v>34.6737</v>
      </c>
      <c r="N22" s="77" t="n">
        <v>39.6511</v>
      </c>
      <c r="O22" s="77" t="n">
        <v>40.8307</v>
      </c>
      <c r="P22" s="77" t="n">
        <v>20560.156</v>
      </c>
      <c r="Q22" s="77" t="n">
        <v>29.406</v>
      </c>
      <c r="R22" s="63" t="n">
        <f aca="false">P22/3600</f>
        <v>5.711154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657.859</v>
      </c>
      <c r="I23" s="73" t="n">
        <v>42.828</v>
      </c>
      <c r="J23" s="52" t="n">
        <f aca="false">H23/3600</f>
        <v>7.40496083333333</v>
      </c>
      <c r="L23" s="72" t="n">
        <v>8027.9336</v>
      </c>
      <c r="M23" s="73" t="n">
        <v>39.9588</v>
      </c>
      <c r="N23" s="73" t="n">
        <v>41.9777</v>
      </c>
      <c r="O23" s="73" t="n">
        <v>43.0694</v>
      </c>
      <c r="P23" s="73" t="n">
        <v>27010.765</v>
      </c>
      <c r="Q23" s="73" t="n">
        <v>43.281</v>
      </c>
      <c r="R23" s="52" t="n">
        <f aca="false">P23/3600</f>
        <v>7.50299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601.843</v>
      </c>
      <c r="I24" s="75" t="n">
        <v>34.25</v>
      </c>
      <c r="J24" s="57" t="n">
        <f aca="false">H24/3600</f>
        <v>6.27828972222222</v>
      </c>
      <c r="L24" s="74" t="n">
        <v>3197.7232</v>
      </c>
      <c r="M24" s="75" t="n">
        <v>37.0644</v>
      </c>
      <c r="N24" s="75" t="n">
        <v>39.8748</v>
      </c>
      <c r="O24" s="75" t="n">
        <v>40.826</v>
      </c>
      <c r="P24" s="75" t="n">
        <v>23125.657</v>
      </c>
      <c r="Q24" s="75" t="n">
        <v>34.422</v>
      </c>
      <c r="R24" s="57" t="n">
        <f aca="false">P24/3600</f>
        <v>6.42379361111111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279.421</v>
      </c>
      <c r="I25" s="75" t="n">
        <v>30.172</v>
      </c>
      <c r="J25" s="57" t="n">
        <f aca="false">H25/3600</f>
        <v>5.6331725</v>
      </c>
      <c r="L25" s="74" t="n">
        <v>1345.148</v>
      </c>
      <c r="M25" s="75" t="n">
        <v>34.2792</v>
      </c>
      <c r="N25" s="75" t="n">
        <v>38.2872</v>
      </c>
      <c r="O25" s="75" t="n">
        <v>39.4683</v>
      </c>
      <c r="P25" s="75" t="n">
        <v>20854.75</v>
      </c>
      <c r="Q25" s="75" t="n">
        <v>30.578</v>
      </c>
      <c r="R25" s="57" t="n">
        <f aca="false">P25/3600</f>
        <v>5.792986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8746.094</v>
      </c>
      <c r="I26" s="77" t="n">
        <v>26.531</v>
      </c>
      <c r="J26" s="63" t="n">
        <f aca="false">H26/3600</f>
        <v>5.20724833333333</v>
      </c>
      <c r="L26" s="76" t="n">
        <v>581.8936</v>
      </c>
      <c r="M26" s="77" t="n">
        <v>31.699</v>
      </c>
      <c r="N26" s="77" t="n">
        <v>37.1785</v>
      </c>
      <c r="O26" s="77" t="n">
        <v>38.7028</v>
      </c>
      <c r="P26" s="77" t="n">
        <v>18912.625</v>
      </c>
      <c r="Q26" s="77" t="n">
        <v>26.781</v>
      </c>
      <c r="R26" s="63" t="n">
        <f aca="false">P26/3600</f>
        <v>5.25350694444444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821.531</v>
      </c>
      <c r="I27" s="73" t="n">
        <v>81.671</v>
      </c>
      <c r="J27" s="52" t="n">
        <f aca="false">H27/3600</f>
        <v>14.9504252777778</v>
      </c>
      <c r="L27" s="72" t="n">
        <v>20007.1976</v>
      </c>
      <c r="M27" s="73" t="n">
        <v>38.7378</v>
      </c>
      <c r="N27" s="73" t="n">
        <v>40.1327</v>
      </c>
      <c r="O27" s="73" t="n">
        <v>43.3555</v>
      </c>
      <c r="P27" s="73" t="n">
        <v>56162.046</v>
      </c>
      <c r="Q27" s="73" t="n">
        <v>83.093</v>
      </c>
      <c r="R27" s="52" t="n">
        <f aca="false">P27/3600</f>
        <v>15.60056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4457.578</v>
      </c>
      <c r="I28" s="75" t="n">
        <v>59.562</v>
      </c>
      <c r="J28" s="57" t="n">
        <f aca="false">H28/3600</f>
        <v>12.3493272222222</v>
      </c>
      <c r="L28" s="74" t="n">
        <v>5821.264</v>
      </c>
      <c r="M28" s="75" t="n">
        <v>36.7917</v>
      </c>
      <c r="N28" s="75" t="n">
        <v>38.9418</v>
      </c>
      <c r="O28" s="75" t="n">
        <v>41.4826</v>
      </c>
      <c r="P28" s="75" t="n">
        <v>45523.093</v>
      </c>
      <c r="Q28" s="75" t="n">
        <v>60.015</v>
      </c>
      <c r="R28" s="57" t="n">
        <f aca="false">P28/3600</f>
        <v>12.6453036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0030.671</v>
      </c>
      <c r="I29" s="75" t="n">
        <v>51.218</v>
      </c>
      <c r="J29" s="57" t="n">
        <f aca="false">H29/3600</f>
        <v>11.1196308333333</v>
      </c>
      <c r="L29" s="74" t="n">
        <v>2617.532</v>
      </c>
      <c r="M29" s="75" t="n">
        <v>34.687</v>
      </c>
      <c r="N29" s="75" t="n">
        <v>38.0241</v>
      </c>
      <c r="O29" s="75" t="n">
        <v>39.8901</v>
      </c>
      <c r="P29" s="75" t="n">
        <v>40574.89</v>
      </c>
      <c r="Q29" s="75" t="n">
        <v>51.609</v>
      </c>
      <c r="R29" s="57" t="n">
        <f aca="false">P29/3600</f>
        <v>11.2708027777778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7624.547</v>
      </c>
      <c r="I30" s="77" t="n">
        <v>45.703</v>
      </c>
      <c r="J30" s="63" t="n">
        <f aca="false">H30/3600</f>
        <v>10.4512630555556</v>
      </c>
      <c r="L30" s="76" t="n">
        <v>1296.5144</v>
      </c>
      <c r="M30" s="77" t="n">
        <v>32.4344</v>
      </c>
      <c r="N30" s="77" t="n">
        <v>37.3168</v>
      </c>
      <c r="O30" s="77" t="n">
        <v>38.7582</v>
      </c>
      <c r="P30" s="77" t="n">
        <v>38439.671</v>
      </c>
      <c r="Q30" s="77" t="n">
        <v>46.5</v>
      </c>
      <c r="R30" s="63" t="n">
        <f aca="false">P30/3600</f>
        <v>10.6776863888889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4419.015</v>
      </c>
      <c r="I31" s="73" t="n">
        <v>95.671</v>
      </c>
      <c r="J31" s="52" t="n">
        <f aca="false">H31/3600</f>
        <v>17.8941708333333</v>
      </c>
      <c r="L31" s="72" t="n">
        <v>19953.1968</v>
      </c>
      <c r="M31" s="73" t="n">
        <v>39.4649</v>
      </c>
      <c r="N31" s="73" t="n">
        <v>43.7223</v>
      </c>
      <c r="O31" s="73" t="n">
        <v>44.9871</v>
      </c>
      <c r="P31" s="73" t="n">
        <v>66033.906</v>
      </c>
      <c r="Q31" s="73" t="n">
        <v>91.375</v>
      </c>
      <c r="R31" s="52" t="n">
        <f aca="false">P31/3600</f>
        <v>18.34275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3562.891</v>
      </c>
      <c r="I32" s="75" t="n">
        <v>76.719</v>
      </c>
      <c r="J32" s="57" t="n">
        <f aca="false">H32/3600</f>
        <v>14.8785808333333</v>
      </c>
      <c r="L32" s="74" t="n">
        <v>6808.7976</v>
      </c>
      <c r="M32" s="75" t="n">
        <v>37.5988</v>
      </c>
      <c r="N32" s="75" t="n">
        <v>42.3816</v>
      </c>
      <c r="O32" s="75" t="n">
        <v>42.9516</v>
      </c>
      <c r="P32" s="75" t="n">
        <v>54861.5</v>
      </c>
      <c r="Q32" s="75" t="n">
        <v>76.515</v>
      </c>
      <c r="R32" s="57" t="n">
        <f aca="false">P32/3600</f>
        <v>15.239305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018.359</v>
      </c>
      <c r="I33" s="75" t="n">
        <v>70.828</v>
      </c>
      <c r="J33" s="57" t="n">
        <f aca="false">H33/3600</f>
        <v>13.3384330555556</v>
      </c>
      <c r="L33" s="74" t="n">
        <v>3140.588</v>
      </c>
      <c r="M33" s="75" t="n">
        <v>35.6735</v>
      </c>
      <c r="N33" s="75" t="n">
        <v>41.1182</v>
      </c>
      <c r="O33" s="75" t="n">
        <v>41.1438</v>
      </c>
      <c r="P33" s="75" t="n">
        <v>49081.281</v>
      </c>
      <c r="Q33" s="75" t="n">
        <v>74.734</v>
      </c>
      <c r="R33" s="57" t="n">
        <f aca="false">P33/3600</f>
        <v>13.6336891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4073.719</v>
      </c>
      <c r="I34" s="77" t="n">
        <v>67.328</v>
      </c>
      <c r="J34" s="63" t="n">
        <f aca="false">H34/3600</f>
        <v>12.2426997222222</v>
      </c>
      <c r="L34" s="76" t="n">
        <v>1607.6032</v>
      </c>
      <c r="M34" s="77" t="n">
        <v>33.6202</v>
      </c>
      <c r="N34" s="77" t="n">
        <v>40.1521</v>
      </c>
      <c r="O34" s="77" t="n">
        <v>39.8004</v>
      </c>
      <c r="P34" s="77" t="n">
        <v>45133.64</v>
      </c>
      <c r="Q34" s="77" t="n">
        <v>69.859</v>
      </c>
      <c r="R34" s="63" t="n">
        <f aca="false">P34/3600</f>
        <v>12.5371222222222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09.5</v>
      </c>
      <c r="I35" s="73" t="n">
        <v>135.719</v>
      </c>
      <c r="J35" s="52" t="n">
        <f aca="false">H35/3600</f>
        <v>20.7804166666667</v>
      </c>
      <c r="L35" s="72" t="n">
        <v>53028.1368</v>
      </c>
      <c r="M35" s="73" t="n">
        <v>38.2712</v>
      </c>
      <c r="N35" s="73" t="n">
        <v>41.95</v>
      </c>
      <c r="O35" s="73" t="n">
        <v>44.0548</v>
      </c>
      <c r="P35" s="73" t="n">
        <v>77415.125</v>
      </c>
      <c r="Q35" s="73" t="n">
        <v>138.594</v>
      </c>
      <c r="R35" s="52" t="n">
        <f aca="false">P35/3600</f>
        <v>21.504201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3679.235</v>
      </c>
      <c r="I36" s="75" t="n">
        <v>80.828</v>
      </c>
      <c r="J36" s="57" t="n">
        <f aca="false">H36/3600</f>
        <v>14.9108986111111</v>
      </c>
      <c r="L36" s="74" t="n">
        <v>7418.4792</v>
      </c>
      <c r="M36" s="75" t="n">
        <v>35.4635</v>
      </c>
      <c r="N36" s="75" t="n">
        <v>40.5259</v>
      </c>
      <c r="O36" s="75" t="n">
        <v>42.8704</v>
      </c>
      <c r="P36" s="75" t="n">
        <v>54801.906</v>
      </c>
      <c r="Q36" s="75" t="n">
        <v>86.516</v>
      </c>
      <c r="R36" s="57" t="n">
        <f aca="false">P36/3600</f>
        <v>15.222751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849.656</v>
      </c>
      <c r="I37" s="75" t="n">
        <v>65.438</v>
      </c>
      <c r="J37" s="57" t="n">
        <f aca="false">H37/3600</f>
        <v>13.0137933333333</v>
      </c>
      <c r="L37" s="74" t="n">
        <v>1967.792</v>
      </c>
      <c r="M37" s="75" t="n">
        <v>33.7086</v>
      </c>
      <c r="N37" s="75" t="n">
        <v>39.3025</v>
      </c>
      <c r="O37" s="75" t="n">
        <v>41.8609</v>
      </c>
      <c r="P37" s="75" t="n">
        <v>47910.546</v>
      </c>
      <c r="Q37" s="75" t="n">
        <v>66.39</v>
      </c>
      <c r="R37" s="57" t="n">
        <f aca="false">P37/3600</f>
        <v>13.308485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3547.859</v>
      </c>
      <c r="I38" s="77" t="n">
        <v>59.203</v>
      </c>
      <c r="J38" s="63" t="n">
        <f aca="false">H38/3600</f>
        <v>12.0966275</v>
      </c>
      <c r="L38" s="76" t="n">
        <v>765.8936</v>
      </c>
      <c r="M38" s="77" t="n">
        <v>31.6633</v>
      </c>
      <c r="N38" s="77" t="n">
        <v>38.4299</v>
      </c>
      <c r="O38" s="77" t="n">
        <v>41.1275</v>
      </c>
      <c r="P38" s="77" t="n">
        <v>44756.5</v>
      </c>
      <c r="Q38" s="77" t="n">
        <v>60.891</v>
      </c>
      <c r="R38" s="63" t="n">
        <f aca="false">P38/3600</f>
        <v>12.4323611111111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060</v>
      </c>
      <c r="I39" s="73" t="n">
        <v>15.953</v>
      </c>
      <c r="J39" s="52" t="n">
        <f aca="false">H39/3600</f>
        <v>3.07222222222222</v>
      </c>
      <c r="L39" s="72" t="n">
        <v>3716.8872</v>
      </c>
      <c r="M39" s="73" t="n">
        <v>40.3149</v>
      </c>
      <c r="N39" s="73" t="n">
        <v>42.7419</v>
      </c>
      <c r="O39" s="73" t="n">
        <v>43.3258</v>
      </c>
      <c r="P39" s="73" t="n">
        <v>11459.906</v>
      </c>
      <c r="Q39" s="73" t="n">
        <v>16.375</v>
      </c>
      <c r="R39" s="52" t="n">
        <f aca="false">P39/3600</f>
        <v>3.18330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729.296</v>
      </c>
      <c r="I40" s="75" t="n">
        <v>13.343</v>
      </c>
      <c r="J40" s="57" t="n">
        <f aca="false">H40/3600</f>
        <v>2.70258222222222</v>
      </c>
      <c r="L40" s="74" t="n">
        <v>1742.26</v>
      </c>
      <c r="M40" s="75" t="n">
        <v>37.1688</v>
      </c>
      <c r="N40" s="75" t="n">
        <v>40.2693</v>
      </c>
      <c r="O40" s="75" t="n">
        <v>40.6346</v>
      </c>
      <c r="P40" s="75" t="n">
        <v>9986.859</v>
      </c>
      <c r="Q40" s="75" t="n">
        <v>13.609</v>
      </c>
      <c r="R40" s="57" t="n">
        <f aca="false">P40/3600</f>
        <v>2.7741275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680.203</v>
      </c>
      <c r="I41" s="75" t="n">
        <v>11.171</v>
      </c>
      <c r="J41" s="57" t="n">
        <f aca="false">H41/3600</f>
        <v>2.4111675</v>
      </c>
      <c r="L41" s="74" t="n">
        <v>831.3016</v>
      </c>
      <c r="M41" s="75" t="n">
        <v>34.3529</v>
      </c>
      <c r="N41" s="75" t="n">
        <v>38.3183</v>
      </c>
      <c r="O41" s="75" t="n">
        <v>38.5467</v>
      </c>
      <c r="P41" s="75" t="n">
        <v>8914.297</v>
      </c>
      <c r="Q41" s="75" t="n">
        <v>11.344</v>
      </c>
      <c r="R41" s="57" t="n">
        <f aca="false">P41/3600</f>
        <v>2.47619361111111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916.5</v>
      </c>
      <c r="I42" s="77" t="n">
        <v>9.25</v>
      </c>
      <c r="J42" s="63" t="n">
        <f aca="false">H42/3600</f>
        <v>2.19902777777778</v>
      </c>
      <c r="L42" s="76" t="n">
        <v>429.8296</v>
      </c>
      <c r="M42" s="77" t="n">
        <v>31.965</v>
      </c>
      <c r="N42" s="77" t="n">
        <v>36.9192</v>
      </c>
      <c r="O42" s="77" t="n">
        <v>37.0322</v>
      </c>
      <c r="P42" s="77" t="n">
        <v>8070.39</v>
      </c>
      <c r="Q42" s="77" t="n">
        <v>9.531</v>
      </c>
      <c r="R42" s="63" t="n">
        <f aca="false">P42/3600</f>
        <v>2.241775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851.656</v>
      </c>
      <c r="I43" s="73" t="n">
        <v>18.125</v>
      </c>
      <c r="J43" s="52" t="n">
        <f aca="false">H43/3600</f>
        <v>3.56990444444444</v>
      </c>
      <c r="L43" s="72" t="n">
        <v>4224.152</v>
      </c>
      <c r="M43" s="73" t="n">
        <v>40.1811</v>
      </c>
      <c r="N43" s="73" t="n">
        <v>43.1101</v>
      </c>
      <c r="O43" s="73" t="n">
        <v>44.4789</v>
      </c>
      <c r="P43" s="73" t="n">
        <v>13328.453</v>
      </c>
      <c r="Q43" s="73" t="n">
        <v>18.422</v>
      </c>
      <c r="R43" s="52" t="n">
        <f aca="false">P43/3600</f>
        <v>3.7023480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248.5</v>
      </c>
      <c r="I44" s="75" t="n">
        <v>15.515</v>
      </c>
      <c r="J44" s="57" t="n">
        <f aca="false">H44/3600</f>
        <v>3.12458333333333</v>
      </c>
      <c r="L44" s="74" t="n">
        <v>1884.3264</v>
      </c>
      <c r="M44" s="75" t="n">
        <v>37.3805</v>
      </c>
      <c r="N44" s="75" t="n">
        <v>41.0457</v>
      </c>
      <c r="O44" s="75" t="n">
        <v>42.1576</v>
      </c>
      <c r="P44" s="75" t="n">
        <v>11686.921</v>
      </c>
      <c r="Q44" s="75" t="n">
        <v>15.625</v>
      </c>
      <c r="R44" s="57" t="n">
        <f aca="false">P44/3600</f>
        <v>3.24636694444444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132.484</v>
      </c>
      <c r="I45" s="75" t="n">
        <v>13.14</v>
      </c>
      <c r="J45" s="57" t="n">
        <f aca="false">H45/3600</f>
        <v>2.81457888888889</v>
      </c>
      <c r="L45" s="74" t="n">
        <v>911.7216</v>
      </c>
      <c r="M45" s="75" t="n">
        <v>34.4793</v>
      </c>
      <c r="N45" s="75" t="n">
        <v>39.3455</v>
      </c>
      <c r="O45" s="75" t="n">
        <v>40.3168</v>
      </c>
      <c r="P45" s="75" t="n">
        <v>10298.094</v>
      </c>
      <c r="Q45" s="75" t="n">
        <v>14.562</v>
      </c>
      <c r="R45" s="57" t="n">
        <f aca="false">P45/3600</f>
        <v>2.8605816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353.828</v>
      </c>
      <c r="I46" s="77" t="n">
        <v>11.39</v>
      </c>
      <c r="J46" s="63" t="n">
        <f aca="false">H46/3600</f>
        <v>2.59828555555556</v>
      </c>
      <c r="L46" s="76" t="n">
        <v>465.9328</v>
      </c>
      <c r="M46" s="77" t="n">
        <v>31.6473</v>
      </c>
      <c r="N46" s="77" t="n">
        <v>38.0952</v>
      </c>
      <c r="O46" s="77" t="n">
        <v>38.9274</v>
      </c>
      <c r="P46" s="77" t="n">
        <v>9631.093</v>
      </c>
      <c r="Q46" s="77" t="n">
        <v>11.609</v>
      </c>
      <c r="R46" s="63" t="n">
        <f aca="false">P46/3600</f>
        <v>2.6753036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76.187</v>
      </c>
      <c r="I47" s="73" t="n">
        <v>22.046</v>
      </c>
      <c r="J47" s="52" t="n">
        <f aca="false">H47/3600</f>
        <v>3.57671861111111</v>
      </c>
      <c r="L47" s="72" t="n">
        <v>8065.5736</v>
      </c>
      <c r="M47" s="73" t="n">
        <v>38.4262</v>
      </c>
      <c r="N47" s="73" t="n">
        <v>40.9994</v>
      </c>
      <c r="O47" s="73" t="n">
        <v>41.9142</v>
      </c>
      <c r="P47" s="73" t="n">
        <v>13220.781</v>
      </c>
      <c r="Q47" s="73" t="n">
        <v>22.297</v>
      </c>
      <c r="R47" s="52" t="n">
        <f aca="false">P47/3600</f>
        <v>3.6724391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967.468</v>
      </c>
      <c r="I48" s="75" t="n">
        <v>17.171</v>
      </c>
      <c r="J48" s="57" t="n">
        <f aca="false">H48/3600</f>
        <v>3.04651888888889</v>
      </c>
      <c r="L48" s="74" t="n">
        <v>3438.9632</v>
      </c>
      <c r="M48" s="75" t="n">
        <v>34.6207</v>
      </c>
      <c r="N48" s="75" t="n">
        <v>38.3282</v>
      </c>
      <c r="O48" s="75" t="n">
        <v>39.1425</v>
      </c>
      <c r="P48" s="75" t="n">
        <v>11140.735</v>
      </c>
      <c r="Q48" s="75" t="n">
        <v>18.562</v>
      </c>
      <c r="R48" s="57" t="n">
        <f aca="false">P48/3600</f>
        <v>3.0946486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325.375</v>
      </c>
      <c r="I49" s="75" t="n">
        <v>14.156</v>
      </c>
      <c r="J49" s="57" t="n">
        <f aca="false">H49/3600</f>
        <v>2.59038194444444</v>
      </c>
      <c r="L49" s="74" t="n">
        <v>1498.4984</v>
      </c>
      <c r="M49" s="75" t="n">
        <v>31.1559</v>
      </c>
      <c r="N49" s="75" t="n">
        <v>36.4108</v>
      </c>
      <c r="O49" s="75" t="n">
        <v>37.1769</v>
      </c>
      <c r="P49" s="75" t="n">
        <v>9689.094</v>
      </c>
      <c r="Q49" s="75" t="n">
        <v>14.172</v>
      </c>
      <c r="R49" s="57" t="n">
        <f aca="false">P49/3600</f>
        <v>2.691415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328.062</v>
      </c>
      <c r="I50" s="77" t="n">
        <v>12.75</v>
      </c>
      <c r="J50" s="63" t="n">
        <f aca="false">H50/3600</f>
        <v>2.31335055555556</v>
      </c>
      <c r="L50" s="76" t="n">
        <v>653.1856</v>
      </c>
      <c r="M50" s="77" t="n">
        <v>27.9685</v>
      </c>
      <c r="N50" s="77" t="n">
        <v>35.0759</v>
      </c>
      <c r="O50" s="77" t="n">
        <v>35.8149</v>
      </c>
      <c r="P50" s="77" t="n">
        <v>8544.297</v>
      </c>
      <c r="Q50" s="77" t="n">
        <v>11.984</v>
      </c>
      <c r="R50" s="63" t="n">
        <f aca="false">P50/3600</f>
        <v>2.37341583333333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022.375</v>
      </c>
      <c r="I51" s="73" t="n">
        <v>15</v>
      </c>
      <c r="J51" s="52" t="n">
        <f aca="false">H51/3600</f>
        <v>2.50621527777778</v>
      </c>
      <c r="L51" s="72" t="n">
        <v>5814.2056</v>
      </c>
      <c r="M51" s="73" t="n">
        <v>39.992</v>
      </c>
      <c r="N51" s="73" t="n">
        <v>41.5309</v>
      </c>
      <c r="O51" s="73" t="n">
        <v>42.8493</v>
      </c>
      <c r="P51" s="73" t="n">
        <v>9439.063</v>
      </c>
      <c r="Q51" s="73" t="n">
        <v>15.422</v>
      </c>
      <c r="R51" s="52" t="n">
        <f aca="false">P51/3600</f>
        <v>2.621961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32.296</v>
      </c>
      <c r="I52" s="75" t="n">
        <v>11.937</v>
      </c>
      <c r="J52" s="57" t="n">
        <f aca="false">H52/3600</f>
        <v>2.17563777777778</v>
      </c>
      <c r="L52" s="74" t="n">
        <v>2292.9936</v>
      </c>
      <c r="M52" s="75" t="n">
        <v>36.3015</v>
      </c>
      <c r="N52" s="75" t="n">
        <v>38.9185</v>
      </c>
      <c r="O52" s="75" t="n">
        <v>40.5107</v>
      </c>
      <c r="P52" s="75" t="n">
        <v>7995.453</v>
      </c>
      <c r="Q52" s="75" t="n">
        <v>12.219</v>
      </c>
      <c r="R52" s="57" t="n">
        <f aca="false">P52/3600</f>
        <v>2.2209591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921.406</v>
      </c>
      <c r="I53" s="75" t="n">
        <v>10.14</v>
      </c>
      <c r="J53" s="57" t="n">
        <f aca="false">H53/3600</f>
        <v>1.92261277777778</v>
      </c>
      <c r="L53" s="74" t="n">
        <v>1005.9992</v>
      </c>
      <c r="M53" s="75" t="n">
        <v>33.1312</v>
      </c>
      <c r="N53" s="75" t="n">
        <v>37.0351</v>
      </c>
      <c r="O53" s="75" t="n">
        <v>38.7803</v>
      </c>
      <c r="P53" s="75" t="n">
        <v>7047.954</v>
      </c>
      <c r="Q53" s="75" t="n">
        <v>10.359</v>
      </c>
      <c r="R53" s="57" t="n">
        <f aca="false">P53/3600</f>
        <v>1.957765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059.5</v>
      </c>
      <c r="I54" s="77" t="n">
        <v>8.281</v>
      </c>
      <c r="J54" s="63" t="n">
        <f aca="false">H54/3600</f>
        <v>1.68319444444444</v>
      </c>
      <c r="L54" s="76" t="n">
        <v>461.9592</v>
      </c>
      <c r="M54" s="77" t="n">
        <v>30.2781</v>
      </c>
      <c r="N54" s="77" t="n">
        <v>35.7823</v>
      </c>
      <c r="O54" s="77" t="n">
        <v>37.4885</v>
      </c>
      <c r="P54" s="77" t="n">
        <v>6171.766</v>
      </c>
      <c r="Q54" s="77" t="n">
        <v>8.953</v>
      </c>
      <c r="R54" s="63" t="n">
        <f aca="false">P54/3600</f>
        <v>1.71437944444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981.485</v>
      </c>
      <c r="I55" s="73" t="n">
        <v>4.656</v>
      </c>
      <c r="J55" s="52" t="n">
        <f aca="false">H55/3600</f>
        <v>0.828190277777778</v>
      </c>
      <c r="L55" s="72" t="n">
        <v>1758.948</v>
      </c>
      <c r="M55" s="73" t="n">
        <v>40.9854</v>
      </c>
      <c r="N55" s="73" t="n">
        <v>43.6112</v>
      </c>
      <c r="O55" s="73" t="n">
        <v>43.0457</v>
      </c>
      <c r="P55" s="73" t="n">
        <v>3067.187</v>
      </c>
      <c r="Q55" s="73" t="n">
        <v>4.875</v>
      </c>
      <c r="R55" s="52" t="n">
        <f aca="false">P55/3600</f>
        <v>0.851996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661.109</v>
      </c>
      <c r="I56" s="75" t="n">
        <v>3.937</v>
      </c>
      <c r="J56" s="57" t="n">
        <f aca="false">H56/3600</f>
        <v>0.739196944444444</v>
      </c>
      <c r="L56" s="74" t="n">
        <v>871.5904</v>
      </c>
      <c r="M56" s="75" t="n">
        <v>37.1278</v>
      </c>
      <c r="N56" s="75" t="n">
        <v>40.9321</v>
      </c>
      <c r="O56" s="75" t="n">
        <v>39.9036</v>
      </c>
      <c r="P56" s="75" t="n">
        <v>2755.5</v>
      </c>
      <c r="Q56" s="75" t="n">
        <v>4.031</v>
      </c>
      <c r="R56" s="57" t="n">
        <f aca="false">P56/3600</f>
        <v>0.765416666666667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379.671</v>
      </c>
      <c r="I57" s="75" t="n">
        <v>3.234</v>
      </c>
      <c r="J57" s="57" t="n">
        <f aca="false">H57/3600</f>
        <v>0.661019722222222</v>
      </c>
      <c r="L57" s="74" t="n">
        <v>424.4456</v>
      </c>
      <c r="M57" s="75" t="n">
        <v>33.6526</v>
      </c>
      <c r="N57" s="75" t="n">
        <v>38.9101</v>
      </c>
      <c r="O57" s="75" t="n">
        <v>37.6245</v>
      </c>
      <c r="P57" s="75" t="n">
        <v>2452.031</v>
      </c>
      <c r="Q57" s="75" t="n">
        <v>3.515</v>
      </c>
      <c r="R57" s="57" t="n">
        <f aca="false">P57/3600</f>
        <v>0.681119722222222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161.469</v>
      </c>
      <c r="I58" s="77" t="n">
        <v>2.718</v>
      </c>
      <c r="J58" s="63" t="n">
        <f aca="false">H58/3600</f>
        <v>0.600408055555556</v>
      </c>
      <c r="L58" s="76" t="n">
        <v>215.4496</v>
      </c>
      <c r="M58" s="77" t="n">
        <v>30.7382</v>
      </c>
      <c r="N58" s="77" t="n">
        <v>37.5494</v>
      </c>
      <c r="O58" s="77" t="n">
        <v>35.9622</v>
      </c>
      <c r="P58" s="77" t="n">
        <v>2182.578</v>
      </c>
      <c r="Q58" s="77" t="n">
        <v>2.718</v>
      </c>
      <c r="R58" s="63" t="n">
        <f aca="false">P58/3600</f>
        <v>0.6062716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58.281</v>
      </c>
      <c r="I59" s="73" t="n">
        <v>6.265</v>
      </c>
      <c r="J59" s="52" t="n">
        <f aca="false">H59/3600</f>
        <v>0.960633611111111</v>
      </c>
      <c r="L59" s="72" t="n">
        <v>2199.8424</v>
      </c>
      <c r="M59" s="73" t="n">
        <v>38.3983</v>
      </c>
      <c r="N59" s="73" t="n">
        <v>42.5891</v>
      </c>
      <c r="O59" s="73" t="n">
        <v>43.5662</v>
      </c>
      <c r="P59" s="73" t="n">
        <v>3566.485</v>
      </c>
      <c r="Q59" s="73" t="n">
        <v>6.516</v>
      </c>
      <c r="R59" s="52" t="n">
        <f aca="false">P59/3600</f>
        <v>0.990690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870.296</v>
      </c>
      <c r="I60" s="75" t="n">
        <v>4.687</v>
      </c>
      <c r="J60" s="57" t="n">
        <f aca="false">H60/3600</f>
        <v>0.797304444444444</v>
      </c>
      <c r="L60" s="74" t="n">
        <v>761.4008</v>
      </c>
      <c r="M60" s="75" t="n">
        <v>34.6676</v>
      </c>
      <c r="N60" s="75" t="n">
        <v>40.5876</v>
      </c>
      <c r="O60" s="75" t="n">
        <v>41.5692</v>
      </c>
      <c r="P60" s="75" t="n">
        <v>2976.5</v>
      </c>
      <c r="Q60" s="75" t="n">
        <v>4.812</v>
      </c>
      <c r="R60" s="57" t="n">
        <f aca="false">P60/3600</f>
        <v>0.826805555555556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12.968</v>
      </c>
      <c r="I61" s="75" t="n">
        <v>4.015</v>
      </c>
      <c r="J61" s="57" t="n">
        <f aca="false">H61/3600</f>
        <v>0.698046666666667</v>
      </c>
      <c r="L61" s="74" t="n">
        <v>299.5216</v>
      </c>
      <c r="M61" s="75" t="n">
        <v>31.5073</v>
      </c>
      <c r="N61" s="75" t="n">
        <v>39.2512</v>
      </c>
      <c r="O61" s="75" t="n">
        <v>40.0935</v>
      </c>
      <c r="P61" s="75" t="n">
        <v>2563.563</v>
      </c>
      <c r="Q61" s="75" t="n">
        <v>3.937</v>
      </c>
      <c r="R61" s="57" t="n">
        <f aca="false">P61/3600</f>
        <v>0.712100833333333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46.14</v>
      </c>
      <c r="I62" s="77" t="n">
        <v>3.359</v>
      </c>
      <c r="J62" s="63" t="n">
        <f aca="false">H62/3600</f>
        <v>0.623927777777778</v>
      </c>
      <c r="L62" s="76" t="n">
        <v>130.6232</v>
      </c>
      <c r="M62" s="77" t="n">
        <v>28.5375</v>
      </c>
      <c r="N62" s="77" t="n">
        <v>38.2385</v>
      </c>
      <c r="O62" s="77" t="n">
        <v>39.0515</v>
      </c>
      <c r="P62" s="77" t="n">
        <v>2275.734</v>
      </c>
      <c r="Q62" s="77" t="n">
        <v>4.265</v>
      </c>
      <c r="R62" s="63" t="n">
        <f aca="false">P62/3600</f>
        <v>0.6321483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15.453</v>
      </c>
      <c r="I63" s="73" t="n">
        <v>5.031</v>
      </c>
      <c r="J63" s="52" t="n">
        <f aca="false">H63/3600</f>
        <v>0.809848055555556</v>
      </c>
      <c r="L63" s="72" t="n">
        <v>1944.9192</v>
      </c>
      <c r="M63" s="73" t="n">
        <v>38.1034</v>
      </c>
      <c r="N63" s="73" t="n">
        <v>40.6806</v>
      </c>
      <c r="O63" s="73" t="n">
        <v>41.3526</v>
      </c>
      <c r="P63" s="73" t="n">
        <v>2996.375</v>
      </c>
      <c r="Q63" s="73" t="n">
        <v>5.109</v>
      </c>
      <c r="R63" s="52" t="n">
        <f aca="false">P63/3600</f>
        <v>0.832326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43.953</v>
      </c>
      <c r="I64" s="75" t="n">
        <v>3.796</v>
      </c>
      <c r="J64" s="57" t="n">
        <f aca="false">H64/3600</f>
        <v>0.678875833333333</v>
      </c>
      <c r="L64" s="74" t="n">
        <v>826.3384</v>
      </c>
      <c r="M64" s="75" t="n">
        <v>34.3568</v>
      </c>
      <c r="N64" s="75" t="n">
        <v>38.0176</v>
      </c>
      <c r="O64" s="75" t="n">
        <v>38.5819</v>
      </c>
      <c r="P64" s="75" t="n">
        <v>2551.078</v>
      </c>
      <c r="Q64" s="75" t="n">
        <v>3.859</v>
      </c>
      <c r="R64" s="57" t="n">
        <f aca="false">P64/3600</f>
        <v>0.708632777777778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02.281</v>
      </c>
      <c r="I65" s="75" t="n">
        <v>3.156</v>
      </c>
      <c r="J65" s="57" t="n">
        <f aca="false">H65/3600</f>
        <v>0.583966944444444</v>
      </c>
      <c r="L65" s="74" t="n">
        <v>354.3704</v>
      </c>
      <c r="M65" s="75" t="n">
        <v>30.9159</v>
      </c>
      <c r="N65" s="75" t="n">
        <v>36.0742</v>
      </c>
      <c r="O65" s="75" t="n">
        <v>36.6054</v>
      </c>
      <c r="P65" s="75" t="n">
        <v>2195.812</v>
      </c>
      <c r="Q65" s="75" t="n">
        <v>2.89</v>
      </c>
      <c r="R65" s="57" t="n">
        <f aca="false">P65/3600</f>
        <v>0.609947777777778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70.015</v>
      </c>
      <c r="I66" s="77" t="n">
        <v>2.25</v>
      </c>
      <c r="J66" s="63" t="n">
        <f aca="false">H66/3600</f>
        <v>0.519448611111111</v>
      </c>
      <c r="L66" s="76" t="n">
        <v>152.5384</v>
      </c>
      <c r="M66" s="77" t="n">
        <v>27.9127</v>
      </c>
      <c r="N66" s="77" t="n">
        <v>34.6904</v>
      </c>
      <c r="O66" s="77" t="n">
        <v>35.1399</v>
      </c>
      <c r="P66" s="77" t="n">
        <v>1904.921</v>
      </c>
      <c r="Q66" s="77" t="n">
        <v>2.281</v>
      </c>
      <c r="R66" s="63" t="n">
        <f aca="false">P66/3600</f>
        <v>0.52914472222222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29.344</v>
      </c>
      <c r="I67" s="73" t="n">
        <v>3.672</v>
      </c>
      <c r="J67" s="52" t="n">
        <f aca="false">H67/3600</f>
        <v>0.591484444444445</v>
      </c>
      <c r="L67" s="72" t="n">
        <v>1368.7888</v>
      </c>
      <c r="M67" s="73" t="n">
        <v>40.0057</v>
      </c>
      <c r="N67" s="73" t="n">
        <v>41.29</v>
      </c>
      <c r="O67" s="73" t="n">
        <v>42.3181</v>
      </c>
      <c r="P67" s="73" t="n">
        <v>2166.296</v>
      </c>
      <c r="Q67" s="73" t="n">
        <v>3.734</v>
      </c>
      <c r="R67" s="52" t="n">
        <f aca="false">P67/3600</f>
        <v>0.60174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886.61</v>
      </c>
      <c r="I68" s="75" t="n">
        <v>3.015</v>
      </c>
      <c r="J68" s="57" t="n">
        <f aca="false">H68/3600</f>
        <v>0.524058333333333</v>
      </c>
      <c r="L68" s="74" t="n">
        <v>647.7144</v>
      </c>
      <c r="M68" s="75" t="n">
        <v>35.9285</v>
      </c>
      <c r="N68" s="75" t="n">
        <v>38.4651</v>
      </c>
      <c r="O68" s="75" t="n">
        <v>39.6643</v>
      </c>
      <c r="P68" s="75" t="n">
        <v>1941.843</v>
      </c>
      <c r="Q68" s="75" t="n">
        <v>3.203</v>
      </c>
      <c r="R68" s="57" t="n">
        <f aca="false">P68/3600</f>
        <v>0.539400833333333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45.219</v>
      </c>
      <c r="I69" s="75" t="n">
        <v>2.375</v>
      </c>
      <c r="J69" s="57" t="n">
        <f aca="false">H69/3600</f>
        <v>0.457005277777778</v>
      </c>
      <c r="L69" s="74" t="n">
        <v>303.0032</v>
      </c>
      <c r="M69" s="75" t="n">
        <v>32.311</v>
      </c>
      <c r="N69" s="75" t="n">
        <v>36.4833</v>
      </c>
      <c r="O69" s="75" t="n">
        <v>37.6207</v>
      </c>
      <c r="P69" s="75" t="n">
        <v>1688.875</v>
      </c>
      <c r="Q69" s="75" t="n">
        <v>2.421</v>
      </c>
      <c r="R69" s="57" t="n">
        <f aca="false">P69/3600</f>
        <v>0.469131944444444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44</v>
      </c>
      <c r="I70" s="77" t="n">
        <v>1.859</v>
      </c>
      <c r="J70" s="63" t="n">
        <f aca="false">H70/3600</f>
        <v>0.401111111111111</v>
      </c>
      <c r="L70" s="76" t="n">
        <v>145.94</v>
      </c>
      <c r="M70" s="77" t="n">
        <v>29.4578</v>
      </c>
      <c r="N70" s="77" t="n">
        <v>35.0847</v>
      </c>
      <c r="O70" s="77" t="n">
        <v>36.1498</v>
      </c>
      <c r="P70" s="77" t="n">
        <v>1481.468</v>
      </c>
      <c r="Q70" s="77" t="n">
        <v>1.875</v>
      </c>
      <c r="R70" s="63" t="n">
        <f aca="false">P70/3600</f>
        <v>0.411518888888889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523.36</v>
      </c>
      <c r="I71" s="73" t="n">
        <v>26.297</v>
      </c>
      <c r="J71" s="52" t="n">
        <f aca="false">H71/3600</f>
        <v>5.70093333333333</v>
      </c>
      <c r="L71" s="72" t="n">
        <v>2098.964</v>
      </c>
      <c r="M71" s="73" t="n">
        <v>43.4896</v>
      </c>
      <c r="N71" s="73" t="n">
        <v>46.7397</v>
      </c>
      <c r="O71" s="73" t="n">
        <v>47.7163</v>
      </c>
      <c r="P71" s="73" t="n">
        <v>21297.453</v>
      </c>
      <c r="Q71" s="73" t="n">
        <v>29.328</v>
      </c>
      <c r="R71" s="52" t="n">
        <f aca="false">P71/3600</f>
        <v>5.915959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614.5</v>
      </c>
      <c r="I72" s="75" t="n">
        <v>21.344</v>
      </c>
      <c r="J72" s="57" t="n">
        <f aca="false">H72/3600</f>
        <v>5.17069444444444</v>
      </c>
      <c r="L72" s="74" t="n">
        <v>754.9984</v>
      </c>
      <c r="M72" s="75" t="n">
        <v>41.2822</v>
      </c>
      <c r="N72" s="75" t="n">
        <v>45.413</v>
      </c>
      <c r="O72" s="75" t="n">
        <v>46.1038</v>
      </c>
      <c r="P72" s="75" t="n">
        <v>19030.375</v>
      </c>
      <c r="Q72" s="75" t="n">
        <v>21.016</v>
      </c>
      <c r="R72" s="57" t="n">
        <f aca="false">P72/3600</f>
        <v>5.28621527777778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7718.75</v>
      </c>
      <c r="I73" s="75" t="n">
        <v>18.25</v>
      </c>
      <c r="J73" s="57" t="n">
        <f aca="false">H73/3600</f>
        <v>4.921875</v>
      </c>
      <c r="L73" s="74" t="n">
        <v>359.2408</v>
      </c>
      <c r="M73" s="75" t="n">
        <v>38.8367</v>
      </c>
      <c r="N73" s="75" t="n">
        <v>44.0999</v>
      </c>
      <c r="O73" s="75" t="n">
        <v>44.5619</v>
      </c>
      <c r="P73" s="75" t="n">
        <v>18358.265</v>
      </c>
      <c r="Q73" s="75" t="n">
        <v>18.719</v>
      </c>
      <c r="R73" s="57" t="n">
        <f aca="false">P73/3600</f>
        <v>5.0995180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252.5</v>
      </c>
      <c r="I74" s="77" t="n">
        <v>16.406</v>
      </c>
      <c r="J74" s="63" t="n">
        <f aca="false">H74/3600</f>
        <v>4.79236111111111</v>
      </c>
      <c r="L74" s="76" t="n">
        <v>189.7648</v>
      </c>
      <c r="M74" s="77" t="n">
        <v>36.1565</v>
      </c>
      <c r="N74" s="77" t="n">
        <v>43.1534</v>
      </c>
      <c r="O74" s="77" t="n">
        <v>43.4709</v>
      </c>
      <c r="P74" s="77" t="n">
        <v>17783.625</v>
      </c>
      <c r="Q74" s="77" t="n">
        <v>16.844</v>
      </c>
      <c r="R74" s="63" t="n">
        <f aca="false">P74/3600</f>
        <v>4.93989583333333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0708.531</v>
      </c>
      <c r="I75" s="73" t="n">
        <v>27.453</v>
      </c>
      <c r="J75" s="52" t="n">
        <f aca="false">H75/3600</f>
        <v>5.75236972222222</v>
      </c>
      <c r="L75" s="72" t="n">
        <v>2773.5368</v>
      </c>
      <c r="M75" s="73" t="n">
        <v>43.3495</v>
      </c>
      <c r="N75" s="73" t="n">
        <v>48.3383</v>
      </c>
      <c r="O75" s="73" t="n">
        <v>47.9262</v>
      </c>
      <c r="P75" s="73" t="n">
        <v>21323.25</v>
      </c>
      <c r="Q75" s="73" t="n">
        <v>27.703</v>
      </c>
      <c r="R75" s="52" t="n">
        <f aca="false">P75/3600</f>
        <v>5.9231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8837.406</v>
      </c>
      <c r="I76" s="75" t="n">
        <v>22.875</v>
      </c>
      <c r="J76" s="57" t="n">
        <f aca="false">H76/3600</f>
        <v>5.23261277777778</v>
      </c>
      <c r="L76" s="74" t="n">
        <v>900.8624</v>
      </c>
      <c r="M76" s="75" t="n">
        <v>41.0771</v>
      </c>
      <c r="N76" s="75" t="n">
        <v>46.9629</v>
      </c>
      <c r="O76" s="75" t="n">
        <v>46.1211</v>
      </c>
      <c r="P76" s="75" t="n">
        <v>19177.813</v>
      </c>
      <c r="Q76" s="75" t="n">
        <v>22.844</v>
      </c>
      <c r="R76" s="57" t="n">
        <f aca="false">P76/3600</f>
        <v>5.32717027777778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7885.219</v>
      </c>
      <c r="I77" s="75" t="n">
        <v>20.625</v>
      </c>
      <c r="J77" s="57" t="n">
        <f aca="false">H77/3600</f>
        <v>4.96811638888889</v>
      </c>
      <c r="L77" s="74" t="n">
        <v>418.824</v>
      </c>
      <c r="M77" s="75" t="n">
        <v>38.6024</v>
      </c>
      <c r="N77" s="75" t="n">
        <v>45.839</v>
      </c>
      <c r="O77" s="75" t="n">
        <v>44.4552</v>
      </c>
      <c r="P77" s="75" t="n">
        <v>18188.61</v>
      </c>
      <c r="Q77" s="75" t="n">
        <v>22.266</v>
      </c>
      <c r="R77" s="57" t="n">
        <f aca="false">P77/3600</f>
        <v>5.05239166666667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162.172</v>
      </c>
      <c r="I78" s="77" t="n">
        <v>18.11</v>
      </c>
      <c r="J78" s="63" t="n">
        <f aca="false">H78/3600</f>
        <v>4.76727</v>
      </c>
      <c r="L78" s="76" t="n">
        <v>222.0544</v>
      </c>
      <c r="M78" s="77" t="n">
        <v>35.7311</v>
      </c>
      <c r="N78" s="77" t="n">
        <v>44.8254</v>
      </c>
      <c r="O78" s="77" t="n">
        <v>43.1032</v>
      </c>
      <c r="P78" s="77" t="n">
        <v>17643.547</v>
      </c>
      <c r="Q78" s="77" t="n">
        <v>18.281</v>
      </c>
      <c r="R78" s="63" t="n">
        <f aca="false">P78/3600</f>
        <v>4.90098527777778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874.235</v>
      </c>
      <c r="I79" s="73" t="n">
        <v>26.453</v>
      </c>
      <c r="J79" s="52" t="n">
        <f aca="false">H79/3600</f>
        <v>5.79839861111111</v>
      </c>
      <c r="L79" s="72" t="n">
        <v>2383.6256</v>
      </c>
      <c r="M79" s="73" t="n">
        <v>43.2444</v>
      </c>
      <c r="N79" s="73" t="n">
        <v>48.1633</v>
      </c>
      <c r="O79" s="73" t="n">
        <v>48.3317</v>
      </c>
      <c r="P79" s="73" t="n">
        <v>21243.734</v>
      </c>
      <c r="Q79" s="73" t="n">
        <v>26.25</v>
      </c>
      <c r="R79" s="52" t="n">
        <f aca="false">P79/3600</f>
        <v>5.90103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8916.344</v>
      </c>
      <c r="I80" s="75" t="n">
        <v>24.188</v>
      </c>
      <c r="J80" s="57" t="n">
        <f aca="false">H80/3600</f>
        <v>5.25454</v>
      </c>
      <c r="L80" s="74" t="n">
        <v>749.9584</v>
      </c>
      <c r="M80" s="75" t="n">
        <v>40.8927</v>
      </c>
      <c r="N80" s="75" t="n">
        <v>46.5372</v>
      </c>
      <c r="O80" s="75" t="n">
        <v>46.6222</v>
      </c>
      <c r="P80" s="75" t="n">
        <v>19146.547</v>
      </c>
      <c r="Q80" s="75" t="n">
        <v>22.39</v>
      </c>
      <c r="R80" s="57" t="n">
        <f aca="false">P80/3600</f>
        <v>5.31848527777778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7728.937</v>
      </c>
      <c r="I81" s="75" t="n">
        <v>20.063</v>
      </c>
      <c r="J81" s="57" t="n">
        <f aca="false">H81/3600</f>
        <v>4.92470472222222</v>
      </c>
      <c r="L81" s="74" t="n">
        <v>325.8016</v>
      </c>
      <c r="M81" s="75" t="n">
        <v>38.4112</v>
      </c>
      <c r="N81" s="75" t="n">
        <v>44.8434</v>
      </c>
      <c r="O81" s="75" t="n">
        <v>44.8428</v>
      </c>
      <c r="P81" s="75" t="n">
        <v>18106.937</v>
      </c>
      <c r="Q81" s="75" t="n">
        <v>19.531</v>
      </c>
      <c r="R81" s="57" t="n">
        <f aca="false">P81/3600</f>
        <v>5.02970472222222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172.719</v>
      </c>
      <c r="I82" s="77" t="n">
        <v>16.5</v>
      </c>
      <c r="J82" s="63" t="n">
        <f aca="false">H82/3600</f>
        <v>4.77019972222222</v>
      </c>
      <c r="L82" s="76" t="n">
        <v>167.8736</v>
      </c>
      <c r="M82" s="77" t="n">
        <v>35.7959</v>
      </c>
      <c r="N82" s="77" t="n">
        <v>43.6357</v>
      </c>
      <c r="O82" s="77" t="n">
        <v>43.6379</v>
      </c>
      <c r="P82" s="77" t="n">
        <v>17543.438</v>
      </c>
      <c r="Q82" s="77" t="n">
        <v>16.953</v>
      </c>
      <c r="R82" s="63" t="n">
        <f aca="false">P82/3600</f>
        <v>4.87317722222222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963.406</v>
      </c>
      <c r="I83" s="73" t="n">
        <v>15.828</v>
      </c>
      <c r="J83" s="52" t="n">
        <f aca="false">H83/3600</f>
        <v>3.04539055555556</v>
      </c>
      <c r="L83" s="72" t="n">
        <v>3906.2496</v>
      </c>
      <c r="M83" s="73" t="n">
        <v>40.4328</v>
      </c>
      <c r="N83" s="73" t="n">
        <v>42.5808</v>
      </c>
      <c r="O83" s="73" t="n">
        <v>43.0983</v>
      </c>
      <c r="P83" s="73" t="n">
        <v>11375.422</v>
      </c>
      <c r="Q83" s="73" t="n">
        <v>16.109</v>
      </c>
      <c r="R83" s="52" t="n">
        <f aca="false">P83/3600</f>
        <v>3.15983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654.015</v>
      </c>
      <c r="I84" s="75" t="n">
        <v>14.515</v>
      </c>
      <c r="J84" s="57" t="n">
        <f aca="false">H84/3600</f>
        <v>2.68167083333333</v>
      </c>
      <c r="L84" s="74" t="n">
        <v>1828.2992</v>
      </c>
      <c r="M84" s="75" t="n">
        <v>37.1682</v>
      </c>
      <c r="N84" s="75" t="n">
        <v>39.8361</v>
      </c>
      <c r="O84" s="75" t="n">
        <v>40.2027</v>
      </c>
      <c r="P84" s="75" t="n">
        <v>9990.64</v>
      </c>
      <c r="Q84" s="75" t="n">
        <v>15.094</v>
      </c>
      <c r="R84" s="57" t="n">
        <f aca="false">P84/3600</f>
        <v>2.77517777777778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87.422</v>
      </c>
      <c r="I85" s="75" t="n">
        <v>11.265</v>
      </c>
      <c r="J85" s="57" t="n">
        <f aca="false">H85/3600</f>
        <v>2.385395</v>
      </c>
      <c r="L85" s="74" t="n">
        <v>883.0016</v>
      </c>
      <c r="M85" s="75" t="n">
        <v>34.2375</v>
      </c>
      <c r="N85" s="75" t="n">
        <v>37.6975</v>
      </c>
      <c r="O85" s="75" t="n">
        <v>37.9296</v>
      </c>
      <c r="P85" s="75" t="n">
        <v>8724.219</v>
      </c>
      <c r="Q85" s="75" t="n">
        <v>12.235</v>
      </c>
      <c r="R85" s="57" t="n">
        <f aca="false">P85/3600</f>
        <v>2.4233941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09.203</v>
      </c>
      <c r="I86" s="77" t="n">
        <v>9.14</v>
      </c>
      <c r="J86" s="63" t="n">
        <f aca="false">H86/3600</f>
        <v>2.16922305555556</v>
      </c>
      <c r="L86" s="76" t="n">
        <v>462.3072</v>
      </c>
      <c r="M86" s="77" t="n">
        <v>31.6567</v>
      </c>
      <c r="N86" s="77" t="n">
        <v>36.1328</v>
      </c>
      <c r="O86" s="77" t="n">
        <v>36.2812</v>
      </c>
      <c r="P86" s="77" t="n">
        <v>7945.984</v>
      </c>
      <c r="Q86" s="77" t="n">
        <v>10.015</v>
      </c>
      <c r="R86" s="63" t="n">
        <f aca="false">P86/3600</f>
        <v>2.207217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783.781</v>
      </c>
      <c r="I87" s="73" t="n">
        <v>30.25</v>
      </c>
      <c r="J87" s="52" t="n">
        <f aca="false">H87/3600</f>
        <v>6.60660583333333</v>
      </c>
      <c r="L87" s="72" t="n">
        <v>5820.8122</v>
      </c>
      <c r="M87" s="73" t="n">
        <v>42.8821</v>
      </c>
      <c r="N87" s="73" t="n">
        <v>45.5312</v>
      </c>
      <c r="O87" s="73" t="n">
        <v>45.8148</v>
      </c>
      <c r="P87" s="73" t="n">
        <v>24264.297</v>
      </c>
      <c r="Q87" s="73" t="n">
        <v>30.797</v>
      </c>
      <c r="R87" s="52" t="n">
        <f aca="false">P87/3600</f>
        <v>6.74008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754.235</v>
      </c>
      <c r="I88" s="75" t="n">
        <v>26.406</v>
      </c>
      <c r="J88" s="57" t="n">
        <f aca="false">H88/3600</f>
        <v>5.76506527777778</v>
      </c>
      <c r="L88" s="74" t="n">
        <v>2890.356</v>
      </c>
      <c r="M88" s="75" t="n">
        <v>38.8923</v>
      </c>
      <c r="N88" s="75" t="n">
        <v>42.636</v>
      </c>
      <c r="O88" s="75" t="n">
        <v>42.9202</v>
      </c>
      <c r="P88" s="75" t="n">
        <v>21149.828</v>
      </c>
      <c r="Q88" s="75" t="n">
        <v>26.047</v>
      </c>
      <c r="R88" s="57" t="n">
        <f aca="false">P88/3600</f>
        <v>5.87495222222222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296.078</v>
      </c>
      <c r="I89" s="75" t="n">
        <v>22.031</v>
      </c>
      <c r="J89" s="57" t="n">
        <f aca="false">H89/3600</f>
        <v>5.08224388888889</v>
      </c>
      <c r="L89" s="74" t="n">
        <v>1377.8107</v>
      </c>
      <c r="M89" s="75" t="n">
        <v>35.1613</v>
      </c>
      <c r="N89" s="75" t="n">
        <v>40.4465</v>
      </c>
      <c r="O89" s="75" t="n">
        <v>40.3819</v>
      </c>
      <c r="P89" s="75" t="n">
        <v>18411.235</v>
      </c>
      <c r="Q89" s="75" t="n">
        <v>22.125</v>
      </c>
      <c r="R89" s="57" t="n">
        <f aca="false">P89/3600</f>
        <v>5.11423194444445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998.906</v>
      </c>
      <c r="I90" s="77" t="n">
        <v>17.906</v>
      </c>
      <c r="J90" s="63" t="n">
        <f aca="false">H90/3600</f>
        <v>4.44414055555556</v>
      </c>
      <c r="L90" s="76" t="n">
        <v>630.2338</v>
      </c>
      <c r="M90" s="77" t="n">
        <v>31.8924</v>
      </c>
      <c r="N90" s="77" t="n">
        <v>38.9694</v>
      </c>
      <c r="O90" s="77" t="n">
        <v>38.2703</v>
      </c>
      <c r="P90" s="77" t="n">
        <v>16435.61</v>
      </c>
      <c r="Q90" s="77" t="n">
        <v>18.36</v>
      </c>
      <c r="R90" s="63" t="n">
        <f aca="false">P90/3600</f>
        <v>4.5654472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484.516</v>
      </c>
      <c r="I91" s="73" t="n">
        <v>8.734</v>
      </c>
      <c r="J91" s="52" t="n">
        <f aca="false">H91/3600</f>
        <v>2.35681</v>
      </c>
      <c r="L91" s="72" t="n">
        <v>349.9352</v>
      </c>
      <c r="M91" s="73" t="n">
        <v>46.6047</v>
      </c>
      <c r="N91" s="73" t="n">
        <v>44.7152</v>
      </c>
      <c r="O91" s="73" t="n">
        <v>44.7817</v>
      </c>
      <c r="P91" s="73" t="n">
        <v>8770.719</v>
      </c>
      <c r="Q91" s="73" t="n">
        <v>7.531</v>
      </c>
      <c r="R91" s="52" t="n">
        <f aca="false">P91/3600</f>
        <v>2.4363108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365.063</v>
      </c>
      <c r="I92" s="75" t="n">
        <v>7.375</v>
      </c>
      <c r="J92" s="57" t="n">
        <f aca="false">H92/3600</f>
        <v>2.32362861111111</v>
      </c>
      <c r="L92" s="74" t="n">
        <v>255.4936</v>
      </c>
      <c r="M92" s="75" t="n">
        <v>42.531</v>
      </c>
      <c r="N92" s="75" t="n">
        <v>40.9783</v>
      </c>
      <c r="O92" s="75" t="n">
        <v>41.1717</v>
      </c>
      <c r="P92" s="75" t="n">
        <v>8683.844</v>
      </c>
      <c r="Q92" s="75" t="n">
        <v>6.703</v>
      </c>
      <c r="R92" s="57" t="n">
        <f aca="false">P92/3600</f>
        <v>2.412178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233.14</v>
      </c>
      <c r="I93" s="75" t="n">
        <v>6.718</v>
      </c>
      <c r="J93" s="57" t="n">
        <f aca="false">H93/3600</f>
        <v>2.28698333333333</v>
      </c>
      <c r="L93" s="74" t="n">
        <v>189.6136</v>
      </c>
      <c r="M93" s="75" t="n">
        <v>38.0522</v>
      </c>
      <c r="N93" s="75" t="n">
        <v>39.0351</v>
      </c>
      <c r="O93" s="75" t="n">
        <v>39.2655</v>
      </c>
      <c r="P93" s="75" t="n">
        <v>8530.578</v>
      </c>
      <c r="Q93" s="75" t="n">
        <v>6.906</v>
      </c>
      <c r="R93" s="57" t="n">
        <f aca="false">P93/3600</f>
        <v>2.369605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088.344</v>
      </c>
      <c r="I94" s="77" t="n">
        <v>7.625</v>
      </c>
      <c r="J94" s="63" t="n">
        <f aca="false">H94/3600</f>
        <v>2.24676222222222</v>
      </c>
      <c r="L94" s="76" t="n">
        <v>134.4592</v>
      </c>
      <c r="M94" s="77" t="n">
        <v>33.3716</v>
      </c>
      <c r="N94" s="77" t="n">
        <v>37.9553</v>
      </c>
      <c r="O94" s="77" t="n">
        <v>38.0168</v>
      </c>
      <c r="P94" s="77" t="n">
        <v>8469.625</v>
      </c>
      <c r="Q94" s="77" t="n">
        <v>8.563</v>
      </c>
      <c r="R94" s="63" t="n">
        <f aca="false">P94/3600</f>
        <v>2.35267361111111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348.672</v>
      </c>
      <c r="I95" s="73" t="n">
        <v>16.953</v>
      </c>
      <c r="J95" s="52" t="n">
        <f aca="false">H95/3600</f>
        <v>4.54129777777778</v>
      </c>
      <c r="L95" s="72" t="n">
        <v>705.2806</v>
      </c>
      <c r="M95" s="73" t="n">
        <v>48.8906</v>
      </c>
      <c r="N95" s="73" t="n">
        <v>52.1592</v>
      </c>
      <c r="O95" s="73" t="n">
        <v>53.2607</v>
      </c>
      <c r="P95" s="73" t="n">
        <v>16521.532</v>
      </c>
      <c r="Q95" s="73" t="n">
        <v>16.953</v>
      </c>
      <c r="R95" s="52" t="n">
        <f aca="false">P95/3600</f>
        <v>4.58931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478.796</v>
      </c>
      <c r="I96" s="75" t="n">
        <v>18.14</v>
      </c>
      <c r="J96" s="57" t="n">
        <f aca="false">H96/3600</f>
        <v>4.29966555555556</v>
      </c>
      <c r="L96" s="74" t="n">
        <v>414.1046</v>
      </c>
      <c r="M96" s="75" t="n">
        <v>45.2277</v>
      </c>
      <c r="N96" s="75" t="n">
        <v>49.0882</v>
      </c>
      <c r="O96" s="75" t="n">
        <v>50.4027</v>
      </c>
      <c r="P96" s="75" t="n">
        <v>15976.188</v>
      </c>
      <c r="Q96" s="75" t="n">
        <v>16.953</v>
      </c>
      <c r="R96" s="57" t="n">
        <f aca="false">P96/3600</f>
        <v>4.43783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992.844</v>
      </c>
      <c r="I97" s="75" t="n">
        <v>16.688</v>
      </c>
      <c r="J97" s="57" t="n">
        <f aca="false">H97/3600</f>
        <v>4.16467888888889</v>
      </c>
      <c r="L97" s="74" t="n">
        <v>245.1706</v>
      </c>
      <c r="M97" s="75" t="n">
        <v>41.5934</v>
      </c>
      <c r="N97" s="75" t="n">
        <v>46.6603</v>
      </c>
      <c r="O97" s="75" t="n">
        <v>48.0477</v>
      </c>
      <c r="P97" s="75" t="n">
        <v>15427.015</v>
      </c>
      <c r="Q97" s="75" t="n">
        <v>16.578</v>
      </c>
      <c r="R97" s="57" t="n">
        <f aca="false">P97/3600</f>
        <v>4.2852819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4692.422</v>
      </c>
      <c r="I98" s="77" t="n">
        <v>16.078</v>
      </c>
      <c r="J98" s="63" t="n">
        <f aca="false">H98/3600</f>
        <v>4.08122833333333</v>
      </c>
      <c r="L98" s="76" t="n">
        <v>152.0819</v>
      </c>
      <c r="M98" s="77" t="n">
        <v>37.9885</v>
      </c>
      <c r="N98" s="77" t="n">
        <v>44.8703</v>
      </c>
      <c r="O98" s="77" t="n">
        <v>46.5509</v>
      </c>
      <c r="P98" s="77" t="n">
        <v>15102.406</v>
      </c>
      <c r="Q98" s="77" t="n">
        <v>16.297</v>
      </c>
      <c r="R98" s="63" t="n">
        <f aca="false">P98/3600</f>
        <v>4.19511277777778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521610538722</v>
      </c>
      <c r="J106" s="81" t="n">
        <f aca="false">GEOMEAN(J3:J98)</f>
        <v>3.21999824247426</v>
      </c>
      <c r="Q106" s="81" t="n">
        <f aca="false">GEOMEAN(Q3:Q98)</f>
        <v>15.8093913035803</v>
      </c>
      <c r="R106" s="81" t="n">
        <f aca="false">GEOMEAN(R3:R98)</f>
        <v>3.30228434244205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1854065105811</v>
      </c>
      <c r="R107" s="82" t="n">
        <f aca="false">R106/J106</f>
        <v>1.02555470337914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40016388888889</v>
      </c>
      <c r="J108" s="81" t="n">
        <f aca="false">SUM(J3:J98)</f>
        <v>392.068681944444</v>
      </c>
      <c r="Q108" s="81" t="n">
        <f aca="false">SUM(Q3:Q98)/3600</f>
        <v>0.548729722222222</v>
      </c>
      <c r="R108" s="81" t="n">
        <f aca="false">SUM(R3:R98)</f>
        <v>401.774915555556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5.9447800448378</v>
      </c>
      <c r="J113" s="81" t="n">
        <f aca="false">GEOMEAN(J3:J10,J19:J82)</f>
        <v>3.17340286488501</v>
      </c>
      <c r="Q113" s="81" t="n">
        <f aca="false">GEOMEAN(Q3:Q10,Q19:Q82)</f>
        <v>16.2888309751327</v>
      </c>
      <c r="R113" s="81" t="n">
        <f aca="false">GEOMEAN(R3:R10,R19:R82)</f>
        <v>3.25332741856586</v>
      </c>
    </row>
    <row r="114" customFormat="false" ht="11.4" hidden="false" customHeight="false" outlineLevel="0" collapsed="false">
      <c r="B114" s="1" t="s">
        <v>98</v>
      </c>
      <c r="Q114" s="113" t="n">
        <f aca="false">Q113/I113</f>
        <v>1.02157765295773</v>
      </c>
      <c r="R114" s="113" t="n">
        <f aca="false">R113/J113</f>
        <v>1.02518575708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 t="n">
        <v>5399.6968</v>
      </c>
      <c r="M19" s="73" t="n">
        <v>41.774</v>
      </c>
      <c r="N19" s="73" t="n">
        <v>43.3474</v>
      </c>
      <c r="O19" s="73" t="n">
        <v>44.7652</v>
      </c>
      <c r="P19" s="73" t="n">
        <v>19638.02</v>
      </c>
      <c r="Q19" s="73" t="n">
        <v>35.68</v>
      </c>
      <c r="R19" s="52" t="n">
        <f aca="false">P19/3600</f>
        <v>5.4550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 t="n">
        <v>2466.3856</v>
      </c>
      <c r="M20" s="75" t="n">
        <v>39.7884</v>
      </c>
      <c r="N20" s="75" t="n">
        <v>41.7413</v>
      </c>
      <c r="O20" s="75" t="n">
        <v>42.8292</v>
      </c>
      <c r="P20" s="75" t="n">
        <v>16528.02</v>
      </c>
      <c r="Q20" s="75" t="n">
        <v>31.23</v>
      </c>
      <c r="R20" s="57" t="n">
        <f aca="false">P20/3600</f>
        <v>4.5911166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 t="n">
        <v>1179.6584</v>
      </c>
      <c r="M21" s="75" t="n">
        <v>37.2596</v>
      </c>
      <c r="N21" s="75" t="n">
        <v>40.5048</v>
      </c>
      <c r="O21" s="75" t="n">
        <v>41.5492</v>
      </c>
      <c r="P21" s="75" t="n">
        <v>14269.37</v>
      </c>
      <c r="Q21" s="75" t="n">
        <v>26.72</v>
      </c>
      <c r="R21" s="57" t="n">
        <f aca="false">P21/3600</f>
        <v>3.963713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 t="n">
        <v>576.1056</v>
      </c>
      <c r="M22" s="77" t="n">
        <v>34.6723</v>
      </c>
      <c r="N22" s="77" t="n">
        <v>39.6434</v>
      </c>
      <c r="O22" s="77" t="n">
        <v>40.8153</v>
      </c>
      <c r="P22" s="77" t="n">
        <v>12567.94</v>
      </c>
      <c r="Q22" s="77" t="n">
        <v>23.46</v>
      </c>
      <c r="R22" s="63" t="n">
        <f aca="false">P22/3600</f>
        <v>3.491094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 t="n">
        <v>8431.6496</v>
      </c>
      <c r="M23" s="73" t="n">
        <v>39.902</v>
      </c>
      <c r="N23" s="73" t="n">
        <v>41.9419</v>
      </c>
      <c r="O23" s="73" t="n">
        <v>43.0347</v>
      </c>
      <c r="P23" s="73" t="n">
        <v>17959.94</v>
      </c>
      <c r="Q23" s="73" t="n">
        <v>39.82</v>
      </c>
      <c r="R23" s="52" t="n">
        <f aca="false">P23/3600</f>
        <v>4.9888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 t="n">
        <v>3260.032</v>
      </c>
      <c r="M24" s="75" t="n">
        <v>37.0433</v>
      </c>
      <c r="N24" s="75" t="n">
        <v>39.8568</v>
      </c>
      <c r="O24" s="75" t="n">
        <v>40.814</v>
      </c>
      <c r="P24" s="75" t="n">
        <v>14236.82</v>
      </c>
      <c r="Q24" s="75" t="n">
        <v>29.22</v>
      </c>
      <c r="R24" s="57" t="n">
        <f aca="false">P24/3600</f>
        <v>3.9546722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 t="n">
        <v>1359.196</v>
      </c>
      <c r="M25" s="75" t="n">
        <v>34.2852</v>
      </c>
      <c r="N25" s="75" t="n">
        <v>38.2624</v>
      </c>
      <c r="O25" s="75" t="n">
        <v>39.4597</v>
      </c>
      <c r="P25" s="75" t="n">
        <v>12189.05</v>
      </c>
      <c r="Q25" s="75" t="n">
        <v>25.01</v>
      </c>
      <c r="R25" s="57" t="n">
        <f aca="false">P25/3600</f>
        <v>3.385847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 t="n">
        <v>585.9224</v>
      </c>
      <c r="M26" s="77" t="n">
        <v>31.7</v>
      </c>
      <c r="N26" s="77" t="n">
        <v>37.1671</v>
      </c>
      <c r="O26" s="77" t="n">
        <v>38.6984</v>
      </c>
      <c r="P26" s="77" t="n">
        <v>10845.74</v>
      </c>
      <c r="Q26" s="77" t="n">
        <v>22.73</v>
      </c>
      <c r="R26" s="63" t="n">
        <f aca="false">P26/3600</f>
        <v>3.0127055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 t="n">
        <v>22215.5024</v>
      </c>
      <c r="M27" s="73" t="n">
        <v>38.6809</v>
      </c>
      <c r="N27" s="73" t="n">
        <v>40.0943</v>
      </c>
      <c r="O27" s="73" t="n">
        <v>43.3088</v>
      </c>
      <c r="P27" s="73" t="n">
        <v>37733.36</v>
      </c>
      <c r="Q27" s="73" t="n">
        <v>81.34</v>
      </c>
      <c r="R27" s="52" t="n">
        <f aca="false">P27/3600</f>
        <v>10.4814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 t="n">
        <v>6036.1672</v>
      </c>
      <c r="M28" s="75" t="n">
        <v>36.7407</v>
      </c>
      <c r="N28" s="75" t="n">
        <v>38.9348</v>
      </c>
      <c r="O28" s="75" t="n">
        <v>41.4673</v>
      </c>
      <c r="P28" s="75" t="n">
        <v>29244.67</v>
      </c>
      <c r="Q28" s="75" t="n">
        <v>51.66</v>
      </c>
      <c r="R28" s="57" t="n">
        <f aca="false">P28/3600</f>
        <v>8.12351944444444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 t="n">
        <v>2667.372</v>
      </c>
      <c r="M29" s="75" t="n">
        <v>34.6455</v>
      </c>
      <c r="N29" s="75" t="n">
        <v>38.0108</v>
      </c>
      <c r="O29" s="75" t="n">
        <v>39.8605</v>
      </c>
      <c r="P29" s="75" t="n">
        <v>24462.75</v>
      </c>
      <c r="Q29" s="75" t="n">
        <v>51.17</v>
      </c>
      <c r="R29" s="57" t="n">
        <f aca="false">P29/3600</f>
        <v>6.795208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 t="n">
        <v>1314.2176</v>
      </c>
      <c r="M30" s="77" t="n">
        <v>32.3984</v>
      </c>
      <c r="N30" s="77" t="n">
        <v>37.2445</v>
      </c>
      <c r="O30" s="77" t="n">
        <v>38.6718</v>
      </c>
      <c r="P30" s="77" t="n">
        <v>22695.38</v>
      </c>
      <c r="Q30" s="77" t="n">
        <v>40.18</v>
      </c>
      <c r="R30" s="63" t="n">
        <f aca="false">P30/3600</f>
        <v>6.30427222222222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 t="n">
        <v>21171.6648</v>
      </c>
      <c r="M31" s="73" t="n">
        <v>39.4357</v>
      </c>
      <c r="N31" s="73" t="n">
        <v>43.6711</v>
      </c>
      <c r="O31" s="73" t="n">
        <v>44.914</v>
      </c>
      <c r="P31" s="73" t="n">
        <v>48739.83</v>
      </c>
      <c r="Q31" s="73" t="n">
        <v>78.91</v>
      </c>
      <c r="R31" s="52" t="n">
        <f aca="false">P31/3600</f>
        <v>13.5388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 t="n">
        <v>7059.2392</v>
      </c>
      <c r="M32" s="75" t="n">
        <v>37.5554</v>
      </c>
      <c r="N32" s="75" t="n">
        <v>42.3314</v>
      </c>
      <c r="O32" s="75" t="n">
        <v>42.8816</v>
      </c>
      <c r="P32" s="75" t="n">
        <v>38378.95</v>
      </c>
      <c r="Q32" s="75" t="n">
        <v>68.89</v>
      </c>
      <c r="R32" s="57" t="n">
        <f aca="false">P32/3600</f>
        <v>10.6608194444444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 t="n">
        <v>3219.3792</v>
      </c>
      <c r="M33" s="75" t="n">
        <v>35.6217</v>
      </c>
      <c r="N33" s="75" t="n">
        <v>41.0656</v>
      </c>
      <c r="O33" s="75" t="n">
        <v>41.0523</v>
      </c>
      <c r="P33" s="75" t="n">
        <v>31328.3</v>
      </c>
      <c r="Q33" s="75" t="n">
        <v>64.15</v>
      </c>
      <c r="R33" s="57" t="n">
        <f aca="false">P33/3600</f>
        <v>8.70230555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 t="n">
        <v>1633.4376</v>
      </c>
      <c r="M34" s="77" t="n">
        <v>33.5668</v>
      </c>
      <c r="N34" s="77" t="n">
        <v>40.0915</v>
      </c>
      <c r="O34" s="77" t="n">
        <v>39.7171</v>
      </c>
      <c r="P34" s="77" t="n">
        <v>28131.62</v>
      </c>
      <c r="Q34" s="77" t="n">
        <v>61.2</v>
      </c>
      <c r="R34" s="63" t="n">
        <f aca="false">P34/3600</f>
        <v>7.814338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 t="n">
        <v>63616.916</v>
      </c>
      <c r="M35" s="73" t="n">
        <v>38.3489</v>
      </c>
      <c r="N35" s="73" t="n">
        <v>41.7998</v>
      </c>
      <c r="O35" s="73" t="n">
        <v>43.9345</v>
      </c>
      <c r="P35" s="73" t="n">
        <v>52509.24</v>
      </c>
      <c r="Q35" s="73" t="n">
        <v>133.28</v>
      </c>
      <c r="R35" s="52" t="n">
        <f aca="false">P35/3600</f>
        <v>14.585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 t="n">
        <v>9247.5984</v>
      </c>
      <c r="M36" s="75" t="n">
        <v>35.2529</v>
      </c>
      <c r="N36" s="75" t="n">
        <v>40.4488</v>
      </c>
      <c r="O36" s="75" t="n">
        <v>42.8047</v>
      </c>
      <c r="P36" s="75" t="n">
        <v>33388.55</v>
      </c>
      <c r="Q36" s="75" t="n">
        <v>76.84</v>
      </c>
      <c r="R36" s="57" t="n">
        <f aca="false">P36/3600</f>
        <v>9.27459722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 t="n">
        <v>2269.1184</v>
      </c>
      <c r="M37" s="75" t="n">
        <v>33.5911</v>
      </c>
      <c r="N37" s="75" t="n">
        <v>39.2696</v>
      </c>
      <c r="O37" s="75" t="n">
        <v>41.846</v>
      </c>
      <c r="P37" s="75" t="n">
        <v>27437.44</v>
      </c>
      <c r="Q37" s="75" t="n">
        <v>55.81</v>
      </c>
      <c r="R37" s="57" t="n">
        <f aca="false">P37/3600</f>
        <v>7.6215111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 t="n">
        <v>831.5368</v>
      </c>
      <c r="M38" s="77" t="n">
        <v>31.6029</v>
      </c>
      <c r="N38" s="77" t="n">
        <v>38.4164</v>
      </c>
      <c r="O38" s="77" t="n">
        <v>41.1256</v>
      </c>
      <c r="P38" s="77" t="n">
        <v>24143.21</v>
      </c>
      <c r="Q38" s="77" t="n">
        <v>48.24</v>
      </c>
      <c r="R38" s="63" t="n">
        <f aca="false">P38/3600</f>
        <v>6.7064472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 t="n">
        <v>3953.4208</v>
      </c>
      <c r="M39" s="73" t="n">
        <v>40.2254</v>
      </c>
      <c r="N39" s="73" t="n">
        <v>42.7639</v>
      </c>
      <c r="O39" s="73" t="n">
        <v>43.3215</v>
      </c>
      <c r="P39" s="73" t="n">
        <v>8094.14</v>
      </c>
      <c r="Q39" s="73" t="n">
        <v>14.37</v>
      </c>
      <c r="R39" s="52" t="n">
        <f aca="false">P39/3600</f>
        <v>2.2483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 t="n">
        <v>1813.6584</v>
      </c>
      <c r="M40" s="75" t="n">
        <v>37.0708</v>
      </c>
      <c r="N40" s="75" t="n">
        <v>40.2723</v>
      </c>
      <c r="O40" s="75" t="n">
        <v>40.6136</v>
      </c>
      <c r="P40" s="75" t="n">
        <v>6548.33</v>
      </c>
      <c r="Q40" s="75" t="n">
        <v>12.52</v>
      </c>
      <c r="R40" s="57" t="n">
        <f aca="false">P40/3600</f>
        <v>1.81898055555556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 t="n">
        <v>860.0696</v>
      </c>
      <c r="M41" s="75" t="n">
        <v>34.2695</v>
      </c>
      <c r="N41" s="75" t="n">
        <v>38.3001</v>
      </c>
      <c r="O41" s="75" t="n">
        <v>38.4551</v>
      </c>
      <c r="P41" s="75" t="n">
        <v>5715.46</v>
      </c>
      <c r="Q41" s="75" t="n">
        <v>10.83</v>
      </c>
      <c r="R41" s="57" t="n">
        <f aca="false">P41/3600</f>
        <v>1.587627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 t="n">
        <v>439.9808</v>
      </c>
      <c r="M42" s="77" t="n">
        <v>31.8725</v>
      </c>
      <c r="N42" s="77" t="n">
        <v>36.8561</v>
      </c>
      <c r="O42" s="77" t="n">
        <v>36.8807</v>
      </c>
      <c r="P42" s="77" t="n">
        <v>4943.11</v>
      </c>
      <c r="Q42" s="77" t="n">
        <v>8.24</v>
      </c>
      <c r="R42" s="63" t="n">
        <f aca="false">P42/3600</f>
        <v>1.373086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 t="n">
        <v>4587.3368</v>
      </c>
      <c r="M43" s="73" t="n">
        <v>40.0936</v>
      </c>
      <c r="N43" s="73" t="n">
        <v>43.0823</v>
      </c>
      <c r="O43" s="73" t="n">
        <v>44.4661</v>
      </c>
      <c r="P43" s="73" t="n">
        <v>8965.74</v>
      </c>
      <c r="Q43" s="73" t="n">
        <v>17.76</v>
      </c>
      <c r="R43" s="52" t="n">
        <f aca="false">P43/3600</f>
        <v>2.4904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 t="n">
        <v>1973.7296</v>
      </c>
      <c r="M44" s="75" t="n">
        <v>37.2848</v>
      </c>
      <c r="N44" s="75" t="n">
        <v>41.0431</v>
      </c>
      <c r="O44" s="75" t="n">
        <v>42.1348</v>
      </c>
      <c r="P44" s="75" t="n">
        <v>7361.66</v>
      </c>
      <c r="Q44" s="75" t="n">
        <v>14.23</v>
      </c>
      <c r="R44" s="57" t="n">
        <f aca="false">P44/3600</f>
        <v>2.04490555555556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 t="n">
        <v>936.652</v>
      </c>
      <c r="M45" s="75" t="n">
        <v>34.4141</v>
      </c>
      <c r="N45" s="75" t="n">
        <v>39.335</v>
      </c>
      <c r="O45" s="75" t="n">
        <v>40.2858</v>
      </c>
      <c r="P45" s="75" t="n">
        <v>6482.62</v>
      </c>
      <c r="Q45" s="75" t="n">
        <v>11.48</v>
      </c>
      <c r="R45" s="57" t="n">
        <f aca="false">P45/3600</f>
        <v>1.80072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 t="n">
        <v>472.2008</v>
      </c>
      <c r="M46" s="77" t="n">
        <v>31.5881</v>
      </c>
      <c r="N46" s="77" t="n">
        <v>38.0332</v>
      </c>
      <c r="O46" s="77" t="n">
        <v>38.9016</v>
      </c>
      <c r="P46" s="77" t="n">
        <v>5605</v>
      </c>
      <c r="Q46" s="77" t="n">
        <v>10.58</v>
      </c>
      <c r="R46" s="63" t="n">
        <f aca="false">P46/3600</f>
        <v>1.556944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 t="n">
        <v>9346.3736</v>
      </c>
      <c r="M47" s="73" t="n">
        <v>38.2197</v>
      </c>
      <c r="N47" s="73" t="n">
        <v>40.9544</v>
      </c>
      <c r="O47" s="73" t="n">
        <v>41.8719</v>
      </c>
      <c r="P47" s="73" t="n">
        <v>9150.78</v>
      </c>
      <c r="Q47" s="73" t="n">
        <v>20.3</v>
      </c>
      <c r="R47" s="52" t="n">
        <f aca="false">P47/3600</f>
        <v>2.5418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 t="n">
        <v>3715.3904</v>
      </c>
      <c r="M48" s="75" t="n">
        <v>34.379</v>
      </c>
      <c r="N48" s="75" t="n">
        <v>38.3184</v>
      </c>
      <c r="O48" s="75" t="n">
        <v>39.1472</v>
      </c>
      <c r="P48" s="75" t="n">
        <v>7088.68</v>
      </c>
      <c r="Q48" s="75" t="n">
        <v>15.52</v>
      </c>
      <c r="R48" s="57" t="n">
        <f aca="false">P48/3600</f>
        <v>1.969077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 t="n">
        <v>1562.5672</v>
      </c>
      <c r="M49" s="75" t="n">
        <v>31.0564</v>
      </c>
      <c r="N49" s="75" t="n">
        <v>36.4118</v>
      </c>
      <c r="O49" s="75" t="n">
        <v>37.1804</v>
      </c>
      <c r="P49" s="75" t="n">
        <v>5745.7</v>
      </c>
      <c r="Q49" s="75" t="n">
        <v>12.46</v>
      </c>
      <c r="R49" s="57" t="n">
        <f aca="false">P49/3600</f>
        <v>1.596027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 t="n">
        <v>660.1016</v>
      </c>
      <c r="M50" s="77" t="n">
        <v>27.9342</v>
      </c>
      <c r="N50" s="77" t="n">
        <v>35.0341</v>
      </c>
      <c r="O50" s="77" t="n">
        <v>35.7908</v>
      </c>
      <c r="P50" s="77" t="n">
        <v>4965.47</v>
      </c>
      <c r="Q50" s="77" t="n">
        <v>8.99</v>
      </c>
      <c r="R50" s="63" t="n">
        <f aca="false">P50/3600</f>
        <v>1.37929722222222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 t="n">
        <v>6128.96</v>
      </c>
      <c r="M51" s="73" t="n">
        <v>39.9939</v>
      </c>
      <c r="N51" s="73" t="n">
        <v>41.4479</v>
      </c>
      <c r="O51" s="73" t="n">
        <v>42.787</v>
      </c>
      <c r="P51" s="73" t="n">
        <v>7446</v>
      </c>
      <c r="Q51" s="73" t="n">
        <v>14.08</v>
      </c>
      <c r="R51" s="52" t="n">
        <f aca="false">P51/3600</f>
        <v>2.068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 t="n">
        <v>2375.1464</v>
      </c>
      <c r="M52" s="75" t="n">
        <v>36.2106</v>
      </c>
      <c r="N52" s="75" t="n">
        <v>38.8475</v>
      </c>
      <c r="O52" s="75" t="n">
        <v>40.4764</v>
      </c>
      <c r="P52" s="75" t="n">
        <v>5794.65</v>
      </c>
      <c r="Q52" s="75" t="n">
        <v>11.38</v>
      </c>
      <c r="R52" s="57" t="n">
        <f aca="false">P52/3600</f>
        <v>1.609625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 t="n">
        <v>1022.2064</v>
      </c>
      <c r="M53" s="75" t="n">
        <v>33.0619</v>
      </c>
      <c r="N53" s="75" t="n">
        <v>36.9893</v>
      </c>
      <c r="O53" s="75" t="n">
        <v>38.7427</v>
      </c>
      <c r="P53" s="75" t="n">
        <v>4768.77</v>
      </c>
      <c r="Q53" s="75" t="n">
        <v>9.43</v>
      </c>
      <c r="R53" s="57" t="n">
        <f aca="false">P53/3600</f>
        <v>1.324658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 t="n">
        <v>463.0024</v>
      </c>
      <c r="M54" s="77" t="n">
        <v>30.2331</v>
      </c>
      <c r="N54" s="77" t="n">
        <v>35.7186</v>
      </c>
      <c r="O54" s="77" t="n">
        <v>37.4588</v>
      </c>
      <c r="P54" s="77" t="n">
        <v>3993.72</v>
      </c>
      <c r="Q54" s="77" t="n">
        <v>7.75</v>
      </c>
      <c r="R54" s="63" t="n">
        <f aca="false">P54/3600</f>
        <v>1.10936666666667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 t="n">
        <v>1791.5376</v>
      </c>
      <c r="M55" s="73" t="n">
        <v>40.9351</v>
      </c>
      <c r="N55" s="73" t="n">
        <v>43.6181</v>
      </c>
      <c r="O55" s="73" t="n">
        <v>43.0403</v>
      </c>
      <c r="P55" s="73" t="n">
        <v>2306.76</v>
      </c>
      <c r="Q55" s="73" t="n">
        <v>4.26</v>
      </c>
      <c r="R55" s="52" t="n">
        <f aca="false">P55/3600</f>
        <v>0.6407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 t="n">
        <v>881.5176</v>
      </c>
      <c r="M56" s="75" t="n">
        <v>37.0747</v>
      </c>
      <c r="N56" s="75" t="n">
        <v>40.903</v>
      </c>
      <c r="O56" s="75" t="n">
        <v>39.8782</v>
      </c>
      <c r="P56" s="75" t="n">
        <v>1880.82</v>
      </c>
      <c r="Q56" s="75" t="n">
        <v>3.65</v>
      </c>
      <c r="R56" s="57" t="n">
        <f aca="false">P56/3600</f>
        <v>0.52245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 t="n">
        <v>428.7792</v>
      </c>
      <c r="M57" s="75" t="n">
        <v>33.6086</v>
      </c>
      <c r="N57" s="75" t="n">
        <v>38.8626</v>
      </c>
      <c r="O57" s="75" t="n">
        <v>37.5459</v>
      </c>
      <c r="P57" s="75" t="n">
        <v>1652.46</v>
      </c>
      <c r="Q57" s="75" t="n">
        <v>2.93</v>
      </c>
      <c r="R57" s="57" t="n">
        <f aca="false">P57/3600</f>
        <v>0.459016666666667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 t="n">
        <v>217.1176</v>
      </c>
      <c r="M58" s="77" t="n">
        <v>30.7013</v>
      </c>
      <c r="N58" s="77" t="n">
        <v>37.4718</v>
      </c>
      <c r="O58" s="77" t="n">
        <v>35.9054</v>
      </c>
      <c r="P58" s="77" t="n">
        <v>1421.31</v>
      </c>
      <c r="Q58" s="77" t="n">
        <v>2.41</v>
      </c>
      <c r="R58" s="63" t="n">
        <f aca="false">P58/3600</f>
        <v>0.39480833333333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 t="n">
        <v>2762.4552</v>
      </c>
      <c r="M59" s="73" t="n">
        <v>38.2374</v>
      </c>
      <c r="N59" s="73" t="n">
        <v>42.559</v>
      </c>
      <c r="O59" s="73" t="n">
        <v>43.5477</v>
      </c>
      <c r="P59" s="73" t="n">
        <v>2404.89</v>
      </c>
      <c r="Q59" s="73" t="n">
        <v>5.34</v>
      </c>
      <c r="R59" s="52" t="n">
        <f aca="false">P59/3600</f>
        <v>0.6680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 t="n">
        <v>906.9448</v>
      </c>
      <c r="M60" s="75" t="n">
        <v>34.2494</v>
      </c>
      <c r="N60" s="75" t="n">
        <v>40.6134</v>
      </c>
      <c r="O60" s="75" t="n">
        <v>41.5103</v>
      </c>
      <c r="P60" s="75" t="n">
        <v>1814.44</v>
      </c>
      <c r="Q60" s="75" t="n">
        <v>3.93</v>
      </c>
      <c r="R60" s="57" t="n">
        <f aca="false">P60/3600</f>
        <v>0.504011111111111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 t="n">
        <v>334.3296</v>
      </c>
      <c r="M61" s="75" t="n">
        <v>31.211</v>
      </c>
      <c r="N61" s="75" t="n">
        <v>39.2534</v>
      </c>
      <c r="O61" s="75" t="n">
        <v>40.11</v>
      </c>
      <c r="P61" s="75" t="n">
        <v>1480.54</v>
      </c>
      <c r="Q61" s="75" t="n">
        <v>2.81</v>
      </c>
      <c r="R61" s="57" t="n">
        <f aca="false">P61/3600</f>
        <v>0.411261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 t="n">
        <v>132.7808</v>
      </c>
      <c r="M62" s="77" t="n">
        <v>28.4054</v>
      </c>
      <c r="N62" s="77" t="n">
        <v>38.2524</v>
      </c>
      <c r="O62" s="77" t="n">
        <v>39.1119</v>
      </c>
      <c r="P62" s="77" t="n">
        <v>1258.51</v>
      </c>
      <c r="Q62" s="77" t="n">
        <v>2.29</v>
      </c>
      <c r="R62" s="63" t="n">
        <f aca="false">P62/3600</f>
        <v>0.3495861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 t="n">
        <v>2154.6256</v>
      </c>
      <c r="M63" s="73" t="n">
        <v>37.9373</v>
      </c>
      <c r="N63" s="73" t="n">
        <v>40.6481</v>
      </c>
      <c r="O63" s="73" t="n">
        <v>41.3412</v>
      </c>
      <c r="P63" s="73" t="n">
        <v>2090.6</v>
      </c>
      <c r="Q63" s="73" t="n">
        <v>4.26</v>
      </c>
      <c r="R63" s="52" t="n">
        <f aca="false">P63/3600</f>
        <v>0.580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 t="n">
        <v>863.3464</v>
      </c>
      <c r="M64" s="75" t="n">
        <v>34.2243</v>
      </c>
      <c r="N64" s="75" t="n">
        <v>37.9998</v>
      </c>
      <c r="O64" s="75" t="n">
        <v>38.5826</v>
      </c>
      <c r="P64" s="75" t="n">
        <v>1599.33</v>
      </c>
      <c r="Q64" s="75" t="n">
        <v>3.09</v>
      </c>
      <c r="R64" s="57" t="n">
        <f aca="false">P64/3600</f>
        <v>0.444258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 t="n">
        <v>360.7928</v>
      </c>
      <c r="M65" s="75" t="n">
        <v>30.8517</v>
      </c>
      <c r="N65" s="75" t="n">
        <v>36.0401</v>
      </c>
      <c r="O65" s="75" t="n">
        <v>36.5699</v>
      </c>
      <c r="P65" s="75" t="n">
        <v>1342.95</v>
      </c>
      <c r="Q65" s="75" t="n">
        <v>2.33</v>
      </c>
      <c r="R65" s="57" t="n">
        <f aca="false">P65/3600</f>
        <v>0.3730416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 t="n">
        <v>153.2688</v>
      </c>
      <c r="M66" s="77" t="n">
        <v>27.8815</v>
      </c>
      <c r="N66" s="77" t="n">
        <v>34.6175</v>
      </c>
      <c r="O66" s="77" t="n">
        <v>35.0615</v>
      </c>
      <c r="P66" s="77" t="n">
        <v>1066.73</v>
      </c>
      <c r="Q66" s="77" t="n">
        <v>1.95</v>
      </c>
      <c r="R66" s="63" t="n">
        <f aca="false">P66/3600</f>
        <v>0.296313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 t="n">
        <v>1401.416</v>
      </c>
      <c r="M67" s="73" t="n">
        <v>39.9025</v>
      </c>
      <c r="N67" s="73" t="n">
        <v>41.255</v>
      </c>
      <c r="O67" s="73" t="n">
        <v>42.2889</v>
      </c>
      <c r="P67" s="73" t="n">
        <v>1714.44</v>
      </c>
      <c r="Q67" s="73" t="n">
        <v>3.5</v>
      </c>
      <c r="R67" s="52" t="n">
        <f aca="false">P67/3600</f>
        <v>0.4762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 t="n">
        <v>652.404</v>
      </c>
      <c r="M68" s="75" t="n">
        <v>35.8618</v>
      </c>
      <c r="N68" s="75" t="n">
        <v>38.4583</v>
      </c>
      <c r="O68" s="75" t="n">
        <v>39.652</v>
      </c>
      <c r="P68" s="75" t="n">
        <v>1368.35</v>
      </c>
      <c r="Q68" s="75" t="n">
        <v>2.82</v>
      </c>
      <c r="R68" s="57" t="n">
        <f aca="false">P68/3600</f>
        <v>0.380097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 t="n">
        <v>303.9152</v>
      </c>
      <c r="M69" s="75" t="n">
        <v>32.2841</v>
      </c>
      <c r="N69" s="75" t="n">
        <v>36.4651</v>
      </c>
      <c r="O69" s="75" t="n">
        <v>37.6105</v>
      </c>
      <c r="P69" s="75" t="n">
        <v>1128.93</v>
      </c>
      <c r="Q69" s="75" t="n">
        <v>2.21</v>
      </c>
      <c r="R69" s="57" t="n">
        <f aca="false">P69/3600</f>
        <v>0.31359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 t="n">
        <v>145.6664</v>
      </c>
      <c r="M70" s="77" t="n">
        <v>29.4313</v>
      </c>
      <c r="N70" s="77" t="n">
        <v>35.0027</v>
      </c>
      <c r="O70" s="77" t="n">
        <v>36.0932</v>
      </c>
      <c r="P70" s="77" t="n">
        <v>943.05</v>
      </c>
      <c r="Q70" s="77" t="n">
        <v>1.68</v>
      </c>
      <c r="R70" s="63" t="n">
        <f aca="false">P70/3600</f>
        <v>0.2619583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 t="n">
        <v>2306.6864</v>
      </c>
      <c r="M71" s="73" t="n">
        <v>43.4394</v>
      </c>
      <c r="N71" s="73" t="n">
        <v>46.7343</v>
      </c>
      <c r="O71" s="73" t="n">
        <v>47.69</v>
      </c>
      <c r="P71" s="73" t="n">
        <v>11950.93</v>
      </c>
      <c r="Q71" s="73" t="n">
        <v>25.38</v>
      </c>
      <c r="R71" s="52" t="n">
        <f aca="false">P71/3600</f>
        <v>3.3197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 t="n">
        <v>789.6472</v>
      </c>
      <c r="M72" s="75" t="n">
        <v>41.2201</v>
      </c>
      <c r="N72" s="75" t="n">
        <v>45.4406</v>
      </c>
      <c r="O72" s="75" t="n">
        <v>46.0687</v>
      </c>
      <c r="P72" s="75" t="n">
        <v>10644.97</v>
      </c>
      <c r="Q72" s="75" t="n">
        <v>18.78</v>
      </c>
      <c r="R72" s="57" t="n">
        <f aca="false">P72/3600</f>
        <v>2.956936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 t="n">
        <v>365.2408</v>
      </c>
      <c r="M73" s="75" t="n">
        <v>38.7748</v>
      </c>
      <c r="N73" s="75" t="n">
        <v>44.0786</v>
      </c>
      <c r="O73" s="75" t="n">
        <v>44.4745</v>
      </c>
      <c r="P73" s="75" t="n">
        <v>9917.64</v>
      </c>
      <c r="Q73" s="75" t="n">
        <v>14.32</v>
      </c>
      <c r="R73" s="57" t="n">
        <f aca="false">P73/3600</f>
        <v>2.754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 t="n">
        <v>191.9976</v>
      </c>
      <c r="M74" s="77" t="n">
        <v>36.0879</v>
      </c>
      <c r="N74" s="77" t="n">
        <v>43.0376</v>
      </c>
      <c r="O74" s="77" t="n">
        <v>43.2689</v>
      </c>
      <c r="P74" s="77" t="n">
        <v>9501.07</v>
      </c>
      <c r="Q74" s="77" t="n">
        <v>12.33</v>
      </c>
      <c r="R74" s="63" t="n">
        <f aca="false">P74/3600</f>
        <v>2.639186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 t="n">
        <v>3209.0328</v>
      </c>
      <c r="M75" s="73" t="n">
        <v>43.2943</v>
      </c>
      <c r="N75" s="73" t="n">
        <v>48.3178</v>
      </c>
      <c r="O75" s="73" t="n">
        <v>47.8919</v>
      </c>
      <c r="P75" s="73" t="n">
        <v>12254.52</v>
      </c>
      <c r="Q75" s="73" t="n">
        <v>26.45</v>
      </c>
      <c r="R75" s="52" t="n">
        <f aca="false">P75/3600</f>
        <v>3.404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 t="n">
        <v>981.2792</v>
      </c>
      <c r="M76" s="75" t="n">
        <v>41.0148</v>
      </c>
      <c r="N76" s="75" t="n">
        <v>46.9144</v>
      </c>
      <c r="O76" s="75" t="n">
        <v>45.9829</v>
      </c>
      <c r="P76" s="75" t="n">
        <v>10553.16</v>
      </c>
      <c r="Q76" s="75" t="n">
        <v>21.54</v>
      </c>
      <c r="R76" s="57" t="n">
        <f aca="false">P76/3600</f>
        <v>2.9314333333333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 t="n">
        <v>431.948</v>
      </c>
      <c r="M77" s="75" t="n">
        <v>38.5765</v>
      </c>
      <c r="N77" s="75" t="n">
        <v>45.7495</v>
      </c>
      <c r="O77" s="75" t="n">
        <v>44.229</v>
      </c>
      <c r="P77" s="75" t="n">
        <v>9942.84</v>
      </c>
      <c r="Q77" s="75" t="n">
        <v>17.59</v>
      </c>
      <c r="R77" s="57" t="n">
        <f aca="false">P77/3600</f>
        <v>2.7619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 t="n">
        <v>225.0656</v>
      </c>
      <c r="M78" s="77" t="n">
        <v>35.7228</v>
      </c>
      <c r="N78" s="77" t="n">
        <v>44.8897</v>
      </c>
      <c r="O78" s="77" t="n">
        <v>42.8635</v>
      </c>
      <c r="P78" s="77" t="n">
        <v>9580.26</v>
      </c>
      <c r="Q78" s="77" t="n">
        <v>14.38</v>
      </c>
      <c r="R78" s="63" t="n">
        <f aca="false">P78/3600</f>
        <v>2.66118333333333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 t="n">
        <v>2674.892</v>
      </c>
      <c r="M79" s="73" t="n">
        <v>43.1867</v>
      </c>
      <c r="N79" s="73" t="n">
        <v>48.1076</v>
      </c>
      <c r="O79" s="73" t="n">
        <v>48.3442</v>
      </c>
      <c r="P79" s="73" t="n">
        <v>12297.98</v>
      </c>
      <c r="Q79" s="73" t="n">
        <v>24.92</v>
      </c>
      <c r="R79" s="52" t="n">
        <f aca="false">P79/3600</f>
        <v>3.4161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 t="n">
        <v>791.6232</v>
      </c>
      <c r="M80" s="75" t="n">
        <v>40.8287</v>
      </c>
      <c r="N80" s="75" t="n">
        <v>46.3857</v>
      </c>
      <c r="O80" s="75" t="n">
        <v>46.5048</v>
      </c>
      <c r="P80" s="75" t="n">
        <v>10903.5</v>
      </c>
      <c r="Q80" s="75" t="n">
        <v>18.28</v>
      </c>
      <c r="R80" s="57" t="n">
        <f aca="false">P80/3600</f>
        <v>3.02875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 t="n">
        <v>333.1936</v>
      </c>
      <c r="M81" s="75" t="n">
        <v>38.3539</v>
      </c>
      <c r="N81" s="75" t="n">
        <v>44.7456</v>
      </c>
      <c r="O81" s="75" t="n">
        <v>44.7328</v>
      </c>
      <c r="P81" s="75" t="n">
        <v>9849.32</v>
      </c>
      <c r="Q81" s="75" t="n">
        <v>17.33</v>
      </c>
      <c r="R81" s="57" t="n">
        <f aca="false">P81/3600</f>
        <v>2.73592222222222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 t="n">
        <v>171.3936</v>
      </c>
      <c r="M82" s="77" t="n">
        <v>35.7499</v>
      </c>
      <c r="N82" s="77" t="n">
        <v>43.4778</v>
      </c>
      <c r="O82" s="77" t="n">
        <v>43.6438</v>
      </c>
      <c r="P82" s="77" t="n">
        <v>9370.82</v>
      </c>
      <c r="Q82" s="77" t="n">
        <v>14.99</v>
      </c>
      <c r="R82" s="63" t="n">
        <f aca="false">P82/3600</f>
        <v>2.60300555555556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 t="n">
        <v>4294.6216</v>
      </c>
      <c r="M83" s="73" t="n">
        <v>40.3231</v>
      </c>
      <c r="N83" s="73" t="n">
        <v>42.605</v>
      </c>
      <c r="O83" s="73" t="n">
        <v>43.1168</v>
      </c>
      <c r="P83" s="73" t="n">
        <v>7775.98</v>
      </c>
      <c r="Q83" s="73" t="n">
        <v>14.73</v>
      </c>
      <c r="R83" s="52" t="n">
        <f aca="false">P83/3600</f>
        <v>2.1599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 t="n">
        <v>1974.1248</v>
      </c>
      <c r="M84" s="75" t="n">
        <v>37.0236</v>
      </c>
      <c r="N84" s="75" t="n">
        <v>39.9023</v>
      </c>
      <c r="O84" s="75" t="n">
        <v>40.2072</v>
      </c>
      <c r="P84" s="75" t="n">
        <v>6469.53</v>
      </c>
      <c r="Q84" s="75" t="n">
        <v>12.15</v>
      </c>
      <c r="R84" s="57" t="n">
        <f aca="false">P84/3600</f>
        <v>1.797091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 t="n">
        <v>933.0216</v>
      </c>
      <c r="M85" s="75" t="n">
        <v>34.1129</v>
      </c>
      <c r="N85" s="75" t="n">
        <v>37.6951</v>
      </c>
      <c r="O85" s="75" t="n">
        <v>37.8543</v>
      </c>
      <c r="P85" s="75" t="n">
        <v>5464.36</v>
      </c>
      <c r="Q85" s="75" t="n">
        <v>9.98</v>
      </c>
      <c r="R85" s="57" t="n">
        <f aca="false">P85/3600</f>
        <v>1.517877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 t="n">
        <v>479.4744</v>
      </c>
      <c r="M86" s="77" t="n">
        <v>31.5359</v>
      </c>
      <c r="N86" s="77" t="n">
        <v>36.0559</v>
      </c>
      <c r="O86" s="77" t="n">
        <v>36.1942</v>
      </c>
      <c r="P86" s="77" t="n">
        <v>4752.44</v>
      </c>
      <c r="Q86" s="77" t="n">
        <v>8.33</v>
      </c>
      <c r="R86" s="63" t="n">
        <f aca="false">P86/3600</f>
        <v>1.32012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 t="n">
        <v>5866.7602</v>
      </c>
      <c r="M87" s="73" t="n">
        <v>42.8121</v>
      </c>
      <c r="N87" s="73" t="n">
        <v>45.4282</v>
      </c>
      <c r="O87" s="73" t="n">
        <v>45.7555</v>
      </c>
      <c r="P87" s="73" t="n">
        <v>17386.53</v>
      </c>
      <c r="Q87" s="73" t="n">
        <v>28.54</v>
      </c>
      <c r="R87" s="52" t="n">
        <f aca="false">P87/3600</f>
        <v>4.8295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 t="n">
        <v>2900.7221</v>
      </c>
      <c r="M88" s="75" t="n">
        <v>38.8513</v>
      </c>
      <c r="N88" s="75" t="n">
        <v>42.5197</v>
      </c>
      <c r="O88" s="75" t="n">
        <v>42.8201</v>
      </c>
      <c r="P88" s="75" t="n">
        <v>14351.67</v>
      </c>
      <c r="Q88" s="75" t="n">
        <v>24.36</v>
      </c>
      <c r="R88" s="57" t="n">
        <f aca="false">P88/3600</f>
        <v>3.98657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 t="n">
        <v>1375.1366</v>
      </c>
      <c r="M89" s="75" t="n">
        <v>35.13</v>
      </c>
      <c r="N89" s="75" t="n">
        <v>40.3369</v>
      </c>
      <c r="O89" s="75" t="n">
        <v>40.2618</v>
      </c>
      <c r="P89" s="75" t="n">
        <v>11826.78</v>
      </c>
      <c r="Q89" s="75" t="n">
        <v>19.7</v>
      </c>
      <c r="R89" s="57" t="n">
        <f aca="false">P89/3600</f>
        <v>3.2852166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 t="n">
        <v>623.7278</v>
      </c>
      <c r="M90" s="77" t="n">
        <v>31.8737</v>
      </c>
      <c r="N90" s="77" t="n">
        <v>38.85</v>
      </c>
      <c r="O90" s="77" t="n">
        <v>38.1473</v>
      </c>
      <c r="P90" s="77" t="n">
        <v>10253.19</v>
      </c>
      <c r="Q90" s="77" t="n">
        <v>15.02</v>
      </c>
      <c r="R90" s="63" t="n">
        <f aca="false">P90/3600</f>
        <v>2.84810833333333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 t="n">
        <v>352.34</v>
      </c>
      <c r="M91" s="73" t="n">
        <v>46.5655</v>
      </c>
      <c r="N91" s="73" t="n">
        <v>44.74</v>
      </c>
      <c r="O91" s="73" t="n">
        <v>44.7612</v>
      </c>
      <c r="P91" s="73" t="n">
        <v>5034.72</v>
      </c>
      <c r="Q91" s="73" t="n">
        <v>4.86</v>
      </c>
      <c r="R91" s="52" t="n">
        <f aca="false">P91/3600</f>
        <v>1.3985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 t="n">
        <v>256.7568</v>
      </c>
      <c r="M92" s="75" t="n">
        <v>42.4693</v>
      </c>
      <c r="N92" s="75" t="n">
        <v>41.019</v>
      </c>
      <c r="O92" s="75" t="n">
        <v>41.1636</v>
      </c>
      <c r="P92" s="75" t="n">
        <v>4804.12</v>
      </c>
      <c r="Q92" s="75" t="n">
        <v>5.82</v>
      </c>
      <c r="R92" s="57" t="n">
        <f aca="false">P92/3600</f>
        <v>1.334477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 t="n">
        <v>189.9224</v>
      </c>
      <c r="M93" s="75" t="n">
        <v>38.0422</v>
      </c>
      <c r="N93" s="75" t="n">
        <v>38.997</v>
      </c>
      <c r="O93" s="75" t="n">
        <v>39.1616</v>
      </c>
      <c r="P93" s="75" t="n">
        <v>4687.79</v>
      </c>
      <c r="Q93" s="75" t="n">
        <v>4.94</v>
      </c>
      <c r="R93" s="57" t="n">
        <f aca="false">P93/3600</f>
        <v>1.302163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 t="n">
        <v>134.1496</v>
      </c>
      <c r="M94" s="77" t="n">
        <v>33.3172</v>
      </c>
      <c r="N94" s="77" t="n">
        <v>37.9653</v>
      </c>
      <c r="O94" s="77" t="n">
        <v>37.8828</v>
      </c>
      <c r="P94" s="77" t="n">
        <v>4599.16</v>
      </c>
      <c r="Q94" s="77" t="n">
        <v>5.05</v>
      </c>
      <c r="R94" s="63" t="n">
        <f aca="false">P94/3600</f>
        <v>1.2775444444444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 t="n">
        <v>720.0822</v>
      </c>
      <c r="M95" s="73" t="n">
        <v>48.8333</v>
      </c>
      <c r="N95" s="73" t="n">
        <v>52.1619</v>
      </c>
      <c r="O95" s="73" t="n">
        <v>53.22</v>
      </c>
      <c r="P95" s="73" t="n">
        <v>10007.66</v>
      </c>
      <c r="Q95" s="73" t="n">
        <v>14.14</v>
      </c>
      <c r="R95" s="52" t="n">
        <f aca="false">P95/3600</f>
        <v>2.7799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 t="n">
        <v>420.169</v>
      </c>
      <c r="M96" s="75" t="n">
        <v>45.1464</v>
      </c>
      <c r="N96" s="75" t="n">
        <v>48.9846</v>
      </c>
      <c r="O96" s="75" t="n">
        <v>50.263</v>
      </c>
      <c r="P96" s="75" t="n">
        <v>9579.15</v>
      </c>
      <c r="Q96" s="75" t="n">
        <v>15.9</v>
      </c>
      <c r="R96" s="57" t="n">
        <f aca="false">P96/3600</f>
        <v>2.66087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 t="n">
        <v>244.6538</v>
      </c>
      <c r="M97" s="75" t="n">
        <v>41.481</v>
      </c>
      <c r="N97" s="75" t="n">
        <v>46.5834</v>
      </c>
      <c r="O97" s="75" t="n">
        <v>47.8405</v>
      </c>
      <c r="P97" s="75" t="n">
        <v>8804.56</v>
      </c>
      <c r="Q97" s="75" t="n">
        <v>15.25</v>
      </c>
      <c r="R97" s="57" t="n">
        <f aca="false">P97/3600</f>
        <v>2.445711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 t="n">
        <v>150.327</v>
      </c>
      <c r="M98" s="77" t="n">
        <v>37.8729</v>
      </c>
      <c r="N98" s="77" t="n">
        <v>44.8076</v>
      </c>
      <c r="O98" s="77" t="n">
        <v>46.3543</v>
      </c>
      <c r="P98" s="77" t="n">
        <v>8413.76</v>
      </c>
      <c r="Q98" s="77" t="n">
        <v>14.64</v>
      </c>
      <c r="R98" s="63" t="n">
        <f aca="false">P98/3600</f>
        <v>2.337155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n">
        <f aca="false">GEOMEAN(Q3:Q98)</f>
        <v>13.4832529848353</v>
      </c>
      <c r="R106" s="81" t="n">
        <f aca="false">GEOMEAN(R3:R98)</f>
        <v>2.05469890960252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0.860108881431371</v>
      </c>
      <c r="R107" s="82" t="n">
        <f aca="false">R106/J106</f>
        <v>1.12477488539156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.481838888888889</v>
      </c>
      <c r="R108" s="81" t="n">
        <f aca="false">SUM(R3:R98)</f>
        <v>251.541819444444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1297814366301</v>
      </c>
      <c r="J113" s="81" t="n">
        <f aca="false">GEOMEAN(J3:J10,J19:J82)</f>
        <v>1.82151198228976</v>
      </c>
      <c r="Q113" s="81" t="n">
        <f aca="false">GEOMEAN(Q3:Q10,Q19:Q82)</f>
        <v>13.9981482337919</v>
      </c>
      <c r="R113" s="81" t="n">
        <f aca="false">GEOMEAN(R3:R10,R19:R82)</f>
        <v>2.03551659464281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0.867844879906593</v>
      </c>
      <c r="R114" s="82" t="n">
        <f aca="false">R113/J113</f>
        <v>1.11748734811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377.515</v>
      </c>
      <c r="I3" s="51" t="n">
        <v>81.922</v>
      </c>
      <c r="J3" s="52" t="n">
        <f aca="false">H3/3600</f>
        <v>0.938198611111111</v>
      </c>
      <c r="L3" s="50" t="n">
        <v>109970.0128</v>
      </c>
      <c r="M3" s="51" t="n">
        <v>43.4156</v>
      </c>
      <c r="N3" s="51" t="n">
        <v>43.1142</v>
      </c>
      <c r="O3" s="51" t="n">
        <v>44.9142</v>
      </c>
      <c r="P3" s="51" t="n">
        <v>4282.563</v>
      </c>
      <c r="Q3" s="51" t="n">
        <v>82.516</v>
      </c>
      <c r="R3" s="53" t="n">
        <f aca="false">P3/3600</f>
        <v>1.189600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47.985</v>
      </c>
      <c r="I4" s="56" t="n">
        <v>68.937</v>
      </c>
      <c r="J4" s="57" t="n">
        <f aca="false">H4/3600</f>
        <v>0.8466625</v>
      </c>
      <c r="L4" s="55" t="n">
        <v>62128.6784</v>
      </c>
      <c r="M4" s="56" t="n">
        <v>40.2605</v>
      </c>
      <c r="N4" s="56" t="n">
        <v>40.5343</v>
      </c>
      <c r="O4" s="56" t="n">
        <v>42.5227</v>
      </c>
      <c r="P4" s="56" t="n">
        <v>3853.39</v>
      </c>
      <c r="Q4" s="56" t="n">
        <v>66.313</v>
      </c>
      <c r="R4" s="58" t="n">
        <f aca="false">P4/3600</f>
        <v>1.07038611111111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801.547</v>
      </c>
      <c r="I5" s="56" t="n">
        <v>56.156</v>
      </c>
      <c r="J5" s="57" t="n">
        <f aca="false">H5/3600</f>
        <v>0.7782075</v>
      </c>
      <c r="L5" s="55" t="n">
        <v>35373.3552</v>
      </c>
      <c r="M5" s="56" t="n">
        <v>37.2575</v>
      </c>
      <c r="N5" s="56" t="n">
        <v>38.7224</v>
      </c>
      <c r="O5" s="56" t="n">
        <v>40.791</v>
      </c>
      <c r="P5" s="56" t="n">
        <v>3553.109</v>
      </c>
      <c r="Q5" s="56" t="n">
        <v>57.469</v>
      </c>
      <c r="R5" s="58" t="n">
        <f aca="false">P5/3600</f>
        <v>0.986974722222222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05.438</v>
      </c>
      <c r="I6" s="62" t="n">
        <v>51.516</v>
      </c>
      <c r="J6" s="63" t="n">
        <f aca="false">H6/3600</f>
        <v>0.723732777777778</v>
      </c>
      <c r="L6" s="61" t="n">
        <v>20111.6832</v>
      </c>
      <c r="M6" s="62" t="n">
        <v>34.3355</v>
      </c>
      <c r="N6" s="62" t="n">
        <v>37.4686</v>
      </c>
      <c r="O6" s="62" t="n">
        <v>39.6239</v>
      </c>
      <c r="P6" s="62" t="n">
        <v>3395</v>
      </c>
      <c r="Q6" s="62" t="n">
        <v>50.843</v>
      </c>
      <c r="R6" s="64" t="n">
        <f aca="false">P6/3600</f>
        <v>0.943055555555556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348.031</v>
      </c>
      <c r="I7" s="51" t="n">
        <v>78.984</v>
      </c>
      <c r="J7" s="52" t="n">
        <f aca="false">H7/3600</f>
        <v>0.930008611111111</v>
      </c>
      <c r="L7" s="50" t="n">
        <v>111742.6512</v>
      </c>
      <c r="M7" s="51" t="n">
        <v>43.2264</v>
      </c>
      <c r="N7" s="51" t="n">
        <v>45.6939</v>
      </c>
      <c r="O7" s="51" t="n">
        <v>45.4231</v>
      </c>
      <c r="P7" s="51" t="n">
        <v>4305.218</v>
      </c>
      <c r="Q7" s="51" t="n">
        <v>83.296</v>
      </c>
      <c r="R7" s="53" t="n">
        <f aca="false">P7/3600</f>
        <v>1.19589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81.594</v>
      </c>
      <c r="I8" s="56" t="n">
        <v>68.171</v>
      </c>
      <c r="J8" s="57" t="n">
        <f aca="false">H8/3600</f>
        <v>0.855998333333333</v>
      </c>
      <c r="L8" s="55" t="n">
        <v>65218.8</v>
      </c>
      <c r="M8" s="56" t="n">
        <v>39.8582</v>
      </c>
      <c r="N8" s="56" t="n">
        <v>43.3813</v>
      </c>
      <c r="O8" s="56" t="n">
        <v>43.6136</v>
      </c>
      <c r="P8" s="56" t="n">
        <v>3985.953</v>
      </c>
      <c r="Q8" s="56" t="n">
        <v>71.625</v>
      </c>
      <c r="R8" s="58" t="n">
        <f aca="false">P8/3600</f>
        <v>1.10720916666667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8.171</v>
      </c>
      <c r="I9" s="56" t="n">
        <v>61.218</v>
      </c>
      <c r="J9" s="57" t="n">
        <f aca="false">H9/3600</f>
        <v>0.793936388888889</v>
      </c>
      <c r="L9" s="55" t="n">
        <v>37329.7296</v>
      </c>
      <c r="M9" s="56" t="n">
        <v>36.7909</v>
      </c>
      <c r="N9" s="56" t="n">
        <v>41.4967</v>
      </c>
      <c r="O9" s="56" t="n">
        <v>42.0457</v>
      </c>
      <c r="P9" s="56" t="n">
        <v>3578.797</v>
      </c>
      <c r="Q9" s="56" t="n">
        <v>62.953</v>
      </c>
      <c r="R9" s="58" t="n">
        <f aca="false">P9/3600</f>
        <v>0.994110277777778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710.687</v>
      </c>
      <c r="I10" s="62" t="n">
        <v>53.5</v>
      </c>
      <c r="J10" s="63" t="n">
        <f aca="false">H10/3600</f>
        <v>0.752968611111111</v>
      </c>
      <c r="L10" s="61" t="n">
        <v>21718.0944</v>
      </c>
      <c r="M10" s="62" t="n">
        <v>33.9765</v>
      </c>
      <c r="N10" s="62" t="n">
        <v>40.0744</v>
      </c>
      <c r="O10" s="62" t="n">
        <v>40.8543</v>
      </c>
      <c r="P10" s="62" t="n">
        <v>3450.14</v>
      </c>
      <c r="Q10" s="62" t="n">
        <v>54.484</v>
      </c>
      <c r="R10" s="64" t="n">
        <f aca="false">P10/3600</f>
        <v>0.958372222222222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67.359</v>
      </c>
      <c r="I19" s="73" t="n">
        <v>49.531</v>
      </c>
      <c r="J19" s="52" t="n">
        <f aca="false">H19/3600</f>
        <v>0.6853775</v>
      </c>
      <c r="L19" s="72" t="n">
        <v>26021.5968</v>
      </c>
      <c r="M19" s="73" t="n">
        <v>42.8423</v>
      </c>
      <c r="N19" s="73" t="n">
        <v>44.633</v>
      </c>
      <c r="O19" s="73" t="n">
        <v>46.0803</v>
      </c>
      <c r="P19" s="73" t="n">
        <v>3241.921</v>
      </c>
      <c r="Q19" s="73" t="n">
        <v>51.015</v>
      </c>
      <c r="R19" s="52" t="n">
        <f aca="false">P19/3600</f>
        <v>0.90053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18.515</v>
      </c>
      <c r="I20" s="75" t="n">
        <v>39.828</v>
      </c>
      <c r="J20" s="57" t="n">
        <f aca="false">H20/3600</f>
        <v>0.616254166666667</v>
      </c>
      <c r="L20" s="74" t="n">
        <v>13286.6336</v>
      </c>
      <c r="M20" s="75" t="n">
        <v>41.0382</v>
      </c>
      <c r="N20" s="75" t="n">
        <v>42.8003</v>
      </c>
      <c r="O20" s="75" t="n">
        <v>43.9091</v>
      </c>
      <c r="P20" s="75" t="n">
        <v>2835.703</v>
      </c>
      <c r="Q20" s="75" t="n">
        <v>42.125</v>
      </c>
      <c r="R20" s="57" t="n">
        <f aca="false">P20/3600</f>
        <v>0.787695277777778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4.156</v>
      </c>
      <c r="I21" s="75" t="n">
        <v>35.484</v>
      </c>
      <c r="J21" s="57" t="n">
        <f aca="false">H21/3600</f>
        <v>0.587265555555556</v>
      </c>
      <c r="L21" s="74" t="n">
        <v>7430.5088</v>
      </c>
      <c r="M21" s="75" t="n">
        <v>38.9986</v>
      </c>
      <c r="N21" s="75" t="n">
        <v>41.3825</v>
      </c>
      <c r="O21" s="75" t="n">
        <v>42.3596</v>
      </c>
      <c r="P21" s="75" t="n">
        <v>2688.046</v>
      </c>
      <c r="Q21" s="75" t="n">
        <v>36.187</v>
      </c>
      <c r="R21" s="57" t="n">
        <f aca="false">P21/3600</f>
        <v>0.746679444444444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2.375</v>
      </c>
      <c r="I22" s="77" t="n">
        <v>32.156</v>
      </c>
      <c r="J22" s="63" t="n">
        <f aca="false">H22/3600</f>
        <v>0.5534375</v>
      </c>
      <c r="L22" s="76" t="n">
        <v>4171.9104</v>
      </c>
      <c r="M22" s="77" t="n">
        <v>36.6431</v>
      </c>
      <c r="N22" s="77" t="n">
        <v>40.3361</v>
      </c>
      <c r="O22" s="77" t="n">
        <v>41.385</v>
      </c>
      <c r="P22" s="77" t="n">
        <v>2533.453</v>
      </c>
      <c r="Q22" s="77" t="n">
        <v>33.437</v>
      </c>
      <c r="R22" s="63" t="n">
        <f aca="false">P22/3600</f>
        <v>0.703736944444445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863.343</v>
      </c>
      <c r="I23" s="73" t="n">
        <v>73.093</v>
      </c>
      <c r="J23" s="52" t="n">
        <f aca="false">H23/3600</f>
        <v>0.795373055555556</v>
      </c>
      <c r="L23" s="72" t="n">
        <v>57348.4224</v>
      </c>
      <c r="M23" s="73" t="n">
        <v>41.8097</v>
      </c>
      <c r="N23" s="73" t="n">
        <v>43.3622</v>
      </c>
      <c r="O23" s="73" t="n">
        <v>44.2261</v>
      </c>
      <c r="P23" s="73" t="n">
        <v>3552.484</v>
      </c>
      <c r="Q23" s="73" t="n">
        <v>74.734</v>
      </c>
      <c r="R23" s="52" t="n">
        <f aca="false">P23/3600</f>
        <v>0.98680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502.968</v>
      </c>
      <c r="I24" s="75" t="n">
        <v>57.125</v>
      </c>
      <c r="J24" s="57" t="n">
        <f aca="false">H24/3600</f>
        <v>0.695268888888889</v>
      </c>
      <c r="L24" s="74" t="n">
        <v>31184.0664</v>
      </c>
      <c r="M24" s="75" t="n">
        <v>38.7233</v>
      </c>
      <c r="N24" s="75" t="n">
        <v>40.82</v>
      </c>
      <c r="O24" s="75" t="n">
        <v>41.632</v>
      </c>
      <c r="P24" s="75" t="n">
        <v>3124.375</v>
      </c>
      <c r="Q24" s="75" t="n">
        <v>58.14</v>
      </c>
      <c r="R24" s="57" t="n">
        <f aca="false">P24/3600</f>
        <v>0.867881944444444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9.875</v>
      </c>
      <c r="I25" s="75" t="n">
        <v>46.687</v>
      </c>
      <c r="J25" s="57" t="n">
        <f aca="false">H25/3600</f>
        <v>0.627743055555556</v>
      </c>
      <c r="L25" s="74" t="n">
        <v>16390.012</v>
      </c>
      <c r="M25" s="75" t="n">
        <v>35.7836</v>
      </c>
      <c r="N25" s="75" t="n">
        <v>38.9503</v>
      </c>
      <c r="O25" s="75" t="n">
        <v>39.9716</v>
      </c>
      <c r="P25" s="75" t="n">
        <v>2864.25</v>
      </c>
      <c r="Q25" s="75" t="n">
        <v>48.625</v>
      </c>
      <c r="R25" s="57" t="n">
        <f aca="false">P25/3600</f>
        <v>0.79562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69.64</v>
      </c>
      <c r="I26" s="77" t="n">
        <v>40.281</v>
      </c>
      <c r="J26" s="63" t="n">
        <f aca="false">H26/3600</f>
        <v>0.5749</v>
      </c>
      <c r="L26" s="76" t="n">
        <v>8205.9136</v>
      </c>
      <c r="M26" s="77" t="n">
        <v>33.0308</v>
      </c>
      <c r="N26" s="77" t="n">
        <v>37.6895</v>
      </c>
      <c r="O26" s="77" t="n">
        <v>39.0366</v>
      </c>
      <c r="P26" s="77" t="n">
        <v>2666.734</v>
      </c>
      <c r="Q26" s="77" t="n">
        <v>42.484</v>
      </c>
      <c r="R26" s="63" t="n">
        <f aca="false">P26/3600</f>
        <v>0.740759444444444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301.14</v>
      </c>
      <c r="I27" s="73" t="n">
        <v>162.515</v>
      </c>
      <c r="J27" s="52" t="n">
        <f aca="false">H27/3600</f>
        <v>1.75031666666667</v>
      </c>
      <c r="L27" s="72" t="n">
        <v>123348.4432</v>
      </c>
      <c r="M27" s="73" t="n">
        <v>41.0181</v>
      </c>
      <c r="N27" s="73" t="n">
        <v>42.0028</v>
      </c>
      <c r="O27" s="73" t="n">
        <v>44.2292</v>
      </c>
      <c r="P27" s="73" t="n">
        <v>7942.906</v>
      </c>
      <c r="Q27" s="73" t="n">
        <v>161.437</v>
      </c>
      <c r="R27" s="52" t="n">
        <f aca="false">P27/3600</f>
        <v>2.20636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068.718</v>
      </c>
      <c r="I28" s="75" t="n">
        <v>111.437</v>
      </c>
      <c r="J28" s="57" t="n">
        <f aca="false">H28/3600</f>
        <v>1.40797722222222</v>
      </c>
      <c r="L28" s="74" t="n">
        <v>55038.1104</v>
      </c>
      <c r="M28" s="75" t="n">
        <v>38.0757</v>
      </c>
      <c r="N28" s="75" t="n">
        <v>39.6857</v>
      </c>
      <c r="O28" s="75" t="n">
        <v>42.1629</v>
      </c>
      <c r="P28" s="75" t="n">
        <v>6474.484</v>
      </c>
      <c r="Q28" s="75" t="n">
        <v>113.359</v>
      </c>
      <c r="R28" s="57" t="n">
        <f aca="false">P28/3600</f>
        <v>1.79846777777778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78.468</v>
      </c>
      <c r="I29" s="75" t="n">
        <v>91.718</v>
      </c>
      <c r="J29" s="57" t="n">
        <f aca="false">H29/3600</f>
        <v>1.29957444444444</v>
      </c>
      <c r="L29" s="74" t="n">
        <v>28702.0904</v>
      </c>
      <c r="M29" s="75" t="n">
        <v>35.8306</v>
      </c>
      <c r="N29" s="75" t="n">
        <v>38.5004</v>
      </c>
      <c r="O29" s="75" t="n">
        <v>40.4842</v>
      </c>
      <c r="P29" s="75" t="n">
        <v>5861.171</v>
      </c>
      <c r="Q29" s="75" t="n">
        <v>98.734</v>
      </c>
      <c r="R29" s="57" t="n">
        <f aca="false">P29/3600</f>
        <v>1.62810305555556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76.171</v>
      </c>
      <c r="I30" s="77" t="n">
        <v>85.078</v>
      </c>
      <c r="J30" s="63" t="n">
        <f aca="false">H30/3600</f>
        <v>1.21560305555556</v>
      </c>
      <c r="L30" s="76" t="n">
        <v>15693.6096</v>
      </c>
      <c r="M30" s="77" t="n">
        <v>33.4975</v>
      </c>
      <c r="N30" s="77" t="n">
        <v>37.6746</v>
      </c>
      <c r="O30" s="77" t="n">
        <v>39.2154</v>
      </c>
      <c r="P30" s="77" t="n">
        <v>5480.625</v>
      </c>
      <c r="Q30" s="77" t="n">
        <v>85.906</v>
      </c>
      <c r="R30" s="63" t="n">
        <f aca="false">P30/3600</f>
        <v>1.52239583333333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37.719</v>
      </c>
      <c r="I31" s="73" t="n">
        <v>135.156</v>
      </c>
      <c r="J31" s="52" t="n">
        <f aca="false">H31/3600</f>
        <v>1.59381083333333</v>
      </c>
      <c r="L31" s="72" t="n">
        <v>84773.5888</v>
      </c>
      <c r="M31" s="73" t="n">
        <v>41.65</v>
      </c>
      <c r="N31" s="73" t="n">
        <v>44.5452</v>
      </c>
      <c r="O31" s="73" t="n">
        <v>46.1025</v>
      </c>
      <c r="P31" s="73" t="n">
        <v>7527.265</v>
      </c>
      <c r="Q31" s="73" t="n">
        <v>135.906</v>
      </c>
      <c r="R31" s="52" t="n">
        <f aca="false">P31/3600</f>
        <v>2.09090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822.203</v>
      </c>
      <c r="I32" s="75" t="n">
        <v>100.125</v>
      </c>
      <c r="J32" s="57" t="n">
        <f aca="false">H32/3600</f>
        <v>1.33950083333333</v>
      </c>
      <c r="L32" s="74" t="n">
        <v>33540.5352</v>
      </c>
      <c r="M32" s="75" t="n">
        <v>38.9169</v>
      </c>
      <c r="N32" s="75" t="n">
        <v>43.122</v>
      </c>
      <c r="O32" s="75" t="n">
        <v>44.1283</v>
      </c>
      <c r="P32" s="75" t="n">
        <v>6266.781</v>
      </c>
      <c r="Q32" s="75" t="n">
        <v>96.781</v>
      </c>
      <c r="R32" s="57" t="n">
        <f aca="false">P32/3600</f>
        <v>1.7407725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85.656</v>
      </c>
      <c r="I33" s="75" t="n">
        <v>81.328</v>
      </c>
      <c r="J33" s="57" t="n">
        <f aca="false">H33/3600</f>
        <v>1.24601555555556</v>
      </c>
      <c r="L33" s="74" t="n">
        <v>16781.5672</v>
      </c>
      <c r="M33" s="75" t="n">
        <v>37.1362</v>
      </c>
      <c r="N33" s="75" t="n">
        <v>41.7996</v>
      </c>
      <c r="O33" s="75" t="n">
        <v>42.2996</v>
      </c>
      <c r="P33" s="75" t="n">
        <v>5639.171</v>
      </c>
      <c r="Q33" s="75" t="n">
        <v>81.484</v>
      </c>
      <c r="R33" s="57" t="n">
        <f aca="false">P33/3600</f>
        <v>1.56643638888889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214.421</v>
      </c>
      <c r="I34" s="77" t="n">
        <v>72.078</v>
      </c>
      <c r="J34" s="63" t="n">
        <f aca="false">H34/3600</f>
        <v>1.1706725</v>
      </c>
      <c r="L34" s="76" t="n">
        <v>9362.9328</v>
      </c>
      <c r="M34" s="77" t="n">
        <v>35.2697</v>
      </c>
      <c r="N34" s="77" t="n">
        <v>40.7645</v>
      </c>
      <c r="O34" s="77" t="n">
        <v>40.9118</v>
      </c>
      <c r="P34" s="77" t="n">
        <v>5333.843</v>
      </c>
      <c r="Q34" s="77" t="n">
        <v>74.812</v>
      </c>
      <c r="R34" s="63" t="n">
        <f aca="false">P34/3600</f>
        <v>1.48162305555556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679.593</v>
      </c>
      <c r="I35" s="73" t="n">
        <v>195.25</v>
      </c>
      <c r="J35" s="52" t="n">
        <f aca="false">H35/3600</f>
        <v>2.13322027777778</v>
      </c>
      <c r="L35" s="72" t="n">
        <v>187782.7992</v>
      </c>
      <c r="M35" s="73" t="n">
        <v>42.2735</v>
      </c>
      <c r="N35" s="73" t="n">
        <v>42.9644</v>
      </c>
      <c r="O35" s="73" t="n">
        <v>44.5356</v>
      </c>
      <c r="P35" s="73" t="n">
        <v>9243.796</v>
      </c>
      <c r="Q35" s="73" t="n">
        <v>201.75</v>
      </c>
      <c r="R35" s="52" t="n">
        <f aca="false">P35/3600</f>
        <v>2.56772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75.844</v>
      </c>
      <c r="I36" s="75" t="n">
        <v>149.328</v>
      </c>
      <c r="J36" s="57" t="n">
        <f aca="false">H36/3600</f>
        <v>1.82662333333333</v>
      </c>
      <c r="L36" s="74" t="n">
        <v>92067.8064</v>
      </c>
      <c r="M36" s="75" t="n">
        <v>37.3584</v>
      </c>
      <c r="N36" s="75" t="n">
        <v>41.0255</v>
      </c>
      <c r="O36" s="75" t="n">
        <v>43.0699</v>
      </c>
      <c r="P36" s="75" t="n">
        <v>8239.984</v>
      </c>
      <c r="Q36" s="75" t="n">
        <v>155.312</v>
      </c>
      <c r="R36" s="57" t="n">
        <f aca="false">P36/3600</f>
        <v>2.28888444444444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92.843</v>
      </c>
      <c r="I37" s="75" t="n">
        <v>119.125</v>
      </c>
      <c r="J37" s="57" t="n">
        <f aca="false">H37/3600</f>
        <v>1.58134527777778</v>
      </c>
      <c r="L37" s="74" t="n">
        <v>44438.5856</v>
      </c>
      <c r="M37" s="75" t="n">
        <v>34.6037</v>
      </c>
      <c r="N37" s="75" t="n">
        <v>39.597</v>
      </c>
      <c r="O37" s="75" t="n">
        <v>41.8292</v>
      </c>
      <c r="P37" s="75" t="n">
        <v>7086.765</v>
      </c>
      <c r="Q37" s="75" t="n">
        <v>123.25</v>
      </c>
      <c r="R37" s="57" t="n">
        <f aca="false">P37/3600</f>
        <v>1.9685458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86.375</v>
      </c>
      <c r="I38" s="77" t="n">
        <v>104.265</v>
      </c>
      <c r="J38" s="63" t="n">
        <f aca="false">H38/3600</f>
        <v>1.49621527777778</v>
      </c>
      <c r="L38" s="76" t="n">
        <v>23959.8952</v>
      </c>
      <c r="M38" s="77" t="n">
        <v>32.2174</v>
      </c>
      <c r="N38" s="77" t="n">
        <v>38.5843</v>
      </c>
      <c r="O38" s="77" t="n">
        <v>40.9225</v>
      </c>
      <c r="P38" s="77" t="n">
        <v>6679.39</v>
      </c>
      <c r="Q38" s="77" t="n">
        <v>109.609</v>
      </c>
      <c r="R38" s="63" t="n">
        <f aca="false">P38/3600</f>
        <v>1.85538611111111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78.468</v>
      </c>
      <c r="I39" s="73" t="n">
        <v>31.203</v>
      </c>
      <c r="J39" s="52" t="n">
        <f aca="false">H39/3600</f>
        <v>0.327352222222222</v>
      </c>
      <c r="L39" s="72" t="n">
        <v>22643.3888</v>
      </c>
      <c r="M39" s="73" t="n">
        <v>41.8227</v>
      </c>
      <c r="N39" s="73" t="n">
        <v>43.8659</v>
      </c>
      <c r="O39" s="73" t="n">
        <v>44.4107</v>
      </c>
      <c r="P39" s="73" t="n">
        <v>1471.765</v>
      </c>
      <c r="Q39" s="73" t="n">
        <v>31.578</v>
      </c>
      <c r="R39" s="52" t="n">
        <f aca="false">P39/3600</f>
        <v>0.40882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58.343</v>
      </c>
      <c r="I40" s="75" t="n">
        <v>25</v>
      </c>
      <c r="J40" s="57" t="n">
        <f aca="false">H40/3600</f>
        <v>0.293984166666667</v>
      </c>
      <c r="L40" s="74" t="n">
        <v>12500.8152</v>
      </c>
      <c r="M40" s="75" t="n">
        <v>38.5083</v>
      </c>
      <c r="N40" s="75" t="n">
        <v>41.1438</v>
      </c>
      <c r="O40" s="75" t="n">
        <v>41.3274</v>
      </c>
      <c r="P40" s="75" t="n">
        <v>1352.031</v>
      </c>
      <c r="Q40" s="75" t="n">
        <v>26.406</v>
      </c>
      <c r="R40" s="57" t="n">
        <f aca="false">P40/3600</f>
        <v>0.3755641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43.531</v>
      </c>
      <c r="I41" s="75" t="n">
        <v>20.468</v>
      </c>
      <c r="J41" s="57" t="n">
        <f aca="false">H41/3600</f>
        <v>0.262091944444444</v>
      </c>
      <c r="L41" s="74" t="n">
        <v>6679.5664</v>
      </c>
      <c r="M41" s="75" t="n">
        <v>35.5573</v>
      </c>
      <c r="N41" s="75" t="n">
        <v>39.0102</v>
      </c>
      <c r="O41" s="75" t="n">
        <v>38.9665</v>
      </c>
      <c r="P41" s="75" t="n">
        <v>1211.937</v>
      </c>
      <c r="Q41" s="75" t="n">
        <v>21.578</v>
      </c>
      <c r="R41" s="57" t="n">
        <f aca="false">P41/3600</f>
        <v>0.336649166666667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5.031</v>
      </c>
      <c r="I42" s="77" t="n">
        <v>16.64</v>
      </c>
      <c r="J42" s="63" t="n">
        <f aca="false">H42/3600</f>
        <v>0.240286388888889</v>
      </c>
      <c r="L42" s="76" t="n">
        <v>3651.6184</v>
      </c>
      <c r="M42" s="77" t="n">
        <v>32.9362</v>
      </c>
      <c r="N42" s="77" t="n">
        <v>37.4246</v>
      </c>
      <c r="O42" s="77" t="n">
        <v>37.2609</v>
      </c>
      <c r="P42" s="77" t="n">
        <v>1087.735</v>
      </c>
      <c r="Q42" s="77" t="n">
        <v>16.968</v>
      </c>
      <c r="R42" s="63" t="n">
        <f aca="false">P42/3600</f>
        <v>0.3021486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56.25</v>
      </c>
      <c r="I43" s="73" t="n">
        <v>33.812</v>
      </c>
      <c r="J43" s="52" t="n">
        <f aca="false">H43/3600</f>
        <v>0.376736111111111</v>
      </c>
      <c r="L43" s="72" t="n">
        <v>25177.5912</v>
      </c>
      <c r="M43" s="73" t="n">
        <v>42.0298</v>
      </c>
      <c r="N43" s="73" t="n">
        <v>44.1944</v>
      </c>
      <c r="O43" s="73" t="n">
        <v>45.5243</v>
      </c>
      <c r="P43" s="73" t="n">
        <v>1694.453</v>
      </c>
      <c r="Q43" s="73" t="n">
        <v>34.187</v>
      </c>
      <c r="R43" s="52" t="n">
        <f aca="false">P43/3600</f>
        <v>0.47068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233.359</v>
      </c>
      <c r="I44" s="75" t="n">
        <v>28.39</v>
      </c>
      <c r="J44" s="57" t="n">
        <f aca="false">H44/3600</f>
        <v>0.342599722222222</v>
      </c>
      <c r="L44" s="74" t="n">
        <v>14812.9424</v>
      </c>
      <c r="M44" s="75" t="n">
        <v>39.1349</v>
      </c>
      <c r="N44" s="75" t="n">
        <v>41.8921</v>
      </c>
      <c r="O44" s="75" t="n">
        <v>43.0238</v>
      </c>
      <c r="P44" s="75" t="n">
        <v>1576.453</v>
      </c>
      <c r="Q44" s="75" t="n">
        <v>28.593</v>
      </c>
      <c r="R44" s="57" t="n">
        <f aca="false">P44/3600</f>
        <v>0.4379036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45.25</v>
      </c>
      <c r="I45" s="75" t="n">
        <v>25.093</v>
      </c>
      <c r="J45" s="57" t="n">
        <f aca="false">H45/3600</f>
        <v>0.318125</v>
      </c>
      <c r="L45" s="74" t="n">
        <v>8738.868</v>
      </c>
      <c r="M45" s="75" t="n">
        <v>36.1581</v>
      </c>
      <c r="N45" s="75" t="n">
        <v>40.0438</v>
      </c>
      <c r="O45" s="75" t="n">
        <v>41.0158</v>
      </c>
      <c r="P45" s="75" t="n">
        <v>1412.296</v>
      </c>
      <c r="Q45" s="75" t="n">
        <v>24.125</v>
      </c>
      <c r="R45" s="57" t="n">
        <f aca="false">P45/3600</f>
        <v>0.392304444444444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58.421</v>
      </c>
      <c r="I46" s="77" t="n">
        <v>21.75</v>
      </c>
      <c r="J46" s="63" t="n">
        <f aca="false">H46/3600</f>
        <v>0.294005833333333</v>
      </c>
      <c r="L46" s="76" t="n">
        <v>5041.016</v>
      </c>
      <c r="M46" s="77" t="n">
        <v>33.1965</v>
      </c>
      <c r="N46" s="77" t="n">
        <v>38.6848</v>
      </c>
      <c r="O46" s="77" t="n">
        <v>39.567</v>
      </c>
      <c r="P46" s="77" t="n">
        <v>1346.234</v>
      </c>
      <c r="Q46" s="77" t="n">
        <v>21.109</v>
      </c>
      <c r="R46" s="63" t="n">
        <f aca="false">P46/3600</f>
        <v>0.373953888888889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88.656</v>
      </c>
      <c r="I47" s="73" t="n">
        <v>42.093</v>
      </c>
      <c r="J47" s="52" t="n">
        <f aca="false">H47/3600</f>
        <v>0.385737777777778</v>
      </c>
      <c r="L47" s="72" t="n">
        <v>45723.1816</v>
      </c>
      <c r="M47" s="73" t="n">
        <v>41.0218</v>
      </c>
      <c r="N47" s="73" t="n">
        <v>42.5958</v>
      </c>
      <c r="O47" s="73" t="n">
        <v>43.3732</v>
      </c>
      <c r="P47" s="73" t="n">
        <v>1655.468</v>
      </c>
      <c r="Q47" s="73" t="n">
        <v>42.328</v>
      </c>
      <c r="R47" s="52" t="n">
        <f aca="false">P47/3600</f>
        <v>0.45985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251.125</v>
      </c>
      <c r="I48" s="75" t="n">
        <v>33.875</v>
      </c>
      <c r="J48" s="57" t="n">
        <f aca="false">H48/3600</f>
        <v>0.347534722222222</v>
      </c>
      <c r="L48" s="74" t="n">
        <v>28672.7512</v>
      </c>
      <c r="M48" s="75" t="n">
        <v>36.9067</v>
      </c>
      <c r="N48" s="75" t="n">
        <v>39.4627</v>
      </c>
      <c r="O48" s="75" t="n">
        <v>40.2037</v>
      </c>
      <c r="P48" s="75" t="n">
        <v>1532.359</v>
      </c>
      <c r="Q48" s="75" t="n">
        <v>34.375</v>
      </c>
      <c r="R48" s="57" t="n">
        <f aca="false">P48/3600</f>
        <v>0.4256552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94.593</v>
      </c>
      <c r="I49" s="75" t="n">
        <v>27.203</v>
      </c>
      <c r="J49" s="57" t="n">
        <f aca="false">H49/3600</f>
        <v>0.304053611111111</v>
      </c>
      <c r="L49" s="74" t="n">
        <v>17135.6192</v>
      </c>
      <c r="M49" s="75" t="n">
        <v>33.1552</v>
      </c>
      <c r="N49" s="75" t="n">
        <v>37.2974</v>
      </c>
      <c r="O49" s="75" t="n">
        <v>37.9632</v>
      </c>
      <c r="P49" s="75" t="n">
        <v>1359.328</v>
      </c>
      <c r="Q49" s="75" t="n">
        <v>28.062</v>
      </c>
      <c r="R49" s="57" t="n">
        <f aca="false">P49/3600</f>
        <v>0.377591111111111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93.468</v>
      </c>
      <c r="I50" s="77" t="n">
        <v>22.718</v>
      </c>
      <c r="J50" s="63" t="n">
        <f aca="false">H50/3600</f>
        <v>0.275963333333333</v>
      </c>
      <c r="L50" s="76" t="n">
        <v>9539.7272</v>
      </c>
      <c r="M50" s="77" t="n">
        <v>29.6415</v>
      </c>
      <c r="N50" s="77" t="n">
        <v>35.8082</v>
      </c>
      <c r="O50" s="77" t="n">
        <v>36.4035</v>
      </c>
      <c r="P50" s="77" t="n">
        <v>1251.718</v>
      </c>
      <c r="Q50" s="77" t="n">
        <v>23.25</v>
      </c>
      <c r="R50" s="63" t="n">
        <f aca="false">P50/3600</f>
        <v>0.34769944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9.843</v>
      </c>
      <c r="I51" s="73" t="n">
        <v>18.156</v>
      </c>
      <c r="J51" s="52" t="n">
        <f aca="false">H51/3600</f>
        <v>0.194400833333333</v>
      </c>
      <c r="L51" s="72" t="n">
        <v>15952.62</v>
      </c>
      <c r="M51" s="73" t="n">
        <v>42.313</v>
      </c>
      <c r="N51" s="73" t="n">
        <v>43.5596</v>
      </c>
      <c r="O51" s="73" t="n">
        <v>44.4473</v>
      </c>
      <c r="P51" s="73" t="n">
        <v>878.015</v>
      </c>
      <c r="Q51" s="73" t="n">
        <v>18.359</v>
      </c>
      <c r="R51" s="52" t="n">
        <f aca="false">P51/3600</f>
        <v>0.24389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30.906</v>
      </c>
      <c r="I52" s="75" t="n">
        <v>14.265</v>
      </c>
      <c r="J52" s="57" t="n">
        <f aca="false">H52/3600</f>
        <v>0.175251666666667</v>
      </c>
      <c r="L52" s="74" t="n">
        <v>9524.3472</v>
      </c>
      <c r="M52" s="75" t="n">
        <v>38.8988</v>
      </c>
      <c r="N52" s="75" t="n">
        <v>40.4344</v>
      </c>
      <c r="O52" s="75" t="n">
        <v>41.744</v>
      </c>
      <c r="P52" s="75" t="n">
        <v>794.671</v>
      </c>
      <c r="Q52" s="75" t="n">
        <v>14.984</v>
      </c>
      <c r="R52" s="57" t="n">
        <f aca="false">P52/3600</f>
        <v>0.220741944444444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87.375</v>
      </c>
      <c r="I53" s="75" t="n">
        <v>12.593</v>
      </c>
      <c r="J53" s="57" t="n">
        <f aca="false">H53/3600</f>
        <v>0.163159722222222</v>
      </c>
      <c r="L53" s="74" t="n">
        <v>5485.6136</v>
      </c>
      <c r="M53" s="75" t="n">
        <v>35.5759</v>
      </c>
      <c r="N53" s="75" t="n">
        <v>38.1821</v>
      </c>
      <c r="O53" s="75" t="n">
        <v>39.789</v>
      </c>
      <c r="P53" s="75" t="n">
        <v>733.593</v>
      </c>
      <c r="Q53" s="75" t="n">
        <v>12.64</v>
      </c>
      <c r="R53" s="57" t="n">
        <f aca="false">P53/3600</f>
        <v>0.2037758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35.796</v>
      </c>
      <c r="I54" s="77" t="n">
        <v>10.437</v>
      </c>
      <c r="J54" s="63" t="n">
        <f aca="false">H54/3600</f>
        <v>0.148832222222222</v>
      </c>
      <c r="L54" s="76" t="n">
        <v>2880.0392</v>
      </c>
      <c r="M54" s="77" t="n">
        <v>32.3797</v>
      </c>
      <c r="N54" s="77" t="n">
        <v>36.6587</v>
      </c>
      <c r="O54" s="77" t="n">
        <v>38.3448</v>
      </c>
      <c r="P54" s="77" t="n">
        <v>664.312</v>
      </c>
      <c r="Q54" s="77" t="n">
        <v>10.578</v>
      </c>
      <c r="R54" s="63" t="n">
        <f aca="false">P54/3600</f>
        <v>0.18453111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77.5</v>
      </c>
      <c r="I55" s="73" t="n">
        <v>7</v>
      </c>
      <c r="J55" s="52" t="n">
        <f aca="false">H55/3600</f>
        <v>0.0770833333333333</v>
      </c>
      <c r="L55" s="72" t="n">
        <v>5614.8104</v>
      </c>
      <c r="M55" s="73" t="n">
        <v>42.9969</v>
      </c>
      <c r="N55" s="73" t="n">
        <v>45.1574</v>
      </c>
      <c r="O55" s="73" t="n">
        <v>44.9027</v>
      </c>
      <c r="P55" s="73" t="n">
        <v>351.391</v>
      </c>
      <c r="Q55" s="73" t="n">
        <v>7.312</v>
      </c>
      <c r="R55" s="52" t="n">
        <f aca="false">P55/3600</f>
        <v>0.09760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8.828</v>
      </c>
      <c r="I56" s="75" t="n">
        <v>5.734</v>
      </c>
      <c r="J56" s="57" t="n">
        <f aca="false">H56/3600</f>
        <v>0.0691188888888889</v>
      </c>
      <c r="L56" s="74" t="n">
        <v>3387.1568</v>
      </c>
      <c r="M56" s="75" t="n">
        <v>39.5218</v>
      </c>
      <c r="N56" s="75" t="n">
        <v>42.2406</v>
      </c>
      <c r="O56" s="75" t="n">
        <v>41.7227</v>
      </c>
      <c r="P56" s="75" t="n">
        <v>326.64</v>
      </c>
      <c r="Q56" s="75" t="n">
        <v>5.968</v>
      </c>
      <c r="R56" s="57" t="n">
        <f aca="false">P56/3600</f>
        <v>0.0907333333333333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656</v>
      </c>
      <c r="I57" s="75" t="n">
        <v>4.937</v>
      </c>
      <c r="J57" s="57" t="n">
        <f aca="false">H57/3600</f>
        <v>0.0643488888888889</v>
      </c>
      <c r="L57" s="74" t="n">
        <v>1962.6936</v>
      </c>
      <c r="M57" s="75" t="n">
        <v>36.2219</v>
      </c>
      <c r="N57" s="75" t="n">
        <v>39.9482</v>
      </c>
      <c r="O57" s="75" t="n">
        <v>39.2493</v>
      </c>
      <c r="P57" s="75" t="n">
        <v>290.312</v>
      </c>
      <c r="Q57" s="75" t="n">
        <v>4.984</v>
      </c>
      <c r="R57" s="57" t="n">
        <f aca="false">P57/3600</f>
        <v>0.0806422222222222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2.843</v>
      </c>
      <c r="I58" s="77" t="n">
        <v>4.218</v>
      </c>
      <c r="J58" s="63" t="n">
        <f aca="false">H58/3600</f>
        <v>0.0591230555555556</v>
      </c>
      <c r="L58" s="76" t="n">
        <v>1110.5192</v>
      </c>
      <c r="M58" s="77" t="n">
        <v>33.1684</v>
      </c>
      <c r="N58" s="77" t="n">
        <v>38.2995</v>
      </c>
      <c r="O58" s="77" t="n">
        <v>37.4652</v>
      </c>
      <c r="P58" s="77" t="n">
        <v>269.203</v>
      </c>
      <c r="Q58" s="77" t="n">
        <v>4.328</v>
      </c>
      <c r="R58" s="63" t="n">
        <f aca="false">P58/3600</f>
        <v>0.0747786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92.593</v>
      </c>
      <c r="I59" s="73" t="n">
        <v>12</v>
      </c>
      <c r="J59" s="52" t="n">
        <f aca="false">H59/3600</f>
        <v>0.109053611111111</v>
      </c>
      <c r="L59" s="72" t="n">
        <v>13603.7384</v>
      </c>
      <c r="M59" s="73" t="n">
        <v>41.1041</v>
      </c>
      <c r="N59" s="73" t="n">
        <v>43.4667</v>
      </c>
      <c r="O59" s="73" t="n">
        <v>44.3798</v>
      </c>
      <c r="P59" s="73" t="n">
        <v>480.703</v>
      </c>
      <c r="Q59" s="73" t="n">
        <v>12.375</v>
      </c>
      <c r="R59" s="52" t="n">
        <f aca="false">P59/3600</f>
        <v>0.13352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53.89</v>
      </c>
      <c r="I60" s="75" t="n">
        <v>9.546</v>
      </c>
      <c r="J60" s="57" t="n">
        <f aca="false">H60/3600</f>
        <v>0.0983027777777778</v>
      </c>
      <c r="L60" s="74" t="n">
        <v>8765.94</v>
      </c>
      <c r="M60" s="75" t="n">
        <v>36.8407</v>
      </c>
      <c r="N60" s="75" t="n">
        <v>40.8766</v>
      </c>
      <c r="O60" s="75" t="n">
        <v>41.7754</v>
      </c>
      <c r="P60" s="75" t="n">
        <v>432.937</v>
      </c>
      <c r="Q60" s="75" t="n">
        <v>9.796</v>
      </c>
      <c r="R60" s="57" t="n">
        <f aca="false">P60/3600</f>
        <v>0.120260277777778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21.234</v>
      </c>
      <c r="I61" s="75" t="n">
        <v>8.062</v>
      </c>
      <c r="J61" s="57" t="n">
        <f aca="false">H61/3600</f>
        <v>0.0892316666666667</v>
      </c>
      <c r="L61" s="74" t="n">
        <v>5381.672</v>
      </c>
      <c r="M61" s="75" t="n">
        <v>33.0294</v>
      </c>
      <c r="N61" s="75" t="n">
        <v>39.1401</v>
      </c>
      <c r="O61" s="75" t="n">
        <v>39.9503</v>
      </c>
      <c r="P61" s="75" t="n">
        <v>393.875</v>
      </c>
      <c r="Q61" s="75" t="n">
        <v>8.125</v>
      </c>
      <c r="R61" s="57" t="n">
        <f aca="false">P61/3600</f>
        <v>0.1094097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6.828</v>
      </c>
      <c r="I62" s="77" t="n">
        <v>6.625</v>
      </c>
      <c r="J62" s="63" t="n">
        <f aca="false">H62/3600</f>
        <v>0.0796744444444444</v>
      </c>
      <c r="L62" s="76" t="n">
        <v>3210.1952</v>
      </c>
      <c r="M62" s="77" t="n">
        <v>29.5686</v>
      </c>
      <c r="N62" s="77" t="n">
        <v>37.9981</v>
      </c>
      <c r="O62" s="77" t="n">
        <v>38.6726</v>
      </c>
      <c r="P62" s="77" t="n">
        <v>348.968</v>
      </c>
      <c r="Q62" s="77" t="n">
        <v>6.75</v>
      </c>
      <c r="R62" s="63" t="n">
        <f aca="false">P62/3600</f>
        <v>0.09693555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38.156</v>
      </c>
      <c r="I63" s="73" t="n">
        <v>10.828</v>
      </c>
      <c r="J63" s="52" t="n">
        <f aca="false">H63/3600</f>
        <v>0.0939322222222222</v>
      </c>
      <c r="L63" s="72" t="n">
        <v>11938.248</v>
      </c>
      <c r="M63" s="73" t="n">
        <v>40.9582</v>
      </c>
      <c r="N63" s="73" t="n">
        <v>42.2089</v>
      </c>
      <c r="O63" s="73" t="n">
        <v>42.8456</v>
      </c>
      <c r="P63" s="73" t="n">
        <v>405.562</v>
      </c>
      <c r="Q63" s="73" t="n">
        <v>10.875</v>
      </c>
      <c r="R63" s="52" t="n">
        <f aca="false">P63/3600</f>
        <v>0.11265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04.515</v>
      </c>
      <c r="I64" s="75" t="n">
        <v>8.656</v>
      </c>
      <c r="J64" s="57" t="n">
        <f aca="false">H64/3600</f>
        <v>0.0845875</v>
      </c>
      <c r="L64" s="74" t="n">
        <v>7435.8584</v>
      </c>
      <c r="M64" s="75" t="n">
        <v>36.7462</v>
      </c>
      <c r="N64" s="75" t="n">
        <v>39.1553</v>
      </c>
      <c r="O64" s="75" t="n">
        <v>39.6466</v>
      </c>
      <c r="P64" s="75" t="n">
        <v>371.406</v>
      </c>
      <c r="Q64" s="75" t="n">
        <v>8.734</v>
      </c>
      <c r="R64" s="57" t="n">
        <f aca="false">P64/3600</f>
        <v>0.103168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65.562</v>
      </c>
      <c r="I65" s="75" t="n">
        <v>6.812</v>
      </c>
      <c r="J65" s="57" t="n">
        <f aca="false">H65/3600</f>
        <v>0.0737672222222222</v>
      </c>
      <c r="L65" s="74" t="n">
        <v>4303.1304</v>
      </c>
      <c r="M65" s="75" t="n">
        <v>32.8993</v>
      </c>
      <c r="N65" s="75" t="n">
        <v>36.9324</v>
      </c>
      <c r="O65" s="75" t="n">
        <v>37.3591</v>
      </c>
      <c r="P65" s="75" t="n">
        <v>333.813</v>
      </c>
      <c r="Q65" s="75" t="n">
        <v>7.187</v>
      </c>
      <c r="R65" s="57" t="n">
        <f aca="false">P65/3600</f>
        <v>0.0927258333333333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5.484</v>
      </c>
      <c r="I66" s="77" t="n">
        <v>5.578</v>
      </c>
      <c r="J66" s="63" t="n">
        <f aca="false">H66/3600</f>
        <v>0.0654122222222222</v>
      </c>
      <c r="L66" s="76" t="n">
        <v>2283.008</v>
      </c>
      <c r="M66" s="77" t="n">
        <v>29.5075</v>
      </c>
      <c r="N66" s="77" t="n">
        <v>35.3896</v>
      </c>
      <c r="O66" s="77" t="n">
        <v>35.7937</v>
      </c>
      <c r="P66" s="77" t="n">
        <v>300.171</v>
      </c>
      <c r="Q66" s="77" t="n">
        <v>5.64</v>
      </c>
      <c r="R66" s="63" t="n">
        <f aca="false">P66/3600</f>
        <v>0.0833808333333333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7.343</v>
      </c>
      <c r="I67" s="73" t="n">
        <v>4.875</v>
      </c>
      <c r="J67" s="52" t="n">
        <f aca="false">H67/3600</f>
        <v>0.0492619444444444</v>
      </c>
      <c r="L67" s="72" t="n">
        <v>4668.0152</v>
      </c>
      <c r="M67" s="73" t="n">
        <v>42.3149</v>
      </c>
      <c r="N67" s="73" t="n">
        <v>43.1384</v>
      </c>
      <c r="O67" s="73" t="n">
        <v>43.97</v>
      </c>
      <c r="P67" s="73" t="n">
        <v>218.578</v>
      </c>
      <c r="Q67" s="73" t="n">
        <v>5.062</v>
      </c>
      <c r="R67" s="52" t="n">
        <f aca="false">P67/3600</f>
        <v>0.06071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60.375</v>
      </c>
      <c r="I68" s="75" t="n">
        <v>3.953</v>
      </c>
      <c r="J68" s="57" t="n">
        <f aca="false">H68/3600</f>
        <v>0.0445486111111111</v>
      </c>
      <c r="L68" s="74" t="n">
        <v>2849.2744</v>
      </c>
      <c r="M68" s="75" t="n">
        <v>38.4115</v>
      </c>
      <c r="N68" s="75" t="n">
        <v>39.8881</v>
      </c>
      <c r="O68" s="75" t="n">
        <v>41.018</v>
      </c>
      <c r="P68" s="75" t="n">
        <v>203.328</v>
      </c>
      <c r="Q68" s="75" t="n">
        <v>4.171</v>
      </c>
      <c r="R68" s="57" t="n">
        <f aca="false">P68/3600</f>
        <v>0.05648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7.156</v>
      </c>
      <c r="I69" s="75" t="n">
        <v>3.343</v>
      </c>
      <c r="J69" s="57" t="n">
        <f aca="false">H69/3600</f>
        <v>0.0408766666666667</v>
      </c>
      <c r="L69" s="74" t="n">
        <v>1605.5184</v>
      </c>
      <c r="M69" s="75" t="n">
        <v>34.7433</v>
      </c>
      <c r="N69" s="75" t="n">
        <v>37.6024</v>
      </c>
      <c r="O69" s="75" t="n">
        <v>38.7677</v>
      </c>
      <c r="P69" s="75" t="n">
        <v>181.937</v>
      </c>
      <c r="Q69" s="75" t="n">
        <v>3.468</v>
      </c>
      <c r="R69" s="57" t="n">
        <f aca="false">P69/3600</f>
        <v>0.0505380555555556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937</v>
      </c>
      <c r="I70" s="77" t="n">
        <v>2.765</v>
      </c>
      <c r="J70" s="63" t="n">
        <f aca="false">H70/3600</f>
        <v>0.0366491666666667</v>
      </c>
      <c r="L70" s="76" t="n">
        <v>838.5048</v>
      </c>
      <c r="M70" s="77" t="n">
        <v>31.5811</v>
      </c>
      <c r="N70" s="77" t="n">
        <v>36.0144</v>
      </c>
      <c r="O70" s="77" t="n">
        <v>37.1053</v>
      </c>
      <c r="P70" s="77" t="n">
        <v>167.328</v>
      </c>
      <c r="Q70" s="77" t="n">
        <v>2.828</v>
      </c>
      <c r="R70" s="63" t="n">
        <f aca="false">P70/3600</f>
        <v>0.04648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51.515</v>
      </c>
      <c r="I71" s="73" t="n">
        <v>55.25</v>
      </c>
      <c r="J71" s="52" t="n">
        <f aca="false">H71/3600</f>
        <v>0.736531944444444</v>
      </c>
      <c r="L71" s="72" t="n">
        <v>23131.9456</v>
      </c>
      <c r="M71" s="73" t="n">
        <v>44.7231</v>
      </c>
      <c r="N71" s="73" t="n">
        <v>47.4138</v>
      </c>
      <c r="O71" s="73" t="n">
        <v>48.2393</v>
      </c>
      <c r="P71" s="73" t="n">
        <v>3393.296</v>
      </c>
      <c r="Q71" s="73" t="n">
        <v>55.656</v>
      </c>
      <c r="R71" s="52" t="n">
        <f aca="false">P71/3600</f>
        <v>0.94258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90.031</v>
      </c>
      <c r="I72" s="75" t="n">
        <v>46.828</v>
      </c>
      <c r="J72" s="57" t="n">
        <f aca="false">H72/3600</f>
        <v>0.691675277777778</v>
      </c>
      <c r="L72" s="74" t="n">
        <v>13291.4048</v>
      </c>
      <c r="M72" s="75" t="n">
        <v>42.3452</v>
      </c>
      <c r="N72" s="75" t="n">
        <v>45.7751</v>
      </c>
      <c r="O72" s="75" t="n">
        <v>46.4469</v>
      </c>
      <c r="P72" s="75" t="n">
        <v>3149</v>
      </c>
      <c r="Q72" s="75" t="n">
        <v>48.296</v>
      </c>
      <c r="R72" s="57" t="n">
        <f aca="false">P72/3600</f>
        <v>0.874722222222222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48.14</v>
      </c>
      <c r="I73" s="75" t="n">
        <v>42.421</v>
      </c>
      <c r="J73" s="57" t="n">
        <f aca="false">H73/3600</f>
        <v>0.652261111111111</v>
      </c>
      <c r="L73" s="74" t="n">
        <v>7938.7664</v>
      </c>
      <c r="M73" s="75" t="n">
        <v>39.7834</v>
      </c>
      <c r="N73" s="75" t="n">
        <v>44.2128</v>
      </c>
      <c r="O73" s="75" t="n">
        <v>44.6615</v>
      </c>
      <c r="P73" s="75" t="n">
        <v>2945.234</v>
      </c>
      <c r="Q73" s="75" t="n">
        <v>45.218</v>
      </c>
      <c r="R73" s="57" t="n">
        <f aca="false">P73/3600</f>
        <v>0.81812055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75.296</v>
      </c>
      <c r="I74" s="77" t="n">
        <v>39</v>
      </c>
      <c r="J74" s="63" t="n">
        <f aca="false">H74/3600</f>
        <v>0.632026666666667</v>
      </c>
      <c r="L74" s="76" t="n">
        <v>4756.4608</v>
      </c>
      <c r="M74" s="77" t="n">
        <v>37.0137</v>
      </c>
      <c r="N74" s="77" t="n">
        <v>43.0618</v>
      </c>
      <c r="O74" s="77" t="n">
        <v>43.3637</v>
      </c>
      <c r="P74" s="77" t="n">
        <v>2778.766</v>
      </c>
      <c r="Q74" s="77" t="n">
        <v>39.671</v>
      </c>
      <c r="R74" s="63" t="n">
        <f aca="false">P74/3600</f>
        <v>0.771879444444445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617.235</v>
      </c>
      <c r="I75" s="73" t="n">
        <v>55.375</v>
      </c>
      <c r="J75" s="52" t="n">
        <f aca="false">H75/3600</f>
        <v>0.727009722222222</v>
      </c>
      <c r="L75" s="72" t="n">
        <v>23587.2448</v>
      </c>
      <c r="M75" s="73" t="n">
        <v>44.6426</v>
      </c>
      <c r="N75" s="73" t="n">
        <v>48.6981</v>
      </c>
      <c r="O75" s="73" t="n">
        <v>48.4107</v>
      </c>
      <c r="P75" s="73" t="n">
        <v>3343.093</v>
      </c>
      <c r="Q75" s="73" t="n">
        <v>55.062</v>
      </c>
      <c r="R75" s="52" t="n">
        <f aca="false">P75/3600</f>
        <v>0.92863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60.781</v>
      </c>
      <c r="I76" s="75" t="n">
        <v>49.453</v>
      </c>
      <c r="J76" s="57" t="n">
        <f aca="false">H76/3600</f>
        <v>0.683550277777778</v>
      </c>
      <c r="L76" s="74" t="n">
        <v>14119.912</v>
      </c>
      <c r="M76" s="75" t="n">
        <v>42.2538</v>
      </c>
      <c r="N76" s="75" t="n">
        <v>47.1537</v>
      </c>
      <c r="O76" s="75" t="n">
        <v>46.2937</v>
      </c>
      <c r="P76" s="75" t="n">
        <v>3071.328</v>
      </c>
      <c r="Q76" s="75" t="n">
        <v>47.296</v>
      </c>
      <c r="R76" s="57" t="n">
        <f aca="false">P76/3600</f>
        <v>0.853146666666667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44.218</v>
      </c>
      <c r="I77" s="75" t="n">
        <v>42.343</v>
      </c>
      <c r="J77" s="57" t="n">
        <f aca="false">H77/3600</f>
        <v>0.651171666666667</v>
      </c>
      <c r="L77" s="74" t="n">
        <v>8656.6848</v>
      </c>
      <c r="M77" s="75" t="n">
        <v>39.5467</v>
      </c>
      <c r="N77" s="75" t="n">
        <v>45.8146</v>
      </c>
      <c r="O77" s="75" t="n">
        <v>44.3798</v>
      </c>
      <c r="P77" s="75" t="n">
        <v>2872.718</v>
      </c>
      <c r="Q77" s="75" t="n">
        <v>42.734</v>
      </c>
      <c r="R77" s="57" t="n">
        <f aca="false">P77/3600</f>
        <v>0.797977222222222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70.89</v>
      </c>
      <c r="I78" s="77" t="n">
        <v>39</v>
      </c>
      <c r="J78" s="63" t="n">
        <f aca="false">H78/3600</f>
        <v>0.630802777777778</v>
      </c>
      <c r="L78" s="76" t="n">
        <v>5257.5112</v>
      </c>
      <c r="M78" s="77" t="n">
        <v>36.5788</v>
      </c>
      <c r="N78" s="77" t="n">
        <v>44.833</v>
      </c>
      <c r="O78" s="77" t="n">
        <v>43.0267</v>
      </c>
      <c r="P78" s="77" t="n">
        <v>2739.062</v>
      </c>
      <c r="Q78" s="77" t="n">
        <v>39.125</v>
      </c>
      <c r="R78" s="63" t="n">
        <f aca="false">P78/3600</f>
        <v>0.760850555555556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76.578</v>
      </c>
      <c r="I79" s="73" t="n">
        <v>55.312</v>
      </c>
      <c r="J79" s="52" t="n">
        <f aca="false">H79/3600</f>
        <v>0.743493888888889</v>
      </c>
      <c r="L79" s="72" t="n">
        <v>25089.1096</v>
      </c>
      <c r="M79" s="73" t="n">
        <v>44.6993</v>
      </c>
      <c r="N79" s="73" t="n">
        <v>48.6417</v>
      </c>
      <c r="O79" s="73" t="n">
        <v>48.8397</v>
      </c>
      <c r="P79" s="73" t="n">
        <v>3414.797</v>
      </c>
      <c r="Q79" s="73" t="n">
        <v>56.031</v>
      </c>
      <c r="R79" s="52" t="n">
        <f aca="false">P79/3600</f>
        <v>0.94855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62.546</v>
      </c>
      <c r="I80" s="75" t="n">
        <v>46.921</v>
      </c>
      <c r="J80" s="57" t="n">
        <f aca="false">H80/3600</f>
        <v>0.684040555555556</v>
      </c>
      <c r="L80" s="74" t="n">
        <v>14372.8272</v>
      </c>
      <c r="M80" s="75" t="n">
        <v>42.0181</v>
      </c>
      <c r="N80" s="75" t="n">
        <v>46.8706</v>
      </c>
      <c r="O80" s="75" t="n">
        <v>47.0536</v>
      </c>
      <c r="P80" s="75" t="n">
        <v>3124.421</v>
      </c>
      <c r="Q80" s="75" t="n">
        <v>47.687</v>
      </c>
      <c r="R80" s="57" t="n">
        <f aca="false">P80/3600</f>
        <v>0.867894722222222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66.093</v>
      </c>
      <c r="I81" s="75" t="n">
        <v>42.64</v>
      </c>
      <c r="J81" s="57" t="n">
        <f aca="false">H81/3600</f>
        <v>0.657248055555556</v>
      </c>
      <c r="L81" s="74" t="n">
        <v>8259.4424</v>
      </c>
      <c r="M81" s="75" t="n">
        <v>39.3117</v>
      </c>
      <c r="N81" s="75" t="n">
        <v>45.0809</v>
      </c>
      <c r="O81" s="75" t="n">
        <v>45.1404</v>
      </c>
      <c r="P81" s="75" t="n">
        <v>2953.5</v>
      </c>
      <c r="Q81" s="75" t="n">
        <v>43.062</v>
      </c>
      <c r="R81" s="57" t="n">
        <f aca="false">P81/3600</f>
        <v>0.820416666666667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23.609</v>
      </c>
      <c r="I82" s="77" t="n">
        <v>38.296</v>
      </c>
      <c r="J82" s="63" t="n">
        <f aca="false">H82/3600</f>
        <v>0.617669166666667</v>
      </c>
      <c r="L82" s="76" t="n">
        <v>4716.328</v>
      </c>
      <c r="M82" s="77" t="n">
        <v>36.6071</v>
      </c>
      <c r="N82" s="77" t="n">
        <v>43.7548</v>
      </c>
      <c r="O82" s="77" t="n">
        <v>43.7287</v>
      </c>
      <c r="P82" s="77" t="n">
        <v>2800.797</v>
      </c>
      <c r="Q82" s="77" t="n">
        <v>39.593</v>
      </c>
      <c r="R82" s="63" t="n">
        <f aca="false">P82/3600</f>
        <v>0.777999166666667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205.937</v>
      </c>
      <c r="I83" s="73" t="n">
        <v>31.421</v>
      </c>
      <c r="J83" s="52" t="n">
        <f aca="false">H83/3600</f>
        <v>0.3349825</v>
      </c>
      <c r="L83" s="72" t="n">
        <v>24719.764</v>
      </c>
      <c r="M83" s="73" t="n">
        <v>41.9873</v>
      </c>
      <c r="N83" s="73" t="n">
        <v>43.7099</v>
      </c>
      <c r="O83" s="73" t="n">
        <v>44.2227</v>
      </c>
      <c r="P83" s="73" t="n">
        <v>1501.937</v>
      </c>
      <c r="Q83" s="73" t="n">
        <v>32.156</v>
      </c>
      <c r="R83" s="52" t="n">
        <f aca="false">P83/3600</f>
        <v>0.41720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50.593</v>
      </c>
      <c r="I84" s="75" t="n">
        <v>25.5</v>
      </c>
      <c r="J84" s="57" t="n">
        <f aca="false">H84/3600</f>
        <v>0.291831388888889</v>
      </c>
      <c r="L84" s="74" t="n">
        <v>14394.1488</v>
      </c>
      <c r="M84" s="75" t="n">
        <v>38.5809</v>
      </c>
      <c r="N84" s="75" t="n">
        <v>40.7281</v>
      </c>
      <c r="O84" s="75" t="n">
        <v>40.9332</v>
      </c>
      <c r="P84" s="75" t="n">
        <v>1374.765</v>
      </c>
      <c r="Q84" s="75" t="n">
        <v>26.062</v>
      </c>
      <c r="R84" s="57" t="n">
        <f aca="false">P84/3600</f>
        <v>0.3818791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67.312</v>
      </c>
      <c r="I85" s="75" t="n">
        <v>21.875</v>
      </c>
      <c r="J85" s="57" t="n">
        <f aca="false">H85/3600</f>
        <v>0.268697777777778</v>
      </c>
      <c r="L85" s="74" t="n">
        <v>8215.7656</v>
      </c>
      <c r="M85" s="75" t="n">
        <v>35.4833</v>
      </c>
      <c r="N85" s="75" t="n">
        <v>38.355</v>
      </c>
      <c r="O85" s="75" t="n">
        <v>38.4037</v>
      </c>
      <c r="P85" s="75" t="n">
        <v>1237.906</v>
      </c>
      <c r="Q85" s="75" t="n">
        <v>21.671</v>
      </c>
      <c r="R85" s="57" t="n">
        <f aca="false">P85/3600</f>
        <v>0.3438627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904</v>
      </c>
      <c r="I86" s="77" t="n">
        <v>17.906</v>
      </c>
      <c r="J86" s="63" t="n">
        <f aca="false">H86/3600</f>
        <v>0.251111111111111</v>
      </c>
      <c r="L86" s="76" t="n">
        <v>4792.4568</v>
      </c>
      <c r="M86" s="77" t="n">
        <v>32.6454</v>
      </c>
      <c r="N86" s="77" t="n">
        <v>36.5645</v>
      </c>
      <c r="O86" s="77" t="n">
        <v>36.5575</v>
      </c>
      <c r="P86" s="77" t="n">
        <v>1116.328</v>
      </c>
      <c r="Q86" s="77" t="n">
        <v>18.078</v>
      </c>
      <c r="R86" s="63" t="n">
        <f aca="false">P86/3600</f>
        <v>0.310091111111111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92.265</v>
      </c>
      <c r="I87" s="73" t="n">
        <v>53.75</v>
      </c>
      <c r="J87" s="52" t="n">
        <f aca="false">H87/3600</f>
        <v>0.6089625</v>
      </c>
      <c r="L87" s="72" t="n">
        <v>25722.4958</v>
      </c>
      <c r="M87" s="73" t="n">
        <v>44.4518</v>
      </c>
      <c r="N87" s="73" t="n">
        <v>46.4173</v>
      </c>
      <c r="O87" s="73" t="n">
        <v>46.4979</v>
      </c>
      <c r="P87" s="73" t="n">
        <v>2727.687</v>
      </c>
      <c r="Q87" s="73" t="n">
        <v>54.156</v>
      </c>
      <c r="R87" s="52" t="n">
        <f aca="false">P87/3600</f>
        <v>0.75769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060.968</v>
      </c>
      <c r="I88" s="75" t="n">
        <v>47.031</v>
      </c>
      <c r="J88" s="57" t="n">
        <f aca="false">H88/3600</f>
        <v>0.572491111111111</v>
      </c>
      <c r="L88" s="74" t="n">
        <v>17388.2606</v>
      </c>
      <c r="M88" s="75" t="n">
        <v>40.5812</v>
      </c>
      <c r="N88" s="75" t="n">
        <v>43.2085</v>
      </c>
      <c r="O88" s="75" t="n">
        <v>42.9651</v>
      </c>
      <c r="P88" s="75" t="n">
        <v>2505.218</v>
      </c>
      <c r="Q88" s="75" t="n">
        <v>46.187</v>
      </c>
      <c r="R88" s="57" t="n">
        <f aca="false">P88/3600</f>
        <v>0.695893888888889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920.39</v>
      </c>
      <c r="I89" s="75" t="n">
        <v>40.359</v>
      </c>
      <c r="J89" s="57" t="n">
        <f aca="false">H89/3600</f>
        <v>0.533441666666667</v>
      </c>
      <c r="L89" s="74" t="n">
        <v>11389.1525</v>
      </c>
      <c r="M89" s="75" t="n">
        <v>36.7873</v>
      </c>
      <c r="N89" s="75" t="n">
        <v>40.8368</v>
      </c>
      <c r="O89" s="75" t="n">
        <v>40.3062</v>
      </c>
      <c r="P89" s="75" t="n">
        <v>2369.64</v>
      </c>
      <c r="Q89" s="75" t="n">
        <v>40.796</v>
      </c>
      <c r="R89" s="57" t="n">
        <f aca="false">P89/3600</f>
        <v>0.65823333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68.296</v>
      </c>
      <c r="I90" s="77" t="n">
        <v>34.703</v>
      </c>
      <c r="J90" s="63" t="n">
        <f aca="false">H90/3600</f>
        <v>0.491193333333333</v>
      </c>
      <c r="L90" s="76" t="n">
        <v>7332.6494</v>
      </c>
      <c r="M90" s="77" t="n">
        <v>33.2166</v>
      </c>
      <c r="N90" s="77" t="n">
        <v>39.1851</v>
      </c>
      <c r="O90" s="77" t="n">
        <v>38.2833</v>
      </c>
      <c r="P90" s="77" t="n">
        <v>2159.062</v>
      </c>
      <c r="Q90" s="77" t="n">
        <v>35.859</v>
      </c>
      <c r="R90" s="63" t="n">
        <f aca="false">P90/3600</f>
        <v>0.599739444444444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654.593</v>
      </c>
      <c r="I91" s="73" t="n">
        <v>41.843</v>
      </c>
      <c r="J91" s="52" t="n">
        <f aca="false">H91/3600</f>
        <v>0.459609166666667</v>
      </c>
      <c r="L91" s="72" t="n">
        <v>39104.6456</v>
      </c>
      <c r="M91" s="73" t="n">
        <v>45.5194</v>
      </c>
      <c r="N91" s="73" t="n">
        <v>44.8461</v>
      </c>
      <c r="O91" s="73" t="n">
        <v>44.8698</v>
      </c>
      <c r="P91" s="73" t="n">
        <v>1947.656</v>
      </c>
      <c r="Q91" s="73" t="n">
        <v>42.093</v>
      </c>
      <c r="R91" s="52" t="n">
        <f aca="false">P91/3600</f>
        <v>0.54101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571.75</v>
      </c>
      <c r="I92" s="75" t="n">
        <v>37.062</v>
      </c>
      <c r="J92" s="57" t="n">
        <f aca="false">H92/3600</f>
        <v>0.436597222222222</v>
      </c>
      <c r="L92" s="74" t="n">
        <v>29569.6936</v>
      </c>
      <c r="M92" s="75" t="n">
        <v>41.0167</v>
      </c>
      <c r="N92" s="75" t="n">
        <v>41.2726</v>
      </c>
      <c r="O92" s="75" t="n">
        <v>41.2979</v>
      </c>
      <c r="P92" s="75" t="n">
        <v>1898.093</v>
      </c>
      <c r="Q92" s="75" t="n">
        <v>38.421</v>
      </c>
      <c r="R92" s="57" t="n">
        <f aca="false">P92/3600</f>
        <v>0.527248055555556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72.312</v>
      </c>
      <c r="I93" s="75" t="n">
        <v>33.375</v>
      </c>
      <c r="J93" s="57" t="n">
        <f aca="false">H93/3600</f>
        <v>0.408975555555556</v>
      </c>
      <c r="L93" s="74" t="n">
        <v>21977.2736</v>
      </c>
      <c r="M93" s="75" t="n">
        <v>36.2861</v>
      </c>
      <c r="N93" s="75" t="n">
        <v>39.1299</v>
      </c>
      <c r="O93" s="75" t="n">
        <v>39.0879</v>
      </c>
      <c r="P93" s="75" t="n">
        <v>1789.609</v>
      </c>
      <c r="Q93" s="75" t="n">
        <v>34.546</v>
      </c>
      <c r="R93" s="57" t="n">
        <f aca="false">P93/3600</f>
        <v>0.4971136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94.375</v>
      </c>
      <c r="I94" s="77" t="n">
        <v>30.39</v>
      </c>
      <c r="J94" s="63" t="n">
        <f aca="false">H94/3600</f>
        <v>0.387326388888889</v>
      </c>
      <c r="L94" s="76" t="n">
        <v>15629.4224</v>
      </c>
      <c r="M94" s="77" t="n">
        <v>31.6771</v>
      </c>
      <c r="N94" s="77" t="n">
        <v>37.8154</v>
      </c>
      <c r="O94" s="77" t="n">
        <v>37.5834</v>
      </c>
      <c r="P94" s="77" t="n">
        <v>1679.875</v>
      </c>
      <c r="Q94" s="77" t="n">
        <v>31.171</v>
      </c>
      <c r="R94" s="63" t="n">
        <f aca="false">P94/3600</f>
        <v>0.46663194444444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60.89</v>
      </c>
      <c r="I95" s="73" t="n">
        <v>37.062</v>
      </c>
      <c r="J95" s="52" t="n">
        <f aca="false">H95/3600</f>
        <v>0.544691666666667</v>
      </c>
      <c r="L95" s="72" t="n">
        <v>5642.9507</v>
      </c>
      <c r="M95" s="73" t="n">
        <v>50.1467</v>
      </c>
      <c r="N95" s="73" t="n">
        <v>53.0843</v>
      </c>
      <c r="O95" s="73" t="n">
        <v>54.0494</v>
      </c>
      <c r="P95" s="73" t="n">
        <v>2329.859</v>
      </c>
      <c r="Q95" s="73" t="n">
        <v>38</v>
      </c>
      <c r="R95" s="52" t="n">
        <f aca="false">P95/3600</f>
        <v>0.64718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911.453</v>
      </c>
      <c r="I96" s="75" t="n">
        <v>34.5</v>
      </c>
      <c r="J96" s="57" t="n">
        <f aca="false">H96/3600</f>
        <v>0.530959166666667</v>
      </c>
      <c r="L96" s="74" t="n">
        <v>3827.0205</v>
      </c>
      <c r="M96" s="75" t="n">
        <v>46.5878</v>
      </c>
      <c r="N96" s="75" t="n">
        <v>49.6742</v>
      </c>
      <c r="O96" s="75" t="n">
        <v>50.8426</v>
      </c>
      <c r="P96" s="75" t="n">
        <v>2248.781</v>
      </c>
      <c r="Q96" s="75" t="n">
        <v>35.093</v>
      </c>
      <c r="R96" s="57" t="n">
        <f aca="false">P96/3600</f>
        <v>0.624661388888889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0.25</v>
      </c>
      <c r="I97" s="75" t="n">
        <v>32.5</v>
      </c>
      <c r="J97" s="57" t="n">
        <f aca="false">H97/3600</f>
        <v>0.505625</v>
      </c>
      <c r="L97" s="74" t="n">
        <v>2581.3984</v>
      </c>
      <c r="M97" s="75" t="n">
        <v>42.968</v>
      </c>
      <c r="N97" s="75" t="n">
        <v>47.0848</v>
      </c>
      <c r="O97" s="75" t="n">
        <v>48.3641</v>
      </c>
      <c r="P97" s="75" t="n">
        <v>2136.078</v>
      </c>
      <c r="Q97" s="75" t="n">
        <v>33.343</v>
      </c>
      <c r="R97" s="57" t="n">
        <f aca="false">P97/3600</f>
        <v>0.593355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7.562</v>
      </c>
      <c r="I98" s="77" t="n">
        <v>30.359</v>
      </c>
      <c r="J98" s="63" t="n">
        <f aca="false">H98/3600</f>
        <v>0.488211666666667</v>
      </c>
      <c r="L98" s="76" t="n">
        <v>1714.5398</v>
      </c>
      <c r="M98" s="77" t="n">
        <v>39.3002</v>
      </c>
      <c r="N98" s="77" t="n">
        <v>44.9839</v>
      </c>
      <c r="O98" s="77" t="n">
        <v>46.0752</v>
      </c>
      <c r="P98" s="77" t="n">
        <v>2097.843</v>
      </c>
      <c r="Q98" s="77" t="n">
        <v>31.562</v>
      </c>
      <c r="R98" s="63" t="n">
        <f aca="false">P98/3600</f>
        <v>0.582734166666667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0.5688793230325</v>
      </c>
      <c r="J106" s="81" t="n">
        <f aca="false">GEOMEAN(J3:J98)</f>
        <v>0</v>
      </c>
      <c r="Q106" s="81" t="n">
        <f aca="false">GEOMEAN(Q3:Q98)</f>
        <v>31.1920340516334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2038526574742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08141527777778</v>
      </c>
      <c r="J108" s="81" t="n">
        <f aca="false">SUM(J3:J98)</f>
        <v>50.6234841666667</v>
      </c>
      <c r="Q108" s="81" t="n">
        <f aca="false">SUM(Q3:Q98)/3600</f>
        <v>1.10275944444444</v>
      </c>
      <c r="R108" s="81" t="n">
        <f aca="false">SUM(R3:R98)</f>
        <v>63.4700516666667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0.0081252567942</v>
      </c>
      <c r="J113" s="81" t="n">
        <f aca="false">GEOMEAN(J3:J10,J19:J82)</f>
        <v>0.381696709548203</v>
      </c>
      <c r="Q113" s="81" t="n">
        <f aca="false">GEOMEAN(Q3:Q10,Q19:Q82)</f>
        <v>30.6353684381127</v>
      </c>
      <c r="R113" s="81" t="n">
        <f aca="false">GEOMEAN(R3:R10,R19:R82)</f>
        <v>0.47968032093246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2090244478623</v>
      </c>
      <c r="R114" s="82" t="n">
        <f aca="false">R113/J113</f>
        <v>1.256705412787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548.156</v>
      </c>
      <c r="I3" s="51" t="n">
        <v>35.375</v>
      </c>
      <c r="J3" s="52" t="n">
        <f aca="false">H3/3600</f>
        <v>4.04115444444444</v>
      </c>
      <c r="L3" s="50" t="n">
        <v>12636.7776</v>
      </c>
      <c r="M3" s="51" t="n">
        <v>41.3902</v>
      </c>
      <c r="N3" s="51" t="n">
        <v>41.2747</v>
      </c>
      <c r="O3" s="51" t="n">
        <v>43.9071</v>
      </c>
      <c r="P3" s="51" t="n">
        <v>15134.016</v>
      </c>
      <c r="Q3" s="51" t="n">
        <v>35.031</v>
      </c>
      <c r="R3" s="53" t="n">
        <f aca="false">P3/3600</f>
        <v>4.20389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506.485</v>
      </c>
      <c r="I4" s="56" t="n">
        <v>27.625</v>
      </c>
      <c r="J4" s="57" t="n">
        <f aca="false">H4/3600</f>
        <v>3.75180138888889</v>
      </c>
      <c r="L4" s="55" t="n">
        <v>5241.3024</v>
      </c>
      <c r="M4" s="56" t="n">
        <v>38.93</v>
      </c>
      <c r="N4" s="56" t="n">
        <v>39.6611</v>
      </c>
      <c r="O4" s="56" t="n">
        <v>42.1299</v>
      </c>
      <c r="P4" s="56" t="n">
        <v>13797.312</v>
      </c>
      <c r="Q4" s="56" t="n">
        <v>27.844</v>
      </c>
      <c r="R4" s="58" t="n">
        <f aca="false">P4/3600</f>
        <v>3.83258666666667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56.672</v>
      </c>
      <c r="I5" s="56" t="n">
        <v>24.797</v>
      </c>
      <c r="J5" s="57" t="n">
        <f aca="false">H5/3600</f>
        <v>3.57129777777778</v>
      </c>
      <c r="L5" s="55" t="n">
        <v>2542.9072</v>
      </c>
      <c r="M5" s="56" t="n">
        <v>36.4273</v>
      </c>
      <c r="N5" s="56" t="n">
        <v>38.3993</v>
      </c>
      <c r="O5" s="56" t="n">
        <v>40.7311</v>
      </c>
      <c r="P5" s="56" t="n">
        <v>13297.359</v>
      </c>
      <c r="Q5" s="56" t="n">
        <v>24.594</v>
      </c>
      <c r="R5" s="58" t="n">
        <f aca="false">P5/3600</f>
        <v>3.69371083333333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262.547</v>
      </c>
      <c r="I6" s="62" t="n">
        <v>21.657</v>
      </c>
      <c r="J6" s="63" t="n">
        <f aca="false">H6/3600</f>
        <v>3.40626305555556</v>
      </c>
      <c r="L6" s="61" t="n">
        <v>1322.0864</v>
      </c>
      <c r="M6" s="62" t="n">
        <v>33.8386</v>
      </c>
      <c r="N6" s="62" t="n">
        <v>37.425</v>
      </c>
      <c r="O6" s="62" t="n">
        <v>39.7059</v>
      </c>
      <c r="P6" s="62" t="n">
        <v>12828.64</v>
      </c>
      <c r="Q6" s="62" t="n">
        <v>23.297</v>
      </c>
      <c r="R6" s="64" t="n">
        <f aca="false">P6/3600</f>
        <v>3.56351111111111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684.109</v>
      </c>
      <c r="I7" s="51" t="n">
        <v>49.921</v>
      </c>
      <c r="J7" s="52" t="n">
        <f aca="false">H7/3600</f>
        <v>5.19003027777778</v>
      </c>
      <c r="L7" s="50" t="n">
        <v>32733.3104</v>
      </c>
      <c r="M7" s="51" t="n">
        <v>39.8002</v>
      </c>
      <c r="N7" s="51" t="n">
        <v>44.6255</v>
      </c>
      <c r="O7" s="51" t="n">
        <v>44.4531</v>
      </c>
      <c r="P7" s="51" t="n">
        <v>19692.359</v>
      </c>
      <c r="Q7" s="51" t="n">
        <v>54.484</v>
      </c>
      <c r="R7" s="53" t="n">
        <f aca="false">P7/3600</f>
        <v>5.470099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080.187</v>
      </c>
      <c r="I8" s="56" t="n">
        <v>39.671</v>
      </c>
      <c r="J8" s="57" t="n">
        <f aca="false">H8/3600</f>
        <v>4.74449638888889</v>
      </c>
      <c r="L8" s="55" t="n">
        <v>16005.7584</v>
      </c>
      <c r="M8" s="56" t="n">
        <v>36.9251</v>
      </c>
      <c r="N8" s="56" t="n">
        <v>42.7603</v>
      </c>
      <c r="O8" s="56" t="n">
        <v>43.0979</v>
      </c>
      <c r="P8" s="56" t="n">
        <v>17761.406</v>
      </c>
      <c r="Q8" s="56" t="n">
        <v>41.312</v>
      </c>
      <c r="R8" s="58" t="n">
        <f aca="false">P8/3600</f>
        <v>4.93372388888889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02.328</v>
      </c>
      <c r="I9" s="56" t="n">
        <v>33.421</v>
      </c>
      <c r="J9" s="57" t="n">
        <f aca="false">H9/3600</f>
        <v>4.41731333333333</v>
      </c>
      <c r="L9" s="55" t="n">
        <v>8412.7792</v>
      </c>
      <c r="M9" s="56" t="n">
        <v>34.0411</v>
      </c>
      <c r="N9" s="56" t="n">
        <v>41.1884</v>
      </c>
      <c r="O9" s="56" t="n">
        <v>41.8251</v>
      </c>
      <c r="P9" s="56" t="n">
        <v>16312.015</v>
      </c>
      <c r="Q9" s="56" t="n">
        <v>33.906</v>
      </c>
      <c r="R9" s="58" t="n">
        <f aca="false">P9/3600</f>
        <v>4.53111527777778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81.593</v>
      </c>
      <c r="I10" s="62" t="n">
        <v>30.984</v>
      </c>
      <c r="J10" s="63" t="n">
        <f aca="false">H10/3600</f>
        <v>4.27266472222222</v>
      </c>
      <c r="L10" s="61" t="n">
        <v>4699.7936</v>
      </c>
      <c r="M10" s="62" t="n">
        <v>31.3318</v>
      </c>
      <c r="N10" s="62" t="n">
        <v>40.0131</v>
      </c>
      <c r="O10" s="62" t="n">
        <v>40.8332</v>
      </c>
      <c r="P10" s="62" t="n">
        <v>15816.437</v>
      </c>
      <c r="Q10" s="62" t="n">
        <v>30.593</v>
      </c>
      <c r="R10" s="64" t="n">
        <f aca="false">P10/3600</f>
        <v>4.39345472222222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484.296</v>
      </c>
      <c r="I19" s="73" t="n">
        <v>30.343</v>
      </c>
      <c r="J19" s="52" t="n">
        <f aca="false">H19/3600</f>
        <v>3.74563777777778</v>
      </c>
      <c r="L19" s="72" t="n">
        <v>4900.9672</v>
      </c>
      <c r="M19" s="73" t="n">
        <v>41.4086</v>
      </c>
      <c r="N19" s="73" t="n">
        <v>43.2766</v>
      </c>
      <c r="O19" s="73" t="n">
        <v>44.9954</v>
      </c>
      <c r="P19" s="73" t="n">
        <v>13922.875</v>
      </c>
      <c r="Q19" s="73" t="n">
        <v>31.046</v>
      </c>
      <c r="R19" s="52" t="n">
        <f aca="false">P19/3600</f>
        <v>3.86746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84.453</v>
      </c>
      <c r="I20" s="75" t="n">
        <v>25.328</v>
      </c>
      <c r="J20" s="57" t="n">
        <f aca="false">H20/3600</f>
        <v>3.41234805555556</v>
      </c>
      <c r="L20" s="74" t="n">
        <v>2233.508</v>
      </c>
      <c r="M20" s="75" t="n">
        <v>39.5691</v>
      </c>
      <c r="N20" s="75" t="n">
        <v>41.9852</v>
      </c>
      <c r="O20" s="75" t="n">
        <v>43.2892</v>
      </c>
      <c r="P20" s="75" t="n">
        <v>12700.109</v>
      </c>
      <c r="Q20" s="75" t="n">
        <v>25.453</v>
      </c>
      <c r="R20" s="57" t="n">
        <f aca="false">P20/3600</f>
        <v>3.52780805555556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765.859</v>
      </c>
      <c r="I21" s="75" t="n">
        <v>23.125</v>
      </c>
      <c r="J21" s="57" t="n">
        <f aca="false">H21/3600</f>
        <v>3.26829416666667</v>
      </c>
      <c r="L21" s="74" t="n">
        <v>1089.5336</v>
      </c>
      <c r="M21" s="75" t="n">
        <v>37.2713</v>
      </c>
      <c r="N21" s="75" t="n">
        <v>40.8502</v>
      </c>
      <c r="O21" s="75" t="n">
        <v>42.0252</v>
      </c>
      <c r="P21" s="75" t="n">
        <v>12075.718</v>
      </c>
      <c r="Q21" s="75" t="n">
        <v>23.421</v>
      </c>
      <c r="R21" s="57" t="n">
        <f aca="false">P21/3600</f>
        <v>3.3543661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88.593</v>
      </c>
      <c r="I22" s="77" t="n">
        <v>20.578</v>
      </c>
      <c r="J22" s="63" t="n">
        <f aca="false">H22/3600</f>
        <v>3.1079425</v>
      </c>
      <c r="L22" s="76" t="n">
        <v>545.236</v>
      </c>
      <c r="M22" s="77" t="n">
        <v>34.899</v>
      </c>
      <c r="N22" s="77" t="n">
        <v>39.9981</v>
      </c>
      <c r="O22" s="77" t="n">
        <v>41.1888</v>
      </c>
      <c r="P22" s="77" t="n">
        <v>11433.203</v>
      </c>
      <c r="Q22" s="77" t="n">
        <v>20.921</v>
      </c>
      <c r="R22" s="63" t="n">
        <f aca="false">P22/3600</f>
        <v>3.1758897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331.875</v>
      </c>
      <c r="I23" s="73" t="n">
        <v>32</v>
      </c>
      <c r="J23" s="52" t="n">
        <f aca="false">H23/3600</f>
        <v>3.42552083333333</v>
      </c>
      <c r="L23" s="72" t="n">
        <v>7583.528</v>
      </c>
      <c r="M23" s="73" t="n">
        <v>39.7981</v>
      </c>
      <c r="N23" s="73" t="n">
        <v>42.11</v>
      </c>
      <c r="O23" s="73" t="n">
        <v>43.4739</v>
      </c>
      <c r="P23" s="73" t="n">
        <v>12680.5</v>
      </c>
      <c r="Q23" s="73" t="n">
        <v>32.312</v>
      </c>
      <c r="R23" s="52" t="n">
        <f aca="false">P23/3600</f>
        <v>3.5223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426.219</v>
      </c>
      <c r="I24" s="75" t="n">
        <v>26.063</v>
      </c>
      <c r="J24" s="57" t="n">
        <f aca="false">H24/3600</f>
        <v>3.17394972222222</v>
      </c>
      <c r="L24" s="74" t="n">
        <v>3348.3856</v>
      </c>
      <c r="M24" s="75" t="n">
        <v>37.3524</v>
      </c>
      <c r="N24" s="75" t="n">
        <v>40.3389</v>
      </c>
      <c r="O24" s="75" t="n">
        <v>41.4189</v>
      </c>
      <c r="P24" s="75" t="n">
        <v>11763.156</v>
      </c>
      <c r="Q24" s="75" t="n">
        <v>26.078</v>
      </c>
      <c r="R24" s="57" t="n">
        <f aca="false">P24/3600</f>
        <v>3.26754333333333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49.281</v>
      </c>
      <c r="I25" s="75" t="n">
        <v>22.484</v>
      </c>
      <c r="J25" s="57" t="n">
        <f aca="false">H25/3600</f>
        <v>3.01368916666667</v>
      </c>
      <c r="L25" s="74" t="n">
        <v>1556.48</v>
      </c>
      <c r="M25" s="75" t="n">
        <v>34.8166</v>
      </c>
      <c r="N25" s="75" t="n">
        <v>38.8176</v>
      </c>
      <c r="O25" s="75" t="n">
        <v>39.9427</v>
      </c>
      <c r="P25" s="75" t="n">
        <v>11271.062</v>
      </c>
      <c r="Q25" s="75" t="n">
        <v>23.046</v>
      </c>
      <c r="R25" s="57" t="n">
        <f aca="false">P25/3600</f>
        <v>3.13085055555556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419.437</v>
      </c>
      <c r="I26" s="77" t="n">
        <v>20.141</v>
      </c>
      <c r="J26" s="63" t="n">
        <f aca="false">H26/3600</f>
        <v>2.89428805555556</v>
      </c>
      <c r="L26" s="76" t="n">
        <v>724.5464</v>
      </c>
      <c r="M26" s="77" t="n">
        <v>32.3596</v>
      </c>
      <c r="N26" s="77" t="n">
        <v>37.6779</v>
      </c>
      <c r="O26" s="77" t="n">
        <v>39.0591</v>
      </c>
      <c r="P26" s="77" t="n">
        <v>10756.328</v>
      </c>
      <c r="Q26" s="77" t="n">
        <v>20.515</v>
      </c>
      <c r="R26" s="63" t="n">
        <f aca="false">P26/3600</f>
        <v>2.98786888888889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410.859</v>
      </c>
      <c r="I27" s="73" t="n">
        <v>63.89</v>
      </c>
      <c r="J27" s="52" t="n">
        <f aca="false">H27/3600</f>
        <v>7.6141275</v>
      </c>
      <c r="L27" s="72" t="n">
        <v>17531.8344</v>
      </c>
      <c r="M27" s="73" t="n">
        <v>38.2745</v>
      </c>
      <c r="N27" s="73" t="n">
        <v>39.853</v>
      </c>
      <c r="O27" s="73" t="n">
        <v>43.2737</v>
      </c>
      <c r="P27" s="73" t="n">
        <v>28814.828</v>
      </c>
      <c r="Q27" s="73" t="n">
        <v>65.312</v>
      </c>
      <c r="R27" s="52" t="n">
        <f aca="false">P27/3600</f>
        <v>8.00411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240.031</v>
      </c>
      <c r="I28" s="75" t="n">
        <v>45.093</v>
      </c>
      <c r="J28" s="57" t="n">
        <f aca="false">H28/3600</f>
        <v>6.73334194444444</v>
      </c>
      <c r="L28" s="74" t="n">
        <v>5865.1296</v>
      </c>
      <c r="M28" s="75" t="n">
        <v>36.6809</v>
      </c>
      <c r="N28" s="75" t="n">
        <v>38.9316</v>
      </c>
      <c r="O28" s="75" t="n">
        <v>41.6282</v>
      </c>
      <c r="P28" s="75" t="n">
        <v>24959.218</v>
      </c>
      <c r="Q28" s="75" t="n">
        <v>46.031</v>
      </c>
      <c r="R28" s="57" t="n">
        <f aca="false">P28/3600</f>
        <v>6.93311611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2923.328</v>
      </c>
      <c r="I29" s="75" t="n">
        <v>43.921</v>
      </c>
      <c r="J29" s="57" t="n">
        <f aca="false">H29/3600</f>
        <v>6.36759111111111</v>
      </c>
      <c r="L29" s="74" t="n">
        <v>2726.6864</v>
      </c>
      <c r="M29" s="75" t="n">
        <v>34.7913</v>
      </c>
      <c r="N29" s="75" t="n">
        <v>38.1517</v>
      </c>
      <c r="O29" s="75" t="n">
        <v>40.1483</v>
      </c>
      <c r="P29" s="75" t="n">
        <v>23641.75</v>
      </c>
      <c r="Q29" s="75" t="n">
        <v>39.906</v>
      </c>
      <c r="R29" s="57" t="n">
        <f aca="false">P29/3600</f>
        <v>6.56715277777778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805.64</v>
      </c>
      <c r="I30" s="77" t="n">
        <v>36.265</v>
      </c>
      <c r="J30" s="63" t="n">
        <f aca="false">H30/3600</f>
        <v>6.05712222222222</v>
      </c>
      <c r="L30" s="76" t="n">
        <v>1382.764</v>
      </c>
      <c r="M30" s="77" t="n">
        <v>32.6476</v>
      </c>
      <c r="N30" s="77" t="n">
        <v>37.4677</v>
      </c>
      <c r="O30" s="77" t="n">
        <v>39.014</v>
      </c>
      <c r="P30" s="77" t="n">
        <v>22287.25</v>
      </c>
      <c r="Q30" s="77" t="n">
        <v>35.765</v>
      </c>
      <c r="R30" s="63" t="n">
        <f aca="false">P30/3600</f>
        <v>6.1909027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203.906</v>
      </c>
      <c r="I31" s="73" t="n">
        <v>70.015</v>
      </c>
      <c r="J31" s="52" t="n">
        <f aca="false">H31/3600</f>
        <v>8.94552944444444</v>
      </c>
      <c r="L31" s="72" t="n">
        <v>17060.1088</v>
      </c>
      <c r="M31" s="73" t="n">
        <v>38.9396</v>
      </c>
      <c r="N31" s="73" t="n">
        <v>43.5957</v>
      </c>
      <c r="O31" s="73" t="n">
        <v>44.7229</v>
      </c>
      <c r="P31" s="73" t="n">
        <v>33166.031</v>
      </c>
      <c r="Q31" s="73" t="n">
        <v>70.687</v>
      </c>
      <c r="R31" s="52" t="n">
        <f aca="false">P31/3600</f>
        <v>9.21278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15</v>
      </c>
      <c r="I32" s="75" t="n">
        <v>57.296</v>
      </c>
      <c r="J32" s="57" t="n">
        <f aca="false">H32/3600</f>
        <v>8.11527777777778</v>
      </c>
      <c r="L32" s="74" t="n">
        <v>6255.3288</v>
      </c>
      <c r="M32" s="75" t="n">
        <v>37.3565</v>
      </c>
      <c r="N32" s="75" t="n">
        <v>42.3924</v>
      </c>
      <c r="O32" s="75" t="n">
        <v>42.8773</v>
      </c>
      <c r="P32" s="75" t="n">
        <v>30080.687</v>
      </c>
      <c r="Q32" s="75" t="n">
        <v>58.593</v>
      </c>
      <c r="R32" s="57" t="n">
        <f aca="false">P32/3600</f>
        <v>8.35574638888889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807.016</v>
      </c>
      <c r="I33" s="75" t="n">
        <v>47.937</v>
      </c>
      <c r="J33" s="57" t="n">
        <f aca="false">H33/3600</f>
        <v>7.44639333333333</v>
      </c>
      <c r="L33" s="74" t="n">
        <v>2927.7632</v>
      </c>
      <c r="M33" s="75" t="n">
        <v>35.5313</v>
      </c>
      <c r="N33" s="75" t="n">
        <v>41.2193</v>
      </c>
      <c r="O33" s="75" t="n">
        <v>41.1531</v>
      </c>
      <c r="P33" s="75" t="n">
        <v>27751.406</v>
      </c>
      <c r="Q33" s="75" t="n">
        <v>48.531</v>
      </c>
      <c r="R33" s="57" t="n">
        <f aca="false">P33/3600</f>
        <v>7.70872388888889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799.375</v>
      </c>
      <c r="I34" s="77" t="n">
        <v>43.812</v>
      </c>
      <c r="J34" s="63" t="n">
        <f aca="false">H34/3600</f>
        <v>7.16649305555556</v>
      </c>
      <c r="L34" s="76" t="n">
        <v>1515.6448</v>
      </c>
      <c r="M34" s="77" t="n">
        <v>33.5617</v>
      </c>
      <c r="N34" s="77" t="n">
        <v>40.2705</v>
      </c>
      <c r="O34" s="77" t="n">
        <v>39.8538</v>
      </c>
      <c r="P34" s="77" t="n">
        <v>26136.671</v>
      </c>
      <c r="Q34" s="77" t="n">
        <v>45.171</v>
      </c>
      <c r="R34" s="63" t="n">
        <f aca="false">P34/3600</f>
        <v>7.2601863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757.937</v>
      </c>
      <c r="I35" s="73" t="n">
        <v>97.984</v>
      </c>
      <c r="J35" s="52" t="n">
        <f aca="false">H35/3600</f>
        <v>9.93276027777778</v>
      </c>
      <c r="L35" s="72" t="n">
        <v>34379.1264</v>
      </c>
      <c r="M35" s="73" t="n">
        <v>36.98</v>
      </c>
      <c r="N35" s="73" t="n">
        <v>41.9086</v>
      </c>
      <c r="O35" s="73" t="n">
        <v>44.0713</v>
      </c>
      <c r="P35" s="73" t="n">
        <v>36947.14</v>
      </c>
      <c r="Q35" s="73" t="n">
        <v>99.781</v>
      </c>
      <c r="R35" s="52" t="n">
        <f aca="false">P35/3600</f>
        <v>10.2630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706.765</v>
      </c>
      <c r="I36" s="75" t="n">
        <v>62.859</v>
      </c>
      <c r="J36" s="57" t="n">
        <f aca="false">H36/3600</f>
        <v>8.25187916666667</v>
      </c>
      <c r="L36" s="74" t="n">
        <v>6709.308</v>
      </c>
      <c r="M36" s="75" t="n">
        <v>35.1104</v>
      </c>
      <c r="N36" s="75" t="n">
        <v>40.6649</v>
      </c>
      <c r="O36" s="75" t="n">
        <v>42.9942</v>
      </c>
      <c r="P36" s="75" t="n">
        <v>30703.89</v>
      </c>
      <c r="Q36" s="75" t="n">
        <v>60.218</v>
      </c>
      <c r="R36" s="57" t="n">
        <f aca="false">P36/3600</f>
        <v>8.5288583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808.937</v>
      </c>
      <c r="I37" s="75" t="n">
        <v>51.437</v>
      </c>
      <c r="J37" s="57" t="n">
        <f aca="false">H37/3600</f>
        <v>7.72470472222222</v>
      </c>
      <c r="L37" s="74" t="n">
        <v>2235.3448</v>
      </c>
      <c r="M37" s="75" t="n">
        <v>33.6817</v>
      </c>
      <c r="N37" s="75" t="n">
        <v>39.5435</v>
      </c>
      <c r="O37" s="75" t="n">
        <v>41.969</v>
      </c>
      <c r="P37" s="75" t="n">
        <v>28604.921</v>
      </c>
      <c r="Q37" s="75" t="n">
        <v>50.718</v>
      </c>
      <c r="R37" s="57" t="n">
        <f aca="false">P37/3600</f>
        <v>7.94581138888889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98.64</v>
      </c>
      <c r="I38" s="77" t="n">
        <v>46.266</v>
      </c>
      <c r="J38" s="63" t="n">
        <f aca="false">H38/3600</f>
        <v>7.41628888888889</v>
      </c>
      <c r="L38" s="76" t="n">
        <v>968.296</v>
      </c>
      <c r="M38" s="77" t="n">
        <v>31.8438</v>
      </c>
      <c r="N38" s="77" t="n">
        <v>38.6707</v>
      </c>
      <c r="O38" s="77" t="n">
        <v>41.134</v>
      </c>
      <c r="P38" s="77" t="n">
        <v>27706.5</v>
      </c>
      <c r="Q38" s="77" t="n">
        <v>51.375</v>
      </c>
      <c r="R38" s="63" t="n">
        <f aca="false">P38/3600</f>
        <v>7.6962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617.625</v>
      </c>
      <c r="I39" s="73" t="n">
        <v>13.297</v>
      </c>
      <c r="J39" s="52" t="n">
        <f aca="false">H39/3600</f>
        <v>1.56045138888889</v>
      </c>
      <c r="L39" s="72" t="n">
        <v>3509.2288</v>
      </c>
      <c r="M39" s="73" t="n">
        <v>40.1259</v>
      </c>
      <c r="N39" s="73" t="n">
        <v>42.5532</v>
      </c>
      <c r="O39" s="73" t="n">
        <v>42.9955</v>
      </c>
      <c r="P39" s="73" t="n">
        <v>5781.89</v>
      </c>
      <c r="Q39" s="73" t="n">
        <v>12.719</v>
      </c>
      <c r="R39" s="52" t="n">
        <f aca="false">P39/3600</f>
        <v>1.6060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077.234</v>
      </c>
      <c r="I40" s="75" t="n">
        <v>10.578</v>
      </c>
      <c r="J40" s="57" t="n">
        <f aca="false">H40/3600</f>
        <v>1.41034277777778</v>
      </c>
      <c r="L40" s="74" t="n">
        <v>1710.3696</v>
      </c>
      <c r="M40" s="75" t="n">
        <v>37.1269</v>
      </c>
      <c r="N40" s="75" t="n">
        <v>40.2851</v>
      </c>
      <c r="O40" s="75" t="n">
        <v>40.3778</v>
      </c>
      <c r="P40" s="75" t="n">
        <v>5267.765</v>
      </c>
      <c r="Q40" s="75" t="n">
        <v>10.64</v>
      </c>
      <c r="R40" s="57" t="n">
        <f aca="false">P40/3600</f>
        <v>1.46326805555556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10.703</v>
      </c>
      <c r="I41" s="75" t="n">
        <v>8.469</v>
      </c>
      <c r="J41" s="57" t="n">
        <f aca="false">H41/3600</f>
        <v>1.30852861111111</v>
      </c>
      <c r="L41" s="74" t="n">
        <v>839.9672</v>
      </c>
      <c r="M41" s="75" t="n">
        <v>34.2696</v>
      </c>
      <c r="N41" s="75" t="n">
        <v>38.3841</v>
      </c>
      <c r="O41" s="75" t="n">
        <v>38.2311</v>
      </c>
      <c r="P41" s="75" t="n">
        <v>4891.954</v>
      </c>
      <c r="Q41" s="75" t="n">
        <v>8.641</v>
      </c>
      <c r="R41" s="57" t="n">
        <f aca="false">P41/3600</f>
        <v>1.35887611111111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31.328</v>
      </c>
      <c r="I42" s="77" t="n">
        <v>7.469</v>
      </c>
      <c r="J42" s="63" t="n">
        <f aca="false">H42/3600</f>
        <v>1.23092444444444</v>
      </c>
      <c r="L42" s="76" t="n">
        <v>436.8024</v>
      </c>
      <c r="M42" s="77" t="n">
        <v>31.7637</v>
      </c>
      <c r="N42" s="77" t="n">
        <v>36.9799</v>
      </c>
      <c r="O42" s="77" t="n">
        <v>36.6323</v>
      </c>
      <c r="P42" s="77" t="n">
        <v>4606.656</v>
      </c>
      <c r="Q42" s="77" t="n">
        <v>7.703</v>
      </c>
      <c r="R42" s="63" t="n">
        <f aca="false">P42/3600</f>
        <v>1.27962666666667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82.719</v>
      </c>
      <c r="I43" s="73" t="n">
        <v>14.172</v>
      </c>
      <c r="J43" s="52" t="n">
        <f aca="false">H43/3600</f>
        <v>1.7729775</v>
      </c>
      <c r="L43" s="72" t="n">
        <v>3604.1568</v>
      </c>
      <c r="M43" s="73" t="n">
        <v>39.8658</v>
      </c>
      <c r="N43" s="73" t="n">
        <v>43.1795</v>
      </c>
      <c r="O43" s="73" t="n">
        <v>44.5793</v>
      </c>
      <c r="P43" s="73" t="n">
        <v>6651.61</v>
      </c>
      <c r="Q43" s="73" t="n">
        <v>14.281</v>
      </c>
      <c r="R43" s="52" t="n">
        <f aca="false">P43/3600</f>
        <v>1.8476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932.781</v>
      </c>
      <c r="I44" s="75" t="n">
        <v>11.578</v>
      </c>
      <c r="J44" s="57" t="n">
        <f aca="false">H44/3600</f>
        <v>1.64799472222222</v>
      </c>
      <c r="L44" s="74" t="n">
        <v>1704.2096</v>
      </c>
      <c r="M44" s="75" t="n">
        <v>37.3666</v>
      </c>
      <c r="N44" s="75" t="n">
        <v>41.3355</v>
      </c>
      <c r="O44" s="75" t="n">
        <v>42.4147</v>
      </c>
      <c r="P44" s="75" t="n">
        <v>6118.079</v>
      </c>
      <c r="Q44" s="75" t="n">
        <v>11.719</v>
      </c>
      <c r="R44" s="57" t="n">
        <f aca="false">P44/3600</f>
        <v>1.6994663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40.969</v>
      </c>
      <c r="I45" s="75" t="n">
        <v>10.047</v>
      </c>
      <c r="J45" s="57" t="n">
        <f aca="false">H45/3600</f>
        <v>1.53915805555556</v>
      </c>
      <c r="L45" s="74" t="n">
        <v>853.2552</v>
      </c>
      <c r="M45" s="75" t="n">
        <v>34.662</v>
      </c>
      <c r="N45" s="75" t="n">
        <v>39.707</v>
      </c>
      <c r="O45" s="75" t="n">
        <v>40.5814</v>
      </c>
      <c r="P45" s="75" t="n">
        <v>5802.203</v>
      </c>
      <c r="Q45" s="75" t="n">
        <v>10.14</v>
      </c>
      <c r="R45" s="57" t="n">
        <f aca="false">P45/3600</f>
        <v>1.61172305555556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54</v>
      </c>
      <c r="I46" s="77" t="n">
        <v>9.062</v>
      </c>
      <c r="J46" s="63" t="n">
        <f aca="false">H46/3600</f>
        <v>1.48722222222222</v>
      </c>
      <c r="L46" s="76" t="n">
        <v>447.1968</v>
      </c>
      <c r="M46" s="77" t="n">
        <v>31.9808</v>
      </c>
      <c r="N46" s="77" t="n">
        <v>38.4893</v>
      </c>
      <c r="O46" s="77" t="n">
        <v>39.2699</v>
      </c>
      <c r="P46" s="77" t="n">
        <v>5605.547</v>
      </c>
      <c r="Q46" s="77" t="n">
        <v>9.406</v>
      </c>
      <c r="R46" s="63" t="n">
        <f aca="false">P46/3600</f>
        <v>1.55709638888889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828.265</v>
      </c>
      <c r="I47" s="73" t="n">
        <v>16.125</v>
      </c>
      <c r="J47" s="52" t="n">
        <f aca="false">H47/3600</f>
        <v>1.6189625</v>
      </c>
      <c r="L47" s="72" t="n">
        <v>6735.1088</v>
      </c>
      <c r="M47" s="73" t="n">
        <v>37.7845</v>
      </c>
      <c r="N47" s="73" t="n">
        <v>40.8792</v>
      </c>
      <c r="O47" s="73" t="n">
        <v>41.878</v>
      </c>
      <c r="P47" s="73" t="n">
        <v>6049.11</v>
      </c>
      <c r="Q47" s="73" t="n">
        <v>16.406</v>
      </c>
      <c r="R47" s="52" t="n">
        <f aca="false">P47/3600</f>
        <v>1.6803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77.36</v>
      </c>
      <c r="I48" s="75" t="n">
        <v>12.797</v>
      </c>
      <c r="J48" s="57" t="n">
        <f aca="false">H48/3600</f>
        <v>1.43815555555556</v>
      </c>
      <c r="L48" s="74" t="n">
        <v>3100.724</v>
      </c>
      <c r="M48" s="75" t="n">
        <v>34.3868</v>
      </c>
      <c r="N48" s="75" t="n">
        <v>38.5314</v>
      </c>
      <c r="O48" s="75" t="n">
        <v>39.4373</v>
      </c>
      <c r="P48" s="75" t="n">
        <v>5413.672</v>
      </c>
      <c r="Q48" s="75" t="n">
        <v>12.578</v>
      </c>
      <c r="R48" s="57" t="n">
        <f aca="false">P48/3600</f>
        <v>1.503797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760.406</v>
      </c>
      <c r="I49" s="75" t="n">
        <v>10.125</v>
      </c>
      <c r="J49" s="57" t="n">
        <f aca="false">H49/3600</f>
        <v>1.322335</v>
      </c>
      <c r="L49" s="74" t="n">
        <v>1458.3312</v>
      </c>
      <c r="M49" s="75" t="n">
        <v>31.3214</v>
      </c>
      <c r="N49" s="75" t="n">
        <v>36.7753</v>
      </c>
      <c r="O49" s="75" t="n">
        <v>37.5892</v>
      </c>
      <c r="P49" s="75" t="n">
        <v>4970.609</v>
      </c>
      <c r="Q49" s="75" t="n">
        <v>10.36</v>
      </c>
      <c r="R49" s="57" t="n">
        <f aca="false">P49/3600</f>
        <v>1.38072472222222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71.89</v>
      </c>
      <c r="I50" s="77" t="n">
        <v>9</v>
      </c>
      <c r="J50" s="63" t="n">
        <f aca="false">H50/3600</f>
        <v>1.26996944444444</v>
      </c>
      <c r="L50" s="76" t="n">
        <v>686.3704</v>
      </c>
      <c r="M50" s="77" t="n">
        <v>28.5085</v>
      </c>
      <c r="N50" s="77" t="n">
        <v>35.5176</v>
      </c>
      <c r="O50" s="77" t="n">
        <v>36.2429</v>
      </c>
      <c r="P50" s="77" t="n">
        <v>4669.969</v>
      </c>
      <c r="Q50" s="77" t="n">
        <v>8.937</v>
      </c>
      <c r="R50" s="63" t="n">
        <f aca="false">P50/3600</f>
        <v>1.29721361111111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214.64</v>
      </c>
      <c r="I51" s="73" t="n">
        <v>10.796</v>
      </c>
      <c r="J51" s="52" t="n">
        <f aca="false">H51/3600</f>
        <v>1.17073333333333</v>
      </c>
      <c r="L51" s="72" t="n">
        <v>4681.996</v>
      </c>
      <c r="M51" s="73" t="n">
        <v>38.6204</v>
      </c>
      <c r="N51" s="73" t="n">
        <v>41.0187</v>
      </c>
      <c r="O51" s="73" t="n">
        <v>42.4729</v>
      </c>
      <c r="P51" s="73" t="n">
        <v>4416.281</v>
      </c>
      <c r="Q51" s="73" t="n">
        <v>11.078</v>
      </c>
      <c r="R51" s="52" t="n">
        <f aca="false">P51/3600</f>
        <v>1.2267447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82.984</v>
      </c>
      <c r="I52" s="75" t="n">
        <v>8.203</v>
      </c>
      <c r="J52" s="57" t="n">
        <f aca="false">H52/3600</f>
        <v>1.05082888888889</v>
      </c>
      <c r="L52" s="74" t="n">
        <v>2047.0304</v>
      </c>
      <c r="M52" s="75" t="n">
        <v>35.5763</v>
      </c>
      <c r="N52" s="75" t="n">
        <v>38.8179</v>
      </c>
      <c r="O52" s="75" t="n">
        <v>40.4031</v>
      </c>
      <c r="P52" s="75" t="n">
        <v>3944.328</v>
      </c>
      <c r="Q52" s="75" t="n">
        <v>8.406</v>
      </c>
      <c r="R52" s="57" t="n">
        <f aca="false">P52/3600</f>
        <v>1.0956466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53</v>
      </c>
      <c r="I53" s="75" t="n">
        <v>6.671</v>
      </c>
      <c r="J53" s="57" t="n">
        <f aca="false">H53/3600</f>
        <v>0.948736944444445</v>
      </c>
      <c r="L53" s="74" t="n">
        <v>959.4696</v>
      </c>
      <c r="M53" s="75" t="n">
        <v>32.7371</v>
      </c>
      <c r="N53" s="75" t="n">
        <v>37.0506</v>
      </c>
      <c r="O53" s="75" t="n">
        <v>38.7156</v>
      </c>
      <c r="P53" s="75" t="n">
        <v>3496.187</v>
      </c>
      <c r="Q53" s="75" t="n">
        <v>6.875</v>
      </c>
      <c r="R53" s="57" t="n">
        <f aca="false">P53/3600</f>
        <v>0.971163055555556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50.234</v>
      </c>
      <c r="I54" s="77" t="n">
        <v>5.735</v>
      </c>
      <c r="J54" s="63" t="n">
        <f aca="false">H54/3600</f>
        <v>0.875065</v>
      </c>
      <c r="L54" s="76" t="n">
        <v>466.4848</v>
      </c>
      <c r="M54" s="77" t="n">
        <v>30.1516</v>
      </c>
      <c r="N54" s="77" t="n">
        <v>35.762</v>
      </c>
      <c r="O54" s="77" t="n">
        <v>37.4333</v>
      </c>
      <c r="P54" s="77" t="n">
        <v>3254.515</v>
      </c>
      <c r="Q54" s="77" t="n">
        <v>5.828</v>
      </c>
      <c r="R54" s="63" t="n">
        <f aca="false">P54/3600</f>
        <v>0.904031944444445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65.516</v>
      </c>
      <c r="I55" s="73" t="n">
        <v>3.969</v>
      </c>
      <c r="J55" s="52" t="n">
        <f aca="false">H55/3600</f>
        <v>0.407087777777778</v>
      </c>
      <c r="L55" s="72" t="n">
        <v>1508.4688</v>
      </c>
      <c r="M55" s="73" t="n">
        <v>40.1914</v>
      </c>
      <c r="N55" s="73" t="n">
        <v>43.3676</v>
      </c>
      <c r="O55" s="73" t="n">
        <v>42.4917</v>
      </c>
      <c r="P55" s="73" t="n">
        <v>1518.5</v>
      </c>
      <c r="Q55" s="73" t="n">
        <v>3.953</v>
      </c>
      <c r="R55" s="52" t="n">
        <f aca="false">P55/3600</f>
        <v>0.4218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42.062</v>
      </c>
      <c r="I56" s="75" t="n">
        <v>3.375</v>
      </c>
      <c r="J56" s="57" t="n">
        <f aca="false">H56/3600</f>
        <v>0.372795</v>
      </c>
      <c r="L56" s="74" t="n">
        <v>765.3816</v>
      </c>
      <c r="M56" s="75" t="n">
        <v>36.6215</v>
      </c>
      <c r="N56" s="75" t="n">
        <v>40.9534</v>
      </c>
      <c r="O56" s="75" t="n">
        <v>39.7054</v>
      </c>
      <c r="P56" s="75" t="n">
        <v>1405.969</v>
      </c>
      <c r="Q56" s="75" t="n">
        <v>3.156</v>
      </c>
      <c r="R56" s="57" t="n">
        <f aca="false">P56/3600</f>
        <v>0.390546944444444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32.484</v>
      </c>
      <c r="I57" s="75" t="n">
        <v>2.546</v>
      </c>
      <c r="J57" s="57" t="n">
        <f aca="false">H57/3600</f>
        <v>0.342356666666667</v>
      </c>
      <c r="L57" s="74" t="n">
        <v>380.2136</v>
      </c>
      <c r="M57" s="75" t="n">
        <v>33.3756</v>
      </c>
      <c r="N57" s="75" t="n">
        <v>39.0141</v>
      </c>
      <c r="O57" s="75" t="n">
        <v>37.5154</v>
      </c>
      <c r="P57" s="75" t="n">
        <v>1282.828</v>
      </c>
      <c r="Q57" s="75" t="n">
        <v>2.828</v>
      </c>
      <c r="R57" s="57" t="n">
        <f aca="false">P57/3600</f>
        <v>0.35634111111111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80.125</v>
      </c>
      <c r="I58" s="77" t="n">
        <v>2.265</v>
      </c>
      <c r="J58" s="63" t="n">
        <f aca="false">H58/3600</f>
        <v>0.3278125</v>
      </c>
      <c r="L58" s="76" t="n">
        <v>196.0112</v>
      </c>
      <c r="M58" s="77" t="n">
        <v>30.6663</v>
      </c>
      <c r="N58" s="77" t="n">
        <v>37.5796</v>
      </c>
      <c r="O58" s="77" t="n">
        <v>35.942</v>
      </c>
      <c r="P58" s="77" t="n">
        <v>1211.281</v>
      </c>
      <c r="Q58" s="77" t="n">
        <v>2.328</v>
      </c>
      <c r="R58" s="63" t="n">
        <f aca="false">P58/3600</f>
        <v>0.336466944444444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76.985</v>
      </c>
      <c r="I59" s="73" t="n">
        <v>4.562</v>
      </c>
      <c r="J59" s="52" t="n">
        <f aca="false">H59/3600</f>
        <v>0.438051388888889</v>
      </c>
      <c r="L59" s="72" t="n">
        <v>1562.4176</v>
      </c>
      <c r="M59" s="73" t="n">
        <v>37.459</v>
      </c>
      <c r="N59" s="73" t="n">
        <v>42.7745</v>
      </c>
      <c r="O59" s="73" t="n">
        <v>43.785</v>
      </c>
      <c r="P59" s="73" t="n">
        <v>1683.406</v>
      </c>
      <c r="Q59" s="73" t="n">
        <v>4.781</v>
      </c>
      <c r="R59" s="52" t="n">
        <f aca="false">P59/3600</f>
        <v>0.46761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90.781</v>
      </c>
      <c r="I60" s="75" t="n">
        <v>3.375</v>
      </c>
      <c r="J60" s="57" t="n">
        <f aca="false">H60/3600</f>
        <v>0.386328055555556</v>
      </c>
      <c r="L60" s="74" t="n">
        <v>606.4032</v>
      </c>
      <c r="M60" s="75" t="n">
        <v>34.2059</v>
      </c>
      <c r="N60" s="75" t="n">
        <v>40.8623</v>
      </c>
      <c r="O60" s="75" t="n">
        <v>41.773</v>
      </c>
      <c r="P60" s="75" t="n">
        <v>1453.375</v>
      </c>
      <c r="Q60" s="75" t="n">
        <v>3.406</v>
      </c>
      <c r="R60" s="57" t="n">
        <f aca="false">P60/3600</f>
        <v>0.403715277777778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01.984</v>
      </c>
      <c r="I61" s="75" t="n">
        <v>2.828</v>
      </c>
      <c r="J61" s="57" t="n">
        <f aca="false">H61/3600</f>
        <v>0.361662222222222</v>
      </c>
      <c r="L61" s="74" t="n">
        <v>272.6752</v>
      </c>
      <c r="M61" s="75" t="n">
        <v>31.4834</v>
      </c>
      <c r="N61" s="75" t="n">
        <v>39.342</v>
      </c>
      <c r="O61" s="75" t="n">
        <v>40.2345</v>
      </c>
      <c r="P61" s="75" t="n">
        <v>1359.36</v>
      </c>
      <c r="Q61" s="75" t="n">
        <v>2.906</v>
      </c>
      <c r="R61" s="57" t="n">
        <f aca="false">P61/3600</f>
        <v>0.377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56.516</v>
      </c>
      <c r="I62" s="77" t="n">
        <v>2.641</v>
      </c>
      <c r="J62" s="63" t="n">
        <f aca="false">H62/3600</f>
        <v>0.349032222222222</v>
      </c>
      <c r="L62" s="76" t="n">
        <v>136.8232</v>
      </c>
      <c r="M62" s="77" t="n">
        <v>28.8544</v>
      </c>
      <c r="N62" s="77" t="n">
        <v>38.2233</v>
      </c>
      <c r="O62" s="77" t="n">
        <v>39.039</v>
      </c>
      <c r="P62" s="77" t="n">
        <v>1298.625</v>
      </c>
      <c r="Q62" s="77" t="n">
        <v>2.688</v>
      </c>
      <c r="R62" s="63" t="n">
        <f aca="false">P62/3600</f>
        <v>0.360729166666667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14.844</v>
      </c>
      <c r="I63" s="73" t="n">
        <v>3.875</v>
      </c>
      <c r="J63" s="52" t="n">
        <f aca="false">H63/3600</f>
        <v>0.365234444444445</v>
      </c>
      <c r="L63" s="72" t="n">
        <v>1598.1152</v>
      </c>
      <c r="M63" s="73" t="n">
        <v>37.7167</v>
      </c>
      <c r="N63" s="73" t="n">
        <v>40.7068</v>
      </c>
      <c r="O63" s="73" t="n">
        <v>41.5816</v>
      </c>
      <c r="P63" s="73" t="n">
        <v>1375.921</v>
      </c>
      <c r="Q63" s="73" t="n">
        <v>3.89</v>
      </c>
      <c r="R63" s="52" t="n">
        <f aca="false">P63/3600</f>
        <v>0.38220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57.156</v>
      </c>
      <c r="I64" s="75" t="n">
        <v>2.875</v>
      </c>
      <c r="J64" s="57" t="n">
        <f aca="false">H64/3600</f>
        <v>0.321432222222222</v>
      </c>
      <c r="L64" s="74" t="n">
        <v>736.4656</v>
      </c>
      <c r="M64" s="75" t="n">
        <v>34.4413</v>
      </c>
      <c r="N64" s="75" t="n">
        <v>38.3145</v>
      </c>
      <c r="O64" s="75" t="n">
        <v>39.0343</v>
      </c>
      <c r="P64" s="75" t="n">
        <v>1209.563</v>
      </c>
      <c r="Q64" s="75" t="n">
        <v>2.953</v>
      </c>
      <c r="R64" s="57" t="n">
        <f aca="false">P64/3600</f>
        <v>0.3359897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7.687</v>
      </c>
      <c r="I65" s="75" t="n">
        <v>2.39</v>
      </c>
      <c r="J65" s="57" t="n">
        <f aca="false">H65/3600</f>
        <v>0.2993575</v>
      </c>
      <c r="L65" s="74" t="n">
        <v>346.0336</v>
      </c>
      <c r="M65" s="75" t="n">
        <v>31.39</v>
      </c>
      <c r="N65" s="75" t="n">
        <v>36.4262</v>
      </c>
      <c r="O65" s="75" t="n">
        <v>37.0908</v>
      </c>
      <c r="P65" s="75" t="n">
        <v>1121.875</v>
      </c>
      <c r="Q65" s="75" t="n">
        <v>2.421</v>
      </c>
      <c r="R65" s="57" t="n">
        <f aca="false">P65/3600</f>
        <v>0.311631944444444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13.468</v>
      </c>
      <c r="I66" s="77" t="n">
        <v>2</v>
      </c>
      <c r="J66" s="63" t="n">
        <f aca="false">H66/3600</f>
        <v>0.281518888888889</v>
      </c>
      <c r="L66" s="76" t="n">
        <v>162.2256</v>
      </c>
      <c r="M66" s="77" t="n">
        <v>28.6137</v>
      </c>
      <c r="N66" s="77" t="n">
        <v>35.096</v>
      </c>
      <c r="O66" s="77" t="n">
        <v>35.708</v>
      </c>
      <c r="P66" s="77" t="n">
        <v>1051.812</v>
      </c>
      <c r="Q66" s="77" t="n">
        <v>2.046</v>
      </c>
      <c r="R66" s="63" t="n">
        <f aca="false">P66/3600</f>
        <v>0.2921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78.25</v>
      </c>
      <c r="I67" s="73" t="n">
        <v>2.843</v>
      </c>
      <c r="J67" s="52" t="n">
        <f aca="false">H67/3600</f>
        <v>0.271736111111111</v>
      </c>
      <c r="L67" s="72" t="n">
        <v>1190.8168</v>
      </c>
      <c r="M67" s="73" t="n">
        <v>38.995</v>
      </c>
      <c r="N67" s="73" t="n">
        <v>41.0414</v>
      </c>
      <c r="O67" s="73" t="n">
        <v>42.1153</v>
      </c>
      <c r="P67" s="73" t="n">
        <v>1003.047</v>
      </c>
      <c r="Q67" s="73" t="n">
        <v>2.86</v>
      </c>
      <c r="R67" s="52" t="n">
        <f aca="false">P67/3600</f>
        <v>0.278624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7.765</v>
      </c>
      <c r="I68" s="75" t="n">
        <v>2.187</v>
      </c>
      <c r="J68" s="57" t="n">
        <f aca="false">H68/3600</f>
        <v>0.238268055555556</v>
      </c>
      <c r="L68" s="74" t="n">
        <v>592.4448</v>
      </c>
      <c r="M68" s="75" t="n">
        <v>35.416</v>
      </c>
      <c r="N68" s="75" t="n">
        <v>38.4932</v>
      </c>
      <c r="O68" s="75" t="n">
        <v>39.6812</v>
      </c>
      <c r="P68" s="75" t="n">
        <v>899.187</v>
      </c>
      <c r="Q68" s="75" t="n">
        <v>2.25</v>
      </c>
      <c r="R68" s="57" t="n">
        <f aca="false">P68/3600</f>
        <v>0.249774166666667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7.359</v>
      </c>
      <c r="I69" s="75" t="n">
        <v>1.796</v>
      </c>
      <c r="J69" s="57" t="n">
        <f aca="false">H69/3600</f>
        <v>0.218710833333333</v>
      </c>
      <c r="L69" s="74" t="n">
        <v>288.7792</v>
      </c>
      <c r="M69" s="75" t="n">
        <v>32.1055</v>
      </c>
      <c r="N69" s="75" t="n">
        <v>36.5575</v>
      </c>
      <c r="O69" s="75" t="n">
        <v>37.7408</v>
      </c>
      <c r="P69" s="75" t="n">
        <v>819.015</v>
      </c>
      <c r="Q69" s="75" t="n">
        <v>1.891</v>
      </c>
      <c r="R69" s="57" t="n">
        <f aca="false">P69/3600</f>
        <v>0.2275041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22.765</v>
      </c>
      <c r="I70" s="77" t="n">
        <v>1.531</v>
      </c>
      <c r="J70" s="63" t="n">
        <f aca="false">H70/3600</f>
        <v>0.200768055555556</v>
      </c>
      <c r="L70" s="76" t="n">
        <v>141.6616</v>
      </c>
      <c r="M70" s="77" t="n">
        <v>29.4109</v>
      </c>
      <c r="N70" s="77" t="n">
        <v>35.1929</v>
      </c>
      <c r="O70" s="77" t="n">
        <v>36.3139</v>
      </c>
      <c r="P70" s="77" t="n">
        <v>758.109</v>
      </c>
      <c r="Q70" s="77" t="n">
        <v>1.578</v>
      </c>
      <c r="R70" s="63" t="n">
        <f aca="false">P70/3600</f>
        <v>0.2105858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60.328</v>
      </c>
      <c r="I83" s="73" t="n">
        <v>12.438</v>
      </c>
      <c r="J83" s="52" t="n">
        <f aca="false">H83/3600</f>
        <v>1.54453555555556</v>
      </c>
      <c r="L83" s="72" t="n">
        <v>3642.484</v>
      </c>
      <c r="M83" s="73" t="n">
        <v>40.2007</v>
      </c>
      <c r="N83" s="73" t="n">
        <v>42.2997</v>
      </c>
      <c r="O83" s="73" t="n">
        <v>42.7678</v>
      </c>
      <c r="P83" s="73" t="n">
        <v>5730.812</v>
      </c>
      <c r="Q83" s="73" t="n">
        <v>12.515</v>
      </c>
      <c r="R83" s="52" t="n">
        <f aca="false">P83/3600</f>
        <v>1.59189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84.437</v>
      </c>
      <c r="I84" s="75" t="n">
        <v>10.015</v>
      </c>
      <c r="J84" s="57" t="n">
        <f aca="false">H84/3600</f>
        <v>1.41234361111111</v>
      </c>
      <c r="L84" s="74" t="n">
        <v>1817.9184</v>
      </c>
      <c r="M84" s="75" t="n">
        <v>37.1025</v>
      </c>
      <c r="N84" s="75" t="n">
        <v>39.7759</v>
      </c>
      <c r="O84" s="75" t="n">
        <v>39.9296</v>
      </c>
      <c r="P84" s="75" t="n">
        <v>5195.641</v>
      </c>
      <c r="Q84" s="75" t="n">
        <v>10.203</v>
      </c>
      <c r="R84" s="57" t="n">
        <f aca="false">P84/3600</f>
        <v>1.44323361111111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737.094</v>
      </c>
      <c r="I85" s="75" t="n">
        <v>8.609</v>
      </c>
      <c r="J85" s="57" t="n">
        <f aca="false">H85/3600</f>
        <v>1.31585944444444</v>
      </c>
      <c r="L85" s="74" t="n">
        <v>915.5848</v>
      </c>
      <c r="M85" s="75" t="n">
        <v>34.1149</v>
      </c>
      <c r="N85" s="75" t="n">
        <v>37.6732</v>
      </c>
      <c r="O85" s="75" t="n">
        <v>37.641</v>
      </c>
      <c r="P85" s="75" t="n">
        <v>4899.078</v>
      </c>
      <c r="Q85" s="75" t="n">
        <v>8.703</v>
      </c>
      <c r="R85" s="57" t="n">
        <f aca="false">P85/3600</f>
        <v>1.360855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411.391</v>
      </c>
      <c r="I86" s="77" t="n">
        <v>7.328</v>
      </c>
      <c r="J86" s="63" t="n">
        <f aca="false">H86/3600</f>
        <v>1.22538638888889</v>
      </c>
      <c r="L86" s="76" t="n">
        <v>486.5456</v>
      </c>
      <c r="M86" s="77" t="n">
        <v>31.4591</v>
      </c>
      <c r="N86" s="77" t="n">
        <v>36.0929</v>
      </c>
      <c r="O86" s="77" t="n">
        <v>35.949</v>
      </c>
      <c r="P86" s="77" t="n">
        <v>4584.359</v>
      </c>
      <c r="Q86" s="77" t="n">
        <v>7.578</v>
      </c>
      <c r="R86" s="63" t="n">
        <f aca="false">P86/3600</f>
        <v>1.27343305555556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134.125</v>
      </c>
      <c r="I87" s="73" t="n">
        <v>26.063</v>
      </c>
      <c r="J87" s="52" t="n">
        <f aca="false">H87/3600</f>
        <v>3.37059027777778</v>
      </c>
      <c r="L87" s="72" t="n">
        <v>5514.3739</v>
      </c>
      <c r="M87" s="73" t="n">
        <v>41.584</v>
      </c>
      <c r="N87" s="73" t="n">
        <v>45.1981</v>
      </c>
      <c r="O87" s="73" t="n">
        <v>45.0631</v>
      </c>
      <c r="P87" s="73" t="n">
        <v>12542.531</v>
      </c>
      <c r="Q87" s="73" t="n">
        <v>26.625</v>
      </c>
      <c r="R87" s="52" t="n">
        <f aca="false">P87/3600</f>
        <v>3.484036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746.609</v>
      </c>
      <c r="I88" s="75" t="n">
        <v>21.219</v>
      </c>
      <c r="J88" s="57" t="n">
        <f aca="false">H88/3600</f>
        <v>2.98516916666667</v>
      </c>
      <c r="L88" s="74" t="n">
        <v>2872.5346</v>
      </c>
      <c r="M88" s="75" t="n">
        <v>37.8065</v>
      </c>
      <c r="N88" s="75" t="n">
        <v>42.4853</v>
      </c>
      <c r="O88" s="75" t="n">
        <v>42.0464</v>
      </c>
      <c r="P88" s="75" t="n">
        <v>11177.828</v>
      </c>
      <c r="Q88" s="75" t="n">
        <v>23.593</v>
      </c>
      <c r="R88" s="57" t="n">
        <f aca="false">P88/3600</f>
        <v>3.10495222222222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735.329</v>
      </c>
      <c r="I89" s="75" t="n">
        <v>17.656</v>
      </c>
      <c r="J89" s="57" t="n">
        <f aca="false">H89/3600</f>
        <v>2.70425805555556</v>
      </c>
      <c r="L89" s="74" t="n">
        <v>1418.8219</v>
      </c>
      <c r="M89" s="75" t="n">
        <v>34.2134</v>
      </c>
      <c r="N89" s="75" t="n">
        <v>40.4092</v>
      </c>
      <c r="O89" s="75" t="n">
        <v>39.7293</v>
      </c>
      <c r="P89" s="75" t="n">
        <v>9928.546</v>
      </c>
      <c r="Q89" s="75" t="n">
        <v>17.718</v>
      </c>
      <c r="R89" s="57" t="n">
        <f aca="false">P89/3600</f>
        <v>2.75792944444444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894.359</v>
      </c>
      <c r="I90" s="77" t="n">
        <v>15.281</v>
      </c>
      <c r="J90" s="63" t="n">
        <f aca="false">H90/3600</f>
        <v>2.47065527777778</v>
      </c>
      <c r="L90" s="76" t="n">
        <v>700.945</v>
      </c>
      <c r="M90" s="77" t="n">
        <v>31.1682</v>
      </c>
      <c r="N90" s="77" t="n">
        <v>38.955</v>
      </c>
      <c r="O90" s="77" t="n">
        <v>37.9789</v>
      </c>
      <c r="P90" s="77" t="n">
        <v>9061.734</v>
      </c>
      <c r="Q90" s="77" t="n">
        <v>15.156</v>
      </c>
      <c r="R90" s="63" t="n">
        <f aca="false">P90/3600</f>
        <v>2.51714833333333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69.14</v>
      </c>
      <c r="I91" s="73" t="n">
        <v>7.485</v>
      </c>
      <c r="J91" s="52" t="n">
        <f aca="false">H91/3600</f>
        <v>1.35253888888889</v>
      </c>
      <c r="L91" s="72" t="n">
        <v>1518.8704</v>
      </c>
      <c r="M91" s="73" t="n">
        <v>45.8049</v>
      </c>
      <c r="N91" s="73" t="n">
        <v>44.8766</v>
      </c>
      <c r="O91" s="73" t="n">
        <v>44.8441</v>
      </c>
      <c r="P91" s="73" t="n">
        <v>5034.375</v>
      </c>
      <c r="Q91" s="73" t="n">
        <v>7.718</v>
      </c>
      <c r="R91" s="52" t="n">
        <f aca="false">P91/3600</f>
        <v>1.39843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780.031</v>
      </c>
      <c r="I92" s="75" t="n">
        <v>7.297</v>
      </c>
      <c r="J92" s="57" t="n">
        <f aca="false">H92/3600</f>
        <v>1.32778638888889</v>
      </c>
      <c r="L92" s="74" t="n">
        <v>1142.7792</v>
      </c>
      <c r="M92" s="75" t="n">
        <v>41.4198</v>
      </c>
      <c r="N92" s="75" t="n">
        <v>41.372</v>
      </c>
      <c r="O92" s="75" t="n">
        <v>41.3433</v>
      </c>
      <c r="P92" s="75" t="n">
        <v>5012.672</v>
      </c>
      <c r="Q92" s="75" t="n">
        <v>7.469</v>
      </c>
      <c r="R92" s="57" t="n">
        <f aca="false">P92/3600</f>
        <v>1.392408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56.39</v>
      </c>
      <c r="I93" s="75" t="n">
        <v>7.187</v>
      </c>
      <c r="J93" s="57" t="n">
        <f aca="false">H93/3600</f>
        <v>1.32121944444444</v>
      </c>
      <c r="L93" s="74" t="n">
        <v>849.6184</v>
      </c>
      <c r="M93" s="75" t="n">
        <v>36.7363</v>
      </c>
      <c r="N93" s="75" t="n">
        <v>39.2679</v>
      </c>
      <c r="O93" s="75" t="n">
        <v>39.1852</v>
      </c>
      <c r="P93" s="75" t="n">
        <v>4963.656</v>
      </c>
      <c r="Q93" s="75" t="n">
        <v>7.328</v>
      </c>
      <c r="R93" s="57" t="n">
        <f aca="false">P93/3600</f>
        <v>1.37879333333333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698.375</v>
      </c>
      <c r="I94" s="77" t="n">
        <v>7</v>
      </c>
      <c r="J94" s="63" t="n">
        <f aca="false">H94/3600</f>
        <v>1.30510416666667</v>
      </c>
      <c r="L94" s="76" t="n">
        <v>603.1936</v>
      </c>
      <c r="M94" s="77" t="n">
        <v>32.1382</v>
      </c>
      <c r="N94" s="77" t="n">
        <v>37.9843</v>
      </c>
      <c r="O94" s="77" t="n">
        <v>37.7436</v>
      </c>
      <c r="P94" s="77" t="n">
        <v>4915.235</v>
      </c>
      <c r="Q94" s="77" t="n">
        <v>7.203</v>
      </c>
      <c r="R94" s="63" t="n">
        <f aca="false">P94/3600</f>
        <v>1.36534305555556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72.671</v>
      </c>
      <c r="I95" s="73" t="n">
        <v>14.734</v>
      </c>
      <c r="J95" s="52" t="n">
        <f aca="false">H95/3600</f>
        <v>2.35351972222222</v>
      </c>
      <c r="L95" s="72" t="n">
        <v>862.6752</v>
      </c>
      <c r="M95" s="73" t="n">
        <v>49.3966</v>
      </c>
      <c r="N95" s="73" t="n">
        <v>52.6178</v>
      </c>
      <c r="O95" s="73" t="n">
        <v>53.6466</v>
      </c>
      <c r="P95" s="73" t="n">
        <v>8666.671</v>
      </c>
      <c r="Q95" s="73" t="n">
        <v>14.89</v>
      </c>
      <c r="R95" s="52" t="n">
        <f aca="false">P95/3600</f>
        <v>2.407408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73.547</v>
      </c>
      <c r="I96" s="75" t="n">
        <v>13.953</v>
      </c>
      <c r="J96" s="57" t="n">
        <f aca="false">H96/3600</f>
        <v>2.27042972222222</v>
      </c>
      <c r="L96" s="74" t="n">
        <v>540.8698</v>
      </c>
      <c r="M96" s="75" t="n">
        <v>45.7088</v>
      </c>
      <c r="N96" s="75" t="n">
        <v>49.3224</v>
      </c>
      <c r="O96" s="75" t="n">
        <v>50.6545</v>
      </c>
      <c r="P96" s="75" t="n">
        <v>8455.968</v>
      </c>
      <c r="Q96" s="75" t="n">
        <v>14.203</v>
      </c>
      <c r="R96" s="57" t="n">
        <f aca="false">P96/3600</f>
        <v>2.34888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967.734</v>
      </c>
      <c r="I97" s="75" t="n">
        <v>13.156</v>
      </c>
      <c r="J97" s="57" t="n">
        <f aca="false">H97/3600</f>
        <v>2.21325944444444</v>
      </c>
      <c r="L97" s="74" t="n">
        <v>344.5834</v>
      </c>
      <c r="M97" s="75" t="n">
        <v>42.1032</v>
      </c>
      <c r="N97" s="75" t="n">
        <v>47.0565</v>
      </c>
      <c r="O97" s="75" t="n">
        <v>48.3078</v>
      </c>
      <c r="P97" s="75" t="n">
        <v>8382.875</v>
      </c>
      <c r="Q97" s="75" t="n">
        <v>13.703</v>
      </c>
      <c r="R97" s="57" t="n">
        <f aca="false">P97/3600</f>
        <v>2.32857638888889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08.062</v>
      </c>
      <c r="I98" s="77" t="n">
        <v>13.047</v>
      </c>
      <c r="J98" s="63" t="n">
        <f aca="false">H98/3600</f>
        <v>2.19668388888889</v>
      </c>
      <c r="L98" s="76" t="n">
        <v>223.9722</v>
      </c>
      <c r="M98" s="77" t="n">
        <v>38.5386</v>
      </c>
      <c r="N98" s="77" t="n">
        <v>45.1252</v>
      </c>
      <c r="O98" s="77" t="n">
        <v>46.5085</v>
      </c>
      <c r="P98" s="77" t="n">
        <v>8160.687</v>
      </c>
      <c r="Q98" s="77" t="n">
        <v>13.312</v>
      </c>
      <c r="R98" s="63" t="n">
        <f aca="false">P98/3600</f>
        <v>2.266857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3" t="e">
        <f aca="false">AVERAGE(T3,T7)</f>
        <v>#VALUE!</v>
      </c>
      <c r="U99" s="137" t="e">
        <f aca="false">AVERAGE(U3,U7)</f>
        <v>#VALUE!</v>
      </c>
      <c r="V99" s="137" t="e">
        <f aca="false">AVERAGE(V3,V7)</f>
        <v>#VALUE!</v>
      </c>
      <c r="W99" s="103" t="e">
        <f aca="false">AVERAGE(W3,W7)</f>
        <v>#VALUE!</v>
      </c>
      <c r="X99" s="137" t="e">
        <f aca="false">AVERAGE(X3,X7)</f>
        <v>#VALUE!</v>
      </c>
      <c r="Y99" s="138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722360561171</v>
      </c>
      <c r="J106" s="81" t="n">
        <f aca="false">GEOMEAN(J3:J98)</f>
        <v>0</v>
      </c>
      <c r="Q106" s="81" t="n">
        <f aca="false">GEOMEAN(Q3:Q98)</f>
        <v>12.8900445178728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n">
        <f aca="false">Q106/I106</f>
        <v>1.01718784757411</v>
      </c>
      <c r="R107" s="8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28316111111111</v>
      </c>
      <c r="J108" s="81" t="n">
        <f aca="false">SUM(J3:J98)</f>
        <v>209.412078888889</v>
      </c>
      <c r="Q108" s="81" t="n">
        <f aca="false">SUM(Q3:Q98)/3600</f>
        <v>0.434863888888889</v>
      </c>
      <c r="R108" s="81" t="n">
        <f aca="false">SUM(R3:R98)</f>
        <v>216.4299175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9623922774065</v>
      </c>
      <c r="J113" s="81" t="n">
        <f aca="false">GEOMEAN(J3:J10,J19:J82)</f>
        <v>1.68303978460427</v>
      </c>
      <c r="Q113" s="81" t="n">
        <f aca="false">GEOMEAN(Q3:Q10,Q19:Q82)</f>
        <v>13.1609737871708</v>
      </c>
      <c r="R113" s="81" t="n">
        <f aca="false">GEOMEAN(R3:R10,R19:R82)</f>
        <v>1.74445334410136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1531981948351</v>
      </c>
      <c r="R114" s="82" t="n">
        <f aca="false">R113/J113</f>
        <v>1.036489665935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2-01-29T03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5PVHDjSDOQAz0bEH2RxJN0zjDV6UOVphzKTZBjBHqlyEiwc6G9Zs01NdygFNNhFoTymqeueW
lcq+dZs8y5tGflTE9N+sw3FdF28F2BFf73ZEF8ghtlJ2/Timb+4cIwUev2fzpDi+pkM0uoYu
JfrA4n6jduCOjLgoy4WL5ad8bo0y2gPr0zXoZQfUzFJ/ul8RXN2TLyOvPFxGa9J5/7TDbGHo
o3rFIwKuI2F/DFKcQ8a3c</vt:lpwstr>
  </property>
  <property fmtid="{D5CDD505-2E9C-101B-9397-08002B2CF9AE}" pid="3" name="_ms_pID_7253431">
    <vt:lpwstr>TE1IJZhgfAaM8oLYvOBKkRyLF1+SonUa0eWJwZZinrgEgelOodQ
oC3hjxAtKYMXV32tVdxveyOFbtczb5eTS+r9AQ0F+fbuwAXyPpyxWeTG8kx/feKJvHyHKMTo
uWmaqnJOAa02QjOuym+cTkGlFcfdjmZAzdD4fz+x3tQhSA==</vt:lpwstr>
  </property>
  <property fmtid="{D5CDD505-2E9C-101B-9397-08002B2CF9AE}" pid="4" name="sflag">
    <vt:lpwstr>1327805250</vt:lpwstr>
  </property>
</Properties>
</file>