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_SDIP with 2Nx0.5N/0.5Nx2N PU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0.5N/0.5Nx2N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47183"/>
        <c:axId val="42394118"/>
      </c:scatterChart>
      <c:valAx>
        <c:axId val="444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118"/>
        <c:crossesAt val="0"/>
        <c:crossBetween val="midCat"/>
      </c:valAx>
      <c:valAx>
        <c:axId val="423941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767578214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0.5N/0.5Nx2N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230380"/>
        <c:axId val="6120932"/>
      </c:scatterChart>
      <c:valAx>
        <c:axId val="3123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32"/>
        <c:crossesAt val="0"/>
        <c:crossBetween val="midCat"/>
      </c:valAx>
      <c:valAx>
        <c:axId val="612093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0.5N/0.5Nx2N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213205"/>
        <c:axId val="92482091"/>
      </c:scatterChart>
      <c:valAx>
        <c:axId val="4221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091"/>
        <c:crossesAt val="0"/>
        <c:crossBetween val="midCat"/>
      </c:valAx>
      <c:valAx>
        <c:axId val="9248209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SDIP with 2Nx0.5N/0.5Nx2N P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589341"/>
        <c:axId val="28443573"/>
      </c:scatterChart>
      <c:valAx>
        <c:axId val="175893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573"/>
        <c:crossesAt val="0"/>
        <c:crossBetween val="midCat"/>
      </c:valAx>
      <c:valAx>
        <c:axId val="2844357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3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79521162890124</cdr:y>
    </cdr:from>
    <cdr:to>
      <cdr:x>0.767257569511246</cdr:x>
      <cdr:y>0.126763574176999</cdr:y>
    </cdr:to>
    <cdr:sp>
      <cdr:nvSpPr>
        <cdr:cNvPr id="1" name="Text Box 4"/>
        <cdr:cNvSpPr/>
      </cdr:nvSpPr>
      <cdr:spPr>
        <a:xfrm>
          <a:off x="1978560" y="401760"/>
          <a:ext cx="405144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7798972854</cdr:x>
      <cdr:y>0.0730269233501456</cdr:y>
    </cdr:from>
    <cdr:to>
      <cdr:x>0.75926265590609</cdr:x>
      <cdr:y>0.120267102365561</cdr:y>
    </cdr:to>
    <cdr:sp>
      <cdr:nvSpPr>
        <cdr:cNvPr id="3" name="Text Box 1"/>
        <cdr:cNvSpPr/>
      </cdr:nvSpPr>
      <cdr:spPr>
        <a:xfrm>
          <a:off x="1942920" y="370080"/>
          <a:ext cx="40179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19442406456</cdr:x>
      <cdr:y>0.0734917472965282</cdr:y>
    </cdr:from>
    <cdr:to>
      <cdr:x>0.762518341892883</cdr:x>
      <cdr:y>0.121513944223108</cdr:y>
    </cdr:to>
    <cdr:sp>
      <cdr:nvSpPr>
        <cdr:cNvPr id="5" name="Text Box 1"/>
        <cdr:cNvSpPr/>
      </cdr:nvSpPr>
      <cdr:spPr>
        <a:xfrm>
          <a:off x="1939320" y="371880"/>
          <a:ext cx="40471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95286688327</cdr:x>
      <cdr:y>0.0812464428002277</cdr:y>
    </cdr:from>
    <cdr:to>
      <cdr:x>0.762229442181852</cdr:x>
      <cdr:y>0.128272623790552</cdr:y>
    </cdr:to>
    <cdr:sp>
      <cdr:nvSpPr>
        <cdr:cNvPr id="7" name="Text Box 1"/>
        <cdr:cNvSpPr/>
      </cdr:nvSpPr>
      <cdr:spPr>
        <a:xfrm>
          <a:off x="1974600" y="411120"/>
          <a:ext cx="40219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3" activeCellId="0" sqref="M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1.30403497978034</v>
      </c>
      <c r="D12" s="23"/>
      <c r="E12" s="23"/>
      <c r="F12" s="23" t="n">
        <f aca="false">'AI-LC'!R114</f>
        <v>1.42047340982908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1.02040172581828</v>
      </c>
      <c r="D13" s="24"/>
      <c r="E13" s="24"/>
      <c r="F13" s="24" t="n">
        <f aca="false">'AI-LC'!Q114</f>
        <v>1.03271272403289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5" t="e">
        <f aca="false">(C22*15+C35*16+I22*9)/40</f>
        <v>#VALUE!</v>
      </c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3" t="n">
        <f aca="false">'RA-HE'!R114</f>
        <v>1.03782457057869</v>
      </c>
      <c r="D25" s="23"/>
      <c r="E25" s="23"/>
      <c r="F25" s="23" t="n">
        <f aca="false">'RA-LC'!R114</f>
        <v>1.03424325165666</v>
      </c>
      <c r="G25" s="23"/>
      <c r="H25" s="23"/>
      <c r="I25" s="23" t="n">
        <f aca="false">'RA-HE10'!R114</f>
        <v>0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1.00008398604753</v>
      </c>
      <c r="D26" s="24"/>
      <c r="E26" s="24"/>
      <c r="F26" s="24" t="n">
        <f aca="false">'RA-LC'!Q114</f>
        <v>1.01571693366739</v>
      </c>
      <c r="G26" s="24"/>
      <c r="H26" s="24"/>
      <c r="I26" s="24" t="e">
        <f aca="false">'RA-HE10'!Q114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3" t="n">
        <f aca="false">'LB-HE'!R114</f>
        <v>1.02840095233568</v>
      </c>
      <c r="D38" s="23"/>
      <c r="E38" s="23"/>
      <c r="F38" s="23" t="n">
        <f aca="false">'LB-LC'!R114</f>
        <v>1.0241505829206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1.0169961300392</v>
      </c>
      <c r="D39" s="24"/>
      <c r="E39" s="24"/>
      <c r="F39" s="24" t="n">
        <f aca="false">'LB-LC'!Q114</f>
        <v>1.01318397109773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775.046</v>
      </c>
      <c r="I19" s="73" t="n">
        <v>32.515</v>
      </c>
      <c r="J19" s="52" t="n">
        <f aca="false">H19/3600</f>
        <v>5.77084611111111</v>
      </c>
      <c r="L19" s="72" t="n">
        <v>5326.156</v>
      </c>
      <c r="M19" s="73" t="n">
        <v>41.4734</v>
      </c>
      <c r="N19" s="73" t="n">
        <v>43.059</v>
      </c>
      <c r="O19" s="73" t="n">
        <v>44.4947</v>
      </c>
      <c r="P19" s="73" t="n">
        <v>21363.625</v>
      </c>
      <c r="Q19" s="73" t="n">
        <v>32.515</v>
      </c>
      <c r="R19" s="52" t="n">
        <f aca="false">P19/3600</f>
        <v>5.934340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567.593</v>
      </c>
      <c r="I20" s="75" t="n">
        <v>27.078</v>
      </c>
      <c r="J20" s="57" t="n">
        <f aca="false">H20/3600</f>
        <v>5.4354425</v>
      </c>
      <c r="L20" s="74" t="n">
        <v>2479.0416</v>
      </c>
      <c r="M20" s="75" t="n">
        <v>39.4844</v>
      </c>
      <c r="N20" s="75" t="n">
        <v>41.4378</v>
      </c>
      <c r="O20" s="75" t="n">
        <v>42.6236</v>
      </c>
      <c r="P20" s="75" t="n">
        <v>19965.921</v>
      </c>
      <c r="Q20" s="75" t="n">
        <v>26.859</v>
      </c>
      <c r="R20" s="57" t="n">
        <f aca="false">P20/3600</f>
        <v>5.54608916666667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527.156</v>
      </c>
      <c r="I21" s="75" t="n">
        <v>23.109</v>
      </c>
      <c r="J21" s="57" t="n">
        <f aca="false">H21/3600</f>
        <v>5.14643222222222</v>
      </c>
      <c r="L21" s="74" t="n">
        <v>1183.1536</v>
      </c>
      <c r="M21" s="75" t="n">
        <v>36.961</v>
      </c>
      <c r="N21" s="75" t="n">
        <v>40.1874</v>
      </c>
      <c r="O21" s="75" t="n">
        <v>41.3898</v>
      </c>
      <c r="P21" s="75" t="n">
        <v>18664</v>
      </c>
      <c r="Q21" s="75" t="n">
        <v>22.968</v>
      </c>
      <c r="R21" s="57" t="n">
        <f aca="false">P21/3600</f>
        <v>5.1844444444444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323.406</v>
      </c>
      <c r="I22" s="77" t="n">
        <v>20.265</v>
      </c>
      <c r="J22" s="63" t="n">
        <f aca="false">H22/3600</f>
        <v>4.81205722222222</v>
      </c>
      <c r="L22" s="76" t="n">
        <v>566.0088</v>
      </c>
      <c r="M22" s="77" t="n">
        <v>34.351</v>
      </c>
      <c r="N22" s="77" t="n">
        <v>39.3639</v>
      </c>
      <c r="O22" s="77" t="n">
        <v>40.6278</v>
      </c>
      <c r="P22" s="77" t="n">
        <v>17443.343</v>
      </c>
      <c r="Q22" s="77" t="n">
        <v>20.312</v>
      </c>
      <c r="R22" s="63" t="n">
        <f aca="false">P22/3600</f>
        <v>4.8453730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70.265</v>
      </c>
      <c r="I23" s="73" t="n">
        <v>35.11</v>
      </c>
      <c r="J23" s="52" t="n">
        <f aca="false">H23/3600</f>
        <v>5.26951805555556</v>
      </c>
      <c r="L23" s="72" t="n">
        <v>7841.9496</v>
      </c>
      <c r="M23" s="73" t="n">
        <v>39.6518</v>
      </c>
      <c r="N23" s="73" t="n">
        <v>41.6734</v>
      </c>
      <c r="O23" s="73" t="n">
        <v>42.7408</v>
      </c>
      <c r="P23" s="73" t="n">
        <v>19695.843</v>
      </c>
      <c r="Q23" s="73" t="n">
        <v>35.937</v>
      </c>
      <c r="R23" s="52" t="n">
        <f aca="false">P23/3600</f>
        <v>5.47106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367.64</v>
      </c>
      <c r="I24" s="75" t="n">
        <v>28.391</v>
      </c>
      <c r="J24" s="57" t="n">
        <f aca="false">H24/3600</f>
        <v>4.82434444444444</v>
      </c>
      <c r="L24" s="74" t="n">
        <v>3183.9136</v>
      </c>
      <c r="M24" s="75" t="n">
        <v>36.7991</v>
      </c>
      <c r="N24" s="75" t="n">
        <v>39.5913</v>
      </c>
      <c r="O24" s="75" t="n">
        <v>40.5872</v>
      </c>
      <c r="P24" s="75" t="n">
        <v>17877.687</v>
      </c>
      <c r="Q24" s="75" t="n">
        <v>27.015</v>
      </c>
      <c r="R24" s="57" t="n">
        <f aca="false">P24/3600</f>
        <v>4.9660241666666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643.187</v>
      </c>
      <c r="I25" s="75" t="n">
        <v>22.25</v>
      </c>
      <c r="J25" s="57" t="n">
        <f aca="false">H25/3600</f>
        <v>4.6231075</v>
      </c>
      <c r="L25" s="74" t="n">
        <v>1348.8584</v>
      </c>
      <c r="M25" s="75" t="n">
        <v>34.0577</v>
      </c>
      <c r="N25" s="75" t="n">
        <v>37.997</v>
      </c>
      <c r="O25" s="75" t="n">
        <v>39.2509</v>
      </c>
      <c r="P25" s="75" t="n">
        <v>16818.89</v>
      </c>
      <c r="Q25" s="75" t="n">
        <v>22.812</v>
      </c>
      <c r="R25" s="57" t="n">
        <f aca="false">P25/3600</f>
        <v>4.67191388888889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021.063</v>
      </c>
      <c r="I26" s="77" t="n">
        <v>19.641</v>
      </c>
      <c r="J26" s="63" t="n">
        <f aca="false">H26/3600</f>
        <v>4.45029527777778</v>
      </c>
      <c r="L26" s="76" t="n">
        <v>579.3784</v>
      </c>
      <c r="M26" s="77" t="n">
        <v>31.5143</v>
      </c>
      <c r="N26" s="77" t="n">
        <v>36.937</v>
      </c>
      <c r="O26" s="77" t="n">
        <v>38.5093</v>
      </c>
      <c r="P26" s="77" t="n">
        <v>16149.015</v>
      </c>
      <c r="Q26" s="77" t="n">
        <v>19.625</v>
      </c>
      <c r="R26" s="63" t="n">
        <f aca="false">P26/3600</f>
        <v>4.4858375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9291.359</v>
      </c>
      <c r="I27" s="73" t="n">
        <v>70.421</v>
      </c>
      <c r="J27" s="52" t="n">
        <f aca="false">H27/3600</f>
        <v>10.9142663888889</v>
      </c>
      <c r="L27" s="72" t="n">
        <v>19776.2896</v>
      </c>
      <c r="M27" s="73" t="n">
        <v>38.5411</v>
      </c>
      <c r="N27" s="73" t="n">
        <v>39.8942</v>
      </c>
      <c r="O27" s="73" t="n">
        <v>43.0221</v>
      </c>
      <c r="P27" s="73" t="n">
        <v>41142.328</v>
      </c>
      <c r="Q27" s="73" t="n">
        <v>71.515</v>
      </c>
      <c r="R27" s="52" t="n">
        <f aca="false">P27/3600</f>
        <v>11.42842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944.312</v>
      </c>
      <c r="I28" s="75" t="n">
        <v>48.75</v>
      </c>
      <c r="J28" s="57" t="n">
        <f aca="false">H28/3600</f>
        <v>9.70675333333333</v>
      </c>
      <c r="L28" s="74" t="n">
        <v>6020.26</v>
      </c>
      <c r="M28" s="75" t="n">
        <v>36.6128</v>
      </c>
      <c r="N28" s="75" t="n">
        <v>38.7362</v>
      </c>
      <c r="O28" s="75" t="n">
        <v>41.1274</v>
      </c>
      <c r="P28" s="75" t="n">
        <v>35504.781</v>
      </c>
      <c r="Q28" s="75" t="n">
        <v>48.328</v>
      </c>
      <c r="R28" s="57" t="n">
        <f aca="false">P28/3600</f>
        <v>9.86243916666667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015.515</v>
      </c>
      <c r="I29" s="75" t="n">
        <v>40.937</v>
      </c>
      <c r="J29" s="57" t="n">
        <f aca="false">H29/3600</f>
        <v>9.17097638888889</v>
      </c>
      <c r="L29" s="74" t="n">
        <v>2693.6944</v>
      </c>
      <c r="M29" s="75" t="n">
        <v>34.4652</v>
      </c>
      <c r="N29" s="75" t="n">
        <v>37.8526</v>
      </c>
      <c r="O29" s="75" t="n">
        <v>39.5751</v>
      </c>
      <c r="P29" s="75" t="n">
        <v>33373.312</v>
      </c>
      <c r="Q29" s="75" t="n">
        <v>40.531</v>
      </c>
      <c r="R29" s="57" t="n">
        <f aca="false">P29/3600</f>
        <v>9.27036444444445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751.109</v>
      </c>
      <c r="I30" s="77" t="n">
        <v>36.562</v>
      </c>
      <c r="J30" s="63" t="n">
        <f aca="false">H30/3600</f>
        <v>8.8197525</v>
      </c>
      <c r="L30" s="76" t="n">
        <v>1311.5752</v>
      </c>
      <c r="M30" s="77" t="n">
        <v>32.1752</v>
      </c>
      <c r="N30" s="77" t="n">
        <v>37.1464</v>
      </c>
      <c r="O30" s="77" t="n">
        <v>38.4686</v>
      </c>
      <c r="P30" s="77" t="n">
        <v>31904.187</v>
      </c>
      <c r="Q30" s="77" t="n">
        <v>37.625</v>
      </c>
      <c r="R30" s="63" t="n">
        <f aca="false">P30/3600</f>
        <v>8.86227416666667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475.609</v>
      </c>
      <c r="I31" s="73" t="n">
        <v>79.343</v>
      </c>
      <c r="J31" s="52" t="n">
        <f aca="false">H31/3600</f>
        <v>13.1876691666667</v>
      </c>
      <c r="L31" s="72" t="n">
        <v>20757.1824</v>
      </c>
      <c r="M31" s="73" t="n">
        <v>39.2679</v>
      </c>
      <c r="N31" s="73" t="n">
        <v>43.4149</v>
      </c>
      <c r="O31" s="73" t="n">
        <v>44.5101</v>
      </c>
      <c r="P31" s="73" t="n">
        <v>48540.046</v>
      </c>
      <c r="Q31" s="73" t="n">
        <v>79.703</v>
      </c>
      <c r="R31" s="52" t="n">
        <f aca="false">P31/3600</f>
        <v>13.48334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608.406</v>
      </c>
      <c r="I32" s="75" t="n">
        <v>59.406</v>
      </c>
      <c r="J32" s="57" t="n">
        <f aca="false">H32/3600</f>
        <v>11.8356683333333</v>
      </c>
      <c r="L32" s="74" t="n">
        <v>7303.9864</v>
      </c>
      <c r="M32" s="75" t="n">
        <v>37.4111</v>
      </c>
      <c r="N32" s="75" t="n">
        <v>42.0232</v>
      </c>
      <c r="O32" s="75" t="n">
        <v>42.4683</v>
      </c>
      <c r="P32" s="75" t="n">
        <v>43250.984</v>
      </c>
      <c r="Q32" s="75" t="n">
        <v>60.171</v>
      </c>
      <c r="R32" s="57" t="n">
        <f aca="false">P32/3600</f>
        <v>12.0141622222222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8934.968</v>
      </c>
      <c r="I33" s="75" t="n">
        <v>49.75</v>
      </c>
      <c r="J33" s="57" t="n">
        <f aca="false">H33/3600</f>
        <v>10.8152688888889</v>
      </c>
      <c r="L33" s="74" t="n">
        <v>3359.9776</v>
      </c>
      <c r="M33" s="75" t="n">
        <v>35.4476</v>
      </c>
      <c r="N33" s="75" t="n">
        <v>40.7444</v>
      </c>
      <c r="O33" s="75" t="n">
        <v>40.6508</v>
      </c>
      <c r="P33" s="75" t="n">
        <v>40171.234</v>
      </c>
      <c r="Q33" s="75" t="n">
        <v>55.203</v>
      </c>
      <c r="R33" s="57" t="n">
        <f aca="false">P33/3600</f>
        <v>11.1586761111111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7357.234</v>
      </c>
      <c r="I34" s="77" t="n">
        <v>45.062</v>
      </c>
      <c r="J34" s="63" t="n">
        <f aca="false">H34/3600</f>
        <v>10.3770094444444</v>
      </c>
      <c r="L34" s="76" t="n">
        <v>1671.8824</v>
      </c>
      <c r="M34" s="77" t="n">
        <v>33.2957</v>
      </c>
      <c r="N34" s="77" t="n">
        <v>39.7287</v>
      </c>
      <c r="O34" s="77" t="n">
        <v>39.289</v>
      </c>
      <c r="P34" s="77" t="n">
        <v>37474.109</v>
      </c>
      <c r="Q34" s="77" t="n">
        <v>44.765</v>
      </c>
      <c r="R34" s="63" t="n">
        <f aca="false">P34/3600</f>
        <v>10.4094747222222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1223.125</v>
      </c>
      <c r="I35" s="73" t="n">
        <v>119.703</v>
      </c>
      <c r="J35" s="52" t="n">
        <f aca="false">H35/3600</f>
        <v>14.2286458333333</v>
      </c>
      <c r="L35" s="72" t="n">
        <v>46539.64</v>
      </c>
      <c r="M35" s="73" t="n">
        <v>37.7423</v>
      </c>
      <c r="N35" s="73" t="n">
        <v>41.7803</v>
      </c>
      <c r="O35" s="73" t="n">
        <v>43.878</v>
      </c>
      <c r="P35" s="73" t="n">
        <v>53166.922</v>
      </c>
      <c r="Q35" s="73" t="n">
        <v>124.921</v>
      </c>
      <c r="R35" s="52" t="n">
        <f aca="false">P35/3600</f>
        <v>14.76858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598.735</v>
      </c>
      <c r="I36" s="75" t="n">
        <v>63.641</v>
      </c>
      <c r="J36" s="57" t="n">
        <f aca="false">H36/3600</f>
        <v>11.5552041666667</v>
      </c>
      <c r="L36" s="74" t="n">
        <v>7074.424</v>
      </c>
      <c r="M36" s="75" t="n">
        <v>35.2353</v>
      </c>
      <c r="N36" s="75" t="n">
        <v>40.2766</v>
      </c>
      <c r="O36" s="75" t="n">
        <v>42.6312</v>
      </c>
      <c r="P36" s="75" t="n">
        <v>42292.313</v>
      </c>
      <c r="Q36" s="75" t="n">
        <v>62.859</v>
      </c>
      <c r="R36" s="57" t="n">
        <f aca="false">P36/3600</f>
        <v>11.74786472222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43.437</v>
      </c>
      <c r="I37" s="75" t="n">
        <v>51.156</v>
      </c>
      <c r="J37" s="57" t="n">
        <f aca="false">H37/3600</f>
        <v>10.8731769444444</v>
      </c>
      <c r="L37" s="74" t="n">
        <v>2013.9176</v>
      </c>
      <c r="M37" s="75" t="n">
        <v>33.444</v>
      </c>
      <c r="N37" s="75" t="n">
        <v>39.0421</v>
      </c>
      <c r="O37" s="75" t="n">
        <v>41.6088</v>
      </c>
      <c r="P37" s="75" t="n">
        <v>39613.047</v>
      </c>
      <c r="Q37" s="75" t="n">
        <v>52.656</v>
      </c>
      <c r="R37" s="57" t="n">
        <f aca="false">P37/3600</f>
        <v>11.0036241666667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608.125</v>
      </c>
      <c r="I38" s="77" t="n">
        <v>45.656</v>
      </c>
      <c r="J38" s="63" t="n">
        <f aca="false">H38/3600</f>
        <v>10.4467013888889</v>
      </c>
      <c r="L38" s="76" t="n">
        <v>764.7248</v>
      </c>
      <c r="M38" s="77" t="n">
        <v>31.2123</v>
      </c>
      <c r="N38" s="77" t="n">
        <v>38.191</v>
      </c>
      <c r="O38" s="77" t="n">
        <v>40.8663</v>
      </c>
      <c r="P38" s="77" t="n">
        <v>38533.375</v>
      </c>
      <c r="Q38" s="77" t="n">
        <v>46.281</v>
      </c>
      <c r="R38" s="63" t="n">
        <f aca="false">P38/3600</f>
        <v>10.7037152777778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945.891</v>
      </c>
      <c r="I39" s="73" t="n">
        <v>13.703</v>
      </c>
      <c r="J39" s="52" t="n">
        <f aca="false">H39/3600</f>
        <v>2.20719194444444</v>
      </c>
      <c r="L39" s="72" t="n">
        <v>3794.2104</v>
      </c>
      <c r="M39" s="73" t="n">
        <v>40.0673</v>
      </c>
      <c r="N39" s="73" t="n">
        <v>42.0505</v>
      </c>
      <c r="O39" s="73" t="n">
        <v>42.4438</v>
      </c>
      <c r="P39" s="73" t="n">
        <v>8100.579</v>
      </c>
      <c r="Q39" s="73" t="n">
        <v>13.703</v>
      </c>
      <c r="R39" s="52" t="n">
        <f aca="false">P39/3600</f>
        <v>2.250160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377.062</v>
      </c>
      <c r="I40" s="75" t="n">
        <v>11.079</v>
      </c>
      <c r="J40" s="57" t="n">
        <f aca="false">H40/3600</f>
        <v>2.04918388888889</v>
      </c>
      <c r="L40" s="74" t="n">
        <v>1821.2064</v>
      </c>
      <c r="M40" s="75" t="n">
        <v>36.9189</v>
      </c>
      <c r="N40" s="75" t="n">
        <v>39.5804</v>
      </c>
      <c r="O40" s="75" t="n">
        <v>39.6927</v>
      </c>
      <c r="P40" s="75" t="n">
        <v>7525.312</v>
      </c>
      <c r="Q40" s="75" t="n">
        <v>11.375</v>
      </c>
      <c r="R40" s="57" t="n">
        <f aca="false">P40/3600</f>
        <v>2.09036444444444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820.156</v>
      </c>
      <c r="I41" s="75" t="n">
        <v>9.032</v>
      </c>
      <c r="J41" s="57" t="n">
        <f aca="false">H41/3600</f>
        <v>1.89448777777778</v>
      </c>
      <c r="L41" s="74" t="n">
        <v>861.7728</v>
      </c>
      <c r="M41" s="75" t="n">
        <v>33.9754</v>
      </c>
      <c r="N41" s="75" t="n">
        <v>37.7617</v>
      </c>
      <c r="O41" s="75" t="n">
        <v>37.6792</v>
      </c>
      <c r="P41" s="75" t="n">
        <v>6930.515</v>
      </c>
      <c r="Q41" s="75" t="n">
        <v>8.985</v>
      </c>
      <c r="R41" s="57" t="n">
        <f aca="false">P41/3600</f>
        <v>1.92514305555556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380.688</v>
      </c>
      <c r="I42" s="77" t="n">
        <v>7.656</v>
      </c>
      <c r="J42" s="63" t="n">
        <f aca="false">H42/3600</f>
        <v>1.77241333333333</v>
      </c>
      <c r="L42" s="76" t="n">
        <v>427.7936</v>
      </c>
      <c r="M42" s="77" t="n">
        <v>31.4027</v>
      </c>
      <c r="N42" s="77" t="n">
        <v>36.4847</v>
      </c>
      <c r="O42" s="77" t="n">
        <v>36.1575</v>
      </c>
      <c r="P42" s="77" t="n">
        <v>6473.813</v>
      </c>
      <c r="Q42" s="77" t="n">
        <v>7.641</v>
      </c>
      <c r="R42" s="63" t="n">
        <f aca="false">P42/3600</f>
        <v>1.79828138888889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62.813</v>
      </c>
      <c r="I43" s="73" t="n">
        <v>16.171</v>
      </c>
      <c r="J43" s="52" t="n">
        <f aca="false">H43/3600</f>
        <v>2.60078138888889</v>
      </c>
      <c r="L43" s="72" t="n">
        <v>4227.2312</v>
      </c>
      <c r="M43" s="73" t="n">
        <v>39.8225</v>
      </c>
      <c r="N43" s="73" t="n">
        <v>42.7088</v>
      </c>
      <c r="O43" s="73" t="n">
        <v>43.9523</v>
      </c>
      <c r="P43" s="73" t="n">
        <v>9583.485</v>
      </c>
      <c r="Q43" s="73" t="n">
        <v>16.297</v>
      </c>
      <c r="R43" s="52" t="n">
        <f aca="false">P43/3600</f>
        <v>2.6620791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07.531</v>
      </c>
      <c r="I44" s="75" t="n">
        <v>12.594</v>
      </c>
      <c r="J44" s="57" t="n">
        <f aca="false">H44/3600</f>
        <v>2.36320305555556</v>
      </c>
      <c r="L44" s="74" t="n">
        <v>1912.032</v>
      </c>
      <c r="M44" s="75" t="n">
        <v>36.9923</v>
      </c>
      <c r="N44" s="75" t="n">
        <v>40.6214</v>
      </c>
      <c r="O44" s="75" t="n">
        <v>41.6015</v>
      </c>
      <c r="P44" s="75" t="n">
        <v>8871.234</v>
      </c>
      <c r="Q44" s="75" t="n">
        <v>13.125</v>
      </c>
      <c r="R44" s="57" t="n">
        <f aca="false">P44/3600</f>
        <v>2.464231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134.156</v>
      </c>
      <c r="I45" s="75" t="n">
        <v>10.578</v>
      </c>
      <c r="J45" s="57" t="n">
        <f aca="false">H45/3600</f>
        <v>2.25948777777778</v>
      </c>
      <c r="L45" s="74" t="n">
        <v>921.2464</v>
      </c>
      <c r="M45" s="75" t="n">
        <v>34.0665</v>
      </c>
      <c r="N45" s="75" t="n">
        <v>38.9375</v>
      </c>
      <c r="O45" s="75" t="n">
        <v>39.7667</v>
      </c>
      <c r="P45" s="75" t="n">
        <v>8202.938</v>
      </c>
      <c r="Q45" s="75" t="n">
        <v>10.531</v>
      </c>
      <c r="R45" s="57" t="n">
        <f aca="false">P45/3600</f>
        <v>2.27859388888889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35.266</v>
      </c>
      <c r="I46" s="77" t="n">
        <v>9.125</v>
      </c>
      <c r="J46" s="63" t="n">
        <f aca="false">H46/3600</f>
        <v>2.148685</v>
      </c>
      <c r="L46" s="76" t="n">
        <v>464.9424</v>
      </c>
      <c r="M46" s="77" t="n">
        <v>31.2298</v>
      </c>
      <c r="N46" s="77" t="n">
        <v>37.7329</v>
      </c>
      <c r="O46" s="77" t="n">
        <v>38.4552</v>
      </c>
      <c r="P46" s="77" t="n">
        <v>7880.703</v>
      </c>
      <c r="Q46" s="77" t="n">
        <v>9.797</v>
      </c>
      <c r="R46" s="63" t="n">
        <f aca="false">P46/3600</f>
        <v>2.18908416666667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450.265</v>
      </c>
      <c r="I47" s="73" t="n">
        <v>19.219</v>
      </c>
      <c r="J47" s="52" t="n">
        <f aca="false">H47/3600</f>
        <v>2.34729583333333</v>
      </c>
      <c r="L47" s="72" t="n">
        <v>8073.1368</v>
      </c>
      <c r="M47" s="73" t="n">
        <v>37.9605</v>
      </c>
      <c r="N47" s="73" t="n">
        <v>40.4919</v>
      </c>
      <c r="O47" s="73" t="n">
        <v>41.3582</v>
      </c>
      <c r="P47" s="73" t="n">
        <v>8904.734</v>
      </c>
      <c r="Q47" s="73" t="n">
        <v>19.765</v>
      </c>
      <c r="R47" s="52" t="n">
        <f aca="false">P47/3600</f>
        <v>2.47353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489.546</v>
      </c>
      <c r="I48" s="75" t="n">
        <v>13.968</v>
      </c>
      <c r="J48" s="57" t="n">
        <f aca="false">H48/3600</f>
        <v>2.08042944444444</v>
      </c>
      <c r="L48" s="74" t="n">
        <v>3492.8424</v>
      </c>
      <c r="M48" s="75" t="n">
        <v>34.2314</v>
      </c>
      <c r="N48" s="75" t="n">
        <v>37.9262</v>
      </c>
      <c r="O48" s="75" t="n">
        <v>38.7329</v>
      </c>
      <c r="P48" s="75" t="n">
        <v>7760.984</v>
      </c>
      <c r="Q48" s="75" t="n">
        <v>14.235</v>
      </c>
      <c r="R48" s="57" t="n">
        <f aca="false">P48/3600</f>
        <v>2.15582888888889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914.531</v>
      </c>
      <c r="I49" s="75" t="n">
        <v>10.859</v>
      </c>
      <c r="J49" s="57" t="n">
        <f aca="false">H49/3600</f>
        <v>1.92070305555556</v>
      </c>
      <c r="L49" s="74" t="n">
        <v>1535.024</v>
      </c>
      <c r="M49" s="75" t="n">
        <v>30.8551</v>
      </c>
      <c r="N49" s="75" t="n">
        <v>36.0762</v>
      </c>
      <c r="O49" s="75" t="n">
        <v>36.817</v>
      </c>
      <c r="P49" s="75" t="n">
        <v>7120.406</v>
      </c>
      <c r="Q49" s="75" t="n">
        <v>11.219</v>
      </c>
      <c r="R49" s="57" t="n">
        <f aca="false">P49/3600</f>
        <v>1.97789055555556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518.563</v>
      </c>
      <c r="I50" s="77" t="n">
        <v>9.062</v>
      </c>
      <c r="J50" s="63" t="n">
        <f aca="false">H50/3600</f>
        <v>1.81071194444444</v>
      </c>
      <c r="L50" s="76" t="n">
        <v>649.3256</v>
      </c>
      <c r="M50" s="77" t="n">
        <v>27.6828</v>
      </c>
      <c r="N50" s="77" t="n">
        <v>34.7583</v>
      </c>
      <c r="O50" s="77" t="n">
        <v>35.5328</v>
      </c>
      <c r="P50" s="77" t="n">
        <v>6647.078</v>
      </c>
      <c r="Q50" s="77" t="n">
        <v>9.11</v>
      </c>
      <c r="R50" s="63" t="n">
        <f aca="false">P50/3600</f>
        <v>1.84641055555556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322.89</v>
      </c>
      <c r="I51" s="73" t="n">
        <v>12.171</v>
      </c>
      <c r="J51" s="52" t="n">
        <f aca="false">H51/3600</f>
        <v>1.75635833333333</v>
      </c>
      <c r="L51" s="72" t="n">
        <v>5529.7592</v>
      </c>
      <c r="M51" s="73" t="n">
        <v>39.3715</v>
      </c>
      <c r="N51" s="73" t="n">
        <v>41.0939</v>
      </c>
      <c r="O51" s="73" t="n">
        <v>42.418</v>
      </c>
      <c r="P51" s="73" t="n">
        <v>6548.891</v>
      </c>
      <c r="Q51" s="73" t="n">
        <v>12.375</v>
      </c>
      <c r="R51" s="52" t="n">
        <f aca="false">P51/3600</f>
        <v>1.8191363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639.406</v>
      </c>
      <c r="I52" s="75" t="n">
        <v>8.859</v>
      </c>
      <c r="J52" s="57" t="n">
        <f aca="false">H52/3600</f>
        <v>1.56650166666667</v>
      </c>
      <c r="L52" s="74" t="n">
        <v>2272.5952</v>
      </c>
      <c r="M52" s="75" t="n">
        <v>35.9328</v>
      </c>
      <c r="N52" s="75" t="n">
        <v>38.5448</v>
      </c>
      <c r="O52" s="75" t="n">
        <v>40.0908</v>
      </c>
      <c r="P52" s="75" t="n">
        <v>5775.968</v>
      </c>
      <c r="Q52" s="75" t="n">
        <v>8.891</v>
      </c>
      <c r="R52" s="57" t="n">
        <f aca="false">P52/3600</f>
        <v>1.60443555555556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57.984</v>
      </c>
      <c r="I53" s="75" t="n">
        <v>7.078</v>
      </c>
      <c r="J53" s="57" t="n">
        <f aca="false">H53/3600</f>
        <v>1.43277333333333</v>
      </c>
      <c r="L53" s="74" t="n">
        <v>1015.96</v>
      </c>
      <c r="M53" s="75" t="n">
        <v>32.8193</v>
      </c>
      <c r="N53" s="75" t="n">
        <v>36.6728</v>
      </c>
      <c r="O53" s="75" t="n">
        <v>38.2772</v>
      </c>
      <c r="P53" s="75" t="n">
        <v>5271.531</v>
      </c>
      <c r="Q53" s="75" t="n">
        <v>7.11</v>
      </c>
      <c r="R53" s="57" t="n">
        <f aca="false">P53/3600</f>
        <v>1.46431416666667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86.765</v>
      </c>
      <c r="I54" s="77" t="n">
        <v>6.937</v>
      </c>
      <c r="J54" s="63" t="n">
        <f aca="false">H54/3600</f>
        <v>1.30187916666667</v>
      </c>
      <c r="L54" s="76" t="n">
        <v>463.044</v>
      </c>
      <c r="M54" s="77" t="n">
        <v>30.0168</v>
      </c>
      <c r="N54" s="77" t="n">
        <v>35.41</v>
      </c>
      <c r="O54" s="77" t="n">
        <v>37.0384</v>
      </c>
      <c r="P54" s="77" t="n">
        <v>4781.578</v>
      </c>
      <c r="Q54" s="77" t="n">
        <v>5.985</v>
      </c>
      <c r="R54" s="63" t="n">
        <f aca="false">P54/3600</f>
        <v>1.32821611111111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112.156</v>
      </c>
      <c r="I55" s="73" t="n">
        <v>4.093</v>
      </c>
      <c r="J55" s="52" t="n">
        <f aca="false">H55/3600</f>
        <v>0.58671</v>
      </c>
      <c r="L55" s="72" t="n">
        <v>1739.1016</v>
      </c>
      <c r="M55" s="73" t="n">
        <v>40.4196</v>
      </c>
      <c r="N55" s="73" t="n">
        <v>42.9675</v>
      </c>
      <c r="O55" s="73" t="n">
        <v>42.3489</v>
      </c>
      <c r="P55" s="73" t="n">
        <v>2189.36</v>
      </c>
      <c r="Q55" s="73" t="n">
        <v>4.14</v>
      </c>
      <c r="R55" s="52" t="n">
        <f aca="false">P55/3600</f>
        <v>0.6081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39.484</v>
      </c>
      <c r="I56" s="75" t="n">
        <v>3.328</v>
      </c>
      <c r="J56" s="57" t="n">
        <f aca="false">H56/3600</f>
        <v>0.538745555555556</v>
      </c>
      <c r="L56" s="74" t="n">
        <v>886.8728</v>
      </c>
      <c r="M56" s="75" t="n">
        <v>36.7538</v>
      </c>
      <c r="N56" s="75" t="n">
        <v>40.4323</v>
      </c>
      <c r="O56" s="75" t="n">
        <v>39.4096</v>
      </c>
      <c r="P56" s="75" t="n">
        <v>2008.172</v>
      </c>
      <c r="Q56" s="75" t="n">
        <v>3.344</v>
      </c>
      <c r="R56" s="57" t="n">
        <f aca="false">P56/3600</f>
        <v>0.557825555555556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6.796</v>
      </c>
      <c r="I57" s="75" t="n">
        <v>2.687</v>
      </c>
      <c r="J57" s="57" t="n">
        <f aca="false">H57/3600</f>
        <v>0.501887777777778</v>
      </c>
      <c r="L57" s="74" t="n">
        <v>430.0496</v>
      </c>
      <c r="M57" s="75" t="n">
        <v>33.3176</v>
      </c>
      <c r="N57" s="75" t="n">
        <v>38.4786</v>
      </c>
      <c r="O57" s="75" t="n">
        <v>37.1692</v>
      </c>
      <c r="P57" s="75" t="n">
        <v>1833.594</v>
      </c>
      <c r="Q57" s="75" t="n">
        <v>2.703</v>
      </c>
      <c r="R57" s="57" t="n">
        <f aca="false">P57/3600</f>
        <v>0.509331666666667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79.031</v>
      </c>
      <c r="I58" s="77" t="n">
        <v>2.437</v>
      </c>
      <c r="J58" s="63" t="n">
        <f aca="false">H58/3600</f>
        <v>0.4663975</v>
      </c>
      <c r="L58" s="76" t="n">
        <v>213.7488</v>
      </c>
      <c r="M58" s="77" t="n">
        <v>30.4417</v>
      </c>
      <c r="N58" s="77" t="n">
        <v>37.0753</v>
      </c>
      <c r="O58" s="77" t="n">
        <v>35.5083</v>
      </c>
      <c r="P58" s="77" t="n">
        <v>1718.328</v>
      </c>
      <c r="Q58" s="77" t="n">
        <v>3.172</v>
      </c>
      <c r="R58" s="63" t="n">
        <f aca="false">P58/3600</f>
        <v>0.477313333333333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90.563</v>
      </c>
      <c r="I59" s="73" t="n">
        <v>5.547</v>
      </c>
      <c r="J59" s="52" t="n">
        <f aca="false">H59/3600</f>
        <v>0.6362675</v>
      </c>
      <c r="L59" s="72" t="n">
        <v>2138.7288</v>
      </c>
      <c r="M59" s="73" t="n">
        <v>37.8345</v>
      </c>
      <c r="N59" s="73" t="n">
        <v>42.2817</v>
      </c>
      <c r="O59" s="73" t="n">
        <v>43.1651</v>
      </c>
      <c r="P59" s="73" t="n">
        <v>2398.328</v>
      </c>
      <c r="Q59" s="73" t="n">
        <v>5.531</v>
      </c>
      <c r="R59" s="52" t="n">
        <f aca="false">P59/3600</f>
        <v>0.66620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87.344</v>
      </c>
      <c r="I60" s="75" t="n">
        <v>3.766</v>
      </c>
      <c r="J60" s="57" t="n">
        <f aca="false">H60/3600</f>
        <v>0.55204</v>
      </c>
      <c r="L60" s="74" t="n">
        <v>744.9264</v>
      </c>
      <c r="M60" s="75" t="n">
        <v>34.097</v>
      </c>
      <c r="N60" s="75" t="n">
        <v>40.3695</v>
      </c>
      <c r="O60" s="75" t="n">
        <v>41.1962</v>
      </c>
      <c r="P60" s="75" t="n">
        <v>2093.016</v>
      </c>
      <c r="Q60" s="75" t="n">
        <v>4.406</v>
      </c>
      <c r="R60" s="57" t="n">
        <f aca="false">P60/3600</f>
        <v>0.581393333333333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42.828</v>
      </c>
      <c r="I61" s="75" t="n">
        <v>2.891</v>
      </c>
      <c r="J61" s="57" t="n">
        <f aca="false">H61/3600</f>
        <v>0.511896666666667</v>
      </c>
      <c r="L61" s="74" t="n">
        <v>301.1688</v>
      </c>
      <c r="M61" s="75" t="n">
        <v>31.0273</v>
      </c>
      <c r="N61" s="75" t="n">
        <v>39.0164</v>
      </c>
      <c r="O61" s="75" t="n">
        <v>39.784</v>
      </c>
      <c r="P61" s="75" t="n">
        <v>1898.094</v>
      </c>
      <c r="Q61" s="75" t="n">
        <v>2.953</v>
      </c>
      <c r="R61" s="57" t="n">
        <f aca="false">P61/3600</f>
        <v>0.527248333333333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80.312</v>
      </c>
      <c r="I62" s="77" t="n">
        <v>2.531</v>
      </c>
      <c r="J62" s="63" t="n">
        <f aca="false">H62/3600</f>
        <v>0.494531111111111</v>
      </c>
      <c r="L62" s="76" t="n">
        <v>126.1256</v>
      </c>
      <c r="M62" s="77" t="n">
        <v>28.0012</v>
      </c>
      <c r="N62" s="77" t="n">
        <v>38.1178</v>
      </c>
      <c r="O62" s="77" t="n">
        <v>38.9838</v>
      </c>
      <c r="P62" s="77" t="n">
        <v>1796.844</v>
      </c>
      <c r="Q62" s="77" t="n">
        <v>2.531</v>
      </c>
      <c r="R62" s="63" t="n">
        <f aca="false">P62/3600</f>
        <v>0.49912333333333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0.421</v>
      </c>
      <c r="I63" s="73" t="n">
        <v>4.484</v>
      </c>
      <c r="J63" s="52" t="n">
        <f aca="false">H63/3600</f>
        <v>0.525116944444445</v>
      </c>
      <c r="L63" s="72" t="n">
        <v>1905.2312</v>
      </c>
      <c r="M63" s="73" t="n">
        <v>37.6167</v>
      </c>
      <c r="N63" s="73" t="n">
        <v>40.1256</v>
      </c>
      <c r="O63" s="73" t="n">
        <v>40.8034</v>
      </c>
      <c r="P63" s="73" t="n">
        <v>2002.75</v>
      </c>
      <c r="Q63" s="73" t="n">
        <v>4.578</v>
      </c>
      <c r="R63" s="52" t="n">
        <f aca="false">P63/3600</f>
        <v>0.5563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706.578</v>
      </c>
      <c r="I64" s="75" t="n">
        <v>3.234</v>
      </c>
      <c r="J64" s="57" t="n">
        <f aca="false">H64/3600</f>
        <v>0.474049444444444</v>
      </c>
      <c r="L64" s="74" t="n">
        <v>822.436</v>
      </c>
      <c r="M64" s="75" t="n">
        <v>33.9983</v>
      </c>
      <c r="N64" s="75" t="n">
        <v>37.5281</v>
      </c>
      <c r="O64" s="75" t="n">
        <v>38.1247</v>
      </c>
      <c r="P64" s="75" t="n">
        <v>1760.047</v>
      </c>
      <c r="Q64" s="75" t="n">
        <v>3.313</v>
      </c>
      <c r="R64" s="57" t="n">
        <f aca="false">P64/3600</f>
        <v>0.488901944444444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60.828</v>
      </c>
      <c r="I65" s="75" t="n">
        <v>2.468</v>
      </c>
      <c r="J65" s="57" t="n">
        <f aca="false">H65/3600</f>
        <v>0.433563333333333</v>
      </c>
      <c r="L65" s="74" t="n">
        <v>353.3056</v>
      </c>
      <c r="M65" s="75" t="n">
        <v>30.6467</v>
      </c>
      <c r="N65" s="75" t="n">
        <v>35.5969</v>
      </c>
      <c r="O65" s="75" t="n">
        <v>36.2126</v>
      </c>
      <c r="P65" s="75" t="n">
        <v>1598.828</v>
      </c>
      <c r="Q65" s="75" t="n">
        <v>2.453</v>
      </c>
      <c r="R65" s="57" t="n">
        <f aca="false">P65/3600</f>
        <v>0.444118888888889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60.453</v>
      </c>
      <c r="I66" s="77" t="n">
        <v>1.968</v>
      </c>
      <c r="J66" s="63" t="n">
        <f aca="false">H66/3600</f>
        <v>0.405681388888889</v>
      </c>
      <c r="L66" s="76" t="n">
        <v>149.3296</v>
      </c>
      <c r="M66" s="77" t="n">
        <v>27.6588</v>
      </c>
      <c r="N66" s="77" t="n">
        <v>34.2875</v>
      </c>
      <c r="O66" s="77" t="n">
        <v>34.8849</v>
      </c>
      <c r="P66" s="77" t="n">
        <v>1490.109</v>
      </c>
      <c r="Q66" s="77" t="n">
        <v>2.031</v>
      </c>
      <c r="R66" s="63" t="n">
        <f aca="false">P66/3600</f>
        <v>0.4139191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4.171</v>
      </c>
      <c r="I67" s="73" t="n">
        <v>3.093</v>
      </c>
      <c r="J67" s="52" t="n">
        <f aca="false">H67/3600</f>
        <v>0.403936388888889</v>
      </c>
      <c r="L67" s="72" t="n">
        <v>1325.1488</v>
      </c>
      <c r="M67" s="73" t="n">
        <v>39.357</v>
      </c>
      <c r="N67" s="73" t="n">
        <v>40.792</v>
      </c>
      <c r="O67" s="73" t="n">
        <v>41.7706</v>
      </c>
      <c r="P67" s="73" t="n">
        <v>1498.89</v>
      </c>
      <c r="Q67" s="73" t="n">
        <v>3.063</v>
      </c>
      <c r="R67" s="52" t="n">
        <f aca="false">P67/3600</f>
        <v>0.4163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334.281</v>
      </c>
      <c r="I68" s="75" t="n">
        <v>2.406</v>
      </c>
      <c r="J68" s="57" t="n">
        <f aca="false">H68/3600</f>
        <v>0.370633611111111</v>
      </c>
      <c r="L68" s="74" t="n">
        <v>643.9064</v>
      </c>
      <c r="M68" s="75" t="n">
        <v>35.5166</v>
      </c>
      <c r="N68" s="75" t="n">
        <v>38.0115</v>
      </c>
      <c r="O68" s="75" t="n">
        <v>39.1245</v>
      </c>
      <c r="P68" s="75" t="n">
        <v>1372.156</v>
      </c>
      <c r="Q68" s="75" t="n">
        <v>2.391</v>
      </c>
      <c r="R68" s="57" t="n">
        <f aca="false">P68/3600</f>
        <v>0.381154444444444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97.656</v>
      </c>
      <c r="I69" s="75" t="n">
        <v>1.828</v>
      </c>
      <c r="J69" s="57" t="n">
        <f aca="false">H69/3600</f>
        <v>0.332682222222222</v>
      </c>
      <c r="L69" s="74" t="n">
        <v>301.6632</v>
      </c>
      <c r="M69" s="75" t="n">
        <v>31.9856</v>
      </c>
      <c r="N69" s="75" t="n">
        <v>36.0762</v>
      </c>
      <c r="O69" s="75" t="n">
        <v>37.1793</v>
      </c>
      <c r="P69" s="75" t="n">
        <v>1223.562</v>
      </c>
      <c r="Q69" s="75" t="n">
        <v>1.859</v>
      </c>
      <c r="R69" s="57" t="n">
        <f aca="false">P69/3600</f>
        <v>0.339878333333333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6.25</v>
      </c>
      <c r="I70" s="77" t="n">
        <v>1.484</v>
      </c>
      <c r="J70" s="63" t="n">
        <f aca="false">H70/3600</f>
        <v>0.301736111111111</v>
      </c>
      <c r="L70" s="76" t="n">
        <v>144.0424</v>
      </c>
      <c r="M70" s="77" t="n">
        <v>29.1915</v>
      </c>
      <c r="N70" s="77" t="n">
        <v>34.6939</v>
      </c>
      <c r="O70" s="77" t="n">
        <v>35.6935</v>
      </c>
      <c r="P70" s="77" t="n">
        <v>1120.547</v>
      </c>
      <c r="Q70" s="77" t="n">
        <v>1.531</v>
      </c>
      <c r="R70" s="63" t="n">
        <f aca="false">P70/3600</f>
        <v>0.311263055555556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491.828</v>
      </c>
      <c r="I71" s="73" t="n">
        <v>21.718</v>
      </c>
      <c r="J71" s="52" t="n">
        <f aca="false">H71/3600</f>
        <v>4.58106333333333</v>
      </c>
      <c r="L71" s="72" t="n">
        <v>2038.6616</v>
      </c>
      <c r="M71" s="73" t="n">
        <v>43.2219</v>
      </c>
      <c r="N71" s="73" t="n">
        <v>46.4207</v>
      </c>
      <c r="O71" s="73" t="n">
        <v>47.3465</v>
      </c>
      <c r="P71" s="73" t="n">
        <v>16826.156</v>
      </c>
      <c r="Q71" s="73" t="n">
        <v>22.015</v>
      </c>
      <c r="R71" s="52" t="n">
        <f aca="false">P71/3600</f>
        <v>4.67393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458.953</v>
      </c>
      <c r="I72" s="75" t="n">
        <v>17.937</v>
      </c>
      <c r="J72" s="57" t="n">
        <f aca="false">H72/3600</f>
        <v>4.29415361111111</v>
      </c>
      <c r="L72" s="74" t="n">
        <v>751.7592</v>
      </c>
      <c r="M72" s="75" t="n">
        <v>40.9934</v>
      </c>
      <c r="N72" s="75" t="n">
        <v>45.1751</v>
      </c>
      <c r="O72" s="75" t="n">
        <v>45.8233</v>
      </c>
      <c r="P72" s="75" t="n">
        <v>15924.75</v>
      </c>
      <c r="Q72" s="75" t="n">
        <v>18.031</v>
      </c>
      <c r="R72" s="57" t="n">
        <f aca="false">P72/3600</f>
        <v>4.42354166666667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163.89</v>
      </c>
      <c r="I73" s="75" t="n">
        <v>15.906</v>
      </c>
      <c r="J73" s="57" t="n">
        <f aca="false">H73/3600</f>
        <v>4.21219166666667</v>
      </c>
      <c r="L73" s="74" t="n">
        <v>358.1472</v>
      </c>
      <c r="M73" s="75" t="n">
        <v>38.5541</v>
      </c>
      <c r="N73" s="75" t="n">
        <v>43.8984</v>
      </c>
      <c r="O73" s="75" t="n">
        <v>44.2867</v>
      </c>
      <c r="P73" s="75" t="n">
        <v>15491.375</v>
      </c>
      <c r="Q73" s="75" t="n">
        <v>16.281</v>
      </c>
      <c r="R73" s="57" t="n">
        <f aca="false">P73/3600</f>
        <v>4.30315972222222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020.235</v>
      </c>
      <c r="I74" s="77" t="n">
        <v>15</v>
      </c>
      <c r="J74" s="63" t="n">
        <f aca="false">H74/3600</f>
        <v>4.1722875</v>
      </c>
      <c r="L74" s="76" t="n">
        <v>187.9712</v>
      </c>
      <c r="M74" s="77" t="n">
        <v>35.8482</v>
      </c>
      <c r="N74" s="77" t="n">
        <v>42.8695</v>
      </c>
      <c r="O74" s="77" t="n">
        <v>43.1184</v>
      </c>
      <c r="P74" s="77" t="n">
        <v>15271.843</v>
      </c>
      <c r="Q74" s="77" t="n">
        <v>15</v>
      </c>
      <c r="R74" s="63" t="n">
        <f aca="false">P74/3600</f>
        <v>4.2421786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528.344</v>
      </c>
      <c r="I75" s="73" t="n">
        <v>22.25</v>
      </c>
      <c r="J75" s="52" t="n">
        <f aca="false">H75/3600</f>
        <v>4.59120666666667</v>
      </c>
      <c r="L75" s="72" t="n">
        <v>2710.6984</v>
      </c>
      <c r="M75" s="73" t="n">
        <v>42.9487</v>
      </c>
      <c r="N75" s="73" t="n">
        <v>47.8872</v>
      </c>
      <c r="O75" s="73" t="n">
        <v>47.5305</v>
      </c>
      <c r="P75" s="73" t="n">
        <v>16804.687</v>
      </c>
      <c r="Q75" s="73" t="n">
        <v>22.375</v>
      </c>
      <c r="R75" s="52" t="n">
        <f aca="false">P75/3600</f>
        <v>4.6679686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776.781</v>
      </c>
      <c r="I76" s="75" t="n">
        <v>20.64</v>
      </c>
      <c r="J76" s="57" t="n">
        <f aca="false">H76/3600</f>
        <v>4.38243916666667</v>
      </c>
      <c r="L76" s="74" t="n">
        <v>891.6656</v>
      </c>
      <c r="M76" s="75" t="n">
        <v>40.5571</v>
      </c>
      <c r="N76" s="75" t="n">
        <v>46.506</v>
      </c>
      <c r="O76" s="75" t="n">
        <v>45.6644</v>
      </c>
      <c r="P76" s="75" t="n">
        <v>15931.563</v>
      </c>
      <c r="Q76" s="75" t="n">
        <v>18.562</v>
      </c>
      <c r="R76" s="57" t="n">
        <f aca="false">P76/3600</f>
        <v>4.42543416666667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227.281</v>
      </c>
      <c r="I77" s="75" t="n">
        <v>17.656</v>
      </c>
      <c r="J77" s="57" t="n">
        <f aca="false">H77/3600</f>
        <v>4.22980027777778</v>
      </c>
      <c r="L77" s="74" t="n">
        <v>414.176</v>
      </c>
      <c r="M77" s="75" t="n">
        <v>37.9503</v>
      </c>
      <c r="N77" s="75" t="n">
        <v>45.3878</v>
      </c>
      <c r="O77" s="75" t="n">
        <v>44.0807</v>
      </c>
      <c r="P77" s="75" t="n">
        <v>15518.812</v>
      </c>
      <c r="Q77" s="75" t="n">
        <v>16.296</v>
      </c>
      <c r="R77" s="57" t="n">
        <f aca="false">P77/3600</f>
        <v>4.31078111111111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879.484</v>
      </c>
      <c r="I78" s="77" t="n">
        <v>14.719</v>
      </c>
      <c r="J78" s="63" t="n">
        <f aca="false">H78/3600</f>
        <v>4.13319</v>
      </c>
      <c r="L78" s="76" t="n">
        <v>218.9544</v>
      </c>
      <c r="M78" s="77" t="n">
        <v>35.0871</v>
      </c>
      <c r="N78" s="77" t="n">
        <v>44.5162</v>
      </c>
      <c r="O78" s="77" t="n">
        <v>42.8825</v>
      </c>
      <c r="P78" s="77" t="n">
        <v>15246.843</v>
      </c>
      <c r="Q78" s="77" t="n">
        <v>14.875</v>
      </c>
      <c r="R78" s="63" t="n">
        <f aca="false">P78/3600</f>
        <v>4.23523416666667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771.312</v>
      </c>
      <c r="I79" s="73" t="n">
        <v>21.828</v>
      </c>
      <c r="J79" s="52" t="n">
        <f aca="false">H79/3600</f>
        <v>4.65869777777778</v>
      </c>
      <c r="L79" s="72" t="n">
        <v>2317.0248</v>
      </c>
      <c r="M79" s="73" t="n">
        <v>42.9381</v>
      </c>
      <c r="N79" s="73" t="n">
        <v>47.596</v>
      </c>
      <c r="O79" s="73" t="n">
        <v>47.7787</v>
      </c>
      <c r="P79" s="73" t="n">
        <v>17180.015</v>
      </c>
      <c r="Q79" s="73" t="n">
        <v>22.235</v>
      </c>
      <c r="R79" s="52" t="n">
        <f aca="false">P79/3600</f>
        <v>4.7722263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723.531</v>
      </c>
      <c r="I80" s="75" t="n">
        <v>17.641</v>
      </c>
      <c r="J80" s="57" t="n">
        <f aca="false">H80/3600</f>
        <v>4.3676475</v>
      </c>
      <c r="L80" s="74" t="n">
        <v>745.96</v>
      </c>
      <c r="M80" s="75" t="n">
        <v>40.5787</v>
      </c>
      <c r="N80" s="75" t="n">
        <v>45.9714</v>
      </c>
      <c r="O80" s="75" t="n">
        <v>46.094</v>
      </c>
      <c r="P80" s="75" t="n">
        <v>16154.859</v>
      </c>
      <c r="Q80" s="75" t="n">
        <v>17.812</v>
      </c>
      <c r="R80" s="57" t="n">
        <f aca="false">P80/3600</f>
        <v>4.48746083333333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133.64</v>
      </c>
      <c r="I81" s="75" t="n">
        <v>16.485</v>
      </c>
      <c r="J81" s="57" t="n">
        <f aca="false">H81/3600</f>
        <v>4.20378888888889</v>
      </c>
      <c r="L81" s="74" t="n">
        <v>329.1776</v>
      </c>
      <c r="M81" s="75" t="n">
        <v>38.1259</v>
      </c>
      <c r="N81" s="75" t="n">
        <v>44.322</v>
      </c>
      <c r="O81" s="75" t="n">
        <v>44.3391</v>
      </c>
      <c r="P81" s="75" t="n">
        <v>15754.828</v>
      </c>
      <c r="Q81" s="75" t="n">
        <v>16.172</v>
      </c>
      <c r="R81" s="57" t="n">
        <f aca="false">P81/3600</f>
        <v>4.37634111111111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076.203</v>
      </c>
      <c r="I82" s="77" t="n">
        <v>14.5</v>
      </c>
      <c r="J82" s="63" t="n">
        <f aca="false">H82/3600</f>
        <v>4.18783416666667</v>
      </c>
      <c r="L82" s="76" t="n">
        <v>168.3128</v>
      </c>
      <c r="M82" s="77" t="n">
        <v>35.4855</v>
      </c>
      <c r="N82" s="77" t="n">
        <v>43.2318</v>
      </c>
      <c r="O82" s="77" t="n">
        <v>43.1341</v>
      </c>
      <c r="P82" s="77" t="n">
        <v>15134.625</v>
      </c>
      <c r="Q82" s="77" t="n">
        <v>16</v>
      </c>
      <c r="R82" s="63" t="n">
        <f aca="false">P82/3600</f>
        <v>4.2040625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850.891</v>
      </c>
      <c r="I83" s="73" t="n">
        <v>13.719</v>
      </c>
      <c r="J83" s="52" t="n">
        <f aca="false">H83/3600</f>
        <v>2.18080305555556</v>
      </c>
      <c r="L83" s="72" t="n">
        <v>4015.6744</v>
      </c>
      <c r="M83" s="73" t="n">
        <v>40.1436</v>
      </c>
      <c r="N83" s="73" t="n">
        <v>41.7422</v>
      </c>
      <c r="O83" s="73" t="n">
        <v>42.1631</v>
      </c>
      <c r="P83" s="73" t="n">
        <v>8072.828</v>
      </c>
      <c r="Q83" s="73" t="n">
        <v>13.875</v>
      </c>
      <c r="R83" s="52" t="n">
        <f aca="false">P83/3600</f>
        <v>2.24245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210.265</v>
      </c>
      <c r="I84" s="75" t="n">
        <v>11.125</v>
      </c>
      <c r="J84" s="57" t="n">
        <f aca="false">H84/3600</f>
        <v>2.00285138888889</v>
      </c>
      <c r="L84" s="74" t="n">
        <v>1937.636</v>
      </c>
      <c r="M84" s="75" t="n">
        <v>36.8693</v>
      </c>
      <c r="N84" s="75" t="n">
        <v>38.973</v>
      </c>
      <c r="O84" s="75" t="n">
        <v>39.2289</v>
      </c>
      <c r="P84" s="75" t="n">
        <v>7431.063</v>
      </c>
      <c r="Q84" s="75" t="n">
        <v>11.25</v>
      </c>
      <c r="R84" s="57" t="n">
        <f aca="false">P84/3600</f>
        <v>2.0641841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760.031</v>
      </c>
      <c r="I85" s="75" t="n">
        <v>8.89</v>
      </c>
      <c r="J85" s="57" t="n">
        <f aca="false">H85/3600</f>
        <v>1.87778638888889</v>
      </c>
      <c r="L85" s="74" t="n">
        <v>931.1872</v>
      </c>
      <c r="M85" s="75" t="n">
        <v>33.7943</v>
      </c>
      <c r="N85" s="75" t="n">
        <v>36.9473</v>
      </c>
      <c r="O85" s="75" t="n">
        <v>36.997</v>
      </c>
      <c r="P85" s="75" t="n">
        <v>6889.313</v>
      </c>
      <c r="Q85" s="75" t="n">
        <v>9.391</v>
      </c>
      <c r="R85" s="57" t="n">
        <f aca="false">P85/3600</f>
        <v>1.91369805555556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380.984</v>
      </c>
      <c r="I86" s="77" t="n">
        <v>7.875</v>
      </c>
      <c r="J86" s="63" t="n">
        <f aca="false">H86/3600</f>
        <v>1.77249555555556</v>
      </c>
      <c r="L86" s="76" t="n">
        <v>469.8256</v>
      </c>
      <c r="M86" s="77" t="n">
        <v>31.0208</v>
      </c>
      <c r="N86" s="77" t="n">
        <v>35.4152</v>
      </c>
      <c r="O86" s="77" t="n">
        <v>35.3888</v>
      </c>
      <c r="P86" s="77" t="n">
        <v>6454.828</v>
      </c>
      <c r="Q86" s="77" t="n">
        <v>7.625</v>
      </c>
      <c r="R86" s="63" t="n">
        <f aca="false">P86/3600</f>
        <v>1.793007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795.312</v>
      </c>
      <c r="I87" s="73" t="n">
        <v>27.968</v>
      </c>
      <c r="J87" s="52" t="n">
        <f aca="false">H87/3600</f>
        <v>4.94314222222222</v>
      </c>
      <c r="L87" s="72" t="n">
        <v>5768.3928</v>
      </c>
      <c r="M87" s="73" t="n">
        <v>41.9923</v>
      </c>
      <c r="N87" s="73" t="n">
        <v>44.9541</v>
      </c>
      <c r="O87" s="73" t="n">
        <v>44.8941</v>
      </c>
      <c r="P87" s="73" t="n">
        <v>18193.891</v>
      </c>
      <c r="Q87" s="73" t="n">
        <v>28.421</v>
      </c>
      <c r="R87" s="52" t="n">
        <f aca="false">P87/3600</f>
        <v>5.053858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770.969</v>
      </c>
      <c r="I88" s="75" t="n">
        <v>22.516</v>
      </c>
      <c r="J88" s="57" t="n">
        <f aca="false">H88/3600</f>
        <v>4.38082472222222</v>
      </c>
      <c r="L88" s="74" t="n">
        <v>2934.323</v>
      </c>
      <c r="M88" s="75" t="n">
        <v>38.1432</v>
      </c>
      <c r="N88" s="75" t="n">
        <v>42.1678</v>
      </c>
      <c r="O88" s="75" t="n">
        <v>41.7452</v>
      </c>
      <c r="P88" s="75" t="n">
        <v>16277.157</v>
      </c>
      <c r="Q88" s="75" t="n">
        <v>23.109</v>
      </c>
      <c r="R88" s="57" t="n">
        <f aca="false">P88/3600</f>
        <v>4.521432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367.438</v>
      </c>
      <c r="I89" s="75" t="n">
        <v>19.735</v>
      </c>
      <c r="J89" s="57" t="n">
        <f aca="false">H89/3600</f>
        <v>3.990955</v>
      </c>
      <c r="L89" s="74" t="n">
        <v>1395.3566</v>
      </c>
      <c r="M89" s="75" t="n">
        <v>34.5297</v>
      </c>
      <c r="N89" s="75" t="n">
        <v>40.0001</v>
      </c>
      <c r="O89" s="75" t="n">
        <v>39.3737</v>
      </c>
      <c r="P89" s="75" t="n">
        <v>14521.422</v>
      </c>
      <c r="Q89" s="75" t="n">
        <v>19.172</v>
      </c>
      <c r="R89" s="57" t="n">
        <f aca="false">P89/3600</f>
        <v>4.03372833333333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377.562</v>
      </c>
      <c r="I90" s="77" t="n">
        <v>17.688</v>
      </c>
      <c r="J90" s="63" t="n">
        <f aca="false">H90/3600</f>
        <v>3.71598944444444</v>
      </c>
      <c r="L90" s="76" t="n">
        <v>630.2654</v>
      </c>
      <c r="M90" s="77" t="n">
        <v>31.3008</v>
      </c>
      <c r="N90" s="77" t="n">
        <v>38.536</v>
      </c>
      <c r="O90" s="77" t="n">
        <v>37.5607</v>
      </c>
      <c r="P90" s="77" t="n">
        <v>13501.781</v>
      </c>
      <c r="Q90" s="77" t="n">
        <v>17.344</v>
      </c>
      <c r="R90" s="63" t="n">
        <f aca="false">P90/3600</f>
        <v>3.75049472222222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186.062</v>
      </c>
      <c r="I91" s="73" t="n">
        <v>6.485</v>
      </c>
      <c r="J91" s="52" t="n">
        <f aca="false">H91/3600</f>
        <v>1.99612833333333</v>
      </c>
      <c r="L91" s="72" t="n">
        <v>351.8824</v>
      </c>
      <c r="M91" s="73" t="n">
        <v>44.9061</v>
      </c>
      <c r="N91" s="73" t="n">
        <v>44.1373</v>
      </c>
      <c r="O91" s="73" t="n">
        <v>44.0232</v>
      </c>
      <c r="P91" s="73" t="n">
        <v>7453.047</v>
      </c>
      <c r="Q91" s="73" t="n">
        <v>7.735</v>
      </c>
      <c r="R91" s="52" t="n">
        <f aca="false">P91/3600</f>
        <v>2.0702908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122.391</v>
      </c>
      <c r="I92" s="75" t="n">
        <v>6.328</v>
      </c>
      <c r="J92" s="57" t="n">
        <f aca="false">H92/3600</f>
        <v>1.97844194444444</v>
      </c>
      <c r="L92" s="74" t="n">
        <v>253.5304</v>
      </c>
      <c r="M92" s="75" t="n">
        <v>40.4358</v>
      </c>
      <c r="N92" s="75" t="n">
        <v>40.7951</v>
      </c>
      <c r="O92" s="75" t="n">
        <v>40.6025</v>
      </c>
      <c r="P92" s="75" t="n">
        <v>7303.219</v>
      </c>
      <c r="Q92" s="75" t="n">
        <v>6.812</v>
      </c>
      <c r="R92" s="57" t="n">
        <f aca="false">P92/3600</f>
        <v>2.02867194444444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019</v>
      </c>
      <c r="I93" s="75" t="n">
        <v>6.39</v>
      </c>
      <c r="J93" s="57" t="n">
        <f aca="false">H93/3600</f>
        <v>1.94972222222222</v>
      </c>
      <c r="L93" s="74" t="n">
        <v>182.5552</v>
      </c>
      <c r="M93" s="75" t="n">
        <v>35.8447</v>
      </c>
      <c r="N93" s="75" t="n">
        <v>38.7948</v>
      </c>
      <c r="O93" s="75" t="n">
        <v>38.5024</v>
      </c>
      <c r="P93" s="75" t="n">
        <v>7228.094</v>
      </c>
      <c r="Q93" s="75" t="n">
        <v>6.422</v>
      </c>
      <c r="R93" s="57" t="n">
        <f aca="false">P93/3600</f>
        <v>2.00780388888889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23.109</v>
      </c>
      <c r="I94" s="77" t="n">
        <v>6.141</v>
      </c>
      <c r="J94" s="63" t="n">
        <f aca="false">H94/3600</f>
        <v>1.95086361111111</v>
      </c>
      <c r="L94" s="76" t="n">
        <v>126.668</v>
      </c>
      <c r="M94" s="77" t="n">
        <v>31.3415</v>
      </c>
      <c r="N94" s="77" t="n">
        <v>37.4771</v>
      </c>
      <c r="O94" s="77" t="n">
        <v>37.172</v>
      </c>
      <c r="P94" s="77" t="n">
        <v>7131.828</v>
      </c>
      <c r="Q94" s="77" t="n">
        <v>6.328</v>
      </c>
      <c r="R94" s="63" t="n">
        <f aca="false">P94/3600</f>
        <v>1.98106333333333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639.687</v>
      </c>
      <c r="I95" s="73" t="n">
        <v>14.094</v>
      </c>
      <c r="J95" s="52" t="n">
        <f aca="false">H95/3600</f>
        <v>3.78880194444444</v>
      </c>
      <c r="L95" s="72" t="n">
        <v>715.8282</v>
      </c>
      <c r="M95" s="73" t="n">
        <v>47.6339</v>
      </c>
      <c r="N95" s="73" t="n">
        <v>51.0109</v>
      </c>
      <c r="O95" s="73" t="n">
        <v>52.0593</v>
      </c>
      <c r="P95" s="73" t="n">
        <v>14032.578</v>
      </c>
      <c r="Q95" s="73" t="n">
        <v>15.937</v>
      </c>
      <c r="R95" s="52" t="n">
        <f aca="false">P95/3600</f>
        <v>3.89793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222.25</v>
      </c>
      <c r="I96" s="75" t="n">
        <v>13.922</v>
      </c>
      <c r="J96" s="57" t="n">
        <f aca="false">H96/3600</f>
        <v>3.67284722222222</v>
      </c>
      <c r="L96" s="74" t="n">
        <v>431.0822</v>
      </c>
      <c r="M96" s="75" t="n">
        <v>43.9062</v>
      </c>
      <c r="N96" s="75" t="n">
        <v>47.8229</v>
      </c>
      <c r="O96" s="75" t="n">
        <v>49.0653</v>
      </c>
      <c r="P96" s="75" t="n">
        <v>13480.344</v>
      </c>
      <c r="Q96" s="75" t="n">
        <v>14.187</v>
      </c>
      <c r="R96" s="57" t="n">
        <f aca="false">P96/3600</f>
        <v>3.74454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2958.656</v>
      </c>
      <c r="I97" s="75" t="n">
        <v>12.687</v>
      </c>
      <c r="J97" s="57" t="n">
        <f aca="false">H97/3600</f>
        <v>3.59962666666667</v>
      </c>
      <c r="L97" s="74" t="n">
        <v>258.6445</v>
      </c>
      <c r="M97" s="75" t="n">
        <v>40.1541</v>
      </c>
      <c r="N97" s="75" t="n">
        <v>44.8027</v>
      </c>
      <c r="O97" s="75" t="n">
        <v>46.2082</v>
      </c>
      <c r="P97" s="75" t="n">
        <v>13140.547</v>
      </c>
      <c r="Q97" s="75" t="n">
        <v>13</v>
      </c>
      <c r="R97" s="57" t="n">
        <f aca="false">P97/3600</f>
        <v>3.6501519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97.86</v>
      </c>
      <c r="I98" s="77" t="n">
        <v>13.515</v>
      </c>
      <c r="J98" s="63" t="n">
        <f aca="false">H98/3600</f>
        <v>3.55496111111111</v>
      </c>
      <c r="L98" s="76" t="n">
        <v>160.3274</v>
      </c>
      <c r="M98" s="77" t="n">
        <v>36.4905</v>
      </c>
      <c r="N98" s="77" t="n">
        <v>42.839</v>
      </c>
      <c r="O98" s="77" t="n">
        <v>44.7323</v>
      </c>
      <c r="P98" s="77" t="n">
        <v>12994.907</v>
      </c>
      <c r="Q98" s="77" t="n">
        <v>12.672</v>
      </c>
      <c r="R98" s="63" t="n">
        <f aca="false">P98/3600</f>
        <v>3.60969638888889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2.6258432754355</v>
      </c>
      <c r="J106" s="81" t="n">
        <f aca="false">GEOMEAN(J3:J98)</f>
        <v>2.51370461621091</v>
      </c>
      <c r="Q106" s="81" t="n">
        <f aca="false">GEOMEAN(Q3:Q98)</f>
        <v>12.8268290663649</v>
      </c>
      <c r="R106" s="81" t="n">
        <f aca="false">GEOMEAN(R3:R98)</f>
        <v>2.57323883994645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8</v>
      </c>
      <c r="Q107" s="82" t="n">
        <f aca="false">Q106/I106</f>
        <v>1.01591860333958</v>
      </c>
      <c r="R107" s="82" t="n">
        <f aca="false">R106/J106</f>
        <v>1.0236838582193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36233333333333</v>
      </c>
      <c r="J108" s="81" t="n">
        <f aca="false">SUM(J3:J98)</f>
        <v>310.68164</v>
      </c>
      <c r="Q108" s="81" t="n">
        <f aca="false">SUM(Q3:Q98)/3600</f>
        <v>0.442132777777778</v>
      </c>
      <c r="R108" s="81" t="n">
        <f aca="false">SUM(R3:R98)</f>
        <v>317.409594166667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100</v>
      </c>
      <c r="T111" s="107"/>
      <c r="U111" s="108"/>
      <c r="V111" s="108"/>
      <c r="W111" s="107"/>
      <c r="X111" s="108"/>
      <c r="Y111" s="109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2.8621927780006</v>
      </c>
      <c r="J113" s="81" t="n">
        <f aca="false">GEOMEAN(J3:J10,J19:J82)</f>
        <v>2.45193950970485</v>
      </c>
      <c r="Q113" s="81" t="n">
        <f aca="false">GEOMEAN(Q3:Q10,Q19:Q82)</f>
        <v>13.0317675558392</v>
      </c>
      <c r="R113" s="81" t="n">
        <f aca="false">GEOMEAN(R3:R10,R19:R82)</f>
        <v>2.51115527815027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1318397109773</v>
      </c>
      <c r="R114" s="82" t="n">
        <f aca="false">R113/J113</f>
        <v>1.02415058292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5916.07</v>
      </c>
      <c r="I19" s="73" t="n">
        <v>30.4</v>
      </c>
      <c r="J19" s="52" t="n">
        <f aca="false">H19/3600</f>
        <v>4.421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3359.82</v>
      </c>
      <c r="I20" s="75" t="n">
        <v>25.97</v>
      </c>
      <c r="J20" s="57" t="n">
        <f aca="false">H20/3600</f>
        <v>3.7110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1404.23</v>
      </c>
      <c r="I21" s="75" t="n">
        <v>23.28</v>
      </c>
      <c r="J21" s="57" t="n">
        <f aca="false">H21/3600</f>
        <v>3.1678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829.87</v>
      </c>
      <c r="I22" s="77" t="n">
        <v>20.89</v>
      </c>
      <c r="J22" s="63" t="n">
        <f aca="false">H22/3600</f>
        <v>2.7305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4572.64</v>
      </c>
      <c r="I23" s="73" t="n">
        <v>32.82</v>
      </c>
      <c r="J23" s="52" t="n">
        <f aca="false">H23/3600</f>
        <v>4.047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2204.75</v>
      </c>
      <c r="I24" s="75" t="n">
        <v>22.5</v>
      </c>
      <c r="J24" s="57" t="n">
        <f aca="false">H24/3600</f>
        <v>3.3902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0285.3</v>
      </c>
      <c r="I25" s="75" t="n">
        <v>18.75</v>
      </c>
      <c r="J25" s="57" t="n">
        <f aca="false">H25/3600</f>
        <v>2.8570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649.85</v>
      </c>
      <c r="I26" s="77" t="n">
        <v>19.22</v>
      </c>
      <c r="J26" s="63" t="n">
        <f aca="false">H26/3600</f>
        <v>2.4027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30596.45</v>
      </c>
      <c r="I27" s="73" t="n">
        <v>61.15</v>
      </c>
      <c r="J27" s="52" t="n">
        <f aca="false">H27/3600</f>
        <v>8.4990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2754.75</v>
      </c>
      <c r="I28" s="75" t="n">
        <v>49.65</v>
      </c>
      <c r="J28" s="57" t="n">
        <f aca="false">H28/3600</f>
        <v>6.32076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19714.34</v>
      </c>
      <c r="I29" s="75" t="n">
        <v>43.76</v>
      </c>
      <c r="J29" s="57" t="n">
        <f aca="false">H29/3600</f>
        <v>5.47620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494.78</v>
      </c>
      <c r="I30" s="77" t="n">
        <v>39.27</v>
      </c>
      <c r="J30" s="63" t="n">
        <f aca="false">H30/3600</f>
        <v>4.8596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7785.93</v>
      </c>
      <c r="I31" s="73" t="n">
        <v>71.05</v>
      </c>
      <c r="J31" s="52" t="n">
        <f aca="false">H31/3600</f>
        <v>10.4960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31662.26</v>
      </c>
      <c r="I32" s="75" t="n">
        <v>53.72</v>
      </c>
      <c r="J32" s="57" t="n">
        <f aca="false">H32/3600</f>
        <v>8.7950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5331.75</v>
      </c>
      <c r="I33" s="75" t="n">
        <v>50.58</v>
      </c>
      <c r="J33" s="57" t="n">
        <f aca="false">H33/3600</f>
        <v>7.0365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2013.86</v>
      </c>
      <c r="I34" s="77" t="n">
        <v>45.23</v>
      </c>
      <c r="J34" s="63" t="n">
        <f aca="false">H34/3600</f>
        <v>6.11496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44294.12</v>
      </c>
      <c r="I35" s="73" t="n">
        <v>103.54</v>
      </c>
      <c r="J35" s="52" t="n">
        <f aca="false">H35/3600</f>
        <v>12.3039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8265.54</v>
      </c>
      <c r="I36" s="75" t="n">
        <v>56.06</v>
      </c>
      <c r="J36" s="57" t="n">
        <f aca="false">H36/3600</f>
        <v>7.8515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1990.99</v>
      </c>
      <c r="I37" s="75" t="n">
        <v>48.09</v>
      </c>
      <c r="J37" s="57" t="n">
        <f aca="false">H37/3600</f>
        <v>6.1086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907.55</v>
      </c>
      <c r="I38" s="77" t="n">
        <v>43.02</v>
      </c>
      <c r="J38" s="63" t="n">
        <f aca="false">H38/3600</f>
        <v>5.5298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5981.26</v>
      </c>
      <c r="I39" s="73" t="n">
        <v>13.34</v>
      </c>
      <c r="J39" s="52" t="n">
        <f aca="false">H39/3600</f>
        <v>1.6614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5031.88</v>
      </c>
      <c r="I40" s="75" t="n">
        <v>11.31</v>
      </c>
      <c r="J40" s="57" t="n">
        <f aca="false">H40/3600</f>
        <v>1.3977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298.47</v>
      </c>
      <c r="I41" s="75" t="n">
        <v>9.59</v>
      </c>
      <c r="J41" s="57" t="n">
        <f aca="false">H41/3600</f>
        <v>1.1940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915.15</v>
      </c>
      <c r="I42" s="77" t="n">
        <v>7.43</v>
      </c>
      <c r="J42" s="63" t="n">
        <f aca="false">H42/3600</f>
        <v>1.0875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8135.45</v>
      </c>
      <c r="I43" s="73" t="n">
        <v>14.1</v>
      </c>
      <c r="J43" s="52" t="n">
        <f aca="false">H43/3600</f>
        <v>2.2598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441.55</v>
      </c>
      <c r="I44" s="75" t="n">
        <v>12.34</v>
      </c>
      <c r="J44" s="57" t="n">
        <f aca="false">H44/3600</f>
        <v>1.7893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567.92</v>
      </c>
      <c r="I45" s="75" t="n">
        <v>10.64</v>
      </c>
      <c r="J45" s="57" t="n">
        <f aca="false">H45/3600</f>
        <v>1.5466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5164.35</v>
      </c>
      <c r="I46" s="77" t="n">
        <v>8.31</v>
      </c>
      <c r="J46" s="63" t="n">
        <f aca="false">H46/3600</f>
        <v>1.4345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7299.04</v>
      </c>
      <c r="I47" s="73" t="n">
        <v>16.58</v>
      </c>
      <c r="J47" s="52" t="n">
        <f aca="false">H47/3600</f>
        <v>2.0275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424.3</v>
      </c>
      <c r="I48" s="75" t="n">
        <v>13.21</v>
      </c>
      <c r="J48" s="57" t="n">
        <f aca="false">H48/3600</f>
        <v>1.506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425.49</v>
      </c>
      <c r="I49" s="75" t="n">
        <v>10.63</v>
      </c>
      <c r="J49" s="57" t="n">
        <f aca="false">H49/3600</f>
        <v>1.2293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854.3</v>
      </c>
      <c r="I50" s="77" t="n">
        <v>7.76</v>
      </c>
      <c r="J50" s="63" t="n">
        <f aca="false">H50/3600</f>
        <v>1.0706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980.15</v>
      </c>
      <c r="I51" s="73" t="n">
        <v>10.47</v>
      </c>
      <c r="J51" s="52" t="n">
        <f aca="false">H51/3600</f>
        <v>1.6611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644.57</v>
      </c>
      <c r="I52" s="75" t="n">
        <v>8.78</v>
      </c>
      <c r="J52" s="57" t="n">
        <f aca="false">H52/3600</f>
        <v>1.290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3824.97</v>
      </c>
      <c r="I53" s="75" t="n">
        <v>7.23</v>
      </c>
      <c r="J53" s="57" t="n">
        <f aca="false">H53/3600</f>
        <v>1.06249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374.31</v>
      </c>
      <c r="I54" s="77" t="n">
        <v>5.56</v>
      </c>
      <c r="J54" s="63" t="n">
        <f aca="false">H54/3600</f>
        <v>0.93730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818.2</v>
      </c>
      <c r="I55" s="73" t="n">
        <v>3.57</v>
      </c>
      <c r="J55" s="52" t="n">
        <f aca="false">H55/3600</f>
        <v>0.5050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550.01</v>
      </c>
      <c r="I56" s="75" t="n">
        <v>3</v>
      </c>
      <c r="J56" s="57" t="n">
        <f aca="false">H56/3600</f>
        <v>0.4305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263.2</v>
      </c>
      <c r="I57" s="75" t="n">
        <v>2.72</v>
      </c>
      <c r="J57" s="57" t="n">
        <f aca="false">H57/3600</f>
        <v>0.35088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139.11</v>
      </c>
      <c r="I58" s="77" t="n">
        <v>2.11</v>
      </c>
      <c r="J58" s="63" t="n">
        <f aca="false">H58/3600</f>
        <v>0.3164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1856.76</v>
      </c>
      <c r="I59" s="73" t="n">
        <v>5.07</v>
      </c>
      <c r="J59" s="52" t="n">
        <f aca="false">H59/3600</f>
        <v>0.5157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420.94</v>
      </c>
      <c r="I60" s="75" t="n">
        <v>3.31</v>
      </c>
      <c r="J60" s="57" t="n">
        <f aca="false">H60/3600</f>
        <v>0.39470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123.75</v>
      </c>
      <c r="I61" s="75" t="n">
        <v>2.43</v>
      </c>
      <c r="J61" s="57" t="n">
        <f aca="false">H61/3600</f>
        <v>0.312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68.92</v>
      </c>
      <c r="I62" s="77" t="n">
        <v>1.97</v>
      </c>
      <c r="J62" s="63" t="n">
        <f aca="false">H62/3600</f>
        <v>0.26914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590.46</v>
      </c>
      <c r="I63" s="73" t="n">
        <v>3.94</v>
      </c>
      <c r="J63" s="52" t="n">
        <f aca="false">H63/3600</f>
        <v>0.4417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168.95</v>
      </c>
      <c r="I64" s="75" t="n">
        <v>3.07</v>
      </c>
      <c r="J64" s="57" t="n">
        <f aca="false">H64/3600</f>
        <v>0.324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978.57</v>
      </c>
      <c r="I65" s="75" t="n">
        <v>2.28</v>
      </c>
      <c r="J65" s="57" t="n">
        <f aca="false">H65/3600</f>
        <v>0.2718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825.35</v>
      </c>
      <c r="I66" s="77" t="n">
        <v>1.71</v>
      </c>
      <c r="J66" s="63" t="n">
        <f aca="false">H66/3600</f>
        <v>0.2292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312.02</v>
      </c>
      <c r="I67" s="73" t="n">
        <v>2.79</v>
      </c>
      <c r="J67" s="52" t="n">
        <f aca="false">H67/3600</f>
        <v>0.36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155.86</v>
      </c>
      <c r="I68" s="75" t="n">
        <v>2.19</v>
      </c>
      <c r="J68" s="57" t="n">
        <f aca="false">H68/3600</f>
        <v>0.3210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913.82</v>
      </c>
      <c r="I69" s="75" t="n">
        <v>1.87</v>
      </c>
      <c r="J69" s="57" t="n">
        <f aca="false">H69/3600</f>
        <v>0.25383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95.66</v>
      </c>
      <c r="I70" s="77" t="n">
        <v>1.4</v>
      </c>
      <c r="J70" s="63" t="n">
        <f aca="false">H70/3600</f>
        <v>0.2210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9378.44</v>
      </c>
      <c r="I71" s="73" t="n">
        <v>18.96</v>
      </c>
      <c r="J71" s="52" t="n">
        <f aca="false">H71/3600</f>
        <v>2.6051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7905.31</v>
      </c>
      <c r="I72" s="75" t="n">
        <v>18.2</v>
      </c>
      <c r="J72" s="57" t="n">
        <f aca="false">H72/3600</f>
        <v>2.1959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7270.44</v>
      </c>
      <c r="I73" s="75" t="n">
        <v>16.52</v>
      </c>
      <c r="J73" s="57" t="n">
        <f aca="false">H73/3600</f>
        <v>2.0195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67.53</v>
      </c>
      <c r="I74" s="77" t="n">
        <v>12.42</v>
      </c>
      <c r="J74" s="63" t="n">
        <f aca="false">H74/3600</f>
        <v>1.96320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9269.11</v>
      </c>
      <c r="I75" s="73" t="n">
        <v>22.14</v>
      </c>
      <c r="J75" s="52" t="n">
        <f aca="false">H75/3600</f>
        <v>2.57475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8251.8</v>
      </c>
      <c r="I76" s="75" t="n">
        <v>15.32</v>
      </c>
      <c r="J76" s="57" t="n">
        <f aca="false">H76/3600</f>
        <v>2.2921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7539.14</v>
      </c>
      <c r="I77" s="75" t="n">
        <v>13.52</v>
      </c>
      <c r="J77" s="57" t="n">
        <f aca="false">H77/3600</f>
        <v>2.0942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6916.43</v>
      </c>
      <c r="I78" s="77" t="n">
        <v>15.51</v>
      </c>
      <c r="J78" s="63" t="n">
        <f aca="false">H78/3600</f>
        <v>1.92123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9725.04</v>
      </c>
      <c r="I79" s="73" t="n">
        <v>18.55</v>
      </c>
      <c r="J79" s="52" t="n">
        <f aca="false">H79/3600</f>
        <v>2.701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8320.99</v>
      </c>
      <c r="I80" s="75" t="n">
        <v>15.04</v>
      </c>
      <c r="J80" s="57" t="n">
        <f aca="false">H80/3600</f>
        <v>2.3113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7602.56</v>
      </c>
      <c r="I81" s="75" t="n">
        <v>13.22</v>
      </c>
      <c r="J81" s="57" t="n">
        <f aca="false">H81/3600</f>
        <v>2.1118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6952.22</v>
      </c>
      <c r="I82" s="77" t="n">
        <v>14.88</v>
      </c>
      <c r="J82" s="63" t="n">
        <f aca="false">H82/3600</f>
        <v>1.9311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5938.15</v>
      </c>
      <c r="I83" s="73" t="n">
        <v>13.39</v>
      </c>
      <c r="J83" s="52" t="n">
        <f aca="false">H83/3600</f>
        <v>1.6494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5211.87</v>
      </c>
      <c r="I84" s="75" t="n">
        <v>10.51</v>
      </c>
      <c r="J84" s="57" t="n">
        <f aca="false">H84/3600</f>
        <v>1.4477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4441.64</v>
      </c>
      <c r="I85" s="75" t="n">
        <v>8.69</v>
      </c>
      <c r="J85" s="57" t="n">
        <f aca="false">H85/3600</f>
        <v>1.2337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3862.75</v>
      </c>
      <c r="I86" s="77" t="n">
        <v>7.31</v>
      </c>
      <c r="J86" s="63" t="n">
        <f aca="false">H86/3600</f>
        <v>1.0729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14647.27</v>
      </c>
      <c r="I87" s="73" t="n">
        <v>24.81</v>
      </c>
      <c r="J87" s="52" t="n">
        <f aca="false">H87/3600</f>
        <v>4.068686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12122.31</v>
      </c>
      <c r="I88" s="75" t="n">
        <v>20.42</v>
      </c>
      <c r="J88" s="57" t="n">
        <f aca="false">H88/3600</f>
        <v>3.36730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9350.21</v>
      </c>
      <c r="I89" s="75" t="n">
        <v>19.07</v>
      </c>
      <c r="J89" s="57" t="n">
        <f aca="false">H89/3600</f>
        <v>2.5972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7782.78</v>
      </c>
      <c r="I90" s="77" t="n">
        <v>16.31</v>
      </c>
      <c r="J90" s="63" t="n">
        <f aca="false">H90/3600</f>
        <v>2.1618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3290.39</v>
      </c>
      <c r="I91" s="73" t="n">
        <v>5.06</v>
      </c>
      <c r="J91" s="52" t="n">
        <f aca="false">H91/3600</f>
        <v>0.913997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3128.33</v>
      </c>
      <c r="I92" s="75" t="n">
        <v>6.32</v>
      </c>
      <c r="J92" s="57" t="n">
        <f aca="false">H92/3600</f>
        <v>0.8689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3140.06</v>
      </c>
      <c r="I93" s="75" t="n">
        <v>4.99</v>
      </c>
      <c r="J93" s="57" t="n">
        <f aca="false">H93/3600</f>
        <v>0.87223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3105.68</v>
      </c>
      <c r="I94" s="77" t="n">
        <v>4.96</v>
      </c>
      <c r="J94" s="63" t="n">
        <f aca="false">H94/3600</f>
        <v>0.86268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7275.7</v>
      </c>
      <c r="I95" s="73" t="n">
        <v>14.47</v>
      </c>
      <c r="J95" s="52" t="n">
        <f aca="false">H95/3600</f>
        <v>2.0210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7129.53</v>
      </c>
      <c r="I96" s="75" t="n">
        <v>11.67</v>
      </c>
      <c r="J96" s="57" t="n">
        <f aca="false">H96/3600</f>
        <v>1.9804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73.9379</v>
      </c>
      <c r="E97" s="75" t="n">
        <v>41.1498</v>
      </c>
      <c r="F97" s="75" t="n">
        <v>46.5782</v>
      </c>
      <c r="G97" s="75" t="n">
        <v>47.986</v>
      </c>
      <c r="H97" s="75" t="n">
        <v>6536.66</v>
      </c>
      <c r="I97" s="75" t="n">
        <v>13.55</v>
      </c>
      <c r="J97" s="57" t="n">
        <f aca="false">H97/3600</f>
        <v>1.81573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6280.98</v>
      </c>
      <c r="I98" s="77" t="n">
        <v>13.36</v>
      </c>
      <c r="J98" s="63" t="n">
        <f aca="false">H98/3600</f>
        <v>1.7447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1.6599032303657</v>
      </c>
      <c r="J106" s="81" t="n">
        <f aca="false">GEOMEAN(J3:J98)</f>
        <v>1.6100425880180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05230555555556</v>
      </c>
      <c r="J108" s="81" t="n">
        <f aca="false">SUM(J3:J98)</f>
        <v>200.20080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1.8863278566787</v>
      </c>
      <c r="J113" s="81" t="n">
        <f aca="false">GEOMEAN(J3:J10,J19:J82)</f>
        <v>1.6125864650429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69"/>
      <c r="B5" s="69"/>
      <c r="C5" s="69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69"/>
      <c r="B6" s="71"/>
      <c r="C6" s="71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9"/>
      <c r="B8" s="69"/>
      <c r="C8" s="69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69"/>
      <c r="B9" s="69"/>
      <c r="C9" s="69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69"/>
      <c r="B10" s="71"/>
      <c r="C10" s="71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72" t="n">
        <v>13008.7232</v>
      </c>
      <c r="E3" s="73" t="n">
        <v>41.8939</v>
      </c>
      <c r="F3" s="73" t="n">
        <v>41.6647</v>
      </c>
      <c r="G3" s="73" t="n">
        <v>44.4123</v>
      </c>
      <c r="H3" s="73" t="n">
        <v>19513.891</v>
      </c>
      <c r="I3" s="73" t="n">
        <v>51.016</v>
      </c>
      <c r="J3" s="52" t="n">
        <f aca="false">H3/3600</f>
        <v>5.42052527777778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74" t="n">
        <v>5280.9088</v>
      </c>
      <c r="E4" s="75" t="n">
        <v>39.3759</v>
      </c>
      <c r="F4" s="75" t="n">
        <v>39.9606</v>
      </c>
      <c r="G4" s="75" t="n">
        <v>42.4597</v>
      </c>
      <c r="H4" s="75" t="n">
        <v>17252.656</v>
      </c>
      <c r="I4" s="75" t="n">
        <v>44.922</v>
      </c>
      <c r="J4" s="57" t="n">
        <f aca="false">H4/3600</f>
        <v>4.792404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540.9376</v>
      </c>
      <c r="E5" s="75" t="n">
        <v>36.803</v>
      </c>
      <c r="F5" s="75" t="n">
        <v>38.6819</v>
      </c>
      <c r="G5" s="75" t="n">
        <v>40.9281</v>
      </c>
      <c r="H5" s="75" t="n">
        <v>15974.422</v>
      </c>
      <c r="I5" s="75" t="n">
        <v>40.172</v>
      </c>
      <c r="J5" s="57" t="n">
        <f aca="false">H5/3600</f>
        <v>4.43733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320.3824</v>
      </c>
      <c r="E6" s="77" t="n">
        <v>34.1227</v>
      </c>
      <c r="F6" s="77" t="n">
        <v>37.7104</v>
      </c>
      <c r="G6" s="77" t="n">
        <v>39.8415</v>
      </c>
      <c r="H6" s="77" t="n">
        <v>15352.172</v>
      </c>
      <c r="I6" s="77" t="n">
        <v>38.765</v>
      </c>
      <c r="J6" s="63" t="n">
        <f aca="false">H6/3600</f>
        <v>4.26449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72" t="n">
        <v>32989.5408</v>
      </c>
      <c r="E7" s="73" t="n">
        <v>40.4868</v>
      </c>
      <c r="F7" s="73" t="n">
        <v>45.2829</v>
      </c>
      <c r="G7" s="73" t="n">
        <v>44.8938</v>
      </c>
      <c r="H7" s="73" t="n">
        <v>27547.86</v>
      </c>
      <c r="I7" s="73" t="n">
        <v>67.047</v>
      </c>
      <c r="J7" s="52" t="n">
        <f aca="false">H7/3600</f>
        <v>7.65218333333333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5793.4544</v>
      </c>
      <c r="E8" s="75" t="n">
        <v>37.486</v>
      </c>
      <c r="F8" s="75" t="n">
        <v>43.3504</v>
      </c>
      <c r="G8" s="75" t="n">
        <v>43.5297</v>
      </c>
      <c r="H8" s="75" t="n">
        <v>24101.016</v>
      </c>
      <c r="I8" s="75" t="n">
        <v>59</v>
      </c>
      <c r="J8" s="57" t="n">
        <f aca="false">H8/3600</f>
        <v>6.694726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294.2592</v>
      </c>
      <c r="E9" s="75" t="n">
        <v>34.5242</v>
      </c>
      <c r="F9" s="75" t="n">
        <v>41.7199</v>
      </c>
      <c r="G9" s="75" t="n">
        <v>42.2315</v>
      </c>
      <c r="H9" s="75" t="n">
        <v>21822.938</v>
      </c>
      <c r="I9" s="75" t="n">
        <v>50.359</v>
      </c>
      <c r="J9" s="57" t="n">
        <f aca="false">H9/3600</f>
        <v>6.06192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638.4288</v>
      </c>
      <c r="E10" s="77" t="n">
        <v>31.7352</v>
      </c>
      <c r="F10" s="77" t="n">
        <v>40.4733</v>
      </c>
      <c r="G10" s="77" t="n">
        <v>41.1777</v>
      </c>
      <c r="H10" s="77" t="n">
        <v>20208.031</v>
      </c>
      <c r="I10" s="77" t="n">
        <v>47.5</v>
      </c>
      <c r="J10" s="63" t="n">
        <f aca="false">H10/3600</f>
        <v>5.61334194444445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11"/>
      <c r="B11" s="7" t="s">
        <v>69</v>
      </c>
      <c r="C11" s="7" t="n">
        <v>22</v>
      </c>
      <c r="D11" s="72" t="n">
        <v>217493.888</v>
      </c>
      <c r="E11" s="73" t="n">
        <v>39.6599</v>
      </c>
      <c r="F11" s="73" t="n">
        <v>39.8269</v>
      </c>
      <c r="G11" s="73" t="n">
        <v>38.1273</v>
      </c>
      <c r="H11" s="73" t="n">
        <v>74747.093</v>
      </c>
      <c r="I11" s="73" t="n">
        <v>164.984</v>
      </c>
      <c r="J11" s="52" t="n">
        <f aca="false">H11/3600</f>
        <v>20.7630813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94375.6896</v>
      </c>
      <c r="E12" s="75" t="n">
        <v>33.7293</v>
      </c>
      <c r="F12" s="75" t="n">
        <v>38.4314</v>
      </c>
      <c r="G12" s="75" t="n">
        <v>36.7463</v>
      </c>
      <c r="H12" s="75" t="n">
        <v>62839.375</v>
      </c>
      <c r="I12" s="75" t="n">
        <v>141.109</v>
      </c>
      <c r="J12" s="57" t="n">
        <f aca="false">H12/3600</f>
        <v>17.4553819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9496.6544</v>
      </c>
      <c r="E13" s="75" t="n">
        <v>29.747</v>
      </c>
      <c r="F13" s="75" t="n">
        <v>37.4988</v>
      </c>
      <c r="G13" s="75" t="n">
        <v>35.74</v>
      </c>
      <c r="H13" s="75" t="n">
        <v>46791.843</v>
      </c>
      <c r="I13" s="75" t="n">
        <v>117.437</v>
      </c>
      <c r="J13" s="57" t="n">
        <f aca="false">H13/3600</f>
        <v>12.9977341666667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172.824</v>
      </c>
      <c r="E14" s="77" t="n">
        <v>28.0831</v>
      </c>
      <c r="F14" s="77" t="n">
        <v>36.7317</v>
      </c>
      <c r="G14" s="77" t="n">
        <v>34.9006</v>
      </c>
      <c r="H14" s="77" t="n">
        <v>38430.11</v>
      </c>
      <c r="I14" s="77" t="n">
        <v>90.938</v>
      </c>
      <c r="J14" s="63" t="n">
        <f aca="false">H14/3600</f>
        <v>10.675030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11"/>
      <c r="B15" s="7" t="s">
        <v>77</v>
      </c>
      <c r="C15" s="7" t="n">
        <v>22</v>
      </c>
      <c r="D15" s="72" t="n">
        <v>23317.6832</v>
      </c>
      <c r="E15" s="73" t="n">
        <v>41.6525</v>
      </c>
      <c r="F15" s="73" t="n">
        <v>46.9065</v>
      </c>
      <c r="G15" s="73" t="n">
        <v>46.5319</v>
      </c>
      <c r="H15" s="73" t="n">
        <v>49065.156</v>
      </c>
      <c r="I15" s="73" t="n">
        <v>100.532</v>
      </c>
      <c r="J15" s="52" t="n">
        <f aca="false">H15/3600</f>
        <v>13.62921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976.9472</v>
      </c>
      <c r="E16" s="75" t="n">
        <v>40.2359</v>
      </c>
      <c r="F16" s="75" t="n">
        <v>46.1497</v>
      </c>
      <c r="G16" s="75" t="n">
        <v>45.9648</v>
      </c>
      <c r="H16" s="75" t="n">
        <v>40949.906</v>
      </c>
      <c r="I16" s="75" t="n">
        <v>83.953</v>
      </c>
      <c r="J16" s="57" t="n">
        <f aca="false">H16/3600</f>
        <v>11.374973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494.808</v>
      </c>
      <c r="E17" s="75" t="n">
        <v>38.9311</v>
      </c>
      <c r="F17" s="75" t="n">
        <v>45.5024</v>
      </c>
      <c r="G17" s="75" t="n">
        <v>45.5028</v>
      </c>
      <c r="H17" s="75" t="n">
        <v>37100.453</v>
      </c>
      <c r="I17" s="75" t="n">
        <v>75.204</v>
      </c>
      <c r="J17" s="57" t="n">
        <f aca="false">H17/3600</f>
        <v>10.3056813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190.4384</v>
      </c>
      <c r="E18" s="77" t="n">
        <v>37.2025</v>
      </c>
      <c r="F18" s="77" t="n">
        <v>45.0669</v>
      </c>
      <c r="G18" s="77" t="n">
        <v>45.1686</v>
      </c>
      <c r="H18" s="77" t="n">
        <v>34851.375</v>
      </c>
      <c r="I18" s="77" t="n">
        <v>72.875</v>
      </c>
      <c r="J18" s="63" t="n">
        <f aca="false">H18/3600</f>
        <v>9.6809375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62.5976</v>
      </c>
      <c r="E19" s="73" t="n">
        <v>41.8637</v>
      </c>
      <c r="F19" s="73" t="n">
        <v>43.7615</v>
      </c>
      <c r="G19" s="73" t="n">
        <v>45.5833</v>
      </c>
      <c r="H19" s="73" t="n">
        <v>17767.422</v>
      </c>
      <c r="I19" s="73" t="n">
        <v>43.343</v>
      </c>
      <c r="J19" s="52" t="n">
        <f aca="false">H19/3600</f>
        <v>4.93539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198.0192</v>
      </c>
      <c r="E20" s="75" t="n">
        <v>39.9775</v>
      </c>
      <c r="F20" s="75" t="n">
        <v>42.4202</v>
      </c>
      <c r="G20" s="75" t="n">
        <v>43.6341</v>
      </c>
      <c r="H20" s="75" t="n">
        <v>15829.578</v>
      </c>
      <c r="I20" s="75" t="n">
        <v>37.187</v>
      </c>
      <c r="J20" s="57" t="n">
        <f aca="false">H20/3600</f>
        <v>4.39710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78.5112</v>
      </c>
      <c r="E21" s="75" t="n">
        <v>37.6231</v>
      </c>
      <c r="F21" s="75" t="n">
        <v>41.2789</v>
      </c>
      <c r="G21" s="75" t="n">
        <v>42.26</v>
      </c>
      <c r="H21" s="75" t="n">
        <v>14739.234</v>
      </c>
      <c r="I21" s="75" t="n">
        <v>34.625</v>
      </c>
      <c r="J21" s="57" t="n">
        <f aca="false">H21/3600</f>
        <v>4.09423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6.1952</v>
      </c>
      <c r="E22" s="77" t="n">
        <v>35.2019</v>
      </c>
      <c r="F22" s="77" t="n">
        <v>40.4285</v>
      </c>
      <c r="G22" s="77" t="n">
        <v>41.4093</v>
      </c>
      <c r="H22" s="77" t="n">
        <v>13762.421</v>
      </c>
      <c r="I22" s="77" t="n">
        <v>30.015</v>
      </c>
      <c r="J22" s="63" t="n">
        <f aca="false">H22/3600</f>
        <v>3.822894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651.58</v>
      </c>
      <c r="E23" s="73" t="n">
        <v>40.2349</v>
      </c>
      <c r="F23" s="73" t="n">
        <v>42.6819</v>
      </c>
      <c r="G23" s="73" t="n">
        <v>44.0732</v>
      </c>
      <c r="H23" s="73" t="n">
        <v>16999.828</v>
      </c>
      <c r="I23" s="73" t="n">
        <v>43.828</v>
      </c>
      <c r="J23" s="52" t="n">
        <f aca="false">H23/3600</f>
        <v>4.7221744444444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4.7896</v>
      </c>
      <c r="E24" s="75" t="n">
        <v>37.7054</v>
      </c>
      <c r="F24" s="75" t="n">
        <v>40.8795</v>
      </c>
      <c r="G24" s="75" t="n">
        <v>41.6768</v>
      </c>
      <c r="H24" s="75" t="n">
        <v>14683.078</v>
      </c>
      <c r="I24" s="75" t="n">
        <v>37.984</v>
      </c>
      <c r="J24" s="57" t="n">
        <f aca="false">H24/3600</f>
        <v>4.07863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45.7952</v>
      </c>
      <c r="E25" s="75" t="n">
        <v>35.079</v>
      </c>
      <c r="F25" s="75" t="n">
        <v>39.362</v>
      </c>
      <c r="G25" s="75" t="n">
        <v>40.0614</v>
      </c>
      <c r="H25" s="75" t="n">
        <v>13664.64</v>
      </c>
      <c r="I25" s="75" t="n">
        <v>34.843</v>
      </c>
      <c r="J25" s="57" t="n">
        <f aca="false">H25/3600</f>
        <v>3.7957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1.2736</v>
      </c>
      <c r="E26" s="77" t="n">
        <v>32.5441</v>
      </c>
      <c r="F26" s="77" t="n">
        <v>38.2225</v>
      </c>
      <c r="G26" s="77" t="n">
        <v>39.1802</v>
      </c>
      <c r="H26" s="77" t="n">
        <v>12702.25</v>
      </c>
      <c r="I26" s="77" t="n">
        <v>26.859</v>
      </c>
      <c r="J26" s="63" t="n">
        <f aca="false">H26/3600</f>
        <v>3.5284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8023.3216</v>
      </c>
      <c r="E27" s="73" t="n">
        <v>38.6175</v>
      </c>
      <c r="F27" s="73" t="n">
        <v>40.1682</v>
      </c>
      <c r="G27" s="73" t="n">
        <v>43.7973</v>
      </c>
      <c r="H27" s="73" t="n">
        <v>38636.546</v>
      </c>
      <c r="I27" s="73" t="n">
        <v>85.265</v>
      </c>
      <c r="J27" s="52" t="n">
        <f aca="false">H27/3600</f>
        <v>10.73237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739.8536</v>
      </c>
      <c r="E28" s="75" t="n">
        <v>37.0027</v>
      </c>
      <c r="F28" s="75" t="n">
        <v>39.23</v>
      </c>
      <c r="G28" s="75" t="n">
        <v>42.0777</v>
      </c>
      <c r="H28" s="75" t="n">
        <v>31420.75</v>
      </c>
      <c r="I28" s="75" t="n">
        <v>71.296</v>
      </c>
      <c r="J28" s="57" t="n">
        <f aca="false">H28/3600</f>
        <v>8.7279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02.0552</v>
      </c>
      <c r="E29" s="75" t="n">
        <v>35.1025</v>
      </c>
      <c r="F29" s="75" t="n">
        <v>38.4227</v>
      </c>
      <c r="G29" s="75" t="n">
        <v>40.5879</v>
      </c>
      <c r="H29" s="75" t="n">
        <v>28525.453</v>
      </c>
      <c r="I29" s="75" t="n">
        <v>66.062</v>
      </c>
      <c r="J29" s="57" t="n">
        <f aca="false">H29/3600</f>
        <v>7.9237369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2.2856</v>
      </c>
      <c r="E30" s="77" t="n">
        <v>32.9217</v>
      </c>
      <c r="F30" s="77" t="n">
        <v>37.723</v>
      </c>
      <c r="G30" s="77" t="n">
        <v>39.4365</v>
      </c>
      <c r="H30" s="77" t="n">
        <v>26930.188</v>
      </c>
      <c r="I30" s="77" t="n">
        <v>57.593</v>
      </c>
      <c r="J30" s="63" t="n">
        <f aca="false">H30/3600</f>
        <v>7.48060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325.232</v>
      </c>
      <c r="E31" s="73" t="n">
        <v>39.3156</v>
      </c>
      <c r="F31" s="73" t="n">
        <v>44.0292</v>
      </c>
      <c r="G31" s="73" t="n">
        <v>45.3745</v>
      </c>
      <c r="H31" s="73" t="n">
        <v>44545.531</v>
      </c>
      <c r="I31" s="73" t="n">
        <v>90.25</v>
      </c>
      <c r="J31" s="52" t="n">
        <f aca="false">H31/3600</f>
        <v>12.373758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045.7368</v>
      </c>
      <c r="E32" s="75" t="n">
        <v>37.6316</v>
      </c>
      <c r="F32" s="75" t="n">
        <v>42.7583</v>
      </c>
      <c r="G32" s="75" t="n">
        <v>43.3748</v>
      </c>
      <c r="H32" s="75" t="n">
        <v>38069.718</v>
      </c>
      <c r="I32" s="75" t="n">
        <v>78.781</v>
      </c>
      <c r="J32" s="57" t="n">
        <f aca="false">H32/3600</f>
        <v>10.57492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36.1208</v>
      </c>
      <c r="E33" s="75" t="n">
        <v>35.7901</v>
      </c>
      <c r="F33" s="75" t="n">
        <v>41.5438</v>
      </c>
      <c r="G33" s="75" t="n">
        <v>41.5551</v>
      </c>
      <c r="H33" s="75" t="n">
        <v>34472.062</v>
      </c>
      <c r="I33" s="75" t="n">
        <v>73</v>
      </c>
      <c r="J33" s="57" t="n">
        <f aca="false">H33/3600</f>
        <v>9.57557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486.7944</v>
      </c>
      <c r="E34" s="77" t="n">
        <v>33.8088</v>
      </c>
      <c r="F34" s="77" t="n">
        <v>40.5737</v>
      </c>
      <c r="G34" s="77" t="n">
        <v>40.2107</v>
      </c>
      <c r="H34" s="77" t="n">
        <v>32106.187</v>
      </c>
      <c r="I34" s="77" t="n">
        <v>68.5</v>
      </c>
      <c r="J34" s="63" t="n">
        <f aca="false">H34/3600</f>
        <v>8.91838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39510.7784</v>
      </c>
      <c r="E35" s="73" t="n">
        <v>37.5736</v>
      </c>
      <c r="F35" s="73" t="n">
        <v>42.35</v>
      </c>
      <c r="G35" s="73" t="n">
        <v>44.5102</v>
      </c>
      <c r="H35" s="73" t="n">
        <v>52168.344</v>
      </c>
      <c r="I35" s="73" t="n">
        <v>132.359</v>
      </c>
      <c r="J35" s="52" t="n">
        <f aca="false">H35/3600</f>
        <v>14.49120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226.7608</v>
      </c>
      <c r="E36" s="75" t="n">
        <v>35.4324</v>
      </c>
      <c r="F36" s="75" t="n">
        <v>41.054</v>
      </c>
      <c r="G36" s="75" t="n">
        <v>43.3118</v>
      </c>
      <c r="H36" s="75" t="n">
        <v>38812.343</v>
      </c>
      <c r="I36" s="75" t="n">
        <v>89.219</v>
      </c>
      <c r="J36" s="57" t="n">
        <f aca="false">H36/3600</f>
        <v>10.7812063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52.472</v>
      </c>
      <c r="E37" s="75" t="n">
        <v>33.999</v>
      </c>
      <c r="F37" s="75" t="n">
        <v>39.7729</v>
      </c>
      <c r="G37" s="75" t="n">
        <v>42.2517</v>
      </c>
      <c r="H37" s="75" t="n">
        <v>34100.062</v>
      </c>
      <c r="I37" s="75" t="n">
        <v>76.406</v>
      </c>
      <c r="J37" s="57" t="n">
        <f aca="false">H37/3600</f>
        <v>9.47223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5.556</v>
      </c>
      <c r="E38" s="77" t="n">
        <v>32.2042</v>
      </c>
      <c r="F38" s="77" t="n">
        <v>38.82</v>
      </c>
      <c r="G38" s="77" t="n">
        <v>41.4356</v>
      </c>
      <c r="H38" s="77" t="n">
        <v>32451.594</v>
      </c>
      <c r="I38" s="77" t="n">
        <v>72.281</v>
      </c>
      <c r="J38" s="63" t="n">
        <f aca="false">H38/3600</f>
        <v>9.01433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62.834909047266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693196944444445</v>
      </c>
      <c r="J108" s="81" t="n">
        <f aca="false">SUM(J3:J98)</f>
        <v>305.25986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:T38)</f>
        <v>#VALUE!</v>
      </c>
      <c r="U112" s="108" t="e">
        <f aca="false">AVERAGE(U3:U38)</f>
        <v>#VALUE!</v>
      </c>
      <c r="V112" s="109" t="e">
        <f aca="false">AVERAGE(V3:V38)</f>
        <v>#VALUE!</v>
      </c>
      <c r="W112" s="108" t="e">
        <f aca="false">AVERAGE(W3:W38)</f>
        <v>#VALUE!</v>
      </c>
      <c r="X112" s="108" t="e">
        <f aca="false">AVERAGE(X3:X38)</f>
        <v>#VALUE!</v>
      </c>
      <c r="Y112" s="109" t="e">
        <f aca="false">AVERAGE(Y3:Y38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38)</f>
        <v>62.8349090472664</v>
      </c>
      <c r="J113" s="81" t="n">
        <f aca="false">GEOMEAN(J3:J38)</f>
        <v>7.58784152503357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1.4" hidden="false" customHeight="false" outlineLevel="0" collapsed="false">
      <c r="B114" s="1" t="s">
        <v>98</v>
      </c>
      <c r="Q114" s="113" t="e">
        <f aca="false">Q113/I113</f>
        <v>#NUM!</v>
      </c>
      <c r="R114" s="2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906.02</v>
      </c>
      <c r="I19" s="73" t="n">
        <v>41.27</v>
      </c>
      <c r="J19" s="52" t="n">
        <f aca="false">H19/3600</f>
        <v>6.6405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1050.36</v>
      </c>
      <c r="I20" s="75" t="n">
        <v>35.59</v>
      </c>
      <c r="J20" s="57" t="n">
        <f aca="false">H20/3600</f>
        <v>5.8473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756.48</v>
      </c>
      <c r="I21" s="75" t="n">
        <v>31.66</v>
      </c>
      <c r="J21" s="57" t="n">
        <f aca="false">H21/3600</f>
        <v>5.2101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640.99</v>
      </c>
      <c r="I22" s="77" t="n">
        <v>31.34</v>
      </c>
      <c r="J22" s="63" t="n">
        <f aca="false">H22/3600</f>
        <v>4.62249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360.62</v>
      </c>
      <c r="I23" s="73" t="n">
        <v>48.21</v>
      </c>
      <c r="J23" s="52" t="n">
        <f aca="false">H23/3600</f>
        <v>6.2112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388.6</v>
      </c>
      <c r="I24" s="75" t="n">
        <v>38.13</v>
      </c>
      <c r="J24" s="57" t="n">
        <f aca="false">H24/3600</f>
        <v>5.3857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847.52</v>
      </c>
      <c r="I25" s="75" t="n">
        <v>34.87</v>
      </c>
      <c r="J25" s="57" t="n">
        <f aca="false">H25/3600</f>
        <v>4.6798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688.52</v>
      </c>
      <c r="I26" s="77" t="n">
        <v>25.88</v>
      </c>
      <c r="J26" s="63" t="n">
        <f aca="false">H26/3600</f>
        <v>4.3579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417.58</v>
      </c>
      <c r="I27" s="73" t="n">
        <v>99.49</v>
      </c>
      <c r="J27" s="52" t="n">
        <f aca="false">H27/3600</f>
        <v>12.6159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031.79</v>
      </c>
      <c r="I28" s="75" t="n">
        <v>76.56</v>
      </c>
      <c r="J28" s="57" t="n">
        <f aca="false">H28/3600</f>
        <v>10.2866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3304.23</v>
      </c>
      <c r="I29" s="75" t="n">
        <v>67.16</v>
      </c>
      <c r="J29" s="57" t="n">
        <f aca="false">H29/3600</f>
        <v>9.25117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215.92</v>
      </c>
      <c r="I30" s="77" t="n">
        <v>60.21</v>
      </c>
      <c r="J30" s="63" t="n">
        <f aca="false">H30/3600</f>
        <v>8.6710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6185.68</v>
      </c>
      <c r="I31" s="73" t="n">
        <v>98.2</v>
      </c>
      <c r="J31" s="52" t="n">
        <f aca="false">H31/3600</f>
        <v>15.60713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6923.98</v>
      </c>
      <c r="I32" s="75" t="n">
        <v>87.27</v>
      </c>
      <c r="J32" s="57" t="n">
        <f aca="false">H32/3600</f>
        <v>13.0344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0174</v>
      </c>
      <c r="I33" s="75" t="n">
        <v>79.34</v>
      </c>
      <c r="J33" s="57" t="n">
        <f aca="false">H33/3600</f>
        <v>11.159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6638.02</v>
      </c>
      <c r="I34" s="77" t="n">
        <v>74.79</v>
      </c>
      <c r="J34" s="63" t="n">
        <f aca="false">H34/3600</f>
        <v>10.1772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81.29</v>
      </c>
      <c r="I35" s="73" t="n">
        <v>149.84</v>
      </c>
      <c r="J35" s="52" t="n">
        <f aca="false">H35/3600</f>
        <v>17.6336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5703.47</v>
      </c>
      <c r="I36" s="75" t="n">
        <v>97.91</v>
      </c>
      <c r="J36" s="57" t="n">
        <f aca="false">H36/3600</f>
        <v>12.69540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502.78</v>
      </c>
      <c r="I37" s="75" t="n">
        <v>78.95</v>
      </c>
      <c r="J37" s="57" t="n">
        <f aca="false">H37/3600</f>
        <v>10.9729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7547.86</v>
      </c>
      <c r="I38" s="77" t="n">
        <v>60.84</v>
      </c>
      <c r="J38" s="63" t="n">
        <f aca="false">H38/3600</f>
        <v>10.4299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33.96</v>
      </c>
      <c r="I39" s="73" t="n">
        <v>18.81</v>
      </c>
      <c r="J39" s="52" t="n">
        <f aca="false">H39/3600</f>
        <v>2.5649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050.74</v>
      </c>
      <c r="I40" s="75" t="n">
        <v>16.1</v>
      </c>
      <c r="J40" s="57" t="n">
        <f aca="false">H40/3600</f>
        <v>2.236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097.05</v>
      </c>
      <c r="I41" s="75" t="n">
        <v>13.43</v>
      </c>
      <c r="J41" s="57" t="n">
        <f aca="false">H41/3600</f>
        <v>1.9714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402.6</v>
      </c>
      <c r="I42" s="77" t="n">
        <v>11.77</v>
      </c>
      <c r="J42" s="63" t="n">
        <f aca="false">H42/3600</f>
        <v>1.778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922.48</v>
      </c>
      <c r="I43" s="73" t="n">
        <v>20.67</v>
      </c>
      <c r="J43" s="52" t="n">
        <f aca="false">H43/3600</f>
        <v>3.311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299.76</v>
      </c>
      <c r="I44" s="75" t="n">
        <v>17.14</v>
      </c>
      <c r="J44" s="57" t="n">
        <f aca="false">H44/3600</f>
        <v>2.86104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229.65</v>
      </c>
      <c r="I45" s="75" t="n">
        <v>14.38</v>
      </c>
      <c r="J45" s="57" t="n">
        <f aca="false">H45/3600</f>
        <v>2.5637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15.35</v>
      </c>
      <c r="I46" s="77" t="n">
        <v>12.89</v>
      </c>
      <c r="J46" s="63" t="n">
        <f aca="false">H46/3600</f>
        <v>2.3375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46.75</v>
      </c>
      <c r="I47" s="73" t="n">
        <v>23.58</v>
      </c>
      <c r="J47" s="52" t="n">
        <f aca="false">H47/3600</f>
        <v>2.9296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8787.85</v>
      </c>
      <c r="I48" s="75" t="n">
        <v>18.94</v>
      </c>
      <c r="J48" s="57" t="n">
        <f aca="false">H48/3600</f>
        <v>2.4410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512.3</v>
      </c>
      <c r="I49" s="75" t="n">
        <v>15.71</v>
      </c>
      <c r="J49" s="57" t="n">
        <f aca="false">H49/3600</f>
        <v>2.086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751.85</v>
      </c>
      <c r="I50" s="77" t="n">
        <v>11.17</v>
      </c>
      <c r="J50" s="63" t="n">
        <f aca="false">H50/3600</f>
        <v>1.8755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8044.18</v>
      </c>
      <c r="I51" s="73" t="n">
        <v>14.68</v>
      </c>
      <c r="J51" s="52" t="n">
        <f aca="false">H51/3600</f>
        <v>2.2344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805.37</v>
      </c>
      <c r="I52" s="75" t="n">
        <v>11.84</v>
      </c>
      <c r="J52" s="57" t="n">
        <f aca="false">H52/3600</f>
        <v>1.8903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56.64</v>
      </c>
      <c r="I53" s="75" t="n">
        <v>10.58</v>
      </c>
      <c r="J53" s="57" t="n">
        <f aca="false">H53/3600</f>
        <v>1.5712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110.26</v>
      </c>
      <c r="I54" s="77" t="n">
        <v>7.92</v>
      </c>
      <c r="J54" s="63" t="n">
        <f aca="false">H54/3600</f>
        <v>1.4195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643.05</v>
      </c>
      <c r="I55" s="73" t="n">
        <v>5.12</v>
      </c>
      <c r="J55" s="52" t="n">
        <f aca="false">H55/3600</f>
        <v>0.7341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323.96</v>
      </c>
      <c r="I56" s="75" t="n">
        <v>4.24</v>
      </c>
      <c r="J56" s="57" t="n">
        <f aca="false">H56/3600</f>
        <v>0.6455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1994.1</v>
      </c>
      <c r="I57" s="75" t="n">
        <v>3.8</v>
      </c>
      <c r="J57" s="57" t="n">
        <f aca="false">H57/3600</f>
        <v>0.55391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37.65</v>
      </c>
      <c r="I58" s="77" t="n">
        <v>2.85</v>
      </c>
      <c r="J58" s="63" t="n">
        <f aca="false">H58/3600</f>
        <v>0.5104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935.46</v>
      </c>
      <c r="I59" s="73" t="n">
        <v>6.53</v>
      </c>
      <c r="J59" s="52" t="n">
        <f aca="false">H59/3600</f>
        <v>0.8154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388.7</v>
      </c>
      <c r="I60" s="75" t="n">
        <v>4.77</v>
      </c>
      <c r="J60" s="57" t="n">
        <f aca="false">H60/3600</f>
        <v>0.66352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031.25</v>
      </c>
      <c r="I61" s="75" t="n">
        <v>4.27</v>
      </c>
      <c r="J61" s="57" t="n">
        <f aca="false">H61/3600</f>
        <v>0.56423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815.66</v>
      </c>
      <c r="I62" s="77" t="n">
        <v>3.33</v>
      </c>
      <c r="J62" s="63" t="n">
        <f aca="false">H62/3600</f>
        <v>0.5043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81.01</v>
      </c>
      <c r="I63" s="73" t="n">
        <v>5.71</v>
      </c>
      <c r="J63" s="52" t="n">
        <f aca="false">H63/3600</f>
        <v>0.66139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1980.26</v>
      </c>
      <c r="I64" s="75" t="n">
        <v>4.4</v>
      </c>
      <c r="J64" s="57" t="n">
        <f aca="false">H64/3600</f>
        <v>0.5500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693.27</v>
      </c>
      <c r="I65" s="75" t="n">
        <v>3.32</v>
      </c>
      <c r="J65" s="57" t="n">
        <f aca="false">H65/3600</f>
        <v>0.4703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02.08</v>
      </c>
      <c r="I66" s="77" t="n">
        <v>2.72</v>
      </c>
      <c r="J66" s="63" t="n">
        <f aca="false">H66/3600</f>
        <v>0.4172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839.88</v>
      </c>
      <c r="I67" s="73" t="n">
        <v>3.88</v>
      </c>
      <c r="J67" s="52" t="n">
        <f aca="false">H67/3600</f>
        <v>0.51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649.87</v>
      </c>
      <c r="I68" s="75" t="n">
        <v>3.05</v>
      </c>
      <c r="J68" s="57" t="n">
        <f aca="false">H68/3600</f>
        <v>0.4582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423.44</v>
      </c>
      <c r="I69" s="75" t="n">
        <v>2.34</v>
      </c>
      <c r="J69" s="57" t="n">
        <f aca="false">H69/3600</f>
        <v>0.395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37.56</v>
      </c>
      <c r="I70" s="77" t="n">
        <v>1.87</v>
      </c>
      <c r="J70" s="63" t="n">
        <f aca="false">H70/3600</f>
        <v>0.34376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6710.47</v>
      </c>
      <c r="I71" s="73" t="n">
        <v>32.33</v>
      </c>
      <c r="J71" s="52" t="n">
        <f aca="false">H71/3600</f>
        <v>4.6417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4824.59</v>
      </c>
      <c r="I72" s="75" t="n">
        <v>28.96</v>
      </c>
      <c r="J72" s="57" t="n">
        <f aca="false">H72/3600</f>
        <v>4.11794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4397.41</v>
      </c>
      <c r="I73" s="75" t="n">
        <v>22.79</v>
      </c>
      <c r="J73" s="57" t="n">
        <f aca="false">H73/3600</f>
        <v>3.9992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876.87</v>
      </c>
      <c r="I74" s="77" t="n">
        <v>20.33</v>
      </c>
      <c r="J74" s="63" t="n">
        <f aca="false">H74/3600</f>
        <v>3.8546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6728.42</v>
      </c>
      <c r="I75" s="73" t="n">
        <v>36.04</v>
      </c>
      <c r="J75" s="52" t="n">
        <f aca="false">H75/3600</f>
        <v>4.6467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022.78</v>
      </c>
      <c r="I76" s="75" t="n">
        <v>30.74</v>
      </c>
      <c r="J76" s="57" t="n">
        <f aca="false">H76/3600</f>
        <v>4.1729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4548.93</v>
      </c>
      <c r="I77" s="75" t="n">
        <v>24.19</v>
      </c>
      <c r="J77" s="57" t="n">
        <f aca="false">H77/3600</f>
        <v>4.0413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668.18</v>
      </c>
      <c r="I78" s="77" t="n">
        <v>24.57</v>
      </c>
      <c r="J78" s="63" t="n">
        <f aca="false">H78/3600</f>
        <v>3.7967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6739.29</v>
      </c>
      <c r="I79" s="73" t="n">
        <v>35.2</v>
      </c>
      <c r="J79" s="52" t="n">
        <f aca="false">H79/3600</f>
        <v>4.6498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336.33</v>
      </c>
      <c r="I80" s="75" t="n">
        <v>27.06</v>
      </c>
      <c r="J80" s="57" t="n">
        <f aca="false">H80/3600</f>
        <v>4.2600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4177.29</v>
      </c>
      <c r="I81" s="75" t="n">
        <v>26.59</v>
      </c>
      <c r="J81" s="57" t="n">
        <f aca="false">H81/3600</f>
        <v>3.9381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573.14</v>
      </c>
      <c r="I82" s="77" t="n">
        <v>23.19</v>
      </c>
      <c r="J82" s="63" t="n">
        <f aca="false">H82/3600</f>
        <v>3.7703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880.176</v>
      </c>
      <c r="E83" s="73" t="n">
        <v>40.4951</v>
      </c>
      <c r="F83" s="73" t="n">
        <v>42.8062</v>
      </c>
      <c r="G83" s="73" t="n">
        <v>43.3642</v>
      </c>
      <c r="H83" s="73" t="n">
        <v>9191.46</v>
      </c>
      <c r="I83" s="73" t="n">
        <v>18.87</v>
      </c>
      <c r="J83" s="52" t="n">
        <f aca="false">H83/3600</f>
        <v>2.5531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834.5208</v>
      </c>
      <c r="E84" s="75" t="n">
        <v>37.1506</v>
      </c>
      <c r="F84" s="75" t="n">
        <v>39.984</v>
      </c>
      <c r="G84" s="75" t="n">
        <v>40.2782</v>
      </c>
      <c r="H84" s="75" t="n">
        <v>8225.5</v>
      </c>
      <c r="I84" s="75" t="n">
        <v>15.13</v>
      </c>
      <c r="J84" s="57" t="n">
        <f aca="false">H84/3600</f>
        <v>2.284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88.784</v>
      </c>
      <c r="E85" s="75" t="n">
        <v>34.1752</v>
      </c>
      <c r="F85" s="75" t="n">
        <v>37.6714</v>
      </c>
      <c r="G85" s="75" t="n">
        <v>37.8801</v>
      </c>
      <c r="H85" s="75" t="n">
        <v>7246.09</v>
      </c>
      <c r="I85" s="75" t="n">
        <v>12.21</v>
      </c>
      <c r="J85" s="57" t="n">
        <f aca="false">H85/3600</f>
        <v>2.0128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63.3712</v>
      </c>
      <c r="E86" s="77" t="n">
        <v>31.5417</v>
      </c>
      <c r="F86" s="77" t="n">
        <v>35.9533</v>
      </c>
      <c r="G86" s="77" t="n">
        <v>36.1393</v>
      </c>
      <c r="H86" s="77" t="n">
        <v>6562.49</v>
      </c>
      <c r="I86" s="77" t="n">
        <v>10.58</v>
      </c>
      <c r="J86" s="63" t="n">
        <f aca="false">H86/3600</f>
        <v>1.8229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18.2288</v>
      </c>
      <c r="E87" s="73" t="n">
        <v>42.9378</v>
      </c>
      <c r="F87" s="73" t="n">
        <v>45.6003</v>
      </c>
      <c r="G87" s="73" t="n">
        <v>45.9056</v>
      </c>
      <c r="H87" s="73" t="n">
        <v>20033.71</v>
      </c>
      <c r="I87" s="73" t="n">
        <v>34.15</v>
      </c>
      <c r="J87" s="52" t="n">
        <f aca="false">H87/3600</f>
        <v>5.564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94.8022</v>
      </c>
      <c r="E88" s="75" t="n">
        <v>38.886</v>
      </c>
      <c r="F88" s="75" t="n">
        <v>42.5649</v>
      </c>
      <c r="G88" s="75" t="n">
        <v>42.8319</v>
      </c>
      <c r="H88" s="75" t="n">
        <v>17476.26</v>
      </c>
      <c r="I88" s="75" t="n">
        <v>29.66</v>
      </c>
      <c r="J88" s="57" t="n">
        <f aca="false">H88/3600</f>
        <v>4.8545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8.5278</v>
      </c>
      <c r="E89" s="75" t="n">
        <v>35.1047</v>
      </c>
      <c r="F89" s="75" t="n">
        <v>40.3457</v>
      </c>
      <c r="G89" s="75" t="n">
        <v>40.2137</v>
      </c>
      <c r="H89" s="75" t="n">
        <v>15561.12</v>
      </c>
      <c r="I89" s="75" t="n">
        <v>23.31</v>
      </c>
      <c r="J89" s="57" t="n">
        <f aca="false">H89/3600</f>
        <v>4.3225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30.9485</v>
      </c>
      <c r="E90" s="77" t="n">
        <v>31.7866</v>
      </c>
      <c r="F90" s="77" t="n">
        <v>38.829</v>
      </c>
      <c r="G90" s="77" t="n">
        <v>38.1483</v>
      </c>
      <c r="H90" s="77" t="n">
        <v>13572.25</v>
      </c>
      <c r="I90" s="77" t="n">
        <v>21.13</v>
      </c>
      <c r="J90" s="63" t="n">
        <f aca="false">H90/3600</f>
        <v>3.77006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1.6856</v>
      </c>
      <c r="E91" s="73" t="n">
        <v>46.97</v>
      </c>
      <c r="F91" s="73" t="n">
        <v>44.833</v>
      </c>
      <c r="G91" s="73" t="n">
        <v>44.8717</v>
      </c>
      <c r="H91" s="73" t="n">
        <v>6745.77</v>
      </c>
      <c r="I91" s="73" t="n">
        <v>9.64</v>
      </c>
      <c r="J91" s="52" t="n">
        <f aca="false">H91/3600</f>
        <v>1.8738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8.2032</v>
      </c>
      <c r="E92" s="75" t="n">
        <v>42.6272</v>
      </c>
      <c r="F92" s="75" t="n">
        <v>41.0379</v>
      </c>
      <c r="G92" s="75" t="n">
        <v>41.2464</v>
      </c>
      <c r="H92" s="75" t="n">
        <v>6573.46</v>
      </c>
      <c r="I92" s="75" t="n">
        <v>9.7</v>
      </c>
      <c r="J92" s="57" t="n">
        <f aca="false">H92/3600</f>
        <v>1.82596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2.0856</v>
      </c>
      <c r="E93" s="75" t="n">
        <v>38.0388</v>
      </c>
      <c r="F93" s="75" t="n">
        <v>38.9423</v>
      </c>
      <c r="G93" s="75" t="n">
        <v>39.1926</v>
      </c>
      <c r="H93" s="75" t="n">
        <v>6444.19</v>
      </c>
      <c r="I93" s="75" t="n">
        <v>11.08</v>
      </c>
      <c r="J93" s="57" t="n">
        <f aca="false">H93/3600</f>
        <v>1.790052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6.956</v>
      </c>
      <c r="E94" s="77" t="n">
        <v>33.2934</v>
      </c>
      <c r="F94" s="77" t="n">
        <v>37.862</v>
      </c>
      <c r="G94" s="77" t="n">
        <v>37.9464</v>
      </c>
      <c r="H94" s="77" t="n">
        <v>6303.11</v>
      </c>
      <c r="I94" s="77" t="n">
        <v>11.23</v>
      </c>
      <c r="J94" s="63" t="n">
        <f aca="false">H94/3600</f>
        <v>1.750863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02.1101</v>
      </c>
      <c r="E95" s="73" t="n">
        <v>49.0718</v>
      </c>
      <c r="F95" s="73" t="n">
        <v>52.3504</v>
      </c>
      <c r="G95" s="73" t="n">
        <v>53.4458</v>
      </c>
      <c r="H95" s="73" t="n">
        <v>13432.16</v>
      </c>
      <c r="I95" s="73" t="n">
        <v>21.57</v>
      </c>
      <c r="J95" s="52" t="n">
        <f aca="false">H95/3600</f>
        <v>3.7311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5.5795</v>
      </c>
      <c r="E96" s="75" t="n">
        <v>45.2043</v>
      </c>
      <c r="F96" s="75" t="n">
        <v>49.1551</v>
      </c>
      <c r="G96" s="75" t="n">
        <v>50.3396</v>
      </c>
      <c r="H96" s="75" t="n">
        <v>12812.83</v>
      </c>
      <c r="I96" s="75" t="n">
        <v>21.22</v>
      </c>
      <c r="J96" s="57" t="n">
        <f aca="false">H96/3600</f>
        <v>3.5591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6.2182</v>
      </c>
      <c r="E97" s="75" t="n">
        <v>41.4964</v>
      </c>
      <c r="F97" s="75" t="n">
        <v>46.5821</v>
      </c>
      <c r="G97" s="75" t="n">
        <v>47.8566</v>
      </c>
      <c r="H97" s="75" t="n">
        <v>12323.99</v>
      </c>
      <c r="I97" s="75" t="n">
        <v>20.57</v>
      </c>
      <c r="J97" s="57" t="n">
        <f aca="false">H97/3600</f>
        <v>3.4233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3.4982</v>
      </c>
      <c r="E98" s="77" t="n">
        <v>37.8026</v>
      </c>
      <c r="F98" s="77" t="n">
        <v>44.6699</v>
      </c>
      <c r="G98" s="77" t="n">
        <v>46.0957</v>
      </c>
      <c r="H98" s="77" t="n">
        <v>11707.91</v>
      </c>
      <c r="I98" s="77" t="n">
        <v>21.86</v>
      </c>
      <c r="J98" s="63" t="n">
        <f aca="false">H98/3600</f>
        <v>3.2521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7.7508107407031</v>
      </c>
      <c r="J106" s="81" t="n">
        <f aca="false">GEOMEAN(J3:J98)</f>
        <v>2.6861415430551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623116666666667</v>
      </c>
      <c r="J108" s="81" t="n">
        <f aca="false">SUM(J3:J98)</f>
        <v>328.646027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1.01977216143849</v>
      </c>
      <c r="D13" s="24"/>
      <c r="E13" s="24"/>
      <c r="F13" s="24" t="n">
        <f aca="false">'AI-LC'!Q107</f>
        <v>1.0316359828976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0.994500459109305</v>
      </c>
      <c r="D26" s="24"/>
      <c r="E26" s="24"/>
      <c r="F26" s="24" t="n">
        <f aca="false">'RA-LC'!Q107</f>
        <v>1.01964694279846</v>
      </c>
      <c r="G26" s="24"/>
      <c r="H26" s="24"/>
      <c r="I26" s="24" t="e">
        <f aca="false">'RA-HE10'!Q107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n">
        <f aca="false">'LB-HE'!R107</f>
        <v>1.02842415028172</v>
      </c>
      <c r="D38" s="23"/>
      <c r="E38" s="23"/>
      <c r="F38" s="23" t="n">
        <f aca="false">'LB-LC'!R107</f>
        <v>1.0236838582193</v>
      </c>
      <c r="G38" s="23"/>
      <c r="H38" s="23"/>
      <c r="I38" s="23" t="n">
        <f aca="false">'LB-HE10'!R107</f>
        <v>0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1.01118832702928</v>
      </c>
      <c r="D39" s="24"/>
      <c r="E39" s="24"/>
      <c r="F39" s="24" t="n">
        <f aca="false">'LB-LC'!Q107</f>
        <v>1.0159186033395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n">
        <f aca="false">'LP-HE'!R107</f>
        <v>1.12477488539156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f aca="false">'LP-HE'!Q107</f>
        <v>0.860108881431371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2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6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6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6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6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6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2</v>
      </c>
      <c r="AB17" s="0" t="n">
        <v>7</v>
      </c>
    </row>
    <row r="18" customFormat="false" ht="15.6" hidden="false" customHeight="false" outlineLevel="0" collapsed="false">
      <c r="AA18" s="40" t="s">
        <v>73</v>
      </c>
      <c r="AB18" s="0" t="n">
        <v>51</v>
      </c>
    </row>
    <row r="19" customFormat="false" ht="15.6" hidden="false" customHeight="false" outlineLevel="0" collapsed="false">
      <c r="AA19" s="40" t="s">
        <v>74</v>
      </c>
      <c r="AB19" s="0" t="n">
        <v>67</v>
      </c>
    </row>
    <row r="20" customFormat="false" ht="15.6" hidden="false" customHeight="false" outlineLevel="0" collapsed="false">
      <c r="AA20" s="40" t="s">
        <v>75</v>
      </c>
      <c r="AB20" s="0" t="n">
        <v>91</v>
      </c>
    </row>
    <row r="21" customFormat="false" ht="15.6" hidden="false" customHeight="false" outlineLevel="0" collapsed="false">
      <c r="AA21" s="40" t="s">
        <v>76</v>
      </c>
      <c r="AB21" s="0" t="n">
        <v>95</v>
      </c>
    </row>
    <row r="22" customFormat="false" ht="15.6" hidden="false" customHeight="false" outlineLevel="0" collapsed="false">
      <c r="AA22" s="40" t="s">
        <v>77</v>
      </c>
      <c r="AB22" s="0" t="n">
        <v>15</v>
      </c>
    </row>
    <row r="23" customFormat="false" ht="15.6" hidden="false" customHeight="false" outlineLevel="0" collapsed="false">
      <c r="AA23" s="40" t="s">
        <v>38</v>
      </c>
      <c r="AB23" s="0" t="n">
        <v>3</v>
      </c>
    </row>
    <row r="24" customFormat="false" ht="15.6" hidden="false" customHeight="false" outlineLevel="0" collapsed="false">
      <c r="AA24" s="40" t="s">
        <v>78</v>
      </c>
      <c r="AB24" s="0" t="n">
        <v>71</v>
      </c>
    </row>
    <row r="25" customFormat="false" ht="15.6" hidden="false" customHeight="false" outlineLevel="0" collapsed="false">
      <c r="AA25" s="40" t="s">
        <v>79</v>
      </c>
      <c r="AB25" s="0" t="n">
        <v>75</v>
      </c>
    </row>
    <row r="26" customFormat="false" ht="15.6" hidden="false" customHeight="false" outlineLevel="0" collapsed="false">
      <c r="AA26" s="40" t="s">
        <v>80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94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072.078</v>
      </c>
      <c r="I3" s="51" t="n">
        <v>92.859</v>
      </c>
      <c r="J3" s="52" t="n">
        <f aca="false">H3/3600</f>
        <v>1.68668833333333</v>
      </c>
      <c r="L3" s="50" t="n">
        <v>103667.3952</v>
      </c>
      <c r="M3" s="51" t="n">
        <v>43.599</v>
      </c>
      <c r="N3" s="51" t="n">
        <v>42.9957</v>
      </c>
      <c r="O3" s="51" t="n">
        <v>44.9089</v>
      </c>
      <c r="P3" s="51" t="n">
        <v>8157.328</v>
      </c>
      <c r="Q3" s="51" t="n">
        <v>94.031</v>
      </c>
      <c r="R3" s="53" t="n">
        <f aca="false">P3/3600</f>
        <v>2.26592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412.406</v>
      </c>
      <c r="I4" s="56" t="n">
        <v>77.781</v>
      </c>
      <c r="J4" s="57" t="n">
        <f aca="false">H4/3600</f>
        <v>1.50344611111111</v>
      </c>
      <c r="L4" s="55" t="n">
        <v>57686.4512</v>
      </c>
      <c r="M4" s="56" t="n">
        <v>40.4343</v>
      </c>
      <c r="N4" s="56" t="n">
        <v>40.4037</v>
      </c>
      <c r="O4" s="56" t="n">
        <v>42.4388</v>
      </c>
      <c r="P4" s="56" t="n">
        <v>7152.922</v>
      </c>
      <c r="Q4" s="56" t="n">
        <v>80.469</v>
      </c>
      <c r="R4" s="58" t="n">
        <f aca="false">P4/3600</f>
        <v>1.98692277777778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70.469</v>
      </c>
      <c r="I5" s="56" t="n">
        <v>70.578</v>
      </c>
      <c r="J5" s="57" t="n">
        <f aca="false">H5/3600</f>
        <v>1.38068583333333</v>
      </c>
      <c r="L5" s="55" t="n">
        <v>32713.8816</v>
      </c>
      <c r="M5" s="56" t="n">
        <v>37.4218</v>
      </c>
      <c r="N5" s="56" t="n">
        <v>38.6818</v>
      </c>
      <c r="O5" s="56" t="n">
        <v>40.6825</v>
      </c>
      <c r="P5" s="56" t="n">
        <v>6305.688</v>
      </c>
      <c r="Q5" s="56" t="n">
        <v>71.719</v>
      </c>
      <c r="R5" s="58" t="n">
        <f aca="false">P5/3600</f>
        <v>1.75158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580.782</v>
      </c>
      <c r="I6" s="62" t="n">
        <v>62.093</v>
      </c>
      <c r="J6" s="63" t="n">
        <f aca="false">H6/3600</f>
        <v>1.27243944444444</v>
      </c>
      <c r="L6" s="61" t="n">
        <v>18399.5792</v>
      </c>
      <c r="M6" s="62" t="n">
        <v>34.3806</v>
      </c>
      <c r="N6" s="62" t="n">
        <v>37.5331</v>
      </c>
      <c r="O6" s="62" t="n">
        <v>39.5552</v>
      </c>
      <c r="P6" s="62" t="n">
        <v>5983.656</v>
      </c>
      <c r="Q6" s="62" t="n">
        <v>64.344</v>
      </c>
      <c r="R6" s="64" t="n">
        <f aca="false">P6/3600</f>
        <v>1.66212666666667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017.406</v>
      </c>
      <c r="I7" s="51" t="n">
        <v>93.484</v>
      </c>
      <c r="J7" s="52" t="n">
        <f aca="false">H7/3600</f>
        <v>1.67150166666667</v>
      </c>
      <c r="L7" s="50" t="n">
        <v>106453.6848</v>
      </c>
      <c r="M7" s="51" t="n">
        <v>43.509</v>
      </c>
      <c r="N7" s="51" t="n">
        <v>45.8271</v>
      </c>
      <c r="O7" s="51" t="n">
        <v>45.3595</v>
      </c>
      <c r="P7" s="51" t="n">
        <v>8417.39</v>
      </c>
      <c r="Q7" s="51" t="n">
        <v>96.812</v>
      </c>
      <c r="R7" s="53" t="n">
        <f aca="false">P7/3600</f>
        <v>2.3381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506.453</v>
      </c>
      <c r="I8" s="56" t="n">
        <v>83.64</v>
      </c>
      <c r="J8" s="57" t="n">
        <f aca="false">H8/3600</f>
        <v>1.52957027777778</v>
      </c>
      <c r="L8" s="55" t="n">
        <v>61399.1232</v>
      </c>
      <c r="M8" s="56" t="n">
        <v>40.088</v>
      </c>
      <c r="N8" s="56" t="n">
        <v>43.5771</v>
      </c>
      <c r="O8" s="56" t="n">
        <v>43.6467</v>
      </c>
      <c r="P8" s="56" t="n">
        <v>7355.75</v>
      </c>
      <c r="Q8" s="56" t="n">
        <v>84.875</v>
      </c>
      <c r="R8" s="58" t="n">
        <f aca="false">P8/3600</f>
        <v>2.04326388888889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74.484</v>
      </c>
      <c r="I9" s="56" t="n">
        <v>74.578</v>
      </c>
      <c r="J9" s="57" t="n">
        <f aca="false">H9/3600</f>
        <v>1.38180111111111</v>
      </c>
      <c r="L9" s="55" t="n">
        <v>34897.9632</v>
      </c>
      <c r="M9" s="56" t="n">
        <v>37.0236</v>
      </c>
      <c r="N9" s="56" t="n">
        <v>41.6535</v>
      </c>
      <c r="O9" s="56" t="n">
        <v>42.0997</v>
      </c>
      <c r="P9" s="56" t="n">
        <v>6373.5</v>
      </c>
      <c r="Q9" s="56" t="n">
        <v>74.828</v>
      </c>
      <c r="R9" s="58" t="n">
        <f aca="false">P9/3600</f>
        <v>1.77041666666667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30.328</v>
      </c>
      <c r="I10" s="62" t="n">
        <v>67.64</v>
      </c>
      <c r="J10" s="63" t="n">
        <f aca="false">H10/3600</f>
        <v>1.31398</v>
      </c>
      <c r="L10" s="61" t="n">
        <v>20346.8896</v>
      </c>
      <c r="M10" s="62" t="n">
        <v>34.2001</v>
      </c>
      <c r="N10" s="62" t="n">
        <v>40.2326</v>
      </c>
      <c r="O10" s="62" t="n">
        <v>40.9332</v>
      </c>
      <c r="P10" s="62" t="n">
        <v>6038.031</v>
      </c>
      <c r="Q10" s="62" t="n">
        <v>67.765</v>
      </c>
      <c r="R10" s="64" t="n">
        <f aca="false">P10/3600</f>
        <v>1.67723083333333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446.187</v>
      </c>
      <c r="I19" s="73" t="n">
        <v>57.203</v>
      </c>
      <c r="J19" s="52" t="n">
        <f aca="false">H19/3600</f>
        <v>1.23505194444444</v>
      </c>
      <c r="L19" s="72" t="n">
        <v>22525.6528</v>
      </c>
      <c r="M19" s="73" t="n">
        <v>42.8069</v>
      </c>
      <c r="N19" s="73" t="n">
        <v>44.5749</v>
      </c>
      <c r="O19" s="73" t="n">
        <v>46.0369</v>
      </c>
      <c r="P19" s="73" t="n">
        <v>5949.625</v>
      </c>
      <c r="Q19" s="73" t="n">
        <v>57.531</v>
      </c>
      <c r="R19" s="52" t="n">
        <f aca="false">P19/3600</f>
        <v>1.65267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957.14</v>
      </c>
      <c r="I20" s="75" t="n">
        <v>54.296</v>
      </c>
      <c r="J20" s="57" t="n">
        <f aca="false">H20/3600</f>
        <v>1.09920555555556</v>
      </c>
      <c r="L20" s="74" t="n">
        <v>12214.3936</v>
      </c>
      <c r="M20" s="75" t="n">
        <v>41.1482</v>
      </c>
      <c r="N20" s="75" t="n">
        <v>42.846</v>
      </c>
      <c r="O20" s="75" t="n">
        <v>43.7496</v>
      </c>
      <c r="P20" s="75" t="n">
        <v>5046.546</v>
      </c>
      <c r="Q20" s="75" t="n">
        <v>51.859</v>
      </c>
      <c r="R20" s="57" t="n">
        <f aca="false">P20/3600</f>
        <v>1.40181833333333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67.937</v>
      </c>
      <c r="I21" s="75" t="n">
        <v>47.546</v>
      </c>
      <c r="J21" s="57" t="n">
        <f aca="false">H21/3600</f>
        <v>1.01887138888889</v>
      </c>
      <c r="L21" s="74" t="n">
        <v>6878.0488</v>
      </c>
      <c r="M21" s="75" t="n">
        <v>39.1281</v>
      </c>
      <c r="N21" s="75" t="n">
        <v>41.4773</v>
      </c>
      <c r="O21" s="75" t="n">
        <v>42.1907</v>
      </c>
      <c r="P21" s="75" t="n">
        <v>4486.25</v>
      </c>
      <c r="Q21" s="75" t="n">
        <v>47.812</v>
      </c>
      <c r="R21" s="57" t="n">
        <f aca="false">P21/3600</f>
        <v>1.24618055555556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495</v>
      </c>
      <c r="I22" s="77" t="n">
        <v>44.609</v>
      </c>
      <c r="J22" s="63" t="n">
        <f aca="false">H22/3600</f>
        <v>0.970833333333333</v>
      </c>
      <c r="L22" s="76" t="n">
        <v>3841.12</v>
      </c>
      <c r="M22" s="77" t="n">
        <v>36.7052</v>
      </c>
      <c r="N22" s="77" t="n">
        <v>40.4892</v>
      </c>
      <c r="O22" s="77" t="n">
        <v>41.2903</v>
      </c>
      <c r="P22" s="77" t="n">
        <v>4294.546</v>
      </c>
      <c r="Q22" s="77" t="n">
        <v>45.015</v>
      </c>
      <c r="R22" s="63" t="n">
        <f aca="false">P22/3600</f>
        <v>1.1929294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100.625</v>
      </c>
      <c r="I23" s="73" t="n">
        <v>80.734</v>
      </c>
      <c r="J23" s="52" t="n">
        <f aca="false">H23/3600</f>
        <v>1.41684027777778</v>
      </c>
      <c r="L23" s="72" t="n">
        <v>53298.5024</v>
      </c>
      <c r="M23" s="73" t="n">
        <v>41.8803</v>
      </c>
      <c r="N23" s="73" t="n">
        <v>43.52</v>
      </c>
      <c r="O23" s="73" t="n">
        <v>44.1902</v>
      </c>
      <c r="P23" s="73" t="n">
        <v>6967.468</v>
      </c>
      <c r="Q23" s="73" t="n">
        <v>84.062</v>
      </c>
      <c r="R23" s="52" t="n">
        <f aca="false">P23/3600</f>
        <v>1.93540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515.968</v>
      </c>
      <c r="I24" s="75" t="n">
        <v>70.015</v>
      </c>
      <c r="J24" s="57" t="n">
        <f aca="false">H24/3600</f>
        <v>1.25443555555556</v>
      </c>
      <c r="L24" s="74" t="n">
        <v>28702.9968</v>
      </c>
      <c r="M24" s="75" t="n">
        <v>38.8157</v>
      </c>
      <c r="N24" s="75" t="n">
        <v>41.0794</v>
      </c>
      <c r="O24" s="75" t="n">
        <v>41.389</v>
      </c>
      <c r="P24" s="75" t="n">
        <v>6006.016</v>
      </c>
      <c r="Q24" s="75" t="n">
        <v>71.171</v>
      </c>
      <c r="R24" s="57" t="n">
        <f aca="false">P24/3600</f>
        <v>1.66833777777778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55.812</v>
      </c>
      <c r="I25" s="75" t="n">
        <v>60.171</v>
      </c>
      <c r="J25" s="57" t="n">
        <f aca="false">H25/3600</f>
        <v>1.09883666666667</v>
      </c>
      <c r="L25" s="74" t="n">
        <v>14891.6096</v>
      </c>
      <c r="M25" s="75" t="n">
        <v>35.8091</v>
      </c>
      <c r="N25" s="75" t="n">
        <v>39.2641</v>
      </c>
      <c r="O25" s="75" t="n">
        <v>39.7704</v>
      </c>
      <c r="P25" s="75" t="n">
        <v>5126.953</v>
      </c>
      <c r="Q25" s="75" t="n">
        <v>60.546</v>
      </c>
      <c r="R25" s="57" t="n">
        <f aca="false">P25/3600</f>
        <v>1.4241536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39.812</v>
      </c>
      <c r="I26" s="77" t="n">
        <v>50.859</v>
      </c>
      <c r="J26" s="63" t="n">
        <f aca="false">H26/3600</f>
        <v>1.01105888888889</v>
      </c>
      <c r="L26" s="76" t="n">
        <v>7318.1152</v>
      </c>
      <c r="M26" s="77" t="n">
        <v>32.9499</v>
      </c>
      <c r="N26" s="77" t="n">
        <v>38.0224</v>
      </c>
      <c r="O26" s="77" t="n">
        <v>38.9602</v>
      </c>
      <c r="P26" s="77" t="n">
        <v>4628.187</v>
      </c>
      <c r="Q26" s="77" t="n">
        <v>50.921</v>
      </c>
      <c r="R26" s="63" t="n">
        <f aca="false">P26/3600</f>
        <v>1.2856075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204.593</v>
      </c>
      <c r="I27" s="73" t="n">
        <v>171.156</v>
      </c>
      <c r="J27" s="52" t="n">
        <f aca="false">H27/3600</f>
        <v>3.11238694444444</v>
      </c>
      <c r="L27" s="72" t="n">
        <v>108005.96</v>
      </c>
      <c r="M27" s="73" t="n">
        <v>40.7488</v>
      </c>
      <c r="N27" s="73" t="n">
        <v>41.7998</v>
      </c>
      <c r="O27" s="73" t="n">
        <v>44.2709</v>
      </c>
      <c r="P27" s="73" t="n">
        <v>15200.359</v>
      </c>
      <c r="Q27" s="73" t="n">
        <v>170.046</v>
      </c>
      <c r="R27" s="52" t="n">
        <f aca="false">P27/3600</f>
        <v>4.22232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189.25</v>
      </c>
      <c r="I28" s="75" t="n">
        <v>133.437</v>
      </c>
      <c r="J28" s="57" t="n">
        <f aca="false">H28/3600</f>
        <v>2.55256944444444</v>
      </c>
      <c r="L28" s="74" t="n">
        <v>49173.0296</v>
      </c>
      <c r="M28" s="75" t="n">
        <v>38.0704</v>
      </c>
      <c r="N28" s="75" t="n">
        <v>39.5719</v>
      </c>
      <c r="O28" s="75" t="n">
        <v>42.2528</v>
      </c>
      <c r="P28" s="75" t="n">
        <v>12163.078</v>
      </c>
      <c r="Q28" s="75" t="n">
        <v>139.187</v>
      </c>
      <c r="R28" s="57" t="n">
        <f aca="false">P28/3600</f>
        <v>3.37863277777778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73.906</v>
      </c>
      <c r="I29" s="75" t="n">
        <v>119.89</v>
      </c>
      <c r="J29" s="57" t="n">
        <f aca="false">H29/3600</f>
        <v>2.29830722222222</v>
      </c>
      <c r="L29" s="74" t="n">
        <v>26600.1328</v>
      </c>
      <c r="M29" s="75" t="n">
        <v>35.8935</v>
      </c>
      <c r="N29" s="75" t="n">
        <v>38.5311</v>
      </c>
      <c r="O29" s="75" t="n">
        <v>40.645</v>
      </c>
      <c r="P29" s="75" t="n">
        <v>10324.625</v>
      </c>
      <c r="Q29" s="75" t="n">
        <v>121.265</v>
      </c>
      <c r="R29" s="57" t="n">
        <f aca="false">P29/3600</f>
        <v>2.86795138888889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578.562</v>
      </c>
      <c r="I30" s="77" t="n">
        <v>107.796</v>
      </c>
      <c r="J30" s="63" t="n">
        <f aca="false">H30/3600</f>
        <v>2.10515611111111</v>
      </c>
      <c r="L30" s="76" t="n">
        <v>14371.1896</v>
      </c>
      <c r="M30" s="77" t="n">
        <v>33.4924</v>
      </c>
      <c r="N30" s="77" t="n">
        <v>37.7507</v>
      </c>
      <c r="O30" s="77" t="n">
        <v>39.4382</v>
      </c>
      <c r="P30" s="77" t="n">
        <v>9543.062</v>
      </c>
      <c r="Q30" s="77" t="n">
        <v>108.109</v>
      </c>
      <c r="R30" s="63" t="n">
        <f aca="false">P30/3600</f>
        <v>2.65085055555556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670.562</v>
      </c>
      <c r="I31" s="73" t="n">
        <v>132.796</v>
      </c>
      <c r="J31" s="52" t="n">
        <f aca="false">H31/3600</f>
        <v>2.68626722222222</v>
      </c>
      <c r="L31" s="72" t="n">
        <v>71389.8224</v>
      </c>
      <c r="M31" s="73" t="n">
        <v>41.309</v>
      </c>
      <c r="N31" s="73" t="n">
        <v>44.4943</v>
      </c>
      <c r="O31" s="73" t="n">
        <v>46.1699</v>
      </c>
      <c r="P31" s="73" t="n">
        <v>13396.187</v>
      </c>
      <c r="Q31" s="73" t="n">
        <v>136.562</v>
      </c>
      <c r="R31" s="52" t="n">
        <f aca="false">P31/3600</f>
        <v>3.72116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421</v>
      </c>
      <c r="I32" s="75" t="n">
        <v>116.656</v>
      </c>
      <c r="J32" s="57" t="n">
        <f aca="false">H32/3600</f>
        <v>2.33916666666667</v>
      </c>
      <c r="L32" s="74" t="n">
        <v>29373.844</v>
      </c>
      <c r="M32" s="75" t="n">
        <v>38.8069</v>
      </c>
      <c r="N32" s="75" t="n">
        <v>43.1419</v>
      </c>
      <c r="O32" s="75" t="n">
        <v>44.2064</v>
      </c>
      <c r="P32" s="75" t="n">
        <v>10900.109</v>
      </c>
      <c r="Q32" s="75" t="n">
        <v>114.25</v>
      </c>
      <c r="R32" s="57" t="n">
        <f aca="false">P32/3600</f>
        <v>3.02780805555556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92.234</v>
      </c>
      <c r="I33" s="75" t="n">
        <v>104.343</v>
      </c>
      <c r="J33" s="57" t="n">
        <f aca="false">H33/3600</f>
        <v>2.13673166666667</v>
      </c>
      <c r="L33" s="74" t="n">
        <v>15348.5416</v>
      </c>
      <c r="M33" s="75" t="n">
        <v>37.1112</v>
      </c>
      <c r="N33" s="75" t="n">
        <v>41.8665</v>
      </c>
      <c r="O33" s="75" t="n">
        <v>42.4068</v>
      </c>
      <c r="P33" s="75" t="n">
        <v>9442.375</v>
      </c>
      <c r="Q33" s="75" t="n">
        <v>104.421</v>
      </c>
      <c r="R33" s="57" t="n">
        <f aca="false">P33/3600</f>
        <v>2.62288194444444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06.156</v>
      </c>
      <c r="I34" s="77" t="n">
        <v>97.421</v>
      </c>
      <c r="J34" s="63" t="n">
        <f aca="false">H34/3600</f>
        <v>2.02948777777778</v>
      </c>
      <c r="L34" s="76" t="n">
        <v>8595.9832</v>
      </c>
      <c r="M34" s="77" t="n">
        <v>35.2208</v>
      </c>
      <c r="N34" s="77" t="n">
        <v>40.8547</v>
      </c>
      <c r="O34" s="77" t="n">
        <v>41.0269</v>
      </c>
      <c r="P34" s="77" t="n">
        <v>8861.187</v>
      </c>
      <c r="Q34" s="77" t="n">
        <v>98.468</v>
      </c>
      <c r="R34" s="63" t="n">
        <f aca="false">P34/3600</f>
        <v>2.4614408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093.265</v>
      </c>
      <c r="I35" s="73" t="n">
        <v>204.39</v>
      </c>
      <c r="J35" s="52" t="n">
        <f aca="false">H35/3600</f>
        <v>3.63701805555556</v>
      </c>
      <c r="L35" s="72" t="n">
        <v>184109.6864</v>
      </c>
      <c r="M35" s="73" t="n">
        <v>42.562</v>
      </c>
      <c r="N35" s="73" t="n">
        <v>42.7465</v>
      </c>
      <c r="O35" s="73" t="n">
        <v>44.4715</v>
      </c>
      <c r="P35" s="73" t="n">
        <v>17830.296</v>
      </c>
      <c r="Q35" s="73" t="n">
        <v>211.171</v>
      </c>
      <c r="R35" s="52" t="n">
        <f aca="false">P35/3600</f>
        <v>4.9528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497.296</v>
      </c>
      <c r="I36" s="75" t="n">
        <v>166.109</v>
      </c>
      <c r="J36" s="57" t="n">
        <f aca="false">H36/3600</f>
        <v>3.19369333333333</v>
      </c>
      <c r="L36" s="74" t="n">
        <v>80253.2304</v>
      </c>
      <c r="M36" s="75" t="n">
        <v>37.1839</v>
      </c>
      <c r="N36" s="75" t="n">
        <v>40.8576</v>
      </c>
      <c r="O36" s="75" t="n">
        <v>43.0178</v>
      </c>
      <c r="P36" s="75" t="n">
        <v>15027.75</v>
      </c>
      <c r="Q36" s="75" t="n">
        <v>170.796</v>
      </c>
      <c r="R36" s="57" t="n">
        <f aca="false">P36/3600</f>
        <v>4.174375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032.203</v>
      </c>
      <c r="I37" s="75" t="n">
        <v>142.625</v>
      </c>
      <c r="J37" s="57" t="n">
        <f aca="false">H37/3600</f>
        <v>2.78672305555556</v>
      </c>
      <c r="L37" s="74" t="n">
        <v>41027.8616</v>
      </c>
      <c r="M37" s="75" t="n">
        <v>34.6926</v>
      </c>
      <c r="N37" s="75" t="n">
        <v>39.4273</v>
      </c>
      <c r="O37" s="75" t="n">
        <v>41.8352</v>
      </c>
      <c r="P37" s="75" t="n">
        <v>12827.36</v>
      </c>
      <c r="Q37" s="75" t="n">
        <v>149.765</v>
      </c>
      <c r="R37" s="57" t="n">
        <f aca="false">P37/3600</f>
        <v>3.56315555555556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436.156</v>
      </c>
      <c r="I38" s="77" t="n">
        <v>130.328</v>
      </c>
      <c r="J38" s="63" t="n">
        <f aca="false">H38/3600</f>
        <v>2.62115444444444</v>
      </c>
      <c r="L38" s="76" t="n">
        <v>22123.4896</v>
      </c>
      <c r="M38" s="77" t="n">
        <v>32.3161</v>
      </c>
      <c r="N38" s="77" t="n">
        <v>38.4588</v>
      </c>
      <c r="O38" s="77" t="n">
        <v>40.9873</v>
      </c>
      <c r="P38" s="77" t="n">
        <v>11795.718</v>
      </c>
      <c r="Q38" s="77" t="n">
        <v>135.343</v>
      </c>
      <c r="R38" s="63" t="n">
        <f aca="false">P38/3600</f>
        <v>3.27658833333333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16.578</v>
      </c>
      <c r="I39" s="73" t="n">
        <v>34.968</v>
      </c>
      <c r="J39" s="52" t="n">
        <f aca="false">H39/3600</f>
        <v>0.587938333333333</v>
      </c>
      <c r="L39" s="72" t="n">
        <v>21023.5488</v>
      </c>
      <c r="M39" s="73" t="n">
        <v>41.9013</v>
      </c>
      <c r="N39" s="73" t="n">
        <v>44.0013</v>
      </c>
      <c r="O39" s="73" t="n">
        <v>44.6785</v>
      </c>
      <c r="P39" s="73" t="n">
        <v>2889.468</v>
      </c>
      <c r="Q39" s="73" t="n">
        <v>36.515</v>
      </c>
      <c r="R39" s="52" t="n">
        <f aca="false">P39/3600</f>
        <v>0.8026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95.5</v>
      </c>
      <c r="I40" s="75" t="n">
        <v>29.89</v>
      </c>
      <c r="J40" s="57" t="n">
        <f aca="false">H40/3600</f>
        <v>0.526527777777778</v>
      </c>
      <c r="L40" s="74" t="n">
        <v>11216.0336</v>
      </c>
      <c r="M40" s="75" t="n">
        <v>38.4981</v>
      </c>
      <c r="N40" s="75" t="n">
        <v>41.4115</v>
      </c>
      <c r="O40" s="75" t="n">
        <v>41.8321</v>
      </c>
      <c r="P40" s="75" t="n">
        <v>2497.578</v>
      </c>
      <c r="Q40" s="75" t="n">
        <v>30.171</v>
      </c>
      <c r="R40" s="57" t="n">
        <f aca="false">P40/3600</f>
        <v>0.693771666666667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2.343</v>
      </c>
      <c r="I41" s="75" t="n">
        <v>24.609</v>
      </c>
      <c r="J41" s="57" t="n">
        <f aca="false">H41/3600</f>
        <v>0.458984166666667</v>
      </c>
      <c r="L41" s="74" t="n">
        <v>5966.0024</v>
      </c>
      <c r="M41" s="75" t="n">
        <v>35.5592</v>
      </c>
      <c r="N41" s="75" t="n">
        <v>39.5235</v>
      </c>
      <c r="O41" s="75" t="n">
        <v>39.7526</v>
      </c>
      <c r="P41" s="75" t="n">
        <v>2111.609</v>
      </c>
      <c r="Q41" s="75" t="n">
        <v>25.203</v>
      </c>
      <c r="R41" s="57" t="n">
        <f aca="false">P41/3600</f>
        <v>0.586558055555556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27.203</v>
      </c>
      <c r="I42" s="77" t="n">
        <v>21.64</v>
      </c>
      <c r="J42" s="63" t="n">
        <f aca="false">H42/3600</f>
        <v>0.424223055555556</v>
      </c>
      <c r="L42" s="76" t="n">
        <v>3318.7352</v>
      </c>
      <c r="M42" s="77" t="n">
        <v>32.992</v>
      </c>
      <c r="N42" s="77" t="n">
        <v>38.0891</v>
      </c>
      <c r="O42" s="77" t="n">
        <v>38.1302</v>
      </c>
      <c r="P42" s="77" t="n">
        <v>1898.406</v>
      </c>
      <c r="Q42" s="77" t="n">
        <v>21.359</v>
      </c>
      <c r="R42" s="63" t="n">
        <f aca="false">P42/3600</f>
        <v>0.527335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48.921</v>
      </c>
      <c r="I43" s="73" t="n">
        <v>37.031</v>
      </c>
      <c r="J43" s="52" t="n">
        <f aca="false">H43/3600</f>
        <v>0.652478055555556</v>
      </c>
      <c r="L43" s="72" t="n">
        <v>23424.2552</v>
      </c>
      <c r="M43" s="73" t="n">
        <v>42.0633</v>
      </c>
      <c r="N43" s="73" t="n">
        <v>44.2047</v>
      </c>
      <c r="O43" s="73" t="n">
        <v>45.6925</v>
      </c>
      <c r="P43" s="73" t="n">
        <v>3226.015</v>
      </c>
      <c r="Q43" s="73" t="n">
        <v>38.765</v>
      </c>
      <c r="R43" s="52" t="n">
        <f aca="false">P43/3600</f>
        <v>0.89611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135.718</v>
      </c>
      <c r="I44" s="75" t="n">
        <v>33.468</v>
      </c>
      <c r="J44" s="57" t="n">
        <f aca="false">H44/3600</f>
        <v>0.593255</v>
      </c>
      <c r="L44" s="74" t="n">
        <v>13971.6216</v>
      </c>
      <c r="M44" s="75" t="n">
        <v>39.2338</v>
      </c>
      <c r="N44" s="75" t="n">
        <v>41.9546</v>
      </c>
      <c r="O44" s="75" t="n">
        <v>43.2036</v>
      </c>
      <c r="P44" s="75" t="n">
        <v>2879.875</v>
      </c>
      <c r="Q44" s="75" t="n">
        <v>34.046</v>
      </c>
      <c r="R44" s="57" t="n">
        <f aca="false">P44/3600</f>
        <v>0.799965277777778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61.734</v>
      </c>
      <c r="I45" s="75" t="n">
        <v>29.656</v>
      </c>
      <c r="J45" s="57" t="n">
        <f aca="false">H45/3600</f>
        <v>0.544926111111111</v>
      </c>
      <c r="L45" s="74" t="n">
        <v>8221.1224</v>
      </c>
      <c r="M45" s="75" t="n">
        <v>36.2421</v>
      </c>
      <c r="N45" s="75" t="n">
        <v>40.1451</v>
      </c>
      <c r="O45" s="75" t="n">
        <v>41.2058</v>
      </c>
      <c r="P45" s="75" t="n">
        <v>2532.218</v>
      </c>
      <c r="Q45" s="75" t="n">
        <v>30.359</v>
      </c>
      <c r="R45" s="57" t="n">
        <f aca="false">P45/3600</f>
        <v>0.703393888888889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34.438</v>
      </c>
      <c r="I46" s="77" t="n">
        <v>27.141</v>
      </c>
      <c r="J46" s="63" t="n">
        <f aca="false">H46/3600</f>
        <v>0.509566111111111</v>
      </c>
      <c r="L46" s="76" t="n">
        <v>4698.0736</v>
      </c>
      <c r="M46" s="77" t="n">
        <v>33.1959</v>
      </c>
      <c r="N46" s="77" t="n">
        <v>38.8123</v>
      </c>
      <c r="O46" s="77" t="n">
        <v>39.7525</v>
      </c>
      <c r="P46" s="77" t="n">
        <v>2399.359</v>
      </c>
      <c r="Q46" s="77" t="n">
        <v>27.343</v>
      </c>
      <c r="R46" s="63" t="n">
        <f aca="false">P46/3600</f>
        <v>0.66648861111111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27.156</v>
      </c>
      <c r="I47" s="73" t="n">
        <v>41.656</v>
      </c>
      <c r="J47" s="52" t="n">
        <f aca="false">H47/3600</f>
        <v>0.646432222222222</v>
      </c>
      <c r="L47" s="72" t="n">
        <v>44066.064</v>
      </c>
      <c r="M47" s="73" t="n">
        <v>41.2104</v>
      </c>
      <c r="N47" s="73" t="n">
        <v>42.648</v>
      </c>
      <c r="O47" s="73" t="n">
        <v>43.5449</v>
      </c>
      <c r="P47" s="73" t="n">
        <v>3256.141</v>
      </c>
      <c r="Q47" s="73" t="n">
        <v>44.593</v>
      </c>
      <c r="R47" s="52" t="n">
        <f aca="false">P47/3600</f>
        <v>0.90448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89.078</v>
      </c>
      <c r="I48" s="75" t="n">
        <v>38.156</v>
      </c>
      <c r="J48" s="57" t="n">
        <f aca="false">H48/3600</f>
        <v>0.608077222222222</v>
      </c>
      <c r="L48" s="74" t="n">
        <v>27181.092</v>
      </c>
      <c r="M48" s="75" t="n">
        <v>37.0135</v>
      </c>
      <c r="N48" s="75" t="n">
        <v>39.5019</v>
      </c>
      <c r="O48" s="75" t="n">
        <v>40.3403</v>
      </c>
      <c r="P48" s="75" t="n">
        <v>2986.859</v>
      </c>
      <c r="Q48" s="75" t="n">
        <v>39.109</v>
      </c>
      <c r="R48" s="57" t="n">
        <f aca="false">P48/3600</f>
        <v>0.829683055555556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964.546</v>
      </c>
      <c r="I49" s="75" t="n">
        <v>32.968</v>
      </c>
      <c r="J49" s="57" t="n">
        <f aca="false">H49/3600</f>
        <v>0.545707222222222</v>
      </c>
      <c r="L49" s="74" t="n">
        <v>16190.36</v>
      </c>
      <c r="M49" s="75" t="n">
        <v>33.2614</v>
      </c>
      <c r="N49" s="75" t="n">
        <v>37.4161</v>
      </c>
      <c r="O49" s="75" t="n">
        <v>38.134</v>
      </c>
      <c r="P49" s="75" t="n">
        <v>2631.031</v>
      </c>
      <c r="Q49" s="75" t="n">
        <v>34.015</v>
      </c>
      <c r="R49" s="57" t="n">
        <f aca="false">P49/3600</f>
        <v>0.730841944444444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45.765</v>
      </c>
      <c r="I50" s="77" t="n">
        <v>28.109</v>
      </c>
      <c r="J50" s="63" t="n">
        <f aca="false">H50/3600</f>
        <v>0.484934722222222</v>
      </c>
      <c r="L50" s="76" t="n">
        <v>8799.9944</v>
      </c>
      <c r="M50" s="77" t="n">
        <v>29.6186</v>
      </c>
      <c r="N50" s="77" t="n">
        <v>36.0135</v>
      </c>
      <c r="O50" s="77" t="n">
        <v>36.6544</v>
      </c>
      <c r="P50" s="77" t="n">
        <v>2365.156</v>
      </c>
      <c r="Q50" s="77" t="n">
        <v>29.734</v>
      </c>
      <c r="R50" s="63" t="n">
        <f aca="false">P50/3600</f>
        <v>0.656987777777778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88.515</v>
      </c>
      <c r="I51" s="73" t="n">
        <v>20.156</v>
      </c>
      <c r="J51" s="52" t="n">
        <f aca="false">H51/3600</f>
        <v>0.357920833333333</v>
      </c>
      <c r="L51" s="72" t="n">
        <v>15252.5056</v>
      </c>
      <c r="M51" s="73" t="n">
        <v>42.497</v>
      </c>
      <c r="N51" s="73" t="n">
        <v>43.8293</v>
      </c>
      <c r="O51" s="73" t="n">
        <v>44.6123</v>
      </c>
      <c r="P51" s="73" t="n">
        <v>1718.234</v>
      </c>
      <c r="Q51" s="73" t="n">
        <v>20.781</v>
      </c>
      <c r="R51" s="52" t="n">
        <f aca="false">P51/3600</f>
        <v>0.47728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43.093</v>
      </c>
      <c r="I52" s="75" t="n">
        <v>17.515</v>
      </c>
      <c r="J52" s="57" t="n">
        <f aca="false">H52/3600</f>
        <v>0.317525833333333</v>
      </c>
      <c r="L52" s="74" t="n">
        <v>9090.9704</v>
      </c>
      <c r="M52" s="75" t="n">
        <v>39.1414</v>
      </c>
      <c r="N52" s="75" t="n">
        <v>40.5294</v>
      </c>
      <c r="O52" s="75" t="n">
        <v>41.9114</v>
      </c>
      <c r="P52" s="75" t="n">
        <v>1512.609</v>
      </c>
      <c r="Q52" s="75" t="n">
        <v>18.156</v>
      </c>
      <c r="R52" s="57" t="n">
        <f aca="false">P52/3600</f>
        <v>0.420169166666667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17.359</v>
      </c>
      <c r="I53" s="75" t="n">
        <v>15.156</v>
      </c>
      <c r="J53" s="57" t="n">
        <f aca="false">H53/3600</f>
        <v>0.282599722222222</v>
      </c>
      <c r="L53" s="74" t="n">
        <v>5174.0336</v>
      </c>
      <c r="M53" s="75" t="n">
        <v>35.7713</v>
      </c>
      <c r="N53" s="75" t="n">
        <v>38.2088</v>
      </c>
      <c r="O53" s="75" t="n">
        <v>40.0334</v>
      </c>
      <c r="P53" s="75" t="n">
        <v>1325.031</v>
      </c>
      <c r="Q53" s="75" t="n">
        <v>15.859</v>
      </c>
      <c r="R53" s="57" t="n">
        <f aca="false">P53/3600</f>
        <v>0.368064166666667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7.828</v>
      </c>
      <c r="I54" s="77" t="n">
        <v>14.281</v>
      </c>
      <c r="J54" s="63" t="n">
        <f aca="false">H54/3600</f>
        <v>0.263285555555556</v>
      </c>
      <c r="L54" s="76" t="n">
        <v>2605.9032</v>
      </c>
      <c r="M54" s="77" t="n">
        <v>32.3461</v>
      </c>
      <c r="N54" s="77" t="n">
        <v>36.8005</v>
      </c>
      <c r="O54" s="77" t="n">
        <v>38.6362</v>
      </c>
      <c r="P54" s="77" t="n">
        <v>1196.531</v>
      </c>
      <c r="Q54" s="77" t="n">
        <v>14.125</v>
      </c>
      <c r="R54" s="63" t="n">
        <f aca="false">P54/3600</f>
        <v>0.332369722222222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5.734</v>
      </c>
      <c r="I55" s="73" t="n">
        <v>7.5</v>
      </c>
      <c r="J55" s="52" t="n">
        <f aca="false">H55/3600</f>
        <v>0.132148333333333</v>
      </c>
      <c r="L55" s="72" t="n">
        <v>5338.2976</v>
      </c>
      <c r="M55" s="73" t="n">
        <v>43.1456</v>
      </c>
      <c r="N55" s="73" t="n">
        <v>45.3469</v>
      </c>
      <c r="O55" s="73" t="n">
        <v>45.1629</v>
      </c>
      <c r="P55" s="73" t="n">
        <v>683.453</v>
      </c>
      <c r="Q55" s="73" t="n">
        <v>7.859</v>
      </c>
      <c r="R55" s="52" t="n">
        <f aca="false">P55/3600</f>
        <v>0.189848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40.984</v>
      </c>
      <c r="I56" s="75" t="n">
        <v>6.843</v>
      </c>
      <c r="J56" s="57" t="n">
        <f aca="false">H56/3600</f>
        <v>0.122495555555556</v>
      </c>
      <c r="L56" s="74" t="n">
        <v>3167.44</v>
      </c>
      <c r="M56" s="75" t="n">
        <v>39.5817</v>
      </c>
      <c r="N56" s="75" t="n">
        <v>42.4737</v>
      </c>
      <c r="O56" s="75" t="n">
        <v>42.0083</v>
      </c>
      <c r="P56" s="75" t="n">
        <v>602.359</v>
      </c>
      <c r="Q56" s="75" t="n">
        <v>7.046</v>
      </c>
      <c r="R56" s="57" t="n">
        <f aca="false">P56/3600</f>
        <v>0.167321944444444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02.156</v>
      </c>
      <c r="I57" s="75" t="n">
        <v>6.125</v>
      </c>
      <c r="J57" s="57" t="n">
        <f aca="false">H57/3600</f>
        <v>0.11171</v>
      </c>
      <c r="L57" s="74" t="n">
        <v>1816.5104</v>
      </c>
      <c r="M57" s="75" t="n">
        <v>36.2208</v>
      </c>
      <c r="N57" s="75" t="n">
        <v>40.245</v>
      </c>
      <c r="O57" s="75" t="n">
        <v>39.6055</v>
      </c>
      <c r="P57" s="75" t="n">
        <v>521.921</v>
      </c>
      <c r="Q57" s="75" t="n">
        <v>6.312</v>
      </c>
      <c r="R57" s="57" t="n">
        <f aca="false">P57/3600</f>
        <v>0.144978055555556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6.265</v>
      </c>
      <c r="I58" s="77" t="n">
        <v>5.343</v>
      </c>
      <c r="J58" s="63" t="n">
        <f aca="false">H58/3600</f>
        <v>0.101740277777778</v>
      </c>
      <c r="L58" s="76" t="n">
        <v>1015.6168</v>
      </c>
      <c r="M58" s="77" t="n">
        <v>33.0772</v>
      </c>
      <c r="N58" s="77" t="n">
        <v>38.6835</v>
      </c>
      <c r="O58" s="77" t="n">
        <v>37.8527</v>
      </c>
      <c r="P58" s="77" t="n">
        <v>478.14</v>
      </c>
      <c r="Q58" s="77" t="n">
        <v>5.609</v>
      </c>
      <c r="R58" s="63" t="n">
        <f aca="false">P58/3600</f>
        <v>0.132816666666667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71.89</v>
      </c>
      <c r="I59" s="73" t="n">
        <v>12.078</v>
      </c>
      <c r="J59" s="52" t="n">
        <f aca="false">H59/3600</f>
        <v>0.186636111111111</v>
      </c>
      <c r="L59" s="72" t="n">
        <v>13110.5544</v>
      </c>
      <c r="M59" s="73" t="n">
        <v>41.2934</v>
      </c>
      <c r="N59" s="73" t="n">
        <v>43.3508</v>
      </c>
      <c r="O59" s="73" t="n">
        <v>44.3426</v>
      </c>
      <c r="P59" s="73" t="n">
        <v>944.453</v>
      </c>
      <c r="Q59" s="73" t="n">
        <v>12.796</v>
      </c>
      <c r="R59" s="52" t="n">
        <f aca="false">P59/3600</f>
        <v>0.262348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9.953</v>
      </c>
      <c r="I60" s="75" t="n">
        <v>10.593</v>
      </c>
      <c r="J60" s="57" t="n">
        <f aca="false">H60/3600</f>
        <v>0.172209166666667</v>
      </c>
      <c r="L60" s="74" t="n">
        <v>8304.596</v>
      </c>
      <c r="M60" s="75" t="n">
        <v>36.9291</v>
      </c>
      <c r="N60" s="75" t="n">
        <v>40.6966</v>
      </c>
      <c r="O60" s="75" t="n">
        <v>41.8064</v>
      </c>
      <c r="P60" s="75" t="n">
        <v>841.953</v>
      </c>
      <c r="Q60" s="75" t="n">
        <v>11.062</v>
      </c>
      <c r="R60" s="57" t="n">
        <f aca="false">P60/3600</f>
        <v>0.233875833333333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68.39</v>
      </c>
      <c r="I61" s="75" t="n">
        <v>9.39</v>
      </c>
      <c r="J61" s="57" t="n">
        <f aca="false">H61/3600</f>
        <v>0.157886111111111</v>
      </c>
      <c r="L61" s="74" t="n">
        <v>5107.8184</v>
      </c>
      <c r="M61" s="75" t="n">
        <v>33.2018</v>
      </c>
      <c r="N61" s="75" t="n">
        <v>39.1086</v>
      </c>
      <c r="O61" s="75" t="n">
        <v>40.0734</v>
      </c>
      <c r="P61" s="75" t="n">
        <v>748.812</v>
      </c>
      <c r="Q61" s="75" t="n">
        <v>9.828</v>
      </c>
      <c r="R61" s="57" t="n">
        <f aca="false">P61/3600</f>
        <v>0.208003333333333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5.812</v>
      </c>
      <c r="I62" s="77" t="n">
        <v>8.015</v>
      </c>
      <c r="J62" s="63" t="n">
        <f aca="false">H62/3600</f>
        <v>0.140503333333333</v>
      </c>
      <c r="L62" s="76" t="n">
        <v>3035.5672</v>
      </c>
      <c r="M62" s="77" t="n">
        <v>29.7512</v>
      </c>
      <c r="N62" s="77" t="n">
        <v>38.1097</v>
      </c>
      <c r="O62" s="77" t="n">
        <v>38.8888</v>
      </c>
      <c r="P62" s="77" t="n">
        <v>662.578</v>
      </c>
      <c r="Q62" s="77" t="n">
        <v>8.453</v>
      </c>
      <c r="R62" s="63" t="n">
        <f aca="false">P62/3600</f>
        <v>0.184049444444444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87.187</v>
      </c>
      <c r="I63" s="73" t="n">
        <v>10.812</v>
      </c>
      <c r="J63" s="52" t="n">
        <f aca="false">H63/3600</f>
        <v>0.1631075</v>
      </c>
      <c r="L63" s="72" t="n">
        <v>11568.9856</v>
      </c>
      <c r="M63" s="73" t="n">
        <v>41.1782</v>
      </c>
      <c r="N63" s="73" t="n">
        <v>42.2878</v>
      </c>
      <c r="O63" s="73" t="n">
        <v>43.0016</v>
      </c>
      <c r="P63" s="73" t="n">
        <v>822.421</v>
      </c>
      <c r="Q63" s="73" t="n">
        <v>11.328</v>
      </c>
      <c r="R63" s="52" t="n">
        <f aca="false">P63/3600</f>
        <v>0.228450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41.14</v>
      </c>
      <c r="I64" s="75" t="n">
        <v>9.734</v>
      </c>
      <c r="J64" s="57" t="n">
        <f aca="false">H64/3600</f>
        <v>0.150316666666667</v>
      </c>
      <c r="L64" s="74" t="n">
        <v>7134.168</v>
      </c>
      <c r="M64" s="75" t="n">
        <v>36.9022</v>
      </c>
      <c r="N64" s="75" t="n">
        <v>39.2471</v>
      </c>
      <c r="O64" s="75" t="n">
        <v>39.7877</v>
      </c>
      <c r="P64" s="75" t="n">
        <v>756.031</v>
      </c>
      <c r="Q64" s="75" t="n">
        <v>10.562</v>
      </c>
      <c r="R64" s="57" t="n">
        <f aca="false">P64/3600</f>
        <v>0.210008611111111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89.296</v>
      </c>
      <c r="I65" s="75" t="n">
        <v>8.328</v>
      </c>
      <c r="J65" s="57" t="n">
        <f aca="false">H65/3600</f>
        <v>0.135915555555556</v>
      </c>
      <c r="L65" s="74" t="n">
        <v>4048.8616</v>
      </c>
      <c r="M65" s="75" t="n">
        <v>32.9497</v>
      </c>
      <c r="N65" s="75" t="n">
        <v>37.0482</v>
      </c>
      <c r="O65" s="75" t="n">
        <v>37.5192</v>
      </c>
      <c r="P65" s="75" t="n">
        <v>659.562</v>
      </c>
      <c r="Q65" s="75" t="n">
        <v>8.656</v>
      </c>
      <c r="R65" s="57" t="n">
        <f aca="false">P65/3600</f>
        <v>0.183211666666667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34.859</v>
      </c>
      <c r="I66" s="77" t="n">
        <v>7.015</v>
      </c>
      <c r="J66" s="63" t="n">
        <f aca="false">H66/3600</f>
        <v>0.120794166666667</v>
      </c>
      <c r="L66" s="76" t="n">
        <v>2086.0624</v>
      </c>
      <c r="M66" s="77" t="n">
        <v>29.4211</v>
      </c>
      <c r="N66" s="77" t="n">
        <v>35.5677</v>
      </c>
      <c r="O66" s="77" t="n">
        <v>36.0068</v>
      </c>
      <c r="P66" s="77" t="n">
        <v>590.937</v>
      </c>
      <c r="Q66" s="77" t="n">
        <v>7.453</v>
      </c>
      <c r="R66" s="63" t="n">
        <f aca="false">P66/3600</f>
        <v>0.1641491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30.078</v>
      </c>
      <c r="I67" s="73" t="n">
        <v>5.75</v>
      </c>
      <c r="J67" s="52" t="n">
        <f aca="false">H67/3600</f>
        <v>0.0916883333333333</v>
      </c>
      <c r="L67" s="72" t="n">
        <v>4544.6192</v>
      </c>
      <c r="M67" s="73" t="n">
        <v>42.7085</v>
      </c>
      <c r="N67" s="73" t="n">
        <v>43.3416</v>
      </c>
      <c r="O67" s="73" t="n">
        <v>44.1865</v>
      </c>
      <c r="P67" s="73" t="n">
        <v>453.671</v>
      </c>
      <c r="Q67" s="73" t="n">
        <v>5.843</v>
      </c>
      <c r="R67" s="52" t="n">
        <f aca="false">P67/3600</f>
        <v>0.1260197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97.843</v>
      </c>
      <c r="I68" s="75" t="n">
        <v>4.906</v>
      </c>
      <c r="J68" s="57" t="n">
        <f aca="false">H68/3600</f>
        <v>0.0827341666666667</v>
      </c>
      <c r="L68" s="74" t="n">
        <v>2721.7712</v>
      </c>
      <c r="M68" s="75" t="n">
        <v>38.7034</v>
      </c>
      <c r="N68" s="75" t="n">
        <v>40.0437</v>
      </c>
      <c r="O68" s="75" t="n">
        <v>41.3316</v>
      </c>
      <c r="P68" s="75" t="n">
        <v>403.875</v>
      </c>
      <c r="Q68" s="75" t="n">
        <v>4.984</v>
      </c>
      <c r="R68" s="57" t="n">
        <f aca="false">P68/3600</f>
        <v>0.1121875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6.281</v>
      </c>
      <c r="I69" s="75" t="n">
        <v>4.171</v>
      </c>
      <c r="J69" s="57" t="n">
        <f aca="false">H69/3600</f>
        <v>0.0739669444444445</v>
      </c>
      <c r="L69" s="74" t="n">
        <v>1493.4224</v>
      </c>
      <c r="M69" s="75" t="n">
        <v>34.8502</v>
      </c>
      <c r="N69" s="75" t="n">
        <v>37.9039</v>
      </c>
      <c r="O69" s="75" t="n">
        <v>39.1176</v>
      </c>
      <c r="P69" s="75" t="n">
        <v>347.359</v>
      </c>
      <c r="Q69" s="75" t="n">
        <v>4.296</v>
      </c>
      <c r="R69" s="57" t="n">
        <f aca="false">P69/3600</f>
        <v>0.0964886111111111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4.812</v>
      </c>
      <c r="I70" s="77" t="n">
        <v>3.5</v>
      </c>
      <c r="J70" s="63" t="n">
        <f aca="false">H70/3600</f>
        <v>0.0652255555555556</v>
      </c>
      <c r="L70" s="76" t="n">
        <v>748.4592</v>
      </c>
      <c r="M70" s="77" t="n">
        <v>31.4953</v>
      </c>
      <c r="N70" s="77" t="n">
        <v>36.3798</v>
      </c>
      <c r="O70" s="77" t="n">
        <v>37.4535</v>
      </c>
      <c r="P70" s="77" t="n">
        <v>313.609</v>
      </c>
      <c r="Q70" s="77" t="n">
        <v>3.671</v>
      </c>
      <c r="R70" s="63" t="n">
        <f aca="false">P70/3600</f>
        <v>0.0871136111111111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636.203</v>
      </c>
      <c r="I71" s="73" t="n">
        <v>66.266</v>
      </c>
      <c r="J71" s="52" t="n">
        <f aca="false">H71/3600</f>
        <v>1.28783416666667</v>
      </c>
      <c r="L71" s="72" t="n">
        <v>21493.6656</v>
      </c>
      <c r="M71" s="73" t="n">
        <v>44.77</v>
      </c>
      <c r="N71" s="73" t="n">
        <v>47.4723</v>
      </c>
      <c r="O71" s="73" t="n">
        <v>48.3963</v>
      </c>
      <c r="P71" s="73" t="n">
        <v>5976.921</v>
      </c>
      <c r="Q71" s="73" t="n">
        <v>67.265</v>
      </c>
      <c r="R71" s="52" t="n">
        <f aca="false">P71/3600</f>
        <v>1.6602558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8.969</v>
      </c>
      <c r="I72" s="75" t="n">
        <v>61.875</v>
      </c>
      <c r="J72" s="57" t="n">
        <f aca="false">H72/3600</f>
        <v>1.19138027777778</v>
      </c>
      <c r="L72" s="74" t="n">
        <v>12555.6488</v>
      </c>
      <c r="M72" s="75" t="n">
        <v>42.4611</v>
      </c>
      <c r="N72" s="75" t="n">
        <v>45.8822</v>
      </c>
      <c r="O72" s="75" t="n">
        <v>46.614</v>
      </c>
      <c r="P72" s="75" t="n">
        <v>5360.953</v>
      </c>
      <c r="Q72" s="75" t="n">
        <v>61.484</v>
      </c>
      <c r="R72" s="57" t="n">
        <f aca="false">P72/3600</f>
        <v>1.4891536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127.61</v>
      </c>
      <c r="I73" s="75" t="n">
        <v>56.453</v>
      </c>
      <c r="J73" s="57" t="n">
        <f aca="false">H73/3600</f>
        <v>1.14655833333333</v>
      </c>
      <c r="L73" s="74" t="n">
        <v>7508.9888</v>
      </c>
      <c r="M73" s="75" t="n">
        <v>39.8866</v>
      </c>
      <c r="N73" s="75" t="n">
        <v>44.3045</v>
      </c>
      <c r="O73" s="75" t="n">
        <v>44.8243</v>
      </c>
      <c r="P73" s="75" t="n">
        <v>4893.437</v>
      </c>
      <c r="Q73" s="75" t="n">
        <v>56.609</v>
      </c>
      <c r="R73" s="57" t="n">
        <f aca="false">P73/3600</f>
        <v>1.35928805555556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889.906</v>
      </c>
      <c r="I74" s="77" t="n">
        <v>53.125</v>
      </c>
      <c r="J74" s="63" t="n">
        <f aca="false">H74/3600</f>
        <v>1.08052944444444</v>
      </c>
      <c r="L74" s="76" t="n">
        <v>4490.5688</v>
      </c>
      <c r="M74" s="77" t="n">
        <v>37.0259</v>
      </c>
      <c r="N74" s="77" t="n">
        <v>43.1738</v>
      </c>
      <c r="O74" s="77" t="n">
        <v>43.4905</v>
      </c>
      <c r="P74" s="77" t="n">
        <v>4591.156</v>
      </c>
      <c r="Q74" s="77" t="n">
        <v>52.468</v>
      </c>
      <c r="R74" s="63" t="n">
        <f aca="false">P74/3600</f>
        <v>1.275321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569.046</v>
      </c>
      <c r="I75" s="73" t="n">
        <v>65.562</v>
      </c>
      <c r="J75" s="52" t="n">
        <f aca="false">H75/3600</f>
        <v>1.26917944444444</v>
      </c>
      <c r="L75" s="72" t="n">
        <v>22077.8072</v>
      </c>
      <c r="M75" s="73" t="n">
        <v>44.7465</v>
      </c>
      <c r="N75" s="73" t="n">
        <v>48.7811</v>
      </c>
      <c r="O75" s="73" t="n">
        <v>48.6152</v>
      </c>
      <c r="P75" s="73" t="n">
        <v>5766.375</v>
      </c>
      <c r="Q75" s="73" t="n">
        <v>65.656</v>
      </c>
      <c r="R75" s="52" t="n">
        <f aca="false">P75/3600</f>
        <v>1.601770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195.296</v>
      </c>
      <c r="I76" s="75" t="n">
        <v>61.562</v>
      </c>
      <c r="J76" s="57" t="n">
        <f aca="false">H76/3600</f>
        <v>1.16536</v>
      </c>
      <c r="L76" s="74" t="n">
        <v>13420.7376</v>
      </c>
      <c r="M76" s="75" t="n">
        <v>42.4403</v>
      </c>
      <c r="N76" s="75" t="n">
        <v>47.1929</v>
      </c>
      <c r="O76" s="75" t="n">
        <v>46.4576</v>
      </c>
      <c r="P76" s="75" t="n">
        <v>5233.234</v>
      </c>
      <c r="Q76" s="75" t="n">
        <v>59.046</v>
      </c>
      <c r="R76" s="57" t="n">
        <f aca="false">P76/3600</f>
        <v>1.45367611111111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116.781</v>
      </c>
      <c r="I77" s="75" t="n">
        <v>56.906</v>
      </c>
      <c r="J77" s="57" t="n">
        <f aca="false">H77/3600</f>
        <v>1.14355027777778</v>
      </c>
      <c r="L77" s="74" t="n">
        <v>8332.2632</v>
      </c>
      <c r="M77" s="75" t="n">
        <v>39.8169</v>
      </c>
      <c r="N77" s="75" t="n">
        <v>45.8688</v>
      </c>
      <c r="O77" s="75" t="n">
        <v>44.4315</v>
      </c>
      <c r="P77" s="75" t="n">
        <v>4922.25</v>
      </c>
      <c r="Q77" s="75" t="n">
        <v>56</v>
      </c>
      <c r="R77" s="57" t="n">
        <f aca="false">P77/3600</f>
        <v>1.36729166666667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27.219</v>
      </c>
      <c r="I78" s="77" t="n">
        <v>52.516</v>
      </c>
      <c r="J78" s="63" t="n">
        <f aca="false">H78/3600</f>
        <v>1.09089416666667</v>
      </c>
      <c r="L78" s="76" t="n">
        <v>5021.9456</v>
      </c>
      <c r="M78" s="77" t="n">
        <v>36.7409</v>
      </c>
      <c r="N78" s="77" t="n">
        <v>44.8352</v>
      </c>
      <c r="O78" s="77" t="n">
        <v>42.9732</v>
      </c>
      <c r="P78" s="77" t="n">
        <v>4652.296</v>
      </c>
      <c r="Q78" s="77" t="n">
        <v>52.234</v>
      </c>
      <c r="R78" s="63" t="n">
        <f aca="false">P78/3600</f>
        <v>1.29230444444444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627.796</v>
      </c>
      <c r="I79" s="73" t="n">
        <v>65.937</v>
      </c>
      <c r="J79" s="52" t="n">
        <f aca="false">H79/3600</f>
        <v>1.28549888888889</v>
      </c>
      <c r="L79" s="72" t="n">
        <v>23716.1456</v>
      </c>
      <c r="M79" s="73" t="n">
        <v>44.7621</v>
      </c>
      <c r="N79" s="73" t="n">
        <v>48.7606</v>
      </c>
      <c r="O79" s="73" t="n">
        <v>48.9306</v>
      </c>
      <c r="P79" s="73" t="n">
        <v>6081.234</v>
      </c>
      <c r="Q79" s="73" t="n">
        <v>66.671</v>
      </c>
      <c r="R79" s="52" t="n">
        <f aca="false">P79/3600</f>
        <v>1.68923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76.984</v>
      </c>
      <c r="I80" s="75" t="n">
        <v>60</v>
      </c>
      <c r="J80" s="57" t="n">
        <f aca="false">H80/3600</f>
        <v>1.18805111111111</v>
      </c>
      <c r="L80" s="74" t="n">
        <v>13592.6504</v>
      </c>
      <c r="M80" s="75" t="n">
        <v>42.0881</v>
      </c>
      <c r="N80" s="75" t="n">
        <v>47.0048</v>
      </c>
      <c r="O80" s="75" t="n">
        <v>47.1682</v>
      </c>
      <c r="P80" s="75" t="n">
        <v>5321.5</v>
      </c>
      <c r="Q80" s="75" t="n">
        <v>59.812</v>
      </c>
      <c r="R80" s="57" t="n">
        <f aca="false">P80/3600</f>
        <v>1.47819444444444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3977.14</v>
      </c>
      <c r="I81" s="75" t="n">
        <v>57.921</v>
      </c>
      <c r="J81" s="57" t="n">
        <f aca="false">H81/3600</f>
        <v>1.10476111111111</v>
      </c>
      <c r="L81" s="74" t="n">
        <v>7796.3648</v>
      </c>
      <c r="M81" s="75" t="n">
        <v>39.3642</v>
      </c>
      <c r="N81" s="75" t="n">
        <v>45.1763</v>
      </c>
      <c r="O81" s="75" t="n">
        <v>45.3096</v>
      </c>
      <c r="P81" s="75" t="n">
        <v>4875.593</v>
      </c>
      <c r="Q81" s="75" t="n">
        <v>56.281</v>
      </c>
      <c r="R81" s="57" t="n">
        <f aca="false">P81/3600</f>
        <v>1.35433138888889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875</v>
      </c>
      <c r="I82" s="77" t="n">
        <v>52.765</v>
      </c>
      <c r="J82" s="63" t="n">
        <f aca="false">H82/3600</f>
        <v>1.07638888888889</v>
      </c>
      <c r="L82" s="76" t="n">
        <v>4407.5912</v>
      </c>
      <c r="M82" s="77" t="n">
        <v>36.5814</v>
      </c>
      <c r="N82" s="77" t="n">
        <v>43.8443</v>
      </c>
      <c r="O82" s="77" t="n">
        <v>43.9115</v>
      </c>
      <c r="P82" s="77" t="n">
        <v>4539.203</v>
      </c>
      <c r="Q82" s="77" t="n">
        <v>52.828</v>
      </c>
      <c r="R82" s="63" t="n">
        <f aca="false">P82/3600</f>
        <v>1.26088972222222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84.484</v>
      </c>
      <c r="I83" s="73" t="n">
        <v>33.687</v>
      </c>
      <c r="J83" s="52" t="n">
        <f aca="false">H83/3600</f>
        <v>0.579023333333333</v>
      </c>
      <c r="L83" s="72" t="n">
        <v>22753.7704</v>
      </c>
      <c r="M83" s="73" t="n">
        <v>42.0907</v>
      </c>
      <c r="N83" s="73" t="n">
        <v>43.905</v>
      </c>
      <c r="O83" s="73" t="n">
        <v>44.525</v>
      </c>
      <c r="P83" s="73" t="n">
        <v>2908.968</v>
      </c>
      <c r="Q83" s="73" t="n">
        <v>35.921</v>
      </c>
      <c r="R83" s="52" t="n">
        <f aca="false">P83/3600</f>
        <v>0.80804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01.187</v>
      </c>
      <c r="I84" s="75" t="n">
        <v>29.765</v>
      </c>
      <c r="J84" s="57" t="n">
        <f aca="false">H84/3600</f>
        <v>0.5281075</v>
      </c>
      <c r="L84" s="74" t="n">
        <v>12886.488</v>
      </c>
      <c r="M84" s="75" t="n">
        <v>38.6423</v>
      </c>
      <c r="N84" s="75" t="n">
        <v>40.9986</v>
      </c>
      <c r="O84" s="75" t="n">
        <v>41.4142</v>
      </c>
      <c r="P84" s="75" t="n">
        <v>2495.937</v>
      </c>
      <c r="Q84" s="75" t="n">
        <v>30.218</v>
      </c>
      <c r="R84" s="57" t="n">
        <f aca="false">P84/3600</f>
        <v>0.693315833333333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94.468</v>
      </c>
      <c r="I85" s="75" t="n">
        <v>25.234</v>
      </c>
      <c r="J85" s="57" t="n">
        <f aca="false">H85/3600</f>
        <v>0.470685555555556</v>
      </c>
      <c r="L85" s="74" t="n">
        <v>7324.584</v>
      </c>
      <c r="M85" s="75" t="n">
        <v>35.5869</v>
      </c>
      <c r="N85" s="75" t="n">
        <v>38.8595</v>
      </c>
      <c r="O85" s="75" t="n">
        <v>39.1107</v>
      </c>
      <c r="P85" s="75" t="n">
        <v>2160.953</v>
      </c>
      <c r="Q85" s="75" t="n">
        <v>26</v>
      </c>
      <c r="R85" s="57" t="n">
        <f aca="false">P85/3600</f>
        <v>0.600264722222222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2.296</v>
      </c>
      <c r="I86" s="77" t="n">
        <v>22.328</v>
      </c>
      <c r="J86" s="63" t="n">
        <f aca="false">H86/3600</f>
        <v>0.428415555555556</v>
      </c>
      <c r="L86" s="76" t="n">
        <v>4317.4944</v>
      </c>
      <c r="M86" s="77" t="n">
        <v>32.8056</v>
      </c>
      <c r="N86" s="77" t="n">
        <v>37.2526</v>
      </c>
      <c r="O86" s="77" t="n">
        <v>37.3422</v>
      </c>
      <c r="P86" s="77" t="n">
        <v>1957.968</v>
      </c>
      <c r="Q86" s="77" t="n">
        <v>22.343</v>
      </c>
      <c r="R86" s="63" t="n">
        <f aca="false">P86/3600</f>
        <v>0.5438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84.906</v>
      </c>
      <c r="I87" s="73" t="n">
        <v>57.796</v>
      </c>
      <c r="J87" s="52" t="n">
        <f aca="false">H87/3600</f>
        <v>0.995807222222222</v>
      </c>
      <c r="L87" s="72" t="n">
        <v>23806.4074</v>
      </c>
      <c r="M87" s="73" t="n">
        <v>44.8174</v>
      </c>
      <c r="N87" s="73" t="n">
        <v>46.6919</v>
      </c>
      <c r="O87" s="73" t="n">
        <v>47.0025</v>
      </c>
      <c r="P87" s="73" t="n">
        <v>4764.203</v>
      </c>
      <c r="Q87" s="73" t="n">
        <v>60.531</v>
      </c>
      <c r="R87" s="52" t="n">
        <f aca="false">P87/3600</f>
        <v>1.32338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62.5</v>
      </c>
      <c r="I88" s="75" t="n">
        <v>50.812</v>
      </c>
      <c r="J88" s="57" t="n">
        <f aca="false">H88/3600</f>
        <v>0.934027777777778</v>
      </c>
      <c r="L88" s="74" t="n">
        <v>15964.0805</v>
      </c>
      <c r="M88" s="75" t="n">
        <v>40.9341</v>
      </c>
      <c r="N88" s="75" t="n">
        <v>43.4906</v>
      </c>
      <c r="O88" s="75" t="n">
        <v>43.7696</v>
      </c>
      <c r="P88" s="75" t="n">
        <v>4337</v>
      </c>
      <c r="Q88" s="75" t="n">
        <v>51.875</v>
      </c>
      <c r="R88" s="57" t="n">
        <f aca="false">P88/3600</f>
        <v>1.20472222222222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47.75</v>
      </c>
      <c r="I89" s="75" t="n">
        <v>46.734</v>
      </c>
      <c r="J89" s="57" t="n">
        <f aca="false">H89/3600</f>
        <v>0.874375</v>
      </c>
      <c r="L89" s="74" t="n">
        <v>10444.153</v>
      </c>
      <c r="M89" s="75" t="n">
        <v>37.1978</v>
      </c>
      <c r="N89" s="75" t="n">
        <v>41.0985</v>
      </c>
      <c r="O89" s="75" t="n">
        <v>41.0822</v>
      </c>
      <c r="P89" s="75" t="n">
        <v>3897.14</v>
      </c>
      <c r="Q89" s="75" t="n">
        <v>46.359</v>
      </c>
      <c r="R89" s="57" t="n">
        <f aca="false">P89/3600</f>
        <v>1.08253888888889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915.484</v>
      </c>
      <c r="I90" s="77" t="n">
        <v>43.328</v>
      </c>
      <c r="J90" s="63" t="n">
        <f aca="false">H90/3600</f>
        <v>0.809856666666667</v>
      </c>
      <c r="L90" s="76" t="n">
        <v>6720.7958</v>
      </c>
      <c r="M90" s="77" t="n">
        <v>33.6173</v>
      </c>
      <c r="N90" s="77" t="n">
        <v>39.4645</v>
      </c>
      <c r="O90" s="77" t="n">
        <v>38.8702</v>
      </c>
      <c r="P90" s="77" t="n">
        <v>3608.953</v>
      </c>
      <c r="Q90" s="77" t="n">
        <v>43.656</v>
      </c>
      <c r="R90" s="63" t="n">
        <f aca="false">P90/3600</f>
        <v>1.00248694444444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62.453</v>
      </c>
      <c r="I91" s="73" t="n">
        <v>44.796</v>
      </c>
      <c r="J91" s="52" t="n">
        <f aca="false">H91/3600</f>
        <v>0.767348055555556</v>
      </c>
      <c r="L91" s="72" t="n">
        <v>34303.2104</v>
      </c>
      <c r="M91" s="73" t="n">
        <v>46.4601</v>
      </c>
      <c r="N91" s="73" t="n">
        <v>44.9313</v>
      </c>
      <c r="O91" s="73" t="n">
        <v>45.0661</v>
      </c>
      <c r="P91" s="73" t="n">
        <v>3466.39</v>
      </c>
      <c r="Q91" s="73" t="n">
        <v>44.062</v>
      </c>
      <c r="R91" s="52" t="n">
        <f aca="false">P91/3600</f>
        <v>0.96288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84.671</v>
      </c>
      <c r="I92" s="75" t="n">
        <v>42.203</v>
      </c>
      <c r="J92" s="57" t="n">
        <f aca="false">H92/3600</f>
        <v>0.745741944444444</v>
      </c>
      <c r="L92" s="74" t="n">
        <v>25718.4928</v>
      </c>
      <c r="M92" s="75" t="n">
        <v>42.2675</v>
      </c>
      <c r="N92" s="75" t="n">
        <v>40.9754</v>
      </c>
      <c r="O92" s="75" t="n">
        <v>41.3663</v>
      </c>
      <c r="P92" s="75" t="n">
        <v>3348.328</v>
      </c>
      <c r="Q92" s="75" t="n">
        <v>41.875</v>
      </c>
      <c r="R92" s="57" t="n">
        <f aca="false">P92/3600</f>
        <v>0.930091111111111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29.078</v>
      </c>
      <c r="I93" s="75" t="n">
        <v>38.406</v>
      </c>
      <c r="J93" s="57" t="n">
        <f aca="false">H93/3600</f>
        <v>0.702521666666667</v>
      </c>
      <c r="L93" s="74" t="n">
        <v>19423.368</v>
      </c>
      <c r="M93" s="75" t="n">
        <v>37.7759</v>
      </c>
      <c r="N93" s="75" t="n">
        <v>38.9168</v>
      </c>
      <c r="O93" s="75" t="n">
        <v>39.4638</v>
      </c>
      <c r="P93" s="75" t="n">
        <v>3167.296</v>
      </c>
      <c r="Q93" s="75" t="n">
        <v>39.093</v>
      </c>
      <c r="R93" s="57" t="n">
        <f aca="false">P93/3600</f>
        <v>0.879804444444444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49.281</v>
      </c>
      <c r="I94" s="77" t="n">
        <v>36.031</v>
      </c>
      <c r="J94" s="63" t="n">
        <f aca="false">H94/3600</f>
        <v>0.652578055555556</v>
      </c>
      <c r="L94" s="76" t="n">
        <v>14195.424</v>
      </c>
      <c r="M94" s="77" t="n">
        <v>33.1314</v>
      </c>
      <c r="N94" s="77" t="n">
        <v>37.8397</v>
      </c>
      <c r="O94" s="77" t="n">
        <v>38.1856</v>
      </c>
      <c r="P94" s="77" t="n">
        <v>3033.609</v>
      </c>
      <c r="Q94" s="77" t="n">
        <v>37.625</v>
      </c>
      <c r="R94" s="63" t="n">
        <f aca="false">P94/3600</f>
        <v>0.8426691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63.875</v>
      </c>
      <c r="I95" s="73" t="n">
        <v>42.812</v>
      </c>
      <c r="J95" s="52" t="n">
        <f aca="false">H95/3600</f>
        <v>0.851076388888889</v>
      </c>
      <c r="L95" s="72" t="n">
        <v>5202.4704</v>
      </c>
      <c r="M95" s="73" t="n">
        <v>50.5615</v>
      </c>
      <c r="N95" s="73" t="n">
        <v>53.6138</v>
      </c>
      <c r="O95" s="73" t="n">
        <v>54.5249</v>
      </c>
      <c r="P95" s="73" t="n">
        <v>3660</v>
      </c>
      <c r="Q95" s="73" t="n">
        <v>43.718</v>
      </c>
      <c r="R95" s="52" t="n">
        <f aca="false">P95/3600</f>
        <v>1.0166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054.453</v>
      </c>
      <c r="I96" s="75" t="n">
        <v>43.734</v>
      </c>
      <c r="J96" s="57" t="n">
        <f aca="false">H96/3600</f>
        <v>0.848459166666667</v>
      </c>
      <c r="L96" s="74" t="n">
        <v>3498.2534</v>
      </c>
      <c r="M96" s="75" t="n">
        <v>47.1124</v>
      </c>
      <c r="N96" s="75" t="n">
        <v>50.4123</v>
      </c>
      <c r="O96" s="75" t="n">
        <v>51.4801</v>
      </c>
      <c r="P96" s="75" t="n">
        <v>3535.718</v>
      </c>
      <c r="Q96" s="75" t="n">
        <v>43.468</v>
      </c>
      <c r="R96" s="57" t="n">
        <f aca="false">P96/3600</f>
        <v>0.982143888888889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894.156</v>
      </c>
      <c r="I97" s="75" t="n">
        <v>41.859</v>
      </c>
      <c r="J97" s="57" t="n">
        <f aca="false">H97/3600</f>
        <v>0.803932222222222</v>
      </c>
      <c r="L97" s="74" t="n">
        <v>2365.2323</v>
      </c>
      <c r="M97" s="75" t="n">
        <v>43.6378</v>
      </c>
      <c r="N97" s="75" t="n">
        <v>47.9579</v>
      </c>
      <c r="O97" s="75" t="n">
        <v>49.2211</v>
      </c>
      <c r="P97" s="75" t="n">
        <v>3399.218</v>
      </c>
      <c r="Q97" s="75" t="n">
        <v>42.843</v>
      </c>
      <c r="R97" s="57" t="n">
        <f aca="false">P97/3600</f>
        <v>0.944227222222222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19.203</v>
      </c>
      <c r="I98" s="77" t="n">
        <v>41</v>
      </c>
      <c r="J98" s="63" t="n">
        <f aca="false">H98/3600</f>
        <v>0.783111944444444</v>
      </c>
      <c r="L98" s="76" t="n">
        <v>1575.385</v>
      </c>
      <c r="M98" s="77" t="n">
        <v>39.9827</v>
      </c>
      <c r="N98" s="77" t="n">
        <v>46.1921</v>
      </c>
      <c r="O98" s="77" t="n">
        <v>47.6371</v>
      </c>
      <c r="P98" s="77" t="n">
        <v>3268.484</v>
      </c>
      <c r="Q98" s="77" t="n">
        <v>41.734</v>
      </c>
      <c r="R98" s="63" t="n">
        <f aca="false">P98/3600</f>
        <v>0.907912222222222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36.740795117713</v>
      </c>
      <c r="J106" s="81" t="n">
        <f aca="false">GEOMEAN(J3:J98)</f>
        <v>0</v>
      </c>
      <c r="Q106" s="81" t="n">
        <f aca="false">GEOMEAN(Q3:Q98)</f>
        <v>37.467240050159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1.01977216143849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28693027777778</v>
      </c>
      <c r="J108" s="81" t="n">
        <f aca="false">SUM(J3:J98)</f>
        <v>87.9624222222222</v>
      </c>
      <c r="Q108" s="81" t="n">
        <f aca="false">SUM(Q3:Q98)/3600</f>
        <v>1.30741916666667</v>
      </c>
      <c r="R108" s="81" t="n">
        <f aca="false">SUM(R3:R98)</f>
        <v>113.356536944444</v>
      </c>
    </row>
    <row r="111" customFormat="false" ht="12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36.2639262880332</v>
      </c>
      <c r="J113" s="81" t="n">
        <f aca="false">GEOMEAN(J3:J10,J19:J82)</f>
        <v>0.671209791751085</v>
      </c>
      <c r="Q113" s="81" t="n">
        <f aca="false">GEOMEAN(Q3:Q10,Q19:Q82)</f>
        <v>37.0037729692558</v>
      </c>
      <c r="R113" s="81" t="n">
        <f aca="false">GEOMEAN(R3:R10,R19:R82)</f>
        <v>0.875281047214489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2040172581828</v>
      </c>
      <c r="R114" s="82" t="n">
        <f aca="false">R113/J113</f>
        <v>1.30403497978034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9936.093</v>
      </c>
      <c r="I3" s="51" t="n">
        <v>40.938</v>
      </c>
      <c r="J3" s="52" t="n">
        <f aca="false">H3/3600</f>
        <v>5.53780361111111</v>
      </c>
      <c r="L3" s="50" t="n">
        <v>13266.872</v>
      </c>
      <c r="M3" s="51" t="n">
        <v>41.7935</v>
      </c>
      <c r="N3" s="51" t="n">
        <v>41.5923</v>
      </c>
      <c r="O3" s="51" t="n">
        <v>44.2877</v>
      </c>
      <c r="P3" s="51" t="n">
        <v>20631.938</v>
      </c>
      <c r="Q3" s="51" t="n">
        <v>41.062</v>
      </c>
      <c r="R3" s="53" t="n">
        <f aca="false">P3/3600</f>
        <v>5.73109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302.562</v>
      </c>
      <c r="I4" s="56" t="n">
        <v>37</v>
      </c>
      <c r="J4" s="57" t="n">
        <f aca="false">H4/3600</f>
        <v>4.80626722222222</v>
      </c>
      <c r="L4" s="55" t="n">
        <v>5322.1216</v>
      </c>
      <c r="M4" s="56" t="n">
        <v>39.3155</v>
      </c>
      <c r="N4" s="56" t="n">
        <v>39.945</v>
      </c>
      <c r="O4" s="56" t="n">
        <v>42.4191</v>
      </c>
      <c r="P4" s="56" t="n">
        <v>17805.562</v>
      </c>
      <c r="Q4" s="56" t="n">
        <v>35.203</v>
      </c>
      <c r="R4" s="58" t="n">
        <f aca="false">P4/3600</f>
        <v>4.94598944444445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894.188</v>
      </c>
      <c r="I5" s="56" t="n">
        <v>33.235</v>
      </c>
      <c r="J5" s="57" t="n">
        <f aca="false">H5/3600</f>
        <v>4.41505222222222</v>
      </c>
      <c r="L5" s="55" t="n">
        <v>2549.2096</v>
      </c>
      <c r="M5" s="56" t="n">
        <v>36.7905</v>
      </c>
      <c r="N5" s="56" t="n">
        <v>38.7011</v>
      </c>
      <c r="O5" s="56" t="n">
        <v>40.9673</v>
      </c>
      <c r="P5" s="56" t="n">
        <v>16343.219</v>
      </c>
      <c r="Q5" s="56" t="n">
        <v>31.094</v>
      </c>
      <c r="R5" s="58" t="n">
        <f aca="false">P5/3600</f>
        <v>4.53978305555556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917.875</v>
      </c>
      <c r="I6" s="62" t="n">
        <v>30.141</v>
      </c>
      <c r="J6" s="63" t="n">
        <f aca="false">H6/3600</f>
        <v>4.14385416666667</v>
      </c>
      <c r="L6" s="61" t="n">
        <v>1320.92</v>
      </c>
      <c r="M6" s="62" t="n">
        <v>34.1508</v>
      </c>
      <c r="N6" s="62" t="n">
        <v>37.7734</v>
      </c>
      <c r="O6" s="62" t="n">
        <v>39.9221</v>
      </c>
      <c r="P6" s="62" t="n">
        <v>15586.328</v>
      </c>
      <c r="Q6" s="62" t="n">
        <v>31.453</v>
      </c>
      <c r="R6" s="64" t="n">
        <f aca="false">P6/3600</f>
        <v>4.32953555555556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7611.406</v>
      </c>
      <c r="I7" s="51" t="n">
        <v>60.984</v>
      </c>
      <c r="J7" s="52" t="n">
        <f aca="false">H7/3600</f>
        <v>7.669835</v>
      </c>
      <c r="L7" s="50" t="n">
        <v>33094.0336</v>
      </c>
      <c r="M7" s="51" t="n">
        <v>40.4129</v>
      </c>
      <c r="N7" s="51" t="n">
        <v>45.0535</v>
      </c>
      <c r="O7" s="51" t="n">
        <v>44.7051</v>
      </c>
      <c r="P7" s="51" t="n">
        <v>29288.828</v>
      </c>
      <c r="Q7" s="51" t="n">
        <v>62.671</v>
      </c>
      <c r="R7" s="53" t="n">
        <f aca="false">P7/3600</f>
        <v>8.13578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4268</v>
      </c>
      <c r="I8" s="56" t="n">
        <v>53.5</v>
      </c>
      <c r="J8" s="57" t="n">
        <f aca="false">H8/3600</f>
        <v>6.74111111111111</v>
      </c>
      <c r="L8" s="55" t="n">
        <v>15747.7664</v>
      </c>
      <c r="M8" s="56" t="n">
        <v>37.4543</v>
      </c>
      <c r="N8" s="56" t="n">
        <v>43.2155</v>
      </c>
      <c r="O8" s="56" t="n">
        <v>43.39</v>
      </c>
      <c r="P8" s="56" t="n">
        <v>25149.343</v>
      </c>
      <c r="Q8" s="56" t="n">
        <v>53.812</v>
      </c>
      <c r="R8" s="58" t="n">
        <f aca="false">P8/3600</f>
        <v>6.98592861111111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738.89</v>
      </c>
      <c r="I9" s="56" t="n">
        <v>45.468</v>
      </c>
      <c r="J9" s="57" t="n">
        <f aca="false">H9/3600</f>
        <v>6.03858055555556</v>
      </c>
      <c r="L9" s="55" t="n">
        <v>8235.5824</v>
      </c>
      <c r="M9" s="56" t="n">
        <v>34.5214</v>
      </c>
      <c r="N9" s="56" t="n">
        <v>41.6826</v>
      </c>
      <c r="O9" s="56" t="n">
        <v>42.182</v>
      </c>
      <c r="P9" s="56" t="n">
        <v>22438.421</v>
      </c>
      <c r="Q9" s="56" t="n">
        <v>45.671</v>
      </c>
      <c r="R9" s="58" t="n">
        <f aca="false">P9/3600</f>
        <v>6.23289472222222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267.218</v>
      </c>
      <c r="I10" s="62" t="n">
        <v>43.875</v>
      </c>
      <c r="J10" s="63" t="n">
        <f aca="false">H10/3600</f>
        <v>5.62978277777778</v>
      </c>
      <c r="L10" s="61" t="n">
        <v>4595.2992</v>
      </c>
      <c r="M10" s="62" t="n">
        <v>31.7463</v>
      </c>
      <c r="N10" s="62" t="n">
        <v>40.5242</v>
      </c>
      <c r="O10" s="62" t="n">
        <v>41.2273</v>
      </c>
      <c r="P10" s="62" t="n">
        <v>20684.562</v>
      </c>
      <c r="Q10" s="62" t="n">
        <v>42.14</v>
      </c>
      <c r="R10" s="64" t="n">
        <f aca="false">P10/3600</f>
        <v>5.74571166666667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306.515</v>
      </c>
      <c r="I19" s="73" t="n">
        <v>41.641</v>
      </c>
      <c r="J19" s="52" t="n">
        <f aca="false">H19/3600</f>
        <v>5.08514305555556</v>
      </c>
      <c r="L19" s="72" t="n">
        <v>4854.8616</v>
      </c>
      <c r="M19" s="73" t="n">
        <v>41.7392</v>
      </c>
      <c r="N19" s="73" t="n">
        <v>43.5898</v>
      </c>
      <c r="O19" s="73" t="n">
        <v>45.3044</v>
      </c>
      <c r="P19" s="73" t="n">
        <v>18774.953</v>
      </c>
      <c r="Q19" s="73" t="n">
        <v>39.234</v>
      </c>
      <c r="R19" s="52" t="n">
        <f aca="false">P19/3600</f>
        <v>5.215264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872.015</v>
      </c>
      <c r="I20" s="75" t="n">
        <v>35.14</v>
      </c>
      <c r="J20" s="57" t="n">
        <f aca="false">H20/3600</f>
        <v>4.40889305555556</v>
      </c>
      <c r="L20" s="74" t="n">
        <v>2210.292</v>
      </c>
      <c r="M20" s="75" t="n">
        <v>39.8945</v>
      </c>
      <c r="N20" s="75" t="n">
        <v>42.2985</v>
      </c>
      <c r="O20" s="75" t="n">
        <v>43.4787</v>
      </c>
      <c r="P20" s="75" t="n">
        <v>16289.156</v>
      </c>
      <c r="Q20" s="75" t="n">
        <v>33.656</v>
      </c>
      <c r="R20" s="57" t="n">
        <f aca="false">P20/3600</f>
        <v>4.52476555555556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4634.812</v>
      </c>
      <c r="I21" s="75" t="n">
        <v>33.547</v>
      </c>
      <c r="J21" s="57" t="n">
        <f aca="false">H21/3600</f>
        <v>4.06522555555556</v>
      </c>
      <c r="L21" s="74" t="n">
        <v>1082.8632</v>
      </c>
      <c r="M21" s="75" t="n">
        <v>37.5837</v>
      </c>
      <c r="N21" s="75" t="n">
        <v>41.1893</v>
      </c>
      <c r="O21" s="75" t="n">
        <v>42.1642</v>
      </c>
      <c r="P21" s="75" t="n">
        <v>14871.062</v>
      </c>
      <c r="Q21" s="75" t="n">
        <v>31.796</v>
      </c>
      <c r="R21" s="57" t="n">
        <f aca="false">P21/3600</f>
        <v>4.13085055555556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3465.641</v>
      </c>
      <c r="I22" s="77" t="n">
        <v>27.953</v>
      </c>
      <c r="J22" s="63" t="n">
        <f aca="false">H22/3600</f>
        <v>3.74045583333333</v>
      </c>
      <c r="L22" s="76" t="n">
        <v>548.1376</v>
      </c>
      <c r="M22" s="77" t="n">
        <v>35.1902</v>
      </c>
      <c r="N22" s="77" t="n">
        <v>40.3641</v>
      </c>
      <c r="O22" s="77" t="n">
        <v>41.3533</v>
      </c>
      <c r="P22" s="77" t="n">
        <v>13946.796</v>
      </c>
      <c r="Q22" s="77" t="n">
        <v>27.625</v>
      </c>
      <c r="R22" s="63" t="n">
        <f aca="false">P22/3600</f>
        <v>3.87411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166.906</v>
      </c>
      <c r="I23" s="73" t="n">
        <v>39.781</v>
      </c>
      <c r="J23" s="52" t="n">
        <f aca="false">H23/3600</f>
        <v>4.768585</v>
      </c>
      <c r="L23" s="72" t="n">
        <v>7770.4904</v>
      </c>
      <c r="M23" s="73" t="n">
        <v>40.17</v>
      </c>
      <c r="N23" s="73" t="n">
        <v>42.5295</v>
      </c>
      <c r="O23" s="73" t="n">
        <v>43.8489</v>
      </c>
      <c r="P23" s="73" t="n">
        <v>18102.937</v>
      </c>
      <c r="Q23" s="73" t="n">
        <v>40.297</v>
      </c>
      <c r="R23" s="52" t="n">
        <f aca="false">P23/3600</f>
        <v>5.028593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769.86</v>
      </c>
      <c r="I24" s="75" t="n">
        <v>33.516</v>
      </c>
      <c r="J24" s="57" t="n">
        <f aca="false">H24/3600</f>
        <v>4.10273888888889</v>
      </c>
      <c r="L24" s="74" t="n">
        <v>3361.7352</v>
      </c>
      <c r="M24" s="75" t="n">
        <v>37.671</v>
      </c>
      <c r="N24" s="75" t="n">
        <v>40.7757</v>
      </c>
      <c r="O24" s="75" t="n">
        <v>41.5715</v>
      </c>
      <c r="P24" s="75" t="n">
        <v>15488.078</v>
      </c>
      <c r="Q24" s="75" t="n">
        <v>32.297</v>
      </c>
      <c r="R24" s="57" t="n">
        <f aca="false">P24/3600</f>
        <v>4.30224388888889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3345.359</v>
      </c>
      <c r="I25" s="75" t="n">
        <v>27.547</v>
      </c>
      <c r="J25" s="57" t="n">
        <f aca="false">H25/3600</f>
        <v>3.70704416666667</v>
      </c>
      <c r="L25" s="74" t="n">
        <v>1552.1504</v>
      </c>
      <c r="M25" s="75" t="n">
        <v>35.0848</v>
      </c>
      <c r="N25" s="75" t="n">
        <v>39.2862</v>
      </c>
      <c r="O25" s="75" t="n">
        <v>40.0339</v>
      </c>
      <c r="P25" s="75" t="n">
        <v>13965.187</v>
      </c>
      <c r="Q25" s="75" t="n">
        <v>29.375</v>
      </c>
      <c r="R25" s="57" t="n">
        <f aca="false">P25/3600</f>
        <v>3.8792186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578.157</v>
      </c>
      <c r="I26" s="77" t="n">
        <v>25.406</v>
      </c>
      <c r="J26" s="63" t="n">
        <f aca="false">H26/3600</f>
        <v>3.4939325</v>
      </c>
      <c r="L26" s="76" t="n">
        <v>721.2256</v>
      </c>
      <c r="M26" s="77" t="n">
        <v>32.5648</v>
      </c>
      <c r="N26" s="77" t="n">
        <v>38.1801</v>
      </c>
      <c r="O26" s="77" t="n">
        <v>39.178</v>
      </c>
      <c r="P26" s="77" t="n">
        <v>13040.297</v>
      </c>
      <c r="Q26" s="77" t="n">
        <v>25.297</v>
      </c>
      <c r="R26" s="63" t="n">
        <f aca="false">P26/3600</f>
        <v>3.62230472222222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8837.969</v>
      </c>
      <c r="I27" s="73" t="n">
        <v>74.938</v>
      </c>
      <c r="J27" s="52" t="n">
        <f aca="false">H27/3600</f>
        <v>10.7883247222222</v>
      </c>
      <c r="L27" s="72" t="n">
        <v>18565.3256</v>
      </c>
      <c r="M27" s="73" t="n">
        <v>38.5722</v>
      </c>
      <c r="N27" s="73" t="n">
        <v>40.1355</v>
      </c>
      <c r="O27" s="73" t="n">
        <v>43.6712</v>
      </c>
      <c r="P27" s="73" t="n">
        <v>41096.734</v>
      </c>
      <c r="Q27" s="73" t="n">
        <v>76.718</v>
      </c>
      <c r="R27" s="52" t="n">
        <f aca="false">P27/3600</f>
        <v>11.41575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1499.156</v>
      </c>
      <c r="I28" s="75" t="n">
        <v>55.844</v>
      </c>
      <c r="J28" s="57" t="n">
        <f aca="false">H28/3600</f>
        <v>8.74976555555556</v>
      </c>
      <c r="L28" s="74" t="n">
        <v>5804.064</v>
      </c>
      <c r="M28" s="75" t="n">
        <v>36.9726</v>
      </c>
      <c r="N28" s="75" t="n">
        <v>39.1926</v>
      </c>
      <c r="O28" s="75" t="n">
        <v>42.0246</v>
      </c>
      <c r="P28" s="75" t="n">
        <v>32644.453</v>
      </c>
      <c r="Q28" s="75" t="n">
        <v>56.265</v>
      </c>
      <c r="R28" s="57" t="n">
        <f aca="false">P28/3600</f>
        <v>9.06790361111111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8404.547</v>
      </c>
      <c r="I29" s="75" t="n">
        <v>49.453</v>
      </c>
      <c r="J29" s="57" t="n">
        <f aca="false">H29/3600</f>
        <v>7.89015194444444</v>
      </c>
      <c r="L29" s="74" t="n">
        <v>2712.5288</v>
      </c>
      <c r="M29" s="75" t="n">
        <v>35.1035</v>
      </c>
      <c r="N29" s="75" t="n">
        <v>38.397</v>
      </c>
      <c r="O29" s="75" t="n">
        <v>40.5587</v>
      </c>
      <c r="P29" s="75" t="n">
        <v>29282.156</v>
      </c>
      <c r="Q29" s="75" t="n">
        <v>48.718</v>
      </c>
      <c r="R29" s="57" t="n">
        <f aca="false">P29/3600</f>
        <v>8.13393222222222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6675.266</v>
      </c>
      <c r="I30" s="77" t="n">
        <v>46.969</v>
      </c>
      <c r="J30" s="63" t="n">
        <f aca="false">H30/3600</f>
        <v>7.40979611111111</v>
      </c>
      <c r="L30" s="76" t="n">
        <v>1384.6008</v>
      </c>
      <c r="M30" s="77" t="n">
        <v>32.9572</v>
      </c>
      <c r="N30" s="77" t="n">
        <v>37.7305</v>
      </c>
      <c r="O30" s="77" t="n">
        <v>39.4491</v>
      </c>
      <c r="P30" s="77" t="n">
        <v>27241.063</v>
      </c>
      <c r="Q30" s="77" t="n">
        <v>45.625</v>
      </c>
      <c r="R30" s="63" t="n">
        <f aca="false">P30/3600</f>
        <v>7.56696194444444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4882.562</v>
      </c>
      <c r="I31" s="73" t="n">
        <v>91.156</v>
      </c>
      <c r="J31" s="52" t="n">
        <f aca="false">H31/3600</f>
        <v>12.4673783333333</v>
      </c>
      <c r="L31" s="72" t="n">
        <v>17461.7344</v>
      </c>
      <c r="M31" s="73" t="n">
        <v>39.2526</v>
      </c>
      <c r="N31" s="73" t="n">
        <v>43.9103</v>
      </c>
      <c r="O31" s="73" t="n">
        <v>45.2276</v>
      </c>
      <c r="P31" s="73" t="n">
        <v>47236.828</v>
      </c>
      <c r="Q31" s="73" t="n">
        <v>87.703</v>
      </c>
      <c r="R31" s="52" t="n">
        <f aca="false">P31/3600</f>
        <v>13.12134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7664.141</v>
      </c>
      <c r="I32" s="75" t="n">
        <v>73.656</v>
      </c>
      <c r="J32" s="57" t="n">
        <f aca="false">H32/3600</f>
        <v>10.4622613888889</v>
      </c>
      <c r="L32" s="74" t="n">
        <v>6078.3584</v>
      </c>
      <c r="M32" s="75" t="n">
        <v>37.606</v>
      </c>
      <c r="N32" s="75" t="n">
        <v>42.7407</v>
      </c>
      <c r="O32" s="75" t="n">
        <v>43.3775</v>
      </c>
      <c r="P32" s="75" t="n">
        <v>39139.14</v>
      </c>
      <c r="Q32" s="75" t="n">
        <v>76.64</v>
      </c>
      <c r="R32" s="57" t="n">
        <f aca="false">P32/3600</f>
        <v>10.871983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4498.36</v>
      </c>
      <c r="I33" s="75" t="n">
        <v>69.5</v>
      </c>
      <c r="J33" s="57" t="n">
        <f aca="false">H33/3600</f>
        <v>9.58287777777778</v>
      </c>
      <c r="L33" s="74" t="n">
        <v>2850.1184</v>
      </c>
      <c r="M33" s="75" t="n">
        <v>35.8055</v>
      </c>
      <c r="N33" s="75" t="n">
        <v>41.579</v>
      </c>
      <c r="O33" s="75" t="n">
        <v>41.619</v>
      </c>
      <c r="P33" s="75" t="n">
        <v>34914.968</v>
      </c>
      <c r="Q33" s="75" t="n">
        <v>69.046</v>
      </c>
      <c r="R33" s="57" t="n">
        <f aca="false">P33/3600</f>
        <v>9.698602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1689.703</v>
      </c>
      <c r="I34" s="77" t="n">
        <v>67.594</v>
      </c>
      <c r="J34" s="63" t="n">
        <f aca="false">H34/3600</f>
        <v>8.80269527777778</v>
      </c>
      <c r="L34" s="76" t="n">
        <v>1493.7616</v>
      </c>
      <c r="M34" s="77" t="n">
        <v>33.863</v>
      </c>
      <c r="N34" s="77" t="n">
        <v>40.668</v>
      </c>
      <c r="O34" s="77" t="n">
        <v>40.3104</v>
      </c>
      <c r="P34" s="77" t="n">
        <v>32211.031</v>
      </c>
      <c r="Q34" s="77" t="n">
        <v>64.578</v>
      </c>
      <c r="R34" s="63" t="n">
        <f aca="false">P34/3600</f>
        <v>8.94750861111111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3439.203</v>
      </c>
      <c r="I35" s="73" t="n">
        <v>119.75</v>
      </c>
      <c r="J35" s="52" t="n">
        <f aca="false">H35/3600</f>
        <v>14.8442230555556</v>
      </c>
      <c r="L35" s="72" t="n">
        <v>40187.488</v>
      </c>
      <c r="M35" s="73" t="n">
        <v>37.5209</v>
      </c>
      <c r="N35" s="73" t="n">
        <v>42.1673</v>
      </c>
      <c r="O35" s="73" t="n">
        <v>44.3048</v>
      </c>
      <c r="P35" s="73" t="n">
        <v>56138.281</v>
      </c>
      <c r="Q35" s="73" t="n">
        <v>122.125</v>
      </c>
      <c r="R35" s="52" t="n">
        <f aca="false">P35/3600</f>
        <v>15.593966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022.578</v>
      </c>
      <c r="I36" s="75" t="n">
        <v>83.171</v>
      </c>
      <c r="J36" s="57" t="n">
        <f aca="false">H36/3600</f>
        <v>10.839605</v>
      </c>
      <c r="L36" s="74" t="n">
        <v>7353.9824</v>
      </c>
      <c r="M36" s="75" t="n">
        <v>35.4064</v>
      </c>
      <c r="N36" s="75" t="n">
        <v>40.9551</v>
      </c>
      <c r="O36" s="75" t="n">
        <v>43.2158</v>
      </c>
      <c r="P36" s="75" t="n">
        <v>40374.343</v>
      </c>
      <c r="Q36" s="75" t="n">
        <v>77.781</v>
      </c>
      <c r="R36" s="57" t="n">
        <f aca="false">P36/3600</f>
        <v>11.2150952777778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4517.109</v>
      </c>
      <c r="I37" s="75" t="n">
        <v>68.156</v>
      </c>
      <c r="J37" s="57" t="n">
        <f aca="false">H37/3600</f>
        <v>9.58808583333333</v>
      </c>
      <c r="L37" s="74" t="n">
        <v>2276.2096</v>
      </c>
      <c r="M37" s="75" t="n">
        <v>34.0024</v>
      </c>
      <c r="N37" s="75" t="n">
        <v>39.7773</v>
      </c>
      <c r="O37" s="75" t="n">
        <v>42.2312</v>
      </c>
      <c r="P37" s="75" t="n">
        <v>35077.625</v>
      </c>
      <c r="Q37" s="75" t="n">
        <v>67.468</v>
      </c>
      <c r="R37" s="57" t="n">
        <f aca="false">P37/3600</f>
        <v>9.74378472222222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2061.5</v>
      </c>
      <c r="I38" s="77" t="n">
        <v>64.421</v>
      </c>
      <c r="J38" s="63" t="n">
        <f aca="false">H38/3600</f>
        <v>8.90597222222222</v>
      </c>
      <c r="L38" s="76" t="n">
        <v>984.6504</v>
      </c>
      <c r="M38" s="77" t="n">
        <v>32.2392</v>
      </c>
      <c r="N38" s="77" t="n">
        <v>38.8506</v>
      </c>
      <c r="O38" s="77" t="n">
        <v>41.4483</v>
      </c>
      <c r="P38" s="77" t="n">
        <v>33370.812</v>
      </c>
      <c r="Q38" s="77" t="n">
        <v>64.375</v>
      </c>
      <c r="R38" s="63" t="n">
        <f aca="false">P38/3600</f>
        <v>9.26967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987.953</v>
      </c>
      <c r="I39" s="73" t="n">
        <v>16.156</v>
      </c>
      <c r="J39" s="52" t="n">
        <f aca="false">H39/3600</f>
        <v>2.21887583333333</v>
      </c>
      <c r="L39" s="72" t="n">
        <v>3482.0912</v>
      </c>
      <c r="M39" s="73" t="n">
        <v>40.5559</v>
      </c>
      <c r="N39" s="73" t="n">
        <v>43.1806</v>
      </c>
      <c r="O39" s="73" t="n">
        <v>43.8164</v>
      </c>
      <c r="P39" s="73" t="n">
        <v>8358.313</v>
      </c>
      <c r="Q39" s="73" t="n">
        <v>15.343</v>
      </c>
      <c r="R39" s="52" t="n">
        <f aca="false">P39/3600</f>
        <v>2.32175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998.625</v>
      </c>
      <c r="I40" s="75" t="n">
        <v>12.218</v>
      </c>
      <c r="J40" s="57" t="n">
        <f aca="false">H40/3600</f>
        <v>1.9440625</v>
      </c>
      <c r="L40" s="74" t="n">
        <v>1668.9456</v>
      </c>
      <c r="M40" s="75" t="n">
        <v>37.4798</v>
      </c>
      <c r="N40" s="75" t="n">
        <v>40.9247</v>
      </c>
      <c r="O40" s="75" t="n">
        <v>41.2468</v>
      </c>
      <c r="P40" s="75" t="n">
        <v>7277.25</v>
      </c>
      <c r="Q40" s="75" t="n">
        <v>12.469</v>
      </c>
      <c r="R40" s="57" t="n">
        <f aca="false">P40/3600</f>
        <v>2.02145833333333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183.828</v>
      </c>
      <c r="I41" s="75" t="n">
        <v>10.515</v>
      </c>
      <c r="J41" s="57" t="n">
        <f aca="false">H41/3600</f>
        <v>1.71773</v>
      </c>
      <c r="L41" s="74" t="n">
        <v>820.532</v>
      </c>
      <c r="M41" s="75" t="n">
        <v>34.6009</v>
      </c>
      <c r="N41" s="75" t="n">
        <v>39.0687</v>
      </c>
      <c r="O41" s="75" t="n">
        <v>39.1496</v>
      </c>
      <c r="P41" s="75" t="n">
        <v>6388.437</v>
      </c>
      <c r="Q41" s="75" t="n">
        <v>10.421</v>
      </c>
      <c r="R41" s="57" t="n">
        <f aca="false">P41/3600</f>
        <v>1.77456583333333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717.234</v>
      </c>
      <c r="I42" s="77" t="n">
        <v>9.828</v>
      </c>
      <c r="J42" s="63" t="n">
        <f aca="false">H42/3600</f>
        <v>1.58812055555556</v>
      </c>
      <c r="L42" s="76" t="n">
        <v>434.2304</v>
      </c>
      <c r="M42" s="77" t="n">
        <v>32.1358</v>
      </c>
      <c r="N42" s="77" t="n">
        <v>37.7421</v>
      </c>
      <c r="O42" s="77" t="n">
        <v>37.6407</v>
      </c>
      <c r="P42" s="77" t="n">
        <v>5848.594</v>
      </c>
      <c r="Q42" s="77" t="n">
        <v>9.015</v>
      </c>
      <c r="R42" s="63" t="n">
        <f aca="false">P42/3600</f>
        <v>1.62460944444444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967.015</v>
      </c>
      <c r="I43" s="73" t="n">
        <v>16.5</v>
      </c>
      <c r="J43" s="52" t="n">
        <f aca="false">H43/3600</f>
        <v>2.4908375</v>
      </c>
      <c r="L43" s="72" t="n">
        <v>3662.944</v>
      </c>
      <c r="M43" s="73" t="n">
        <v>40.3193</v>
      </c>
      <c r="N43" s="73" t="n">
        <v>43.6857</v>
      </c>
      <c r="O43" s="73" t="n">
        <v>45.2453</v>
      </c>
      <c r="P43" s="73" t="n">
        <v>9445.343</v>
      </c>
      <c r="Q43" s="73" t="n">
        <v>17.234</v>
      </c>
      <c r="R43" s="52" t="n">
        <f aca="false">P43/3600</f>
        <v>2.6237063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967.235</v>
      </c>
      <c r="I44" s="75" t="n">
        <v>14.375</v>
      </c>
      <c r="J44" s="57" t="n">
        <f aca="false">H44/3600</f>
        <v>2.21312083333333</v>
      </c>
      <c r="L44" s="74" t="n">
        <v>1716.7272</v>
      </c>
      <c r="M44" s="75" t="n">
        <v>37.8634</v>
      </c>
      <c r="N44" s="75" t="n">
        <v>41.8475</v>
      </c>
      <c r="O44" s="75" t="n">
        <v>43.0496</v>
      </c>
      <c r="P44" s="75" t="n">
        <v>8176.218</v>
      </c>
      <c r="Q44" s="75" t="n">
        <v>14.125</v>
      </c>
      <c r="R44" s="57" t="n">
        <f aca="false">P44/3600</f>
        <v>2.271171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237.437</v>
      </c>
      <c r="I45" s="75" t="n">
        <v>12.562</v>
      </c>
      <c r="J45" s="57" t="n">
        <f aca="false">H45/3600</f>
        <v>2.01039916666667</v>
      </c>
      <c r="L45" s="74" t="n">
        <v>863.6296</v>
      </c>
      <c r="M45" s="75" t="n">
        <v>35.1535</v>
      </c>
      <c r="N45" s="75" t="n">
        <v>40.2442</v>
      </c>
      <c r="O45" s="75" t="n">
        <v>41.2065</v>
      </c>
      <c r="P45" s="75" t="n">
        <v>7430.829</v>
      </c>
      <c r="Q45" s="75" t="n">
        <v>12.437</v>
      </c>
      <c r="R45" s="57" t="n">
        <f aca="false">P45/3600</f>
        <v>2.06411916666667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755.64</v>
      </c>
      <c r="I46" s="77" t="n">
        <v>11.109</v>
      </c>
      <c r="J46" s="63" t="n">
        <f aca="false">H46/3600</f>
        <v>1.87656666666667</v>
      </c>
      <c r="L46" s="76" t="n">
        <v>455.856</v>
      </c>
      <c r="M46" s="77" t="n">
        <v>32.4237</v>
      </c>
      <c r="N46" s="77" t="n">
        <v>38.997</v>
      </c>
      <c r="O46" s="77" t="n">
        <v>39.8793</v>
      </c>
      <c r="P46" s="77" t="n">
        <v>6968.89</v>
      </c>
      <c r="Q46" s="77" t="n">
        <v>10.828</v>
      </c>
      <c r="R46" s="63" t="n">
        <f aca="false">P46/3600</f>
        <v>1.93580277777778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702.328</v>
      </c>
      <c r="I47" s="73" t="n">
        <v>20.531</v>
      </c>
      <c r="J47" s="52" t="n">
        <f aca="false">H47/3600</f>
        <v>2.41731333333333</v>
      </c>
      <c r="L47" s="72" t="n">
        <v>6857.4608</v>
      </c>
      <c r="M47" s="73" t="n">
        <v>38.4961</v>
      </c>
      <c r="N47" s="73" t="n">
        <v>41.5788</v>
      </c>
      <c r="O47" s="73" t="n">
        <v>42.6343</v>
      </c>
      <c r="P47" s="73" t="n">
        <v>9323.86</v>
      </c>
      <c r="Q47" s="73" t="n">
        <v>19.672</v>
      </c>
      <c r="R47" s="52" t="n">
        <f aca="false">P47/3600</f>
        <v>2.5899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322.625</v>
      </c>
      <c r="I48" s="75" t="n">
        <v>15.687</v>
      </c>
      <c r="J48" s="57" t="n">
        <f aca="false">H48/3600</f>
        <v>2.0340625</v>
      </c>
      <c r="L48" s="74" t="n">
        <v>3109.2392</v>
      </c>
      <c r="M48" s="75" t="n">
        <v>35.0135</v>
      </c>
      <c r="N48" s="75" t="n">
        <v>39.0451</v>
      </c>
      <c r="O48" s="75" t="n">
        <v>39.9904</v>
      </c>
      <c r="P48" s="75" t="n">
        <v>7760.672</v>
      </c>
      <c r="Q48" s="75" t="n">
        <v>15.922</v>
      </c>
      <c r="R48" s="57" t="n">
        <f aca="false">P48/3600</f>
        <v>2.15574222222222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517.14</v>
      </c>
      <c r="I49" s="75" t="n">
        <v>13.375</v>
      </c>
      <c r="J49" s="57" t="n">
        <f aca="false">H49/3600</f>
        <v>1.81031666666667</v>
      </c>
      <c r="L49" s="74" t="n">
        <v>1472.6696</v>
      </c>
      <c r="M49" s="75" t="n">
        <v>31.829</v>
      </c>
      <c r="N49" s="75" t="n">
        <v>37.2027</v>
      </c>
      <c r="O49" s="75" t="n">
        <v>38.0573</v>
      </c>
      <c r="P49" s="75" t="n">
        <v>6767.359</v>
      </c>
      <c r="Q49" s="75" t="n">
        <v>13.86</v>
      </c>
      <c r="R49" s="57" t="n">
        <f aca="false">P49/3600</f>
        <v>1.87982194444444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951.562</v>
      </c>
      <c r="I50" s="77" t="n">
        <v>12.171</v>
      </c>
      <c r="J50" s="63" t="n">
        <f aca="false">H50/3600</f>
        <v>1.65321166666667</v>
      </c>
      <c r="L50" s="76" t="n">
        <v>699.132</v>
      </c>
      <c r="M50" s="77" t="n">
        <v>28.8749</v>
      </c>
      <c r="N50" s="77" t="n">
        <v>35.9539</v>
      </c>
      <c r="O50" s="77" t="n">
        <v>36.6752</v>
      </c>
      <c r="P50" s="77" t="n">
        <v>6080.125</v>
      </c>
      <c r="Q50" s="77" t="n">
        <v>12.39</v>
      </c>
      <c r="R50" s="63" t="n">
        <f aca="false">P50/3600</f>
        <v>1.68892361111111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400.968</v>
      </c>
      <c r="I51" s="73" t="n">
        <v>13.921</v>
      </c>
      <c r="J51" s="52" t="n">
        <f aca="false">H51/3600</f>
        <v>1.77804666666667</v>
      </c>
      <c r="L51" s="72" t="n">
        <v>4852.3176</v>
      </c>
      <c r="M51" s="73" t="n">
        <v>39.1551</v>
      </c>
      <c r="N51" s="73" t="n">
        <v>41.5593</v>
      </c>
      <c r="O51" s="73" t="n">
        <v>43.0117</v>
      </c>
      <c r="P51" s="73" t="n">
        <v>6705.094</v>
      </c>
      <c r="Q51" s="73" t="n">
        <v>14.453</v>
      </c>
      <c r="R51" s="52" t="n">
        <f aca="false">P51/3600</f>
        <v>1.86252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358.187</v>
      </c>
      <c r="I52" s="75" t="n">
        <v>11.015</v>
      </c>
      <c r="J52" s="57" t="n">
        <f aca="false">H52/3600</f>
        <v>1.48838527777778</v>
      </c>
      <c r="L52" s="74" t="n">
        <v>2045.3528</v>
      </c>
      <c r="M52" s="75" t="n">
        <v>35.9546</v>
      </c>
      <c r="N52" s="75" t="n">
        <v>39.3144</v>
      </c>
      <c r="O52" s="75" t="n">
        <v>40.9141</v>
      </c>
      <c r="P52" s="75" t="n">
        <v>5591.875</v>
      </c>
      <c r="Q52" s="75" t="n">
        <v>11.156</v>
      </c>
      <c r="R52" s="57" t="n">
        <f aca="false">P52/3600</f>
        <v>1.55329861111111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621.14</v>
      </c>
      <c r="I53" s="75" t="n">
        <v>8.968</v>
      </c>
      <c r="J53" s="57" t="n">
        <f aca="false">H53/3600</f>
        <v>1.28365</v>
      </c>
      <c r="L53" s="74" t="n">
        <v>958.3008</v>
      </c>
      <c r="M53" s="75" t="n">
        <v>33.1167</v>
      </c>
      <c r="N53" s="75" t="n">
        <v>37.4751</v>
      </c>
      <c r="O53" s="75" t="n">
        <v>39.2446</v>
      </c>
      <c r="P53" s="75" t="n">
        <v>4757.766</v>
      </c>
      <c r="Q53" s="75" t="n">
        <v>9.14</v>
      </c>
      <c r="R53" s="57" t="n">
        <f aca="false">P53/3600</f>
        <v>1.32160166666667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02.281</v>
      </c>
      <c r="I54" s="77" t="n">
        <v>7.468</v>
      </c>
      <c r="J54" s="63" t="n">
        <f aca="false">H54/3600</f>
        <v>1.16730027777778</v>
      </c>
      <c r="L54" s="76" t="n">
        <v>469.0848</v>
      </c>
      <c r="M54" s="77" t="n">
        <v>30.4768</v>
      </c>
      <c r="N54" s="77" t="n">
        <v>36.2062</v>
      </c>
      <c r="O54" s="77" t="n">
        <v>37.9648</v>
      </c>
      <c r="P54" s="77" t="n">
        <v>4249.062</v>
      </c>
      <c r="Q54" s="77" t="n">
        <v>7.375</v>
      </c>
      <c r="R54" s="63" t="n">
        <f aca="false">P54/3600</f>
        <v>1.180295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50.203</v>
      </c>
      <c r="I55" s="73" t="n">
        <v>4.546</v>
      </c>
      <c r="J55" s="52" t="n">
        <f aca="false">H55/3600</f>
        <v>0.597278611111111</v>
      </c>
      <c r="L55" s="72" t="n">
        <v>1518.308</v>
      </c>
      <c r="M55" s="73" t="n">
        <v>40.8285</v>
      </c>
      <c r="N55" s="73" t="n">
        <v>44.1552</v>
      </c>
      <c r="O55" s="73" t="n">
        <v>43.3492</v>
      </c>
      <c r="P55" s="73" t="n">
        <v>2277.703</v>
      </c>
      <c r="Q55" s="73" t="n">
        <v>4.64</v>
      </c>
      <c r="R55" s="52" t="n">
        <f aca="false">P55/3600</f>
        <v>0.632695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04</v>
      </c>
      <c r="I56" s="75" t="n">
        <v>3.796</v>
      </c>
      <c r="J56" s="57" t="n">
        <f aca="false">H56/3600</f>
        <v>0.528888888888889</v>
      </c>
      <c r="L56" s="74" t="n">
        <v>760.3736</v>
      </c>
      <c r="M56" s="75" t="n">
        <v>37.0844</v>
      </c>
      <c r="N56" s="75" t="n">
        <v>41.6579</v>
      </c>
      <c r="O56" s="75" t="n">
        <v>40.4009</v>
      </c>
      <c r="P56" s="75" t="n">
        <v>1975.765</v>
      </c>
      <c r="Q56" s="75" t="n">
        <v>3.812</v>
      </c>
      <c r="R56" s="57" t="n">
        <f aca="false">P56/3600</f>
        <v>0.548823611111111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04.25</v>
      </c>
      <c r="I57" s="75" t="n">
        <v>3.046</v>
      </c>
      <c r="J57" s="57" t="n">
        <f aca="false">H57/3600</f>
        <v>0.473402777777778</v>
      </c>
      <c r="L57" s="74" t="n">
        <v>377.4328</v>
      </c>
      <c r="M57" s="75" t="n">
        <v>33.733</v>
      </c>
      <c r="N57" s="75" t="n">
        <v>39.6463</v>
      </c>
      <c r="O57" s="75" t="n">
        <v>38.1164</v>
      </c>
      <c r="P57" s="75" t="n">
        <v>1753.391</v>
      </c>
      <c r="Q57" s="75" t="n">
        <v>3.094</v>
      </c>
      <c r="R57" s="57" t="n">
        <f aca="false">P57/3600</f>
        <v>0.487053055555556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29.656</v>
      </c>
      <c r="I58" s="77" t="n">
        <v>2.531</v>
      </c>
      <c r="J58" s="63" t="n">
        <f aca="false">H58/3600</f>
        <v>0.424904444444444</v>
      </c>
      <c r="L58" s="76" t="n">
        <v>196.9064</v>
      </c>
      <c r="M58" s="77" t="n">
        <v>30.9464</v>
      </c>
      <c r="N58" s="77" t="n">
        <v>38.2462</v>
      </c>
      <c r="O58" s="77" t="n">
        <v>36.5211</v>
      </c>
      <c r="P58" s="77" t="n">
        <v>1577.187</v>
      </c>
      <c r="Q58" s="77" t="n">
        <v>2.563</v>
      </c>
      <c r="R58" s="63" t="n">
        <f aca="false">P58/3600</f>
        <v>0.4381075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62.14</v>
      </c>
      <c r="I59" s="73" t="n">
        <v>5.562</v>
      </c>
      <c r="J59" s="52" t="n">
        <f aca="false">H59/3600</f>
        <v>0.65615</v>
      </c>
      <c r="L59" s="72" t="n">
        <v>1633.8592</v>
      </c>
      <c r="M59" s="73" t="n">
        <v>38.3157</v>
      </c>
      <c r="N59" s="73" t="n">
        <v>43.2054</v>
      </c>
      <c r="O59" s="73" t="n">
        <v>44.2963</v>
      </c>
      <c r="P59" s="73" t="n">
        <v>2495.125</v>
      </c>
      <c r="Q59" s="73" t="n">
        <v>5.656</v>
      </c>
      <c r="R59" s="52" t="n">
        <f aca="false">P59/3600</f>
        <v>0.693090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39.89</v>
      </c>
      <c r="I60" s="75" t="n">
        <v>4.39</v>
      </c>
      <c r="J60" s="57" t="n">
        <f aca="false">H60/3600</f>
        <v>0.538858333333333</v>
      </c>
      <c r="L60" s="74" t="n">
        <v>630.724</v>
      </c>
      <c r="M60" s="75" t="n">
        <v>35.1302</v>
      </c>
      <c r="N60" s="75" t="n">
        <v>41.0797</v>
      </c>
      <c r="O60" s="75" t="n">
        <v>42.0982</v>
      </c>
      <c r="P60" s="75" t="n">
        <v>2024.25</v>
      </c>
      <c r="Q60" s="75" t="n">
        <v>4.453</v>
      </c>
      <c r="R60" s="57" t="n">
        <f aca="false">P60/3600</f>
        <v>0.562291666666667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97.187</v>
      </c>
      <c r="I61" s="75" t="n">
        <v>3.875</v>
      </c>
      <c r="J61" s="57" t="n">
        <f aca="false">H61/3600</f>
        <v>0.471440833333333</v>
      </c>
      <c r="L61" s="74" t="n">
        <v>284.3328</v>
      </c>
      <c r="M61" s="75" t="n">
        <v>32.279</v>
      </c>
      <c r="N61" s="75" t="n">
        <v>39.5921</v>
      </c>
      <c r="O61" s="75" t="n">
        <v>40.5664</v>
      </c>
      <c r="P61" s="75" t="n">
        <v>1791.578</v>
      </c>
      <c r="Q61" s="75" t="n">
        <v>4.015</v>
      </c>
      <c r="R61" s="57" t="n">
        <f aca="false">P61/3600</f>
        <v>0.49766055555555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91.046</v>
      </c>
      <c r="I62" s="77" t="n">
        <v>3.515</v>
      </c>
      <c r="J62" s="63" t="n">
        <f aca="false">H62/3600</f>
        <v>0.441957222222222</v>
      </c>
      <c r="L62" s="76" t="n">
        <v>142.9352</v>
      </c>
      <c r="M62" s="77" t="n">
        <v>29.5343</v>
      </c>
      <c r="N62" s="77" t="n">
        <v>38.5535</v>
      </c>
      <c r="O62" s="77" t="n">
        <v>39.4955</v>
      </c>
      <c r="P62" s="77" t="n">
        <v>1636.141</v>
      </c>
      <c r="Q62" s="77" t="n">
        <v>3.985</v>
      </c>
      <c r="R62" s="63" t="n">
        <f aca="false">P62/3600</f>
        <v>0.454483611111111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60.453</v>
      </c>
      <c r="I63" s="73" t="n">
        <v>4.578</v>
      </c>
      <c r="J63" s="52" t="n">
        <f aca="false">H63/3600</f>
        <v>0.544570277777778</v>
      </c>
      <c r="L63" s="72" t="n">
        <v>1661.0648</v>
      </c>
      <c r="M63" s="73" t="n">
        <v>38.4084</v>
      </c>
      <c r="N63" s="73" t="n">
        <v>41.3979</v>
      </c>
      <c r="O63" s="73" t="n">
        <v>42.3529</v>
      </c>
      <c r="P63" s="73" t="n">
        <v>2080.766</v>
      </c>
      <c r="Q63" s="73" t="n">
        <v>4.594</v>
      </c>
      <c r="R63" s="52" t="n">
        <f aca="false">P63/3600</f>
        <v>0.57799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677.375</v>
      </c>
      <c r="I64" s="75" t="n">
        <v>3.656</v>
      </c>
      <c r="J64" s="57" t="n">
        <f aca="false">H64/3600</f>
        <v>0.4659375</v>
      </c>
      <c r="L64" s="74" t="n">
        <v>761.0088</v>
      </c>
      <c r="M64" s="75" t="n">
        <v>35.0366</v>
      </c>
      <c r="N64" s="75" t="n">
        <v>38.8424</v>
      </c>
      <c r="O64" s="75" t="n">
        <v>39.6219</v>
      </c>
      <c r="P64" s="75" t="n">
        <v>1732.219</v>
      </c>
      <c r="Q64" s="75" t="n">
        <v>3.703</v>
      </c>
      <c r="R64" s="57" t="n">
        <f aca="false">P64/3600</f>
        <v>0.481171944444444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453.203</v>
      </c>
      <c r="I65" s="75" t="n">
        <v>2.781</v>
      </c>
      <c r="J65" s="57" t="n">
        <f aca="false">H65/3600</f>
        <v>0.4036675</v>
      </c>
      <c r="L65" s="74" t="n">
        <v>356.3664</v>
      </c>
      <c r="M65" s="75" t="n">
        <v>31.8136</v>
      </c>
      <c r="N65" s="75" t="n">
        <v>36.9189</v>
      </c>
      <c r="O65" s="75" t="n">
        <v>37.5992</v>
      </c>
      <c r="P65" s="75" t="n">
        <v>1506.375</v>
      </c>
      <c r="Q65" s="75" t="n">
        <v>2.86</v>
      </c>
      <c r="R65" s="57" t="n">
        <f aca="false">P65/3600</f>
        <v>0.4184375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18.453</v>
      </c>
      <c r="I66" s="77" t="n">
        <v>2.25</v>
      </c>
      <c r="J66" s="63" t="n">
        <f aca="false">H66/3600</f>
        <v>0.366236944444444</v>
      </c>
      <c r="L66" s="76" t="n">
        <v>166.3528</v>
      </c>
      <c r="M66" s="77" t="n">
        <v>28.8792</v>
      </c>
      <c r="N66" s="77" t="n">
        <v>35.5701</v>
      </c>
      <c r="O66" s="77" t="n">
        <v>36.1462</v>
      </c>
      <c r="P66" s="77" t="n">
        <v>1365.485</v>
      </c>
      <c r="Q66" s="77" t="n">
        <v>2.266</v>
      </c>
      <c r="R66" s="63" t="n">
        <f aca="false">P66/3600</f>
        <v>0.379301388888889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73.843</v>
      </c>
      <c r="I67" s="73" t="n">
        <v>3.359</v>
      </c>
      <c r="J67" s="52" t="n">
        <f aca="false">H67/3600</f>
        <v>0.409400833333333</v>
      </c>
      <c r="L67" s="72" t="n">
        <v>1217.7728</v>
      </c>
      <c r="M67" s="73" t="n">
        <v>39.6278</v>
      </c>
      <c r="N67" s="73" t="n">
        <v>41.6834</v>
      </c>
      <c r="O67" s="73" t="n">
        <v>42.743</v>
      </c>
      <c r="P67" s="73" t="n">
        <v>1565.015</v>
      </c>
      <c r="Q67" s="73" t="n">
        <v>3.453</v>
      </c>
      <c r="R67" s="52" t="n">
        <f aca="false">P67/3600</f>
        <v>0.434726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67.984</v>
      </c>
      <c r="I68" s="75" t="n">
        <v>2.671</v>
      </c>
      <c r="J68" s="57" t="n">
        <f aca="false">H68/3600</f>
        <v>0.352217777777778</v>
      </c>
      <c r="L68" s="74" t="n">
        <v>597.0288</v>
      </c>
      <c r="M68" s="75" t="n">
        <v>35.8862</v>
      </c>
      <c r="N68" s="75" t="n">
        <v>39.0522</v>
      </c>
      <c r="O68" s="75" t="n">
        <v>40.2869</v>
      </c>
      <c r="P68" s="75" t="n">
        <v>1324.313</v>
      </c>
      <c r="Q68" s="75" t="n">
        <v>2.765</v>
      </c>
      <c r="R68" s="57" t="n">
        <f aca="false">P68/3600</f>
        <v>0.3678647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06.031</v>
      </c>
      <c r="I69" s="75" t="n">
        <v>2.156</v>
      </c>
      <c r="J69" s="57" t="n">
        <f aca="false">H69/3600</f>
        <v>0.307230833333333</v>
      </c>
      <c r="L69" s="74" t="n">
        <v>289.5512</v>
      </c>
      <c r="M69" s="75" t="n">
        <v>32.4692</v>
      </c>
      <c r="N69" s="75" t="n">
        <v>37.1139</v>
      </c>
      <c r="O69" s="75" t="n">
        <v>38.3352</v>
      </c>
      <c r="P69" s="75" t="n">
        <v>1145.062</v>
      </c>
      <c r="Q69" s="75" t="n">
        <v>2.219</v>
      </c>
      <c r="R69" s="57" t="n">
        <f aca="false">P69/3600</f>
        <v>0.318072777777778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82.906</v>
      </c>
      <c r="I70" s="77" t="n">
        <v>1.75</v>
      </c>
      <c r="J70" s="63" t="n">
        <f aca="false">H70/3600</f>
        <v>0.273029444444444</v>
      </c>
      <c r="L70" s="76" t="n">
        <v>142.5736</v>
      </c>
      <c r="M70" s="77" t="n">
        <v>29.663</v>
      </c>
      <c r="N70" s="77" t="n">
        <v>35.7389</v>
      </c>
      <c r="O70" s="77" t="n">
        <v>36.8058</v>
      </c>
      <c r="P70" s="77" t="n">
        <v>1019.5</v>
      </c>
      <c r="Q70" s="77" t="n">
        <v>1.75</v>
      </c>
      <c r="R70" s="63" t="n">
        <f aca="false">P70/3600</f>
        <v>0.283194444444444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992.671</v>
      </c>
      <c r="I83" s="73" t="n">
        <v>14.968</v>
      </c>
      <c r="J83" s="52" t="n">
        <f aca="false">H83/3600</f>
        <v>2.22018638888889</v>
      </c>
      <c r="L83" s="72" t="n">
        <v>3605.7696</v>
      </c>
      <c r="M83" s="73" t="n">
        <v>40.699</v>
      </c>
      <c r="N83" s="73" t="n">
        <v>43.1358</v>
      </c>
      <c r="O83" s="73" t="n">
        <v>43.7158</v>
      </c>
      <c r="P83" s="73" t="n">
        <v>8322.453</v>
      </c>
      <c r="Q83" s="73" t="n">
        <v>14.781</v>
      </c>
      <c r="R83" s="52" t="n">
        <f aca="false">P83/3600</f>
        <v>2.31179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901.171</v>
      </c>
      <c r="I84" s="75" t="n">
        <v>12.437</v>
      </c>
      <c r="J84" s="57" t="n">
        <f aca="false">H84/3600</f>
        <v>1.91699194444444</v>
      </c>
      <c r="L84" s="74" t="n">
        <v>1769.7296</v>
      </c>
      <c r="M84" s="75" t="n">
        <v>37.542</v>
      </c>
      <c r="N84" s="75" t="n">
        <v>40.6553</v>
      </c>
      <c r="O84" s="75" t="n">
        <v>40.9426</v>
      </c>
      <c r="P84" s="75" t="n">
        <v>7201.11</v>
      </c>
      <c r="Q84" s="75" t="n">
        <v>12.485</v>
      </c>
      <c r="R84" s="57" t="n">
        <f aca="false">P84/3600</f>
        <v>2.00030833333333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170.765</v>
      </c>
      <c r="I85" s="75" t="n">
        <v>11.562</v>
      </c>
      <c r="J85" s="57" t="n">
        <f aca="false">H85/3600</f>
        <v>1.71410138888889</v>
      </c>
      <c r="L85" s="74" t="n">
        <v>890.1064</v>
      </c>
      <c r="M85" s="75" t="n">
        <v>34.5601</v>
      </c>
      <c r="N85" s="75" t="n">
        <v>38.5856</v>
      </c>
      <c r="O85" s="75" t="n">
        <v>38.6544</v>
      </c>
      <c r="P85" s="75" t="n">
        <v>6360.156</v>
      </c>
      <c r="Q85" s="75" t="n">
        <v>10.656</v>
      </c>
      <c r="R85" s="57" t="n">
        <f aca="false">P85/3600</f>
        <v>1.76671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570.906</v>
      </c>
      <c r="I86" s="77" t="n">
        <v>9.125</v>
      </c>
      <c r="J86" s="63" t="n">
        <f aca="false">H86/3600</f>
        <v>1.54747388888889</v>
      </c>
      <c r="L86" s="76" t="n">
        <v>479.1088</v>
      </c>
      <c r="M86" s="77" t="n">
        <v>31.9678</v>
      </c>
      <c r="N86" s="77" t="n">
        <v>37.0215</v>
      </c>
      <c r="O86" s="77" t="n">
        <v>36.9584</v>
      </c>
      <c r="P86" s="77" t="n">
        <v>5816.079</v>
      </c>
      <c r="Q86" s="77" t="n">
        <v>9.235</v>
      </c>
      <c r="R86" s="63" t="n">
        <f aca="false">P86/3600</f>
        <v>1.6155775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764.656</v>
      </c>
      <c r="I87" s="73" t="n">
        <v>29.609</v>
      </c>
      <c r="J87" s="52" t="n">
        <f aca="false">H87/3600</f>
        <v>4.65684888888889</v>
      </c>
      <c r="L87" s="72" t="n">
        <v>5478.1392</v>
      </c>
      <c r="M87" s="73" t="n">
        <v>42.4851</v>
      </c>
      <c r="N87" s="73" t="n">
        <v>45.899</v>
      </c>
      <c r="O87" s="73" t="n">
        <v>45.968</v>
      </c>
      <c r="P87" s="73" t="n">
        <v>17532.891</v>
      </c>
      <c r="Q87" s="73" t="n">
        <v>29.625</v>
      </c>
      <c r="R87" s="52" t="n">
        <f aca="false">P87/3600</f>
        <v>4.87024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4705.781</v>
      </c>
      <c r="I88" s="75" t="n">
        <v>26.218</v>
      </c>
      <c r="J88" s="57" t="n">
        <f aca="false">H88/3600</f>
        <v>4.08493916666667</v>
      </c>
      <c r="L88" s="74" t="n">
        <v>2780.82</v>
      </c>
      <c r="M88" s="75" t="n">
        <v>38.4707</v>
      </c>
      <c r="N88" s="75" t="n">
        <v>43.2127</v>
      </c>
      <c r="O88" s="75" t="n">
        <v>43.2548</v>
      </c>
      <c r="P88" s="75" t="n">
        <v>15136.937</v>
      </c>
      <c r="Q88" s="75" t="n">
        <v>26.313</v>
      </c>
      <c r="R88" s="57" t="n">
        <f aca="false">P88/3600</f>
        <v>4.20470472222222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551.484</v>
      </c>
      <c r="I89" s="75" t="n">
        <v>21.703</v>
      </c>
      <c r="J89" s="57" t="n">
        <f aca="false">H89/3600</f>
        <v>3.48652333333333</v>
      </c>
      <c r="L89" s="74" t="n">
        <v>1383.7579</v>
      </c>
      <c r="M89" s="75" t="n">
        <v>34.8714</v>
      </c>
      <c r="N89" s="75" t="n">
        <v>41.1304</v>
      </c>
      <c r="O89" s="75" t="n">
        <v>40.9073</v>
      </c>
      <c r="P89" s="75" t="n">
        <v>12952.594</v>
      </c>
      <c r="Q89" s="75" t="n">
        <v>21.75</v>
      </c>
      <c r="R89" s="57" t="n">
        <f aca="false">P89/3600</f>
        <v>3.59794277777778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082.454</v>
      </c>
      <c r="I90" s="77" t="n">
        <v>19.171</v>
      </c>
      <c r="J90" s="63" t="n">
        <f aca="false">H90/3600</f>
        <v>3.07845944444444</v>
      </c>
      <c r="L90" s="76" t="n">
        <v>696.4589</v>
      </c>
      <c r="M90" s="77" t="n">
        <v>31.8374</v>
      </c>
      <c r="N90" s="77" t="n">
        <v>39.6774</v>
      </c>
      <c r="O90" s="77" t="n">
        <v>39.0389</v>
      </c>
      <c r="P90" s="77" t="n">
        <v>11509.469</v>
      </c>
      <c r="Q90" s="77" t="n">
        <v>18.375</v>
      </c>
      <c r="R90" s="63" t="n">
        <f aca="false">P90/3600</f>
        <v>3.19707472222222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94.25</v>
      </c>
      <c r="I91" s="73" t="n">
        <v>8.406</v>
      </c>
      <c r="J91" s="52" t="n">
        <f aca="false">H91/3600</f>
        <v>1.66506944444444</v>
      </c>
      <c r="L91" s="72" t="n">
        <v>1370.92</v>
      </c>
      <c r="M91" s="73" t="n">
        <v>47.769</v>
      </c>
      <c r="N91" s="73" t="n">
        <v>45.7156</v>
      </c>
      <c r="O91" s="73" t="n">
        <v>45.8084</v>
      </c>
      <c r="P91" s="73" t="n">
        <v>6326.218</v>
      </c>
      <c r="Q91" s="73" t="n">
        <v>7.687</v>
      </c>
      <c r="R91" s="52" t="n">
        <f aca="false">P91/3600</f>
        <v>1.75728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36.281</v>
      </c>
      <c r="I92" s="75" t="n">
        <v>7.859</v>
      </c>
      <c r="J92" s="57" t="n">
        <f aca="false">H92/3600</f>
        <v>1.62118916666667</v>
      </c>
      <c r="L92" s="74" t="n">
        <v>1029.0448</v>
      </c>
      <c r="M92" s="75" t="n">
        <v>43.7955</v>
      </c>
      <c r="N92" s="75" t="n">
        <v>41.7199</v>
      </c>
      <c r="O92" s="75" t="n">
        <v>42.0132</v>
      </c>
      <c r="P92" s="75" t="n">
        <v>6166.954</v>
      </c>
      <c r="Q92" s="75" t="n">
        <v>7.875</v>
      </c>
      <c r="R92" s="57" t="n">
        <f aca="false">P92/3600</f>
        <v>1.713042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740.656</v>
      </c>
      <c r="I93" s="75" t="n">
        <v>9.859</v>
      </c>
      <c r="J93" s="57" t="n">
        <f aca="false">H93/3600</f>
        <v>1.59462666666667</v>
      </c>
      <c r="L93" s="74" t="n">
        <v>774.9064</v>
      </c>
      <c r="M93" s="75" t="n">
        <v>39.247</v>
      </c>
      <c r="N93" s="75" t="n">
        <v>39.5836</v>
      </c>
      <c r="O93" s="75" t="n">
        <v>40.0297</v>
      </c>
      <c r="P93" s="75" t="n">
        <v>6002.5</v>
      </c>
      <c r="Q93" s="75" t="n">
        <v>8.328</v>
      </c>
      <c r="R93" s="57" t="n">
        <f aca="false">P93/3600</f>
        <v>1.667361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719.36</v>
      </c>
      <c r="I94" s="77" t="n">
        <v>9.265</v>
      </c>
      <c r="J94" s="63" t="n">
        <f aca="false">H94/3600</f>
        <v>1.58871111111111</v>
      </c>
      <c r="L94" s="76" t="n">
        <v>569.1328</v>
      </c>
      <c r="M94" s="77" t="n">
        <v>34.5768</v>
      </c>
      <c r="N94" s="77" t="n">
        <v>38.4029</v>
      </c>
      <c r="O94" s="77" t="n">
        <v>38.8035</v>
      </c>
      <c r="P94" s="77" t="n">
        <v>5995.844</v>
      </c>
      <c r="Q94" s="77" t="n">
        <v>10.375</v>
      </c>
      <c r="R94" s="63" t="n">
        <f aca="false">P94/3600</f>
        <v>1.66551222222222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430.25</v>
      </c>
      <c r="I95" s="73" t="n">
        <v>19.547</v>
      </c>
      <c r="J95" s="52" t="n">
        <f aca="false">H95/3600</f>
        <v>2.89729166666667</v>
      </c>
      <c r="L95" s="72" t="n">
        <v>826.529</v>
      </c>
      <c r="M95" s="73" t="n">
        <v>50.2986</v>
      </c>
      <c r="N95" s="73" t="n">
        <v>53.7049</v>
      </c>
      <c r="O95" s="73" t="n">
        <v>54.6839</v>
      </c>
      <c r="P95" s="73" t="n">
        <v>10797.219</v>
      </c>
      <c r="Q95" s="73" t="n">
        <v>17.938</v>
      </c>
      <c r="R95" s="52" t="n">
        <f aca="false">P95/3600</f>
        <v>2.99922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052.938</v>
      </c>
      <c r="I96" s="75" t="n">
        <v>17.859</v>
      </c>
      <c r="J96" s="57" t="n">
        <f aca="false">H96/3600</f>
        <v>2.79248277777778</v>
      </c>
      <c r="L96" s="74" t="n">
        <v>513.4848</v>
      </c>
      <c r="M96" s="75" t="n">
        <v>46.7301</v>
      </c>
      <c r="N96" s="75" t="n">
        <v>50.6308</v>
      </c>
      <c r="O96" s="75" t="n">
        <v>51.7742</v>
      </c>
      <c r="P96" s="75" t="n">
        <v>10338.391</v>
      </c>
      <c r="Q96" s="75" t="n">
        <v>17.672</v>
      </c>
      <c r="R96" s="57" t="n">
        <f aca="false">P96/3600</f>
        <v>2.87177527777778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803.266</v>
      </c>
      <c r="I97" s="75" t="n">
        <v>19.828</v>
      </c>
      <c r="J97" s="57" t="n">
        <f aca="false">H97/3600</f>
        <v>2.72312944444444</v>
      </c>
      <c r="L97" s="74" t="n">
        <v>327.3613</v>
      </c>
      <c r="M97" s="75" t="n">
        <v>43.2947</v>
      </c>
      <c r="N97" s="75" t="n">
        <v>48.3253</v>
      </c>
      <c r="O97" s="75" t="n">
        <v>49.5219</v>
      </c>
      <c r="P97" s="75" t="n">
        <v>9971.953</v>
      </c>
      <c r="Q97" s="75" t="n">
        <v>18.297</v>
      </c>
      <c r="R97" s="57" t="n">
        <f aca="false">P97/3600</f>
        <v>2.7699869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448.625</v>
      </c>
      <c r="I98" s="77" t="n">
        <v>17.046</v>
      </c>
      <c r="J98" s="63" t="n">
        <f aca="false">H98/3600</f>
        <v>2.62461805555556</v>
      </c>
      <c r="L98" s="76" t="n">
        <v>215.9802</v>
      </c>
      <c r="M98" s="77" t="n">
        <v>39.7975</v>
      </c>
      <c r="N98" s="77" t="n">
        <v>46.5584</v>
      </c>
      <c r="O98" s="77" t="n">
        <v>47.8968</v>
      </c>
      <c r="P98" s="77" t="n">
        <v>9858.281</v>
      </c>
      <c r="Q98" s="77" t="n">
        <v>17.218</v>
      </c>
      <c r="R98" s="63" t="n">
        <f aca="false">P98/3600</f>
        <v>2.73841138888889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3" t="e">
        <f aca="false">AVERAGE(T3,T7)</f>
        <v>#VALUE!</v>
      </c>
      <c r="U99" s="103" t="e">
        <f aca="false">AVERAGE(U3,U7)</f>
        <v>#VALUE!</v>
      </c>
      <c r="V99" s="103" t="e">
        <f aca="false">AVERAGE(V3,V7)</f>
        <v>#VALUE!</v>
      </c>
      <c r="W99" s="103" t="e">
        <f aca="false">AVERAGE(W3,W7)</f>
        <v>#VALUE!</v>
      </c>
      <c r="X99" s="103" t="e">
        <f aca="false">AVERAGE(X3,X7)</f>
        <v>#VALUE!</v>
      </c>
      <c r="Y99" s="103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6.06169170461</v>
      </c>
      <c r="J106" s="81" t="n">
        <f aca="false">GEOMEAN(J3:J98)</f>
        <v>0</v>
      </c>
      <c r="Q106" s="81" t="n">
        <f aca="false">GEOMEAN(Q3:Q98)</f>
        <v>15.9733597743067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0.994500459109305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526675</v>
      </c>
      <c r="J108" s="81" t="n">
        <f aca="false">SUM(J3:J98)</f>
        <v>275.845256388889</v>
      </c>
      <c r="Q108" s="81" t="n">
        <f aca="false">SUM(Q3:Q98)/3600</f>
        <v>0.547223055555556</v>
      </c>
      <c r="R108" s="81" t="n">
        <f aca="false">SUM(R3:R98)</f>
        <v>286.061864444444</v>
      </c>
    </row>
    <row r="111" customFormat="false" ht="12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6.4597101646932</v>
      </c>
      <c r="J113" s="81" t="n">
        <f aca="false">GEOMEAN(J3:J10,J19:J82)</f>
        <v>2.26222195574664</v>
      </c>
      <c r="Q113" s="81" t="n">
        <f aca="false">GEOMEAN(Q3:Q10,Q19:Q82)</f>
        <v>16.4610925506935</v>
      </c>
      <c r="R113" s="81" t="n">
        <f aca="false">GEOMEAN(R3:R10,R19:R82)</f>
        <v>2.34778952977646</v>
      </c>
    </row>
    <row r="114" customFormat="false" ht="11.4" hidden="false" customHeight="false" outlineLevel="0" collapsed="false">
      <c r="B114" s="1" t="s">
        <v>98</v>
      </c>
      <c r="Q114" s="113" t="n">
        <f aca="false">Q113/I113</f>
        <v>1.00008398604753</v>
      </c>
      <c r="R114" s="113" t="n">
        <f aca="false">R113/J113</f>
        <v>1.037824570578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T104 U100:V104 U99:Y99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100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700.594</v>
      </c>
      <c r="I19" s="73" t="n">
        <v>42.078</v>
      </c>
      <c r="J19" s="52" t="n">
        <f aca="false">H19/3600</f>
        <v>7.69460944444445</v>
      </c>
      <c r="L19" s="72" t="n">
        <v>5289.1472</v>
      </c>
      <c r="M19" s="73" t="n">
        <v>41.7989</v>
      </c>
      <c r="N19" s="73" t="n">
        <v>43.3629</v>
      </c>
      <c r="O19" s="73" t="n">
        <v>44.7888</v>
      </c>
      <c r="P19" s="73" t="n">
        <v>28302.906</v>
      </c>
      <c r="Q19" s="73" t="n">
        <v>41.453</v>
      </c>
      <c r="R19" s="52" t="n">
        <f aca="false">P19/3600</f>
        <v>7.86191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427.25</v>
      </c>
      <c r="I20" s="75" t="n">
        <v>35.984</v>
      </c>
      <c r="J20" s="57" t="n">
        <f aca="false">H20/3600</f>
        <v>6.78534722222222</v>
      </c>
      <c r="L20" s="74" t="n">
        <v>2441.3472</v>
      </c>
      <c r="M20" s="75" t="n">
        <v>39.8015</v>
      </c>
      <c r="N20" s="75" t="n">
        <v>41.7502</v>
      </c>
      <c r="O20" s="75" t="n">
        <v>42.843</v>
      </c>
      <c r="P20" s="75" t="n">
        <v>24670.828</v>
      </c>
      <c r="Q20" s="75" t="n">
        <v>35.921</v>
      </c>
      <c r="R20" s="57" t="n">
        <f aca="false">P20/3600</f>
        <v>6.85300777777778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108.578</v>
      </c>
      <c r="I21" s="75" t="n">
        <v>32.375</v>
      </c>
      <c r="J21" s="57" t="n">
        <f aca="false">H21/3600</f>
        <v>6.14127166666667</v>
      </c>
      <c r="L21" s="74" t="n">
        <v>1168.7768</v>
      </c>
      <c r="M21" s="75" t="n">
        <v>37.2677</v>
      </c>
      <c r="N21" s="75" t="n">
        <v>40.503</v>
      </c>
      <c r="O21" s="75" t="n">
        <v>41.5607</v>
      </c>
      <c r="P21" s="75" t="n">
        <v>22317.718</v>
      </c>
      <c r="Q21" s="75" t="n">
        <v>31.703</v>
      </c>
      <c r="R21" s="57" t="n">
        <f aca="false">P21/3600</f>
        <v>6.19936611111111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092.109</v>
      </c>
      <c r="I22" s="77" t="n">
        <v>28.344</v>
      </c>
      <c r="J22" s="63" t="n">
        <f aca="false">H22/3600</f>
        <v>5.58114138888889</v>
      </c>
      <c r="L22" s="76" t="n">
        <v>570.1016</v>
      </c>
      <c r="M22" s="77" t="n">
        <v>34.6726</v>
      </c>
      <c r="N22" s="77" t="n">
        <v>39.6446</v>
      </c>
      <c r="O22" s="77" t="n">
        <v>40.8304</v>
      </c>
      <c r="P22" s="77" t="n">
        <v>20453.109</v>
      </c>
      <c r="Q22" s="77" t="n">
        <v>28.25</v>
      </c>
      <c r="R22" s="63" t="n">
        <f aca="false">P22/3600</f>
        <v>5.68141916666667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657.859</v>
      </c>
      <c r="I23" s="73" t="n">
        <v>42.828</v>
      </c>
      <c r="J23" s="52" t="n">
        <f aca="false">H23/3600</f>
        <v>7.40496083333333</v>
      </c>
      <c r="L23" s="72" t="n">
        <v>8043.9296</v>
      </c>
      <c r="M23" s="73" t="n">
        <v>39.9752</v>
      </c>
      <c r="N23" s="73" t="n">
        <v>41.9981</v>
      </c>
      <c r="O23" s="73" t="n">
        <v>43.0851</v>
      </c>
      <c r="P23" s="73" t="n">
        <v>27062.547</v>
      </c>
      <c r="Q23" s="73" t="n">
        <v>42.422</v>
      </c>
      <c r="R23" s="52" t="n">
        <f aca="false">P23/3600</f>
        <v>7.517374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601.843</v>
      </c>
      <c r="I24" s="75" t="n">
        <v>34.25</v>
      </c>
      <c r="J24" s="57" t="n">
        <f aca="false">H24/3600</f>
        <v>6.27828972222222</v>
      </c>
      <c r="L24" s="74" t="n">
        <v>3206.7416</v>
      </c>
      <c r="M24" s="75" t="n">
        <v>37.0765</v>
      </c>
      <c r="N24" s="75" t="n">
        <v>39.8795</v>
      </c>
      <c r="O24" s="75" t="n">
        <v>40.8388</v>
      </c>
      <c r="P24" s="75" t="n">
        <v>23221.594</v>
      </c>
      <c r="Q24" s="75" t="n">
        <v>34.937</v>
      </c>
      <c r="R24" s="57" t="n">
        <f aca="false">P24/3600</f>
        <v>6.45044277777778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279.421</v>
      </c>
      <c r="I25" s="75" t="n">
        <v>30.172</v>
      </c>
      <c r="J25" s="57" t="n">
        <f aca="false">H25/3600</f>
        <v>5.6331725</v>
      </c>
      <c r="L25" s="74" t="n">
        <v>1348.8568</v>
      </c>
      <c r="M25" s="75" t="n">
        <v>34.2901</v>
      </c>
      <c r="N25" s="75" t="n">
        <v>38.2798</v>
      </c>
      <c r="O25" s="75" t="n">
        <v>39.4763</v>
      </c>
      <c r="P25" s="75" t="n">
        <v>20690.187</v>
      </c>
      <c r="Q25" s="75" t="n">
        <v>30</v>
      </c>
      <c r="R25" s="57" t="n">
        <f aca="false">P25/3600</f>
        <v>5.74727416666667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8746.094</v>
      </c>
      <c r="I26" s="77" t="n">
        <v>26.531</v>
      </c>
      <c r="J26" s="63" t="n">
        <f aca="false">H26/3600</f>
        <v>5.20724833333333</v>
      </c>
      <c r="L26" s="76" t="n">
        <v>582.4232</v>
      </c>
      <c r="M26" s="77" t="n">
        <v>31.703</v>
      </c>
      <c r="N26" s="77" t="n">
        <v>37.1692</v>
      </c>
      <c r="O26" s="77" t="n">
        <v>38.7292</v>
      </c>
      <c r="P26" s="77" t="n">
        <v>18956.782</v>
      </c>
      <c r="Q26" s="77" t="n">
        <v>26.578</v>
      </c>
      <c r="R26" s="63" t="n">
        <f aca="false">P26/3600</f>
        <v>5.2657727777777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821.531</v>
      </c>
      <c r="I27" s="73" t="n">
        <v>81.671</v>
      </c>
      <c r="J27" s="52" t="n">
        <f aca="false">H27/3600</f>
        <v>14.9504252777778</v>
      </c>
      <c r="L27" s="72" t="n">
        <v>20084.5872</v>
      </c>
      <c r="M27" s="73" t="n">
        <v>38.7471</v>
      </c>
      <c r="N27" s="73" t="n">
        <v>40.1544</v>
      </c>
      <c r="O27" s="73" t="n">
        <v>43.4028</v>
      </c>
      <c r="P27" s="73" t="n">
        <v>56789.593</v>
      </c>
      <c r="Q27" s="73" t="n">
        <v>83.515</v>
      </c>
      <c r="R27" s="52" t="n">
        <f aca="false">P27/3600</f>
        <v>15.7748869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4457.578</v>
      </c>
      <c r="I28" s="75" t="n">
        <v>59.562</v>
      </c>
      <c r="J28" s="57" t="n">
        <f aca="false">H28/3600</f>
        <v>12.3493272222222</v>
      </c>
      <c r="L28" s="74" t="n">
        <v>5827.08</v>
      </c>
      <c r="M28" s="75" t="n">
        <v>36.7981</v>
      </c>
      <c r="N28" s="75" t="n">
        <v>38.957</v>
      </c>
      <c r="O28" s="75" t="n">
        <v>41.5059</v>
      </c>
      <c r="P28" s="75" t="n">
        <v>45462.125</v>
      </c>
      <c r="Q28" s="75" t="n">
        <v>59.25</v>
      </c>
      <c r="R28" s="57" t="n">
        <f aca="false">P28/3600</f>
        <v>12.6283680555556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0030.671</v>
      </c>
      <c r="I29" s="75" t="n">
        <v>51.218</v>
      </c>
      <c r="J29" s="57" t="n">
        <f aca="false">H29/3600</f>
        <v>11.1196308333333</v>
      </c>
      <c r="L29" s="74" t="n">
        <v>2620.9664</v>
      </c>
      <c r="M29" s="75" t="n">
        <v>34.6964</v>
      </c>
      <c r="N29" s="75" t="n">
        <v>38.0502</v>
      </c>
      <c r="O29" s="75" t="n">
        <v>39.9273</v>
      </c>
      <c r="P29" s="75" t="n">
        <v>40743.062</v>
      </c>
      <c r="Q29" s="75" t="n">
        <v>51.078</v>
      </c>
      <c r="R29" s="57" t="n">
        <f aca="false">P29/3600</f>
        <v>11.3175172222222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7624.547</v>
      </c>
      <c r="I30" s="77" t="n">
        <v>45.703</v>
      </c>
      <c r="J30" s="63" t="n">
        <f aca="false">H30/3600</f>
        <v>10.4512630555556</v>
      </c>
      <c r="L30" s="76" t="n">
        <v>1298.2584</v>
      </c>
      <c r="M30" s="77" t="n">
        <v>32.4392</v>
      </c>
      <c r="N30" s="77" t="n">
        <v>37.3118</v>
      </c>
      <c r="O30" s="77" t="n">
        <v>38.7552</v>
      </c>
      <c r="P30" s="77" t="n">
        <v>38030.703</v>
      </c>
      <c r="Q30" s="77" t="n">
        <v>45.125</v>
      </c>
      <c r="R30" s="63" t="n">
        <f aca="false">P30/3600</f>
        <v>10.5640841666667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4419.015</v>
      </c>
      <c r="I31" s="73" t="n">
        <v>95.671</v>
      </c>
      <c r="J31" s="52" t="n">
        <f aca="false">H31/3600</f>
        <v>17.8941708333333</v>
      </c>
      <c r="L31" s="72" t="n">
        <v>19971.0304</v>
      </c>
      <c r="M31" s="73" t="n">
        <v>39.4704</v>
      </c>
      <c r="N31" s="73" t="n">
        <v>43.7729</v>
      </c>
      <c r="O31" s="73" t="n">
        <v>45.0625</v>
      </c>
      <c r="P31" s="73" t="n">
        <v>66244.453</v>
      </c>
      <c r="Q31" s="73" t="n">
        <v>90.656</v>
      </c>
      <c r="R31" s="52" t="n">
        <f aca="false">P31/3600</f>
        <v>18.4012369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3562.891</v>
      </c>
      <c r="I32" s="75" t="n">
        <v>76.719</v>
      </c>
      <c r="J32" s="57" t="n">
        <f aca="false">H32/3600</f>
        <v>14.8785808333333</v>
      </c>
      <c r="L32" s="74" t="n">
        <v>6811.6872</v>
      </c>
      <c r="M32" s="75" t="n">
        <v>37.6024</v>
      </c>
      <c r="N32" s="75" t="n">
        <v>42.4252</v>
      </c>
      <c r="O32" s="75" t="n">
        <v>43.0133</v>
      </c>
      <c r="P32" s="75" t="n">
        <v>55125.812</v>
      </c>
      <c r="Q32" s="75" t="n">
        <v>76.125</v>
      </c>
      <c r="R32" s="57" t="n">
        <f aca="false">P32/3600</f>
        <v>15.3127255555556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018.359</v>
      </c>
      <c r="I33" s="75" t="n">
        <v>70.828</v>
      </c>
      <c r="J33" s="57" t="n">
        <f aca="false">H33/3600</f>
        <v>13.3384330555556</v>
      </c>
      <c r="L33" s="74" t="n">
        <v>3143.2008</v>
      </c>
      <c r="M33" s="75" t="n">
        <v>35.6787</v>
      </c>
      <c r="N33" s="75" t="n">
        <v>41.1427</v>
      </c>
      <c r="O33" s="75" t="n">
        <v>41.1709</v>
      </c>
      <c r="P33" s="75" t="n">
        <v>49250.296</v>
      </c>
      <c r="Q33" s="75" t="n">
        <v>70.421</v>
      </c>
      <c r="R33" s="57" t="n">
        <f aca="false">P33/3600</f>
        <v>13.6806377777778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4073.719</v>
      </c>
      <c r="I34" s="77" t="n">
        <v>67.328</v>
      </c>
      <c r="J34" s="63" t="n">
        <f aca="false">H34/3600</f>
        <v>12.2426997222222</v>
      </c>
      <c r="L34" s="76" t="n">
        <v>1608.0824</v>
      </c>
      <c r="M34" s="77" t="n">
        <v>33.623</v>
      </c>
      <c r="N34" s="77" t="n">
        <v>40.1697</v>
      </c>
      <c r="O34" s="77" t="n">
        <v>39.8073</v>
      </c>
      <c r="P34" s="77" t="n">
        <v>44684.313</v>
      </c>
      <c r="Q34" s="77" t="n">
        <v>67.078</v>
      </c>
      <c r="R34" s="63" t="n">
        <f aca="false">P34/3600</f>
        <v>12.4123091666667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09.5</v>
      </c>
      <c r="I35" s="73" t="n">
        <v>135.719</v>
      </c>
      <c r="J35" s="52" t="n">
        <f aca="false">H35/3600</f>
        <v>20.7804166666667</v>
      </c>
      <c r="L35" s="72" t="n">
        <v>53075.9392</v>
      </c>
      <c r="M35" s="73" t="n">
        <v>38.279</v>
      </c>
      <c r="N35" s="73" t="n">
        <v>41.9649</v>
      </c>
      <c r="O35" s="73" t="n">
        <v>44.0718</v>
      </c>
      <c r="P35" s="73" t="n">
        <v>78000.828</v>
      </c>
      <c r="Q35" s="73" t="n">
        <v>137</v>
      </c>
      <c r="R35" s="52" t="n">
        <f aca="false">P35/3600</f>
        <v>21.66689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3679.235</v>
      </c>
      <c r="I36" s="75" t="n">
        <v>80.828</v>
      </c>
      <c r="J36" s="57" t="n">
        <f aca="false">H36/3600</f>
        <v>14.9108986111111</v>
      </c>
      <c r="L36" s="74" t="n">
        <v>7466.7856</v>
      </c>
      <c r="M36" s="75" t="n">
        <v>35.4723</v>
      </c>
      <c r="N36" s="75" t="n">
        <v>40.5781</v>
      </c>
      <c r="O36" s="75" t="n">
        <v>42.9147</v>
      </c>
      <c r="P36" s="75" t="n">
        <v>55080.984</v>
      </c>
      <c r="Q36" s="75" t="n">
        <v>79.891</v>
      </c>
      <c r="R36" s="57" t="n">
        <f aca="false">P36/3600</f>
        <v>15.3002733333333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6849.656</v>
      </c>
      <c r="I37" s="75" t="n">
        <v>65.438</v>
      </c>
      <c r="J37" s="57" t="n">
        <f aca="false">H37/3600</f>
        <v>13.0137933333333</v>
      </c>
      <c r="L37" s="74" t="n">
        <v>1975.1816</v>
      </c>
      <c r="M37" s="75" t="n">
        <v>33.717</v>
      </c>
      <c r="N37" s="75" t="n">
        <v>39.3351</v>
      </c>
      <c r="O37" s="75" t="n">
        <v>41.8988</v>
      </c>
      <c r="P37" s="75" t="n">
        <v>47671.625</v>
      </c>
      <c r="Q37" s="75" t="n">
        <v>65.14</v>
      </c>
      <c r="R37" s="57" t="n">
        <f aca="false">P37/3600</f>
        <v>13.2421180555556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3547.859</v>
      </c>
      <c r="I38" s="77" t="n">
        <v>59.203</v>
      </c>
      <c r="J38" s="63" t="n">
        <f aca="false">H38/3600</f>
        <v>12.0966275</v>
      </c>
      <c r="L38" s="76" t="n">
        <v>768.0864</v>
      </c>
      <c r="M38" s="77" t="n">
        <v>31.6679</v>
      </c>
      <c r="N38" s="77" t="n">
        <v>38.4433</v>
      </c>
      <c r="O38" s="77" t="n">
        <v>41.1506</v>
      </c>
      <c r="P38" s="77" t="n">
        <v>44816.375</v>
      </c>
      <c r="Q38" s="77" t="n">
        <v>60.609</v>
      </c>
      <c r="R38" s="63" t="n">
        <f aca="false">P38/3600</f>
        <v>12.4489930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060</v>
      </c>
      <c r="I39" s="73" t="n">
        <v>15.953</v>
      </c>
      <c r="J39" s="52" t="n">
        <f aca="false">H39/3600</f>
        <v>3.07222222222222</v>
      </c>
      <c r="L39" s="72" t="n">
        <v>3714.7576</v>
      </c>
      <c r="M39" s="73" t="n">
        <v>40.3295</v>
      </c>
      <c r="N39" s="73" t="n">
        <v>42.7811</v>
      </c>
      <c r="O39" s="73" t="n">
        <v>43.3615</v>
      </c>
      <c r="P39" s="73" t="n">
        <v>11431.671</v>
      </c>
      <c r="Q39" s="73" t="n">
        <v>16.312</v>
      </c>
      <c r="R39" s="52" t="n">
        <f aca="false">P39/3600</f>
        <v>3.1754641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729.296</v>
      </c>
      <c r="I40" s="75" t="n">
        <v>13.343</v>
      </c>
      <c r="J40" s="57" t="n">
        <f aca="false">H40/3600</f>
        <v>2.70258222222222</v>
      </c>
      <c r="L40" s="74" t="n">
        <v>1739.552</v>
      </c>
      <c r="M40" s="75" t="n">
        <v>37.1725</v>
      </c>
      <c r="N40" s="75" t="n">
        <v>40.3087</v>
      </c>
      <c r="O40" s="75" t="n">
        <v>40.6922</v>
      </c>
      <c r="P40" s="75" t="n">
        <v>10013.547</v>
      </c>
      <c r="Q40" s="75" t="n">
        <v>13.5</v>
      </c>
      <c r="R40" s="57" t="n">
        <f aca="false">P40/3600</f>
        <v>2.78154083333333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680.203</v>
      </c>
      <c r="I41" s="75" t="n">
        <v>11.171</v>
      </c>
      <c r="J41" s="57" t="n">
        <f aca="false">H41/3600</f>
        <v>2.4111675</v>
      </c>
      <c r="L41" s="74" t="n">
        <v>831.076</v>
      </c>
      <c r="M41" s="75" t="n">
        <v>34.3668</v>
      </c>
      <c r="N41" s="75" t="n">
        <v>38.348</v>
      </c>
      <c r="O41" s="75" t="n">
        <v>38.6159</v>
      </c>
      <c r="P41" s="75" t="n">
        <v>8934.078</v>
      </c>
      <c r="Q41" s="75" t="n">
        <v>11.844</v>
      </c>
      <c r="R41" s="57" t="n">
        <f aca="false">P41/3600</f>
        <v>2.48168833333333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916.5</v>
      </c>
      <c r="I42" s="77" t="n">
        <v>9.25</v>
      </c>
      <c r="J42" s="63" t="n">
        <f aca="false">H42/3600</f>
        <v>2.19902777777778</v>
      </c>
      <c r="L42" s="76" t="n">
        <v>429.8312</v>
      </c>
      <c r="M42" s="77" t="n">
        <v>31.9852</v>
      </c>
      <c r="N42" s="77" t="n">
        <v>36.9219</v>
      </c>
      <c r="O42" s="77" t="n">
        <v>37.0731</v>
      </c>
      <c r="P42" s="77" t="n">
        <v>8007.563</v>
      </c>
      <c r="Q42" s="77" t="n">
        <v>9.656</v>
      </c>
      <c r="R42" s="63" t="n">
        <f aca="false">P42/3600</f>
        <v>2.22432305555556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851.656</v>
      </c>
      <c r="I43" s="73" t="n">
        <v>18.125</v>
      </c>
      <c r="J43" s="52" t="n">
        <f aca="false">H43/3600</f>
        <v>3.56990444444444</v>
      </c>
      <c r="L43" s="72" t="n">
        <v>4213.6824</v>
      </c>
      <c r="M43" s="73" t="n">
        <v>40.2001</v>
      </c>
      <c r="N43" s="73" t="n">
        <v>43.1843</v>
      </c>
      <c r="O43" s="73" t="n">
        <v>44.5664</v>
      </c>
      <c r="P43" s="73" t="n">
        <v>13434.75</v>
      </c>
      <c r="Q43" s="73" t="n">
        <v>19.062</v>
      </c>
      <c r="R43" s="52" t="n">
        <f aca="false">P43/3600</f>
        <v>3.7318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248.5</v>
      </c>
      <c r="I44" s="75" t="n">
        <v>15.515</v>
      </c>
      <c r="J44" s="57" t="n">
        <f aca="false">H44/3600</f>
        <v>3.12458333333333</v>
      </c>
      <c r="L44" s="74" t="n">
        <v>1880.6696</v>
      </c>
      <c r="M44" s="75" t="n">
        <v>37.4033</v>
      </c>
      <c r="N44" s="75" t="n">
        <v>41.1326</v>
      </c>
      <c r="O44" s="75" t="n">
        <v>42.227</v>
      </c>
      <c r="P44" s="75" t="n">
        <v>11651.094</v>
      </c>
      <c r="Q44" s="75" t="n">
        <v>15.563</v>
      </c>
      <c r="R44" s="57" t="n">
        <f aca="false">P44/3600</f>
        <v>3.236415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132.484</v>
      </c>
      <c r="I45" s="75" t="n">
        <v>13.14</v>
      </c>
      <c r="J45" s="57" t="n">
        <f aca="false">H45/3600</f>
        <v>2.81457888888889</v>
      </c>
      <c r="L45" s="74" t="n">
        <v>912.1088</v>
      </c>
      <c r="M45" s="75" t="n">
        <v>34.4996</v>
      </c>
      <c r="N45" s="75" t="n">
        <v>39.4118</v>
      </c>
      <c r="O45" s="75" t="n">
        <v>40.3673</v>
      </c>
      <c r="P45" s="75" t="n">
        <v>10497.562</v>
      </c>
      <c r="Q45" s="75" t="n">
        <v>13.516</v>
      </c>
      <c r="R45" s="57" t="n">
        <f aca="false">P45/3600</f>
        <v>2.91598944444444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353.828</v>
      </c>
      <c r="I46" s="77" t="n">
        <v>11.39</v>
      </c>
      <c r="J46" s="63" t="n">
        <f aca="false">H46/3600</f>
        <v>2.59828555555556</v>
      </c>
      <c r="L46" s="76" t="n">
        <v>466.0344</v>
      </c>
      <c r="M46" s="77" t="n">
        <v>31.6653</v>
      </c>
      <c r="N46" s="77" t="n">
        <v>38.1233</v>
      </c>
      <c r="O46" s="77" t="n">
        <v>38.9796</v>
      </c>
      <c r="P46" s="77" t="n">
        <v>9644.281</v>
      </c>
      <c r="Q46" s="77" t="n">
        <v>11.64</v>
      </c>
      <c r="R46" s="63" t="n">
        <f aca="false">P46/3600</f>
        <v>2.67896694444445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76.187</v>
      </c>
      <c r="I47" s="73" t="n">
        <v>22.046</v>
      </c>
      <c r="J47" s="52" t="n">
        <f aca="false">H47/3600</f>
        <v>3.57671861111111</v>
      </c>
      <c r="L47" s="72" t="n">
        <v>8064.9784</v>
      </c>
      <c r="M47" s="73" t="n">
        <v>38.4452</v>
      </c>
      <c r="N47" s="73" t="n">
        <v>41.0805</v>
      </c>
      <c r="O47" s="73" t="n">
        <v>42.0045</v>
      </c>
      <c r="P47" s="73" t="n">
        <v>13281.844</v>
      </c>
      <c r="Q47" s="73" t="n">
        <v>22.078</v>
      </c>
      <c r="R47" s="52" t="n">
        <f aca="false">P47/3600</f>
        <v>3.68940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967.468</v>
      </c>
      <c r="I48" s="75" t="n">
        <v>17.171</v>
      </c>
      <c r="J48" s="57" t="n">
        <f aca="false">H48/3600</f>
        <v>3.04651888888889</v>
      </c>
      <c r="L48" s="74" t="n">
        <v>3436.7504</v>
      </c>
      <c r="M48" s="75" t="n">
        <v>34.638</v>
      </c>
      <c r="N48" s="75" t="n">
        <v>38.3702</v>
      </c>
      <c r="O48" s="75" t="n">
        <v>39.1851</v>
      </c>
      <c r="P48" s="75" t="n">
        <v>11246.469</v>
      </c>
      <c r="Q48" s="75" t="n">
        <v>17.359</v>
      </c>
      <c r="R48" s="57" t="n">
        <f aca="false">P48/3600</f>
        <v>3.12401916666667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325.375</v>
      </c>
      <c r="I49" s="75" t="n">
        <v>14.156</v>
      </c>
      <c r="J49" s="57" t="n">
        <f aca="false">H49/3600</f>
        <v>2.59038194444444</v>
      </c>
      <c r="L49" s="74" t="n">
        <v>1497.316</v>
      </c>
      <c r="M49" s="75" t="n">
        <v>31.1713</v>
      </c>
      <c r="N49" s="75" t="n">
        <v>36.4369</v>
      </c>
      <c r="O49" s="75" t="n">
        <v>37.2269</v>
      </c>
      <c r="P49" s="75" t="n">
        <v>9694.187</v>
      </c>
      <c r="Q49" s="75" t="n">
        <v>14.172</v>
      </c>
      <c r="R49" s="57" t="n">
        <f aca="false">P49/3600</f>
        <v>2.69282972222222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328.062</v>
      </c>
      <c r="I50" s="77" t="n">
        <v>12.75</v>
      </c>
      <c r="J50" s="63" t="n">
        <f aca="false">H50/3600</f>
        <v>2.31335055555556</v>
      </c>
      <c r="L50" s="76" t="n">
        <v>655.0016</v>
      </c>
      <c r="M50" s="77" t="n">
        <v>27.9891</v>
      </c>
      <c r="N50" s="77" t="n">
        <v>35.0944</v>
      </c>
      <c r="O50" s="77" t="n">
        <v>35.831</v>
      </c>
      <c r="P50" s="77" t="n">
        <v>8490.469</v>
      </c>
      <c r="Q50" s="77" t="n">
        <v>11.672</v>
      </c>
      <c r="R50" s="63" t="n">
        <f aca="false">P50/3600</f>
        <v>2.35846361111111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022.375</v>
      </c>
      <c r="I51" s="73" t="n">
        <v>15</v>
      </c>
      <c r="J51" s="52" t="n">
        <f aca="false">H51/3600</f>
        <v>2.50621527777778</v>
      </c>
      <c r="L51" s="72" t="n">
        <v>5804.704</v>
      </c>
      <c r="M51" s="73" t="n">
        <v>39.9945</v>
      </c>
      <c r="N51" s="73" t="n">
        <v>41.5413</v>
      </c>
      <c r="O51" s="73" t="n">
        <v>42.8637</v>
      </c>
      <c r="P51" s="73" t="n">
        <v>9347.094</v>
      </c>
      <c r="Q51" s="73" t="n">
        <v>15.25</v>
      </c>
      <c r="R51" s="52" t="n">
        <f aca="false">P51/3600</f>
        <v>2.59641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32.296</v>
      </c>
      <c r="I52" s="75" t="n">
        <v>11.937</v>
      </c>
      <c r="J52" s="57" t="n">
        <f aca="false">H52/3600</f>
        <v>2.17563777777778</v>
      </c>
      <c r="L52" s="74" t="n">
        <v>2290.0848</v>
      </c>
      <c r="M52" s="75" t="n">
        <v>36.3042</v>
      </c>
      <c r="N52" s="75" t="n">
        <v>38.9241</v>
      </c>
      <c r="O52" s="75" t="n">
        <v>40.5323</v>
      </c>
      <c r="P52" s="75" t="n">
        <v>8070.219</v>
      </c>
      <c r="Q52" s="75" t="n">
        <v>12.079</v>
      </c>
      <c r="R52" s="57" t="n">
        <f aca="false">P52/3600</f>
        <v>2.2417275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921.406</v>
      </c>
      <c r="I53" s="75" t="n">
        <v>10.14</v>
      </c>
      <c r="J53" s="57" t="n">
        <f aca="false">H53/3600</f>
        <v>1.92261277777778</v>
      </c>
      <c r="L53" s="74" t="n">
        <v>1006.86</v>
      </c>
      <c r="M53" s="75" t="n">
        <v>33.1402</v>
      </c>
      <c r="N53" s="75" t="n">
        <v>37.0413</v>
      </c>
      <c r="O53" s="75" t="n">
        <v>38.8113</v>
      </c>
      <c r="P53" s="75" t="n">
        <v>7001.657</v>
      </c>
      <c r="Q53" s="75" t="n">
        <v>11.235</v>
      </c>
      <c r="R53" s="57" t="n">
        <f aca="false">P53/3600</f>
        <v>1.94490472222222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059.5</v>
      </c>
      <c r="I54" s="77" t="n">
        <v>8.281</v>
      </c>
      <c r="J54" s="63" t="n">
        <f aca="false">H54/3600</f>
        <v>1.68319444444444</v>
      </c>
      <c r="L54" s="76" t="n">
        <v>461.7496</v>
      </c>
      <c r="M54" s="77" t="n">
        <v>30.2888</v>
      </c>
      <c r="N54" s="77" t="n">
        <v>35.781</v>
      </c>
      <c r="O54" s="77" t="n">
        <v>37.5069</v>
      </c>
      <c r="P54" s="77" t="n">
        <v>6124.469</v>
      </c>
      <c r="Q54" s="77" t="n">
        <v>8.25</v>
      </c>
      <c r="R54" s="63" t="n">
        <f aca="false">P54/3600</f>
        <v>1.70124138888889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981.485</v>
      </c>
      <c r="I55" s="73" t="n">
        <v>4.656</v>
      </c>
      <c r="J55" s="52" t="n">
        <f aca="false">H55/3600</f>
        <v>0.828190277777778</v>
      </c>
      <c r="L55" s="72" t="n">
        <v>1753.864</v>
      </c>
      <c r="M55" s="73" t="n">
        <v>41.0056</v>
      </c>
      <c r="N55" s="73" t="n">
        <v>43.7017</v>
      </c>
      <c r="O55" s="73" t="n">
        <v>43.1144</v>
      </c>
      <c r="P55" s="73" t="n">
        <v>3115.391</v>
      </c>
      <c r="Q55" s="73" t="n">
        <v>4.797</v>
      </c>
      <c r="R55" s="52" t="n">
        <f aca="false">P55/3600</f>
        <v>0.865386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661.109</v>
      </c>
      <c r="I56" s="75" t="n">
        <v>3.937</v>
      </c>
      <c r="J56" s="57" t="n">
        <f aca="false">H56/3600</f>
        <v>0.739196944444444</v>
      </c>
      <c r="L56" s="74" t="n">
        <v>869.4024</v>
      </c>
      <c r="M56" s="75" t="n">
        <v>37.1368</v>
      </c>
      <c r="N56" s="75" t="n">
        <v>41.0115</v>
      </c>
      <c r="O56" s="75" t="n">
        <v>39.9858</v>
      </c>
      <c r="P56" s="75" t="n">
        <v>2769.437</v>
      </c>
      <c r="Q56" s="75" t="n">
        <v>4.062</v>
      </c>
      <c r="R56" s="57" t="n">
        <f aca="false">P56/3600</f>
        <v>0.769288055555556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379.671</v>
      </c>
      <c r="I57" s="75" t="n">
        <v>3.234</v>
      </c>
      <c r="J57" s="57" t="n">
        <f aca="false">H57/3600</f>
        <v>0.661019722222222</v>
      </c>
      <c r="L57" s="74" t="n">
        <v>424.792</v>
      </c>
      <c r="M57" s="75" t="n">
        <v>33.6753</v>
      </c>
      <c r="N57" s="75" t="n">
        <v>39.0025</v>
      </c>
      <c r="O57" s="75" t="n">
        <v>37.6647</v>
      </c>
      <c r="P57" s="75" t="n">
        <v>2470.75</v>
      </c>
      <c r="Q57" s="75" t="n">
        <v>3.266</v>
      </c>
      <c r="R57" s="57" t="n">
        <f aca="false">P57/3600</f>
        <v>0.686319444444445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161.469</v>
      </c>
      <c r="I58" s="77" t="n">
        <v>2.718</v>
      </c>
      <c r="J58" s="63" t="n">
        <f aca="false">H58/3600</f>
        <v>0.600408055555556</v>
      </c>
      <c r="L58" s="76" t="n">
        <v>216.3424</v>
      </c>
      <c r="M58" s="77" t="n">
        <v>30.7666</v>
      </c>
      <c r="N58" s="77" t="n">
        <v>37.6156</v>
      </c>
      <c r="O58" s="77" t="n">
        <v>36.0231</v>
      </c>
      <c r="P58" s="77" t="n">
        <v>2201.954</v>
      </c>
      <c r="Q58" s="77" t="n">
        <v>3.016</v>
      </c>
      <c r="R58" s="63" t="n">
        <f aca="false">P58/3600</f>
        <v>0.611653888888889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58.281</v>
      </c>
      <c r="I59" s="73" t="n">
        <v>6.265</v>
      </c>
      <c r="J59" s="52" t="n">
        <f aca="false">H59/3600</f>
        <v>0.960633611111111</v>
      </c>
      <c r="L59" s="72" t="n">
        <v>2202.1328</v>
      </c>
      <c r="M59" s="73" t="n">
        <v>38.4131</v>
      </c>
      <c r="N59" s="73" t="n">
        <v>42.6108</v>
      </c>
      <c r="O59" s="73" t="n">
        <v>43.5884</v>
      </c>
      <c r="P59" s="73" t="n">
        <v>3671.61</v>
      </c>
      <c r="Q59" s="73" t="n">
        <v>6.5</v>
      </c>
      <c r="R59" s="52" t="n">
        <f aca="false">P59/3600</f>
        <v>1.0198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870.296</v>
      </c>
      <c r="I60" s="75" t="n">
        <v>4.687</v>
      </c>
      <c r="J60" s="57" t="n">
        <f aca="false">H60/3600</f>
        <v>0.797304444444444</v>
      </c>
      <c r="L60" s="74" t="n">
        <v>761.036</v>
      </c>
      <c r="M60" s="75" t="n">
        <v>34.6825</v>
      </c>
      <c r="N60" s="75" t="n">
        <v>40.6633</v>
      </c>
      <c r="O60" s="75" t="n">
        <v>41.5653</v>
      </c>
      <c r="P60" s="75" t="n">
        <v>2996.391</v>
      </c>
      <c r="Q60" s="75" t="n">
        <v>4.765</v>
      </c>
      <c r="R60" s="57" t="n">
        <f aca="false">P60/3600</f>
        <v>0.832330833333333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512.968</v>
      </c>
      <c r="I61" s="75" t="n">
        <v>4.015</v>
      </c>
      <c r="J61" s="57" t="n">
        <f aca="false">H61/3600</f>
        <v>0.698046666666667</v>
      </c>
      <c r="L61" s="74" t="n">
        <v>299.4016</v>
      </c>
      <c r="M61" s="75" t="n">
        <v>31.5298</v>
      </c>
      <c r="N61" s="75" t="n">
        <v>39.272</v>
      </c>
      <c r="O61" s="75" t="n">
        <v>40.1763</v>
      </c>
      <c r="P61" s="75" t="n">
        <v>2592.906</v>
      </c>
      <c r="Q61" s="75" t="n">
        <v>4.015</v>
      </c>
      <c r="R61" s="57" t="n">
        <f aca="false">P61/3600</f>
        <v>0.720251666666667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246.14</v>
      </c>
      <c r="I62" s="77" t="n">
        <v>3.359</v>
      </c>
      <c r="J62" s="63" t="n">
        <f aca="false">H62/3600</f>
        <v>0.623927777777778</v>
      </c>
      <c r="L62" s="76" t="n">
        <v>130.8224</v>
      </c>
      <c r="M62" s="77" t="n">
        <v>28.5577</v>
      </c>
      <c r="N62" s="77" t="n">
        <v>38.2682</v>
      </c>
      <c r="O62" s="77" t="n">
        <v>39.076</v>
      </c>
      <c r="P62" s="77" t="n">
        <v>2301.688</v>
      </c>
      <c r="Q62" s="77" t="n">
        <v>3.39</v>
      </c>
      <c r="R62" s="63" t="n">
        <f aca="false">P62/3600</f>
        <v>0.639357777777778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15.453</v>
      </c>
      <c r="I63" s="73" t="n">
        <v>5.031</v>
      </c>
      <c r="J63" s="52" t="n">
        <f aca="false">H63/3600</f>
        <v>0.809848055555556</v>
      </c>
      <c r="L63" s="72" t="n">
        <v>1940.3368</v>
      </c>
      <c r="M63" s="73" t="n">
        <v>38.125</v>
      </c>
      <c r="N63" s="73" t="n">
        <v>40.7206</v>
      </c>
      <c r="O63" s="73" t="n">
        <v>41.4209</v>
      </c>
      <c r="P63" s="73" t="n">
        <v>3035.5</v>
      </c>
      <c r="Q63" s="73" t="n">
        <v>6.703</v>
      </c>
      <c r="R63" s="52" t="n">
        <f aca="false">P63/3600</f>
        <v>0.84319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43.953</v>
      </c>
      <c r="I64" s="75" t="n">
        <v>3.796</v>
      </c>
      <c r="J64" s="57" t="n">
        <f aca="false">H64/3600</f>
        <v>0.678875833333333</v>
      </c>
      <c r="L64" s="74" t="n">
        <v>823.708</v>
      </c>
      <c r="M64" s="75" t="n">
        <v>34.3812</v>
      </c>
      <c r="N64" s="75" t="n">
        <v>38.0768</v>
      </c>
      <c r="O64" s="75" t="n">
        <v>38.6241</v>
      </c>
      <c r="P64" s="75" t="n">
        <v>2543.313</v>
      </c>
      <c r="Q64" s="75" t="n">
        <v>3.797</v>
      </c>
      <c r="R64" s="57" t="n">
        <f aca="false">P64/3600</f>
        <v>0.7064758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02.281</v>
      </c>
      <c r="I65" s="75" t="n">
        <v>3.156</v>
      </c>
      <c r="J65" s="57" t="n">
        <f aca="false">H65/3600</f>
        <v>0.583966944444444</v>
      </c>
      <c r="L65" s="74" t="n">
        <v>354.2288</v>
      </c>
      <c r="M65" s="75" t="n">
        <v>30.9416</v>
      </c>
      <c r="N65" s="75" t="n">
        <v>36.1196</v>
      </c>
      <c r="O65" s="75" t="n">
        <v>36.6225</v>
      </c>
      <c r="P65" s="75" t="n">
        <v>2179.203</v>
      </c>
      <c r="Q65" s="75" t="n">
        <v>2.891</v>
      </c>
      <c r="R65" s="57" t="n">
        <f aca="false">P65/3600</f>
        <v>0.605334166666667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870.015</v>
      </c>
      <c r="I66" s="77" t="n">
        <v>2.25</v>
      </c>
      <c r="J66" s="63" t="n">
        <f aca="false">H66/3600</f>
        <v>0.519448611111111</v>
      </c>
      <c r="L66" s="76" t="n">
        <v>152.8104</v>
      </c>
      <c r="M66" s="77" t="n">
        <v>27.9278</v>
      </c>
      <c r="N66" s="77" t="n">
        <v>34.6794</v>
      </c>
      <c r="O66" s="77" t="n">
        <v>35.1883</v>
      </c>
      <c r="P66" s="77" t="n">
        <v>1916.515</v>
      </c>
      <c r="Q66" s="77" t="n">
        <v>2.969</v>
      </c>
      <c r="R66" s="63" t="n">
        <f aca="false">P66/3600</f>
        <v>0.532365277777778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29.344</v>
      </c>
      <c r="I67" s="73" t="n">
        <v>3.672</v>
      </c>
      <c r="J67" s="52" t="n">
        <f aca="false">H67/3600</f>
        <v>0.591484444444445</v>
      </c>
      <c r="L67" s="72" t="n">
        <v>1364.7768</v>
      </c>
      <c r="M67" s="73" t="n">
        <v>40.0173</v>
      </c>
      <c r="N67" s="73" t="n">
        <v>41.3115</v>
      </c>
      <c r="O67" s="73" t="n">
        <v>42.3575</v>
      </c>
      <c r="P67" s="73" t="n">
        <v>2223.484</v>
      </c>
      <c r="Q67" s="73" t="n">
        <v>3.906</v>
      </c>
      <c r="R67" s="52" t="n">
        <f aca="false">P67/3600</f>
        <v>0.61763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886.61</v>
      </c>
      <c r="I68" s="75" t="n">
        <v>3.015</v>
      </c>
      <c r="J68" s="57" t="n">
        <f aca="false">H68/3600</f>
        <v>0.524058333333333</v>
      </c>
      <c r="L68" s="74" t="n">
        <v>646.6672</v>
      </c>
      <c r="M68" s="75" t="n">
        <v>35.935</v>
      </c>
      <c r="N68" s="75" t="n">
        <v>38.4889</v>
      </c>
      <c r="O68" s="75" t="n">
        <v>39.688</v>
      </c>
      <c r="P68" s="75" t="n">
        <v>1949.093</v>
      </c>
      <c r="Q68" s="75" t="n">
        <v>3.078</v>
      </c>
      <c r="R68" s="57" t="n">
        <f aca="false">P68/3600</f>
        <v>0.5414147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45.219</v>
      </c>
      <c r="I69" s="75" t="n">
        <v>2.375</v>
      </c>
      <c r="J69" s="57" t="n">
        <f aca="false">H69/3600</f>
        <v>0.457005277777778</v>
      </c>
      <c r="L69" s="74" t="n">
        <v>303.4856</v>
      </c>
      <c r="M69" s="75" t="n">
        <v>32.3198</v>
      </c>
      <c r="N69" s="75" t="n">
        <v>36.5057</v>
      </c>
      <c r="O69" s="75" t="n">
        <v>37.7049</v>
      </c>
      <c r="P69" s="75" t="n">
        <v>1697.39</v>
      </c>
      <c r="Q69" s="75" t="n">
        <v>2.437</v>
      </c>
      <c r="R69" s="57" t="n">
        <f aca="false">P69/3600</f>
        <v>0.471497222222222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44</v>
      </c>
      <c r="I70" s="77" t="n">
        <v>1.859</v>
      </c>
      <c r="J70" s="63" t="n">
        <f aca="false">H70/3600</f>
        <v>0.401111111111111</v>
      </c>
      <c r="L70" s="76" t="n">
        <v>145.856</v>
      </c>
      <c r="M70" s="77" t="n">
        <v>29.4677</v>
      </c>
      <c r="N70" s="77" t="n">
        <v>35.1026</v>
      </c>
      <c r="O70" s="77" t="n">
        <v>36.2043</v>
      </c>
      <c r="P70" s="77" t="n">
        <v>1496.86</v>
      </c>
      <c r="Q70" s="77" t="n">
        <v>1.906</v>
      </c>
      <c r="R70" s="63" t="n">
        <f aca="false">P70/3600</f>
        <v>0.415794444444444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523.36</v>
      </c>
      <c r="I71" s="73" t="n">
        <v>26.297</v>
      </c>
      <c r="J71" s="52" t="n">
        <f aca="false">H71/3600</f>
        <v>5.70093333333333</v>
      </c>
      <c r="L71" s="72" t="n">
        <v>2108.8016</v>
      </c>
      <c r="M71" s="73" t="n">
        <v>43.504</v>
      </c>
      <c r="N71" s="73" t="n">
        <v>46.7744</v>
      </c>
      <c r="O71" s="73" t="n">
        <v>47.7336</v>
      </c>
      <c r="P71" s="73" t="n">
        <v>20926.406</v>
      </c>
      <c r="Q71" s="73" t="n">
        <v>27.016</v>
      </c>
      <c r="R71" s="52" t="n">
        <f aca="false">P71/3600</f>
        <v>5.81289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8614.5</v>
      </c>
      <c r="I72" s="75" t="n">
        <v>21.344</v>
      </c>
      <c r="J72" s="57" t="n">
        <f aca="false">H72/3600</f>
        <v>5.17069444444444</v>
      </c>
      <c r="L72" s="74" t="n">
        <v>755.9</v>
      </c>
      <c r="M72" s="75" t="n">
        <v>41.2867</v>
      </c>
      <c r="N72" s="75" t="n">
        <v>45.4256</v>
      </c>
      <c r="O72" s="75" t="n">
        <v>46.1074</v>
      </c>
      <c r="P72" s="75" t="n">
        <v>19204.109</v>
      </c>
      <c r="Q72" s="75" t="n">
        <v>21.078</v>
      </c>
      <c r="R72" s="57" t="n">
        <f aca="false">P72/3600</f>
        <v>5.33447472222222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7718.75</v>
      </c>
      <c r="I73" s="75" t="n">
        <v>18.25</v>
      </c>
      <c r="J73" s="57" t="n">
        <f aca="false">H73/3600</f>
        <v>4.921875</v>
      </c>
      <c r="L73" s="74" t="n">
        <v>359.0296</v>
      </c>
      <c r="M73" s="75" t="n">
        <v>38.8447</v>
      </c>
      <c r="N73" s="75" t="n">
        <v>44.1142</v>
      </c>
      <c r="O73" s="75" t="n">
        <v>44.5596</v>
      </c>
      <c r="P73" s="75" t="n">
        <v>18248.375</v>
      </c>
      <c r="Q73" s="75" t="n">
        <v>18.953</v>
      </c>
      <c r="R73" s="57" t="n">
        <f aca="false">P73/3600</f>
        <v>5.06899305555556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252.5</v>
      </c>
      <c r="I74" s="77" t="n">
        <v>16.406</v>
      </c>
      <c r="J74" s="63" t="n">
        <f aca="false">H74/3600</f>
        <v>4.79236111111111</v>
      </c>
      <c r="L74" s="76" t="n">
        <v>189.6984</v>
      </c>
      <c r="M74" s="77" t="n">
        <v>36.1477</v>
      </c>
      <c r="N74" s="77" t="n">
        <v>43.0913</v>
      </c>
      <c r="O74" s="77" t="n">
        <v>43.3859</v>
      </c>
      <c r="P74" s="77" t="n">
        <v>17507.781</v>
      </c>
      <c r="Q74" s="77" t="n">
        <v>16.5</v>
      </c>
      <c r="R74" s="63" t="n">
        <f aca="false">P74/3600</f>
        <v>4.8632725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0708.531</v>
      </c>
      <c r="I75" s="73" t="n">
        <v>27.453</v>
      </c>
      <c r="J75" s="52" t="n">
        <f aca="false">H75/3600</f>
        <v>5.75236972222222</v>
      </c>
      <c r="L75" s="72" t="n">
        <v>2781.5864</v>
      </c>
      <c r="M75" s="73" t="n">
        <v>43.3588</v>
      </c>
      <c r="N75" s="73" t="n">
        <v>48.3866</v>
      </c>
      <c r="O75" s="73" t="n">
        <v>47.9666</v>
      </c>
      <c r="P75" s="73" t="n">
        <v>21256.172</v>
      </c>
      <c r="Q75" s="73" t="n">
        <v>27.547</v>
      </c>
      <c r="R75" s="52" t="n">
        <f aca="false">P75/3600</f>
        <v>5.90449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8837.406</v>
      </c>
      <c r="I76" s="75" t="n">
        <v>22.875</v>
      </c>
      <c r="J76" s="57" t="n">
        <f aca="false">H76/3600</f>
        <v>5.23261277777778</v>
      </c>
      <c r="L76" s="74" t="n">
        <v>901.8712</v>
      </c>
      <c r="M76" s="75" t="n">
        <v>41.0934</v>
      </c>
      <c r="N76" s="75" t="n">
        <v>46.9529</v>
      </c>
      <c r="O76" s="75" t="n">
        <v>46.1157</v>
      </c>
      <c r="P76" s="75" t="n">
        <v>19364.782</v>
      </c>
      <c r="Q76" s="75" t="n">
        <v>23.844</v>
      </c>
      <c r="R76" s="57" t="n">
        <f aca="false">P76/3600</f>
        <v>5.37910611111111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7885.219</v>
      </c>
      <c r="I77" s="75" t="n">
        <v>20.625</v>
      </c>
      <c r="J77" s="57" t="n">
        <f aca="false">H77/3600</f>
        <v>4.96811638888889</v>
      </c>
      <c r="L77" s="74" t="n">
        <v>419.448</v>
      </c>
      <c r="M77" s="75" t="n">
        <v>38.6271</v>
      </c>
      <c r="N77" s="75" t="n">
        <v>45.8028</v>
      </c>
      <c r="O77" s="75" t="n">
        <v>44.3849</v>
      </c>
      <c r="P77" s="75" t="n">
        <v>18342.938</v>
      </c>
      <c r="Q77" s="75" t="n">
        <v>20.422</v>
      </c>
      <c r="R77" s="57" t="n">
        <f aca="false">P77/3600</f>
        <v>5.09526055555556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162.172</v>
      </c>
      <c r="I78" s="77" t="n">
        <v>18.11</v>
      </c>
      <c r="J78" s="63" t="n">
        <f aca="false">H78/3600</f>
        <v>4.76727</v>
      </c>
      <c r="L78" s="76" t="n">
        <v>222.0168</v>
      </c>
      <c r="M78" s="77" t="n">
        <v>35.7129</v>
      </c>
      <c r="N78" s="77" t="n">
        <v>44.8367</v>
      </c>
      <c r="O78" s="77" t="n">
        <v>43.1307</v>
      </c>
      <c r="P78" s="77" t="n">
        <v>17826.5</v>
      </c>
      <c r="Q78" s="77" t="n">
        <v>18.391</v>
      </c>
      <c r="R78" s="63" t="n">
        <f aca="false">P78/3600</f>
        <v>4.95180555555556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0874.235</v>
      </c>
      <c r="I79" s="73" t="n">
        <v>26.453</v>
      </c>
      <c r="J79" s="52" t="n">
        <f aca="false">H79/3600</f>
        <v>5.79839861111111</v>
      </c>
      <c r="L79" s="72" t="n">
        <v>2391.8296</v>
      </c>
      <c r="M79" s="73" t="n">
        <v>43.2615</v>
      </c>
      <c r="N79" s="73" t="n">
        <v>48.1654</v>
      </c>
      <c r="O79" s="73" t="n">
        <v>48.392</v>
      </c>
      <c r="P79" s="73" t="n">
        <v>21283.046</v>
      </c>
      <c r="Q79" s="73" t="n">
        <v>26.297</v>
      </c>
      <c r="R79" s="52" t="n">
        <f aca="false">P79/3600</f>
        <v>5.91195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8916.344</v>
      </c>
      <c r="I80" s="75" t="n">
        <v>24.188</v>
      </c>
      <c r="J80" s="57" t="n">
        <f aca="false">H80/3600</f>
        <v>5.25454</v>
      </c>
      <c r="L80" s="74" t="n">
        <v>750.864</v>
      </c>
      <c r="M80" s="75" t="n">
        <v>40.9009</v>
      </c>
      <c r="N80" s="75" t="n">
        <v>46.5324</v>
      </c>
      <c r="O80" s="75" t="n">
        <v>46.6562</v>
      </c>
      <c r="P80" s="75" t="n">
        <v>19161.797</v>
      </c>
      <c r="Q80" s="75" t="n">
        <v>22.11</v>
      </c>
      <c r="R80" s="57" t="n">
        <f aca="false">P80/3600</f>
        <v>5.32272138888889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7728.937</v>
      </c>
      <c r="I81" s="75" t="n">
        <v>20.063</v>
      </c>
      <c r="J81" s="57" t="n">
        <f aca="false">H81/3600</f>
        <v>4.92470472222222</v>
      </c>
      <c r="L81" s="74" t="n">
        <v>325.8216</v>
      </c>
      <c r="M81" s="75" t="n">
        <v>38.4059</v>
      </c>
      <c r="N81" s="75" t="n">
        <v>44.8484</v>
      </c>
      <c r="O81" s="75" t="n">
        <v>44.908</v>
      </c>
      <c r="P81" s="75" t="n">
        <v>18408.407</v>
      </c>
      <c r="Q81" s="75" t="n">
        <v>19.765</v>
      </c>
      <c r="R81" s="57" t="n">
        <f aca="false">P81/3600</f>
        <v>5.11344638888889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7172.719</v>
      </c>
      <c r="I82" s="77" t="n">
        <v>16.5</v>
      </c>
      <c r="J82" s="63" t="n">
        <f aca="false">H82/3600</f>
        <v>4.77019972222222</v>
      </c>
      <c r="L82" s="76" t="n">
        <v>168.3184</v>
      </c>
      <c r="M82" s="77" t="n">
        <v>35.8068</v>
      </c>
      <c r="N82" s="77" t="n">
        <v>43.6387</v>
      </c>
      <c r="O82" s="77" t="n">
        <v>43.6135</v>
      </c>
      <c r="P82" s="77" t="n">
        <v>17753.031</v>
      </c>
      <c r="Q82" s="77" t="n">
        <v>17</v>
      </c>
      <c r="R82" s="63" t="n">
        <f aca="false">P82/3600</f>
        <v>4.9313975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963.406</v>
      </c>
      <c r="I83" s="73" t="n">
        <v>15.828</v>
      </c>
      <c r="J83" s="52" t="n">
        <f aca="false">H83/3600</f>
        <v>3.04539055555556</v>
      </c>
      <c r="L83" s="72" t="n">
        <v>3893.1952</v>
      </c>
      <c r="M83" s="73" t="n">
        <v>40.4526</v>
      </c>
      <c r="N83" s="73" t="n">
        <v>42.6159</v>
      </c>
      <c r="O83" s="73" t="n">
        <v>43.1567</v>
      </c>
      <c r="P83" s="73" t="n">
        <v>11355.375</v>
      </c>
      <c r="Q83" s="73" t="n">
        <v>16.204</v>
      </c>
      <c r="R83" s="52" t="n">
        <f aca="false">P83/3600</f>
        <v>3.154270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654.015</v>
      </c>
      <c r="I84" s="75" t="n">
        <v>14.515</v>
      </c>
      <c r="J84" s="57" t="n">
        <f aca="false">H84/3600</f>
        <v>2.68167083333333</v>
      </c>
      <c r="L84" s="74" t="n">
        <v>1827.4704</v>
      </c>
      <c r="M84" s="75" t="n">
        <v>37.1869</v>
      </c>
      <c r="N84" s="75" t="n">
        <v>39.8808</v>
      </c>
      <c r="O84" s="75" t="n">
        <v>40.2602</v>
      </c>
      <c r="P84" s="75" t="n">
        <v>9914.047</v>
      </c>
      <c r="Q84" s="75" t="n">
        <v>13.797</v>
      </c>
      <c r="R84" s="57" t="n">
        <f aca="false">P84/3600</f>
        <v>2.75390194444444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587.422</v>
      </c>
      <c r="I85" s="75" t="n">
        <v>11.265</v>
      </c>
      <c r="J85" s="57" t="n">
        <f aca="false">H85/3600</f>
        <v>2.385395</v>
      </c>
      <c r="L85" s="74" t="n">
        <v>883.4448</v>
      </c>
      <c r="M85" s="75" t="n">
        <v>34.2643</v>
      </c>
      <c r="N85" s="75" t="n">
        <v>37.7489</v>
      </c>
      <c r="O85" s="75" t="n">
        <v>37.9961</v>
      </c>
      <c r="P85" s="75" t="n">
        <v>8864.39</v>
      </c>
      <c r="Q85" s="75" t="n">
        <v>11.203</v>
      </c>
      <c r="R85" s="57" t="n">
        <f aca="false">P85/3600</f>
        <v>2.46233055555556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809.203</v>
      </c>
      <c r="I86" s="77" t="n">
        <v>9.14</v>
      </c>
      <c r="J86" s="63" t="n">
        <f aca="false">H86/3600</f>
        <v>2.16922305555556</v>
      </c>
      <c r="L86" s="76" t="n">
        <v>463.4184</v>
      </c>
      <c r="M86" s="77" t="n">
        <v>31.6924</v>
      </c>
      <c r="N86" s="77" t="n">
        <v>36.2044</v>
      </c>
      <c r="O86" s="77" t="n">
        <v>36.3075</v>
      </c>
      <c r="P86" s="77" t="n">
        <v>8009.891</v>
      </c>
      <c r="Q86" s="77" t="n">
        <v>9.297</v>
      </c>
      <c r="R86" s="63" t="n">
        <f aca="false">P86/3600</f>
        <v>2.2249697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783.781</v>
      </c>
      <c r="I87" s="73" t="n">
        <v>30.25</v>
      </c>
      <c r="J87" s="52" t="n">
        <f aca="false">H87/3600</f>
        <v>6.60660583333333</v>
      </c>
      <c r="L87" s="72" t="n">
        <v>5782.4962</v>
      </c>
      <c r="M87" s="73" t="n">
        <v>42.9335</v>
      </c>
      <c r="N87" s="73" t="n">
        <v>45.5702</v>
      </c>
      <c r="O87" s="73" t="n">
        <v>45.8502</v>
      </c>
      <c r="P87" s="73" t="n">
        <v>24753.938</v>
      </c>
      <c r="Q87" s="73" t="n">
        <v>31.157</v>
      </c>
      <c r="R87" s="52" t="n">
        <f aca="false">P87/3600</f>
        <v>6.87609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754.235</v>
      </c>
      <c r="I88" s="75" t="n">
        <v>26.406</v>
      </c>
      <c r="J88" s="57" t="n">
        <f aca="false">H88/3600</f>
        <v>5.76506527777778</v>
      </c>
      <c r="L88" s="74" t="n">
        <v>2873.2627</v>
      </c>
      <c r="M88" s="75" t="n">
        <v>38.9417</v>
      </c>
      <c r="N88" s="75" t="n">
        <v>42.7129</v>
      </c>
      <c r="O88" s="75" t="n">
        <v>42.9686</v>
      </c>
      <c r="P88" s="75" t="n">
        <v>21353.515</v>
      </c>
      <c r="Q88" s="75" t="n">
        <v>26.187</v>
      </c>
      <c r="R88" s="57" t="n">
        <f aca="false">P88/3600</f>
        <v>5.93153194444444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296.078</v>
      </c>
      <c r="I89" s="75" t="n">
        <v>22.031</v>
      </c>
      <c r="J89" s="57" t="n">
        <f aca="false">H89/3600</f>
        <v>5.08224388888889</v>
      </c>
      <c r="L89" s="74" t="n">
        <v>1371.6749</v>
      </c>
      <c r="M89" s="75" t="n">
        <v>35.1944</v>
      </c>
      <c r="N89" s="75" t="n">
        <v>40.5023</v>
      </c>
      <c r="O89" s="75" t="n">
        <v>40.4733</v>
      </c>
      <c r="P89" s="75" t="n">
        <v>18508.141</v>
      </c>
      <c r="Q89" s="75" t="n">
        <v>22.14</v>
      </c>
      <c r="R89" s="57" t="n">
        <f aca="false">P89/3600</f>
        <v>5.14115027777778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998.906</v>
      </c>
      <c r="I90" s="77" t="n">
        <v>17.906</v>
      </c>
      <c r="J90" s="63" t="n">
        <f aca="false">H90/3600</f>
        <v>4.44414055555556</v>
      </c>
      <c r="L90" s="76" t="n">
        <v>629.8637</v>
      </c>
      <c r="M90" s="77" t="n">
        <v>31.9187</v>
      </c>
      <c r="N90" s="77" t="n">
        <v>38.9882</v>
      </c>
      <c r="O90" s="77" t="n">
        <v>38.4103</v>
      </c>
      <c r="P90" s="77" t="n">
        <v>16507.969</v>
      </c>
      <c r="Q90" s="77" t="n">
        <v>19.079</v>
      </c>
      <c r="R90" s="63" t="n">
        <f aca="false">P90/3600</f>
        <v>4.58554694444444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484.516</v>
      </c>
      <c r="I91" s="73" t="n">
        <v>8.734</v>
      </c>
      <c r="J91" s="52" t="n">
        <f aca="false">H91/3600</f>
        <v>2.35681</v>
      </c>
      <c r="L91" s="72" t="n">
        <v>331.3368</v>
      </c>
      <c r="M91" s="73" t="n">
        <v>46.7027</v>
      </c>
      <c r="N91" s="73" t="n">
        <v>44.8529</v>
      </c>
      <c r="O91" s="73" t="n">
        <v>44.8986</v>
      </c>
      <c r="P91" s="73" t="n">
        <v>8837.563</v>
      </c>
      <c r="Q91" s="73" t="n">
        <v>6.703</v>
      </c>
      <c r="R91" s="52" t="n">
        <f aca="false">P91/3600</f>
        <v>2.4548786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365.063</v>
      </c>
      <c r="I92" s="75" t="n">
        <v>7.375</v>
      </c>
      <c r="J92" s="57" t="n">
        <f aca="false">H92/3600</f>
        <v>2.32362861111111</v>
      </c>
      <c r="L92" s="74" t="n">
        <v>241.0328</v>
      </c>
      <c r="M92" s="75" t="n">
        <v>42.6133</v>
      </c>
      <c r="N92" s="75" t="n">
        <v>41.0339</v>
      </c>
      <c r="O92" s="75" t="n">
        <v>41.2699</v>
      </c>
      <c r="P92" s="75" t="n">
        <v>8608.578</v>
      </c>
      <c r="Q92" s="75" t="n">
        <v>7.234</v>
      </c>
      <c r="R92" s="57" t="n">
        <f aca="false">P92/3600</f>
        <v>2.39127166666667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233.14</v>
      </c>
      <c r="I93" s="75" t="n">
        <v>6.718</v>
      </c>
      <c r="J93" s="57" t="n">
        <f aca="false">H93/3600</f>
        <v>2.28698333333333</v>
      </c>
      <c r="L93" s="74" t="n">
        <v>178.5224</v>
      </c>
      <c r="M93" s="75" t="n">
        <v>38.1904</v>
      </c>
      <c r="N93" s="75" t="n">
        <v>39.072</v>
      </c>
      <c r="O93" s="75" t="n">
        <v>39.3109</v>
      </c>
      <c r="P93" s="75" t="n">
        <v>8456.14</v>
      </c>
      <c r="Q93" s="75" t="n">
        <v>6.734</v>
      </c>
      <c r="R93" s="57" t="n">
        <f aca="false">P93/3600</f>
        <v>2.34892777777778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088.344</v>
      </c>
      <c r="I94" s="77" t="n">
        <v>7.625</v>
      </c>
      <c r="J94" s="63" t="n">
        <f aca="false">H94/3600</f>
        <v>2.24676222222222</v>
      </c>
      <c r="L94" s="76" t="n">
        <v>129.2704</v>
      </c>
      <c r="M94" s="77" t="n">
        <v>33.526</v>
      </c>
      <c r="N94" s="77" t="n">
        <v>38.0028</v>
      </c>
      <c r="O94" s="77" t="n">
        <v>38.0858</v>
      </c>
      <c r="P94" s="77" t="n">
        <v>8312.922</v>
      </c>
      <c r="Q94" s="77" t="n">
        <v>8.078</v>
      </c>
      <c r="R94" s="63" t="n">
        <f aca="false">P94/3600</f>
        <v>2.309145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348.672</v>
      </c>
      <c r="I95" s="73" t="n">
        <v>16.953</v>
      </c>
      <c r="J95" s="52" t="n">
        <f aca="false">H95/3600</f>
        <v>4.54129777777778</v>
      </c>
      <c r="L95" s="72" t="n">
        <v>687.4685</v>
      </c>
      <c r="M95" s="73" t="n">
        <v>48.9257</v>
      </c>
      <c r="N95" s="73" t="n">
        <v>52.2988</v>
      </c>
      <c r="O95" s="73" t="n">
        <v>53.414</v>
      </c>
      <c r="P95" s="73" t="n">
        <v>16573.219</v>
      </c>
      <c r="Q95" s="73" t="n">
        <v>16.89</v>
      </c>
      <c r="R95" s="52" t="n">
        <f aca="false">P95/3600</f>
        <v>4.6036719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478.796</v>
      </c>
      <c r="I96" s="75" t="n">
        <v>18.14</v>
      </c>
      <c r="J96" s="57" t="n">
        <f aca="false">H96/3600</f>
        <v>4.29966555555556</v>
      </c>
      <c r="L96" s="74" t="n">
        <v>407.313</v>
      </c>
      <c r="M96" s="75" t="n">
        <v>45.2855</v>
      </c>
      <c r="N96" s="75" t="n">
        <v>49.1325</v>
      </c>
      <c r="O96" s="75" t="n">
        <v>50.353</v>
      </c>
      <c r="P96" s="75" t="n">
        <v>15842.234</v>
      </c>
      <c r="Q96" s="75" t="n">
        <v>17.469</v>
      </c>
      <c r="R96" s="57" t="n">
        <f aca="false">P96/3600</f>
        <v>4.40062055555556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992.844</v>
      </c>
      <c r="I97" s="75" t="n">
        <v>16.688</v>
      </c>
      <c r="J97" s="57" t="n">
        <f aca="false">H97/3600</f>
        <v>4.16467888888889</v>
      </c>
      <c r="L97" s="74" t="n">
        <v>240.6438</v>
      </c>
      <c r="M97" s="75" t="n">
        <v>41.6745</v>
      </c>
      <c r="N97" s="75" t="n">
        <v>46.7547</v>
      </c>
      <c r="O97" s="75" t="n">
        <v>48.0485</v>
      </c>
      <c r="P97" s="75" t="n">
        <v>15609.891</v>
      </c>
      <c r="Q97" s="75" t="n">
        <v>16.688</v>
      </c>
      <c r="R97" s="57" t="n">
        <f aca="false">P97/3600</f>
        <v>4.33608083333333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4692.422</v>
      </c>
      <c r="I98" s="77" t="n">
        <v>16.078</v>
      </c>
      <c r="J98" s="63" t="n">
        <f aca="false">H98/3600</f>
        <v>4.08122833333333</v>
      </c>
      <c r="L98" s="76" t="n">
        <v>150.4397</v>
      </c>
      <c r="M98" s="77" t="n">
        <v>38.0926</v>
      </c>
      <c r="N98" s="77" t="n">
        <v>44.9433</v>
      </c>
      <c r="O98" s="77" t="n">
        <v>46.5664</v>
      </c>
      <c r="P98" s="77" t="n">
        <v>14974.406</v>
      </c>
      <c r="Q98" s="77" t="n">
        <v>16.125</v>
      </c>
      <c r="R98" s="63" t="n">
        <f aca="false">P98/3600</f>
        <v>4.15955722222222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521610538722</v>
      </c>
      <c r="J106" s="81" t="n">
        <f aca="false">GEOMEAN(J3:J98)</f>
        <v>3.21999824247426</v>
      </c>
      <c r="Q106" s="81" t="n">
        <f aca="false">GEOMEAN(Q3:Q98)</f>
        <v>15.6952713934503</v>
      </c>
      <c r="R106" s="81" t="n">
        <f aca="false">GEOMEAN(R3:R98)</f>
        <v>3.31152395642523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1.01118832702928</v>
      </c>
      <c r="R107" s="82" t="n">
        <f aca="false">R106/J106</f>
        <v>1.02842415028172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40016388888889</v>
      </c>
      <c r="J108" s="81" t="n">
        <f aca="false">SUM(J3:J98)</f>
        <v>392.068681944444</v>
      </c>
      <c r="Q108" s="81" t="n">
        <f aca="false">SUM(Q3:Q98)/3600</f>
        <v>0.540485</v>
      </c>
      <c r="R108" s="81" t="n">
        <f aca="false">SUM(R3:R98)</f>
        <v>402.603845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5.9447800448378</v>
      </c>
      <c r="J113" s="81" t="n">
        <f aca="false">GEOMEAN(J3:J10,J19:J82)</f>
        <v>3.17340286488501</v>
      </c>
      <c r="Q113" s="81" t="n">
        <f aca="false">GEOMEAN(Q3:Q10,Q19:Q82)</f>
        <v>16.2157795999263</v>
      </c>
      <c r="R113" s="81" t="n">
        <f aca="false">GEOMEAN(R3:R10,R19:R82)</f>
        <v>3.26353052839251</v>
      </c>
    </row>
    <row r="114" customFormat="false" ht="11.4" hidden="false" customHeight="false" outlineLevel="0" collapsed="false">
      <c r="B114" s="1" t="s">
        <v>98</v>
      </c>
      <c r="Q114" s="113" t="n">
        <f aca="false">Q113/I113</f>
        <v>1.0169961300392</v>
      </c>
      <c r="R114" s="113" t="n">
        <f aca="false">R113/J113</f>
        <v>1.028400952335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 t="n">
        <v>5399.6968</v>
      </c>
      <c r="M19" s="73" t="n">
        <v>41.774</v>
      </c>
      <c r="N19" s="73" t="n">
        <v>43.3474</v>
      </c>
      <c r="O19" s="73" t="n">
        <v>44.7652</v>
      </c>
      <c r="P19" s="73" t="n">
        <v>19638.02</v>
      </c>
      <c r="Q19" s="73" t="n">
        <v>35.68</v>
      </c>
      <c r="R19" s="52" t="n">
        <f aca="false">P19/3600</f>
        <v>5.4550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 t="n">
        <v>2466.3856</v>
      </c>
      <c r="M20" s="75" t="n">
        <v>39.7884</v>
      </c>
      <c r="N20" s="75" t="n">
        <v>41.7413</v>
      </c>
      <c r="O20" s="75" t="n">
        <v>42.8292</v>
      </c>
      <c r="P20" s="75" t="n">
        <v>16528.02</v>
      </c>
      <c r="Q20" s="75" t="n">
        <v>31.23</v>
      </c>
      <c r="R20" s="57" t="n">
        <f aca="false">P20/3600</f>
        <v>4.59111666666667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 t="n">
        <v>1179.6584</v>
      </c>
      <c r="M21" s="75" t="n">
        <v>37.2596</v>
      </c>
      <c r="N21" s="75" t="n">
        <v>40.5048</v>
      </c>
      <c r="O21" s="75" t="n">
        <v>41.5492</v>
      </c>
      <c r="P21" s="75" t="n">
        <v>14269.37</v>
      </c>
      <c r="Q21" s="75" t="n">
        <v>26.72</v>
      </c>
      <c r="R21" s="57" t="n">
        <f aca="false">P21/3600</f>
        <v>3.963713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 t="n">
        <v>576.1056</v>
      </c>
      <c r="M22" s="77" t="n">
        <v>34.6723</v>
      </c>
      <c r="N22" s="77" t="n">
        <v>39.6434</v>
      </c>
      <c r="O22" s="77" t="n">
        <v>40.8153</v>
      </c>
      <c r="P22" s="77" t="n">
        <v>12567.94</v>
      </c>
      <c r="Q22" s="77" t="n">
        <v>23.46</v>
      </c>
      <c r="R22" s="63" t="n">
        <f aca="false">P22/3600</f>
        <v>3.4910944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 t="n">
        <v>8431.6496</v>
      </c>
      <c r="M23" s="73" t="n">
        <v>39.902</v>
      </c>
      <c r="N23" s="73" t="n">
        <v>41.9419</v>
      </c>
      <c r="O23" s="73" t="n">
        <v>43.0347</v>
      </c>
      <c r="P23" s="73" t="n">
        <v>17959.94</v>
      </c>
      <c r="Q23" s="73" t="n">
        <v>39.82</v>
      </c>
      <c r="R23" s="52" t="n">
        <f aca="false">P23/3600</f>
        <v>4.9888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 t="n">
        <v>3260.032</v>
      </c>
      <c r="M24" s="75" t="n">
        <v>37.0433</v>
      </c>
      <c r="N24" s="75" t="n">
        <v>39.8568</v>
      </c>
      <c r="O24" s="75" t="n">
        <v>40.814</v>
      </c>
      <c r="P24" s="75" t="n">
        <v>14236.82</v>
      </c>
      <c r="Q24" s="75" t="n">
        <v>29.22</v>
      </c>
      <c r="R24" s="57" t="n">
        <f aca="false">P24/3600</f>
        <v>3.95467222222222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 t="n">
        <v>1359.196</v>
      </c>
      <c r="M25" s="75" t="n">
        <v>34.2852</v>
      </c>
      <c r="N25" s="75" t="n">
        <v>38.2624</v>
      </c>
      <c r="O25" s="75" t="n">
        <v>39.4597</v>
      </c>
      <c r="P25" s="75" t="n">
        <v>12189.05</v>
      </c>
      <c r="Q25" s="75" t="n">
        <v>25.01</v>
      </c>
      <c r="R25" s="57" t="n">
        <f aca="false">P25/3600</f>
        <v>3.385847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 t="n">
        <v>585.9224</v>
      </c>
      <c r="M26" s="77" t="n">
        <v>31.7</v>
      </c>
      <c r="N26" s="77" t="n">
        <v>37.1671</v>
      </c>
      <c r="O26" s="77" t="n">
        <v>38.6984</v>
      </c>
      <c r="P26" s="77" t="n">
        <v>10845.74</v>
      </c>
      <c r="Q26" s="77" t="n">
        <v>22.73</v>
      </c>
      <c r="R26" s="63" t="n">
        <f aca="false">P26/3600</f>
        <v>3.01270555555556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 t="n">
        <v>22215.5024</v>
      </c>
      <c r="M27" s="73" t="n">
        <v>38.6809</v>
      </c>
      <c r="N27" s="73" t="n">
        <v>40.0943</v>
      </c>
      <c r="O27" s="73" t="n">
        <v>43.3088</v>
      </c>
      <c r="P27" s="73" t="n">
        <v>37733.36</v>
      </c>
      <c r="Q27" s="73" t="n">
        <v>81.34</v>
      </c>
      <c r="R27" s="52" t="n">
        <f aca="false">P27/3600</f>
        <v>10.4814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 t="n">
        <v>6036.1672</v>
      </c>
      <c r="M28" s="75" t="n">
        <v>36.7407</v>
      </c>
      <c r="N28" s="75" t="n">
        <v>38.9348</v>
      </c>
      <c r="O28" s="75" t="n">
        <v>41.4673</v>
      </c>
      <c r="P28" s="75" t="n">
        <v>29244.67</v>
      </c>
      <c r="Q28" s="75" t="n">
        <v>51.66</v>
      </c>
      <c r="R28" s="57" t="n">
        <f aca="false">P28/3600</f>
        <v>8.12351944444444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 t="n">
        <v>2667.372</v>
      </c>
      <c r="M29" s="75" t="n">
        <v>34.6455</v>
      </c>
      <c r="N29" s="75" t="n">
        <v>38.0108</v>
      </c>
      <c r="O29" s="75" t="n">
        <v>39.8605</v>
      </c>
      <c r="P29" s="75" t="n">
        <v>24462.75</v>
      </c>
      <c r="Q29" s="75" t="n">
        <v>51.17</v>
      </c>
      <c r="R29" s="57" t="n">
        <f aca="false">P29/3600</f>
        <v>6.795208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 t="n">
        <v>1314.2176</v>
      </c>
      <c r="M30" s="77" t="n">
        <v>32.3984</v>
      </c>
      <c r="N30" s="77" t="n">
        <v>37.2445</v>
      </c>
      <c r="O30" s="77" t="n">
        <v>38.6718</v>
      </c>
      <c r="P30" s="77" t="n">
        <v>22695.38</v>
      </c>
      <c r="Q30" s="77" t="n">
        <v>40.18</v>
      </c>
      <c r="R30" s="63" t="n">
        <f aca="false">P30/3600</f>
        <v>6.30427222222222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 t="n">
        <v>21171.6648</v>
      </c>
      <c r="M31" s="73" t="n">
        <v>39.4357</v>
      </c>
      <c r="N31" s="73" t="n">
        <v>43.6711</v>
      </c>
      <c r="O31" s="73" t="n">
        <v>44.914</v>
      </c>
      <c r="P31" s="73" t="n">
        <v>48739.83</v>
      </c>
      <c r="Q31" s="73" t="n">
        <v>78.91</v>
      </c>
      <c r="R31" s="52" t="n">
        <f aca="false">P31/3600</f>
        <v>13.5388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 t="n">
        <v>7059.2392</v>
      </c>
      <c r="M32" s="75" t="n">
        <v>37.5554</v>
      </c>
      <c r="N32" s="75" t="n">
        <v>42.3314</v>
      </c>
      <c r="O32" s="75" t="n">
        <v>42.8816</v>
      </c>
      <c r="P32" s="75" t="n">
        <v>38378.95</v>
      </c>
      <c r="Q32" s="75" t="n">
        <v>68.89</v>
      </c>
      <c r="R32" s="57" t="n">
        <f aca="false">P32/3600</f>
        <v>10.6608194444444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 t="n">
        <v>3219.3792</v>
      </c>
      <c r="M33" s="75" t="n">
        <v>35.6217</v>
      </c>
      <c r="N33" s="75" t="n">
        <v>41.0656</v>
      </c>
      <c r="O33" s="75" t="n">
        <v>41.0523</v>
      </c>
      <c r="P33" s="75" t="n">
        <v>31328.3</v>
      </c>
      <c r="Q33" s="75" t="n">
        <v>64.15</v>
      </c>
      <c r="R33" s="57" t="n">
        <f aca="false">P33/3600</f>
        <v>8.70230555555556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 t="n">
        <v>1633.4376</v>
      </c>
      <c r="M34" s="77" t="n">
        <v>33.5668</v>
      </c>
      <c r="N34" s="77" t="n">
        <v>40.0915</v>
      </c>
      <c r="O34" s="77" t="n">
        <v>39.7171</v>
      </c>
      <c r="P34" s="77" t="n">
        <v>28131.62</v>
      </c>
      <c r="Q34" s="77" t="n">
        <v>61.2</v>
      </c>
      <c r="R34" s="63" t="n">
        <f aca="false">P34/3600</f>
        <v>7.814338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 t="n">
        <v>63616.916</v>
      </c>
      <c r="M35" s="73" t="n">
        <v>38.3489</v>
      </c>
      <c r="N35" s="73" t="n">
        <v>41.7998</v>
      </c>
      <c r="O35" s="73" t="n">
        <v>43.9345</v>
      </c>
      <c r="P35" s="73" t="n">
        <v>52509.24</v>
      </c>
      <c r="Q35" s="73" t="n">
        <v>133.28</v>
      </c>
      <c r="R35" s="52" t="n">
        <f aca="false">P35/3600</f>
        <v>14.585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 t="n">
        <v>9247.5984</v>
      </c>
      <c r="M36" s="75" t="n">
        <v>35.2529</v>
      </c>
      <c r="N36" s="75" t="n">
        <v>40.4488</v>
      </c>
      <c r="O36" s="75" t="n">
        <v>42.8047</v>
      </c>
      <c r="P36" s="75" t="n">
        <v>33388.55</v>
      </c>
      <c r="Q36" s="75" t="n">
        <v>76.84</v>
      </c>
      <c r="R36" s="57" t="n">
        <f aca="false">P36/3600</f>
        <v>9.274597222222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 t="n">
        <v>2269.1184</v>
      </c>
      <c r="M37" s="75" t="n">
        <v>33.5911</v>
      </c>
      <c r="N37" s="75" t="n">
        <v>39.2696</v>
      </c>
      <c r="O37" s="75" t="n">
        <v>41.846</v>
      </c>
      <c r="P37" s="75" t="n">
        <v>27437.44</v>
      </c>
      <c r="Q37" s="75" t="n">
        <v>55.81</v>
      </c>
      <c r="R37" s="57" t="n">
        <f aca="false">P37/3600</f>
        <v>7.6215111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 t="n">
        <v>831.5368</v>
      </c>
      <c r="M38" s="77" t="n">
        <v>31.6029</v>
      </c>
      <c r="N38" s="77" t="n">
        <v>38.4164</v>
      </c>
      <c r="O38" s="77" t="n">
        <v>41.1256</v>
      </c>
      <c r="P38" s="77" t="n">
        <v>24143.21</v>
      </c>
      <c r="Q38" s="77" t="n">
        <v>48.24</v>
      </c>
      <c r="R38" s="63" t="n">
        <f aca="false">P38/3600</f>
        <v>6.70644722222222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 t="n">
        <v>3953.4208</v>
      </c>
      <c r="M39" s="73" t="n">
        <v>40.2254</v>
      </c>
      <c r="N39" s="73" t="n">
        <v>42.7639</v>
      </c>
      <c r="O39" s="73" t="n">
        <v>43.3215</v>
      </c>
      <c r="P39" s="73" t="n">
        <v>8094.14</v>
      </c>
      <c r="Q39" s="73" t="n">
        <v>14.37</v>
      </c>
      <c r="R39" s="52" t="n">
        <f aca="false">P39/3600</f>
        <v>2.2483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 t="n">
        <v>1813.6584</v>
      </c>
      <c r="M40" s="75" t="n">
        <v>37.0708</v>
      </c>
      <c r="N40" s="75" t="n">
        <v>40.2723</v>
      </c>
      <c r="O40" s="75" t="n">
        <v>40.6136</v>
      </c>
      <c r="P40" s="75" t="n">
        <v>6548.33</v>
      </c>
      <c r="Q40" s="75" t="n">
        <v>12.52</v>
      </c>
      <c r="R40" s="57" t="n">
        <f aca="false">P40/3600</f>
        <v>1.81898055555556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 t="n">
        <v>860.0696</v>
      </c>
      <c r="M41" s="75" t="n">
        <v>34.2695</v>
      </c>
      <c r="N41" s="75" t="n">
        <v>38.3001</v>
      </c>
      <c r="O41" s="75" t="n">
        <v>38.4551</v>
      </c>
      <c r="P41" s="75" t="n">
        <v>5715.46</v>
      </c>
      <c r="Q41" s="75" t="n">
        <v>10.83</v>
      </c>
      <c r="R41" s="57" t="n">
        <f aca="false">P41/3600</f>
        <v>1.58762777777778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 t="n">
        <v>439.9808</v>
      </c>
      <c r="M42" s="77" t="n">
        <v>31.8725</v>
      </c>
      <c r="N42" s="77" t="n">
        <v>36.8561</v>
      </c>
      <c r="O42" s="77" t="n">
        <v>36.8807</v>
      </c>
      <c r="P42" s="77" t="n">
        <v>4943.11</v>
      </c>
      <c r="Q42" s="77" t="n">
        <v>8.24</v>
      </c>
      <c r="R42" s="63" t="n">
        <f aca="false">P42/3600</f>
        <v>1.373086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 t="n">
        <v>4587.3368</v>
      </c>
      <c r="M43" s="73" t="n">
        <v>40.0936</v>
      </c>
      <c r="N43" s="73" t="n">
        <v>43.0823</v>
      </c>
      <c r="O43" s="73" t="n">
        <v>44.4661</v>
      </c>
      <c r="P43" s="73" t="n">
        <v>8965.74</v>
      </c>
      <c r="Q43" s="73" t="n">
        <v>17.76</v>
      </c>
      <c r="R43" s="52" t="n">
        <f aca="false">P43/3600</f>
        <v>2.4904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 t="n">
        <v>1973.7296</v>
      </c>
      <c r="M44" s="75" t="n">
        <v>37.2848</v>
      </c>
      <c r="N44" s="75" t="n">
        <v>41.0431</v>
      </c>
      <c r="O44" s="75" t="n">
        <v>42.1348</v>
      </c>
      <c r="P44" s="75" t="n">
        <v>7361.66</v>
      </c>
      <c r="Q44" s="75" t="n">
        <v>14.23</v>
      </c>
      <c r="R44" s="57" t="n">
        <f aca="false">P44/3600</f>
        <v>2.04490555555556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 t="n">
        <v>936.652</v>
      </c>
      <c r="M45" s="75" t="n">
        <v>34.4141</v>
      </c>
      <c r="N45" s="75" t="n">
        <v>39.335</v>
      </c>
      <c r="O45" s="75" t="n">
        <v>40.2858</v>
      </c>
      <c r="P45" s="75" t="n">
        <v>6482.62</v>
      </c>
      <c r="Q45" s="75" t="n">
        <v>11.48</v>
      </c>
      <c r="R45" s="57" t="n">
        <f aca="false">P45/3600</f>
        <v>1.800727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 t="n">
        <v>472.2008</v>
      </c>
      <c r="M46" s="77" t="n">
        <v>31.5881</v>
      </c>
      <c r="N46" s="77" t="n">
        <v>38.0332</v>
      </c>
      <c r="O46" s="77" t="n">
        <v>38.9016</v>
      </c>
      <c r="P46" s="77" t="n">
        <v>5605</v>
      </c>
      <c r="Q46" s="77" t="n">
        <v>10.58</v>
      </c>
      <c r="R46" s="63" t="n">
        <f aca="false">P46/3600</f>
        <v>1.5569444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 t="n">
        <v>9346.3736</v>
      </c>
      <c r="M47" s="73" t="n">
        <v>38.2197</v>
      </c>
      <c r="N47" s="73" t="n">
        <v>40.9544</v>
      </c>
      <c r="O47" s="73" t="n">
        <v>41.8719</v>
      </c>
      <c r="P47" s="73" t="n">
        <v>9150.78</v>
      </c>
      <c r="Q47" s="73" t="n">
        <v>20.3</v>
      </c>
      <c r="R47" s="52" t="n">
        <f aca="false">P47/3600</f>
        <v>2.5418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 t="n">
        <v>3715.3904</v>
      </c>
      <c r="M48" s="75" t="n">
        <v>34.379</v>
      </c>
      <c r="N48" s="75" t="n">
        <v>38.3184</v>
      </c>
      <c r="O48" s="75" t="n">
        <v>39.1472</v>
      </c>
      <c r="P48" s="75" t="n">
        <v>7088.68</v>
      </c>
      <c r="Q48" s="75" t="n">
        <v>15.52</v>
      </c>
      <c r="R48" s="57" t="n">
        <f aca="false">P48/3600</f>
        <v>1.969077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 t="n">
        <v>1562.5672</v>
      </c>
      <c r="M49" s="75" t="n">
        <v>31.0564</v>
      </c>
      <c r="N49" s="75" t="n">
        <v>36.4118</v>
      </c>
      <c r="O49" s="75" t="n">
        <v>37.1804</v>
      </c>
      <c r="P49" s="75" t="n">
        <v>5745.7</v>
      </c>
      <c r="Q49" s="75" t="n">
        <v>12.46</v>
      </c>
      <c r="R49" s="57" t="n">
        <f aca="false">P49/3600</f>
        <v>1.596027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 t="n">
        <v>660.1016</v>
      </c>
      <c r="M50" s="77" t="n">
        <v>27.9342</v>
      </c>
      <c r="N50" s="77" t="n">
        <v>35.0341</v>
      </c>
      <c r="O50" s="77" t="n">
        <v>35.7908</v>
      </c>
      <c r="P50" s="77" t="n">
        <v>4965.47</v>
      </c>
      <c r="Q50" s="77" t="n">
        <v>8.99</v>
      </c>
      <c r="R50" s="63" t="n">
        <f aca="false">P50/3600</f>
        <v>1.37929722222222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 t="n">
        <v>6128.96</v>
      </c>
      <c r="M51" s="73" t="n">
        <v>39.9939</v>
      </c>
      <c r="N51" s="73" t="n">
        <v>41.4479</v>
      </c>
      <c r="O51" s="73" t="n">
        <v>42.787</v>
      </c>
      <c r="P51" s="73" t="n">
        <v>7446</v>
      </c>
      <c r="Q51" s="73" t="n">
        <v>14.08</v>
      </c>
      <c r="R51" s="52" t="n">
        <f aca="false">P51/3600</f>
        <v>2.068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 t="n">
        <v>2375.1464</v>
      </c>
      <c r="M52" s="75" t="n">
        <v>36.2106</v>
      </c>
      <c r="N52" s="75" t="n">
        <v>38.8475</v>
      </c>
      <c r="O52" s="75" t="n">
        <v>40.4764</v>
      </c>
      <c r="P52" s="75" t="n">
        <v>5794.65</v>
      </c>
      <c r="Q52" s="75" t="n">
        <v>11.38</v>
      </c>
      <c r="R52" s="57" t="n">
        <f aca="false">P52/3600</f>
        <v>1.609625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 t="n">
        <v>1022.2064</v>
      </c>
      <c r="M53" s="75" t="n">
        <v>33.0619</v>
      </c>
      <c r="N53" s="75" t="n">
        <v>36.9893</v>
      </c>
      <c r="O53" s="75" t="n">
        <v>38.7427</v>
      </c>
      <c r="P53" s="75" t="n">
        <v>4768.77</v>
      </c>
      <c r="Q53" s="75" t="n">
        <v>9.43</v>
      </c>
      <c r="R53" s="57" t="n">
        <f aca="false">P53/3600</f>
        <v>1.324658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 t="n">
        <v>463.0024</v>
      </c>
      <c r="M54" s="77" t="n">
        <v>30.2331</v>
      </c>
      <c r="N54" s="77" t="n">
        <v>35.7186</v>
      </c>
      <c r="O54" s="77" t="n">
        <v>37.4588</v>
      </c>
      <c r="P54" s="77" t="n">
        <v>3993.72</v>
      </c>
      <c r="Q54" s="77" t="n">
        <v>7.75</v>
      </c>
      <c r="R54" s="63" t="n">
        <f aca="false">P54/3600</f>
        <v>1.10936666666667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 t="n">
        <v>1791.5376</v>
      </c>
      <c r="M55" s="73" t="n">
        <v>40.9351</v>
      </c>
      <c r="N55" s="73" t="n">
        <v>43.6181</v>
      </c>
      <c r="O55" s="73" t="n">
        <v>43.0403</v>
      </c>
      <c r="P55" s="73" t="n">
        <v>2306.76</v>
      </c>
      <c r="Q55" s="73" t="n">
        <v>4.26</v>
      </c>
      <c r="R55" s="52" t="n">
        <f aca="false">P55/3600</f>
        <v>0.6407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 t="n">
        <v>881.5176</v>
      </c>
      <c r="M56" s="75" t="n">
        <v>37.0747</v>
      </c>
      <c r="N56" s="75" t="n">
        <v>40.903</v>
      </c>
      <c r="O56" s="75" t="n">
        <v>39.8782</v>
      </c>
      <c r="P56" s="75" t="n">
        <v>1880.82</v>
      </c>
      <c r="Q56" s="75" t="n">
        <v>3.65</v>
      </c>
      <c r="R56" s="57" t="n">
        <f aca="false">P56/3600</f>
        <v>0.52245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 t="n">
        <v>428.7792</v>
      </c>
      <c r="M57" s="75" t="n">
        <v>33.6086</v>
      </c>
      <c r="N57" s="75" t="n">
        <v>38.8626</v>
      </c>
      <c r="O57" s="75" t="n">
        <v>37.5459</v>
      </c>
      <c r="P57" s="75" t="n">
        <v>1652.46</v>
      </c>
      <c r="Q57" s="75" t="n">
        <v>2.93</v>
      </c>
      <c r="R57" s="57" t="n">
        <f aca="false">P57/3600</f>
        <v>0.459016666666667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 t="n">
        <v>217.1176</v>
      </c>
      <c r="M58" s="77" t="n">
        <v>30.7013</v>
      </c>
      <c r="N58" s="77" t="n">
        <v>37.4718</v>
      </c>
      <c r="O58" s="77" t="n">
        <v>35.9054</v>
      </c>
      <c r="P58" s="77" t="n">
        <v>1421.31</v>
      </c>
      <c r="Q58" s="77" t="n">
        <v>2.41</v>
      </c>
      <c r="R58" s="63" t="n">
        <f aca="false">P58/3600</f>
        <v>0.394808333333333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 t="n">
        <v>2762.4552</v>
      </c>
      <c r="M59" s="73" t="n">
        <v>38.2374</v>
      </c>
      <c r="N59" s="73" t="n">
        <v>42.559</v>
      </c>
      <c r="O59" s="73" t="n">
        <v>43.5477</v>
      </c>
      <c r="P59" s="73" t="n">
        <v>2404.89</v>
      </c>
      <c r="Q59" s="73" t="n">
        <v>5.34</v>
      </c>
      <c r="R59" s="52" t="n">
        <f aca="false">P59/3600</f>
        <v>0.6680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 t="n">
        <v>906.9448</v>
      </c>
      <c r="M60" s="75" t="n">
        <v>34.2494</v>
      </c>
      <c r="N60" s="75" t="n">
        <v>40.6134</v>
      </c>
      <c r="O60" s="75" t="n">
        <v>41.5103</v>
      </c>
      <c r="P60" s="75" t="n">
        <v>1814.44</v>
      </c>
      <c r="Q60" s="75" t="n">
        <v>3.93</v>
      </c>
      <c r="R60" s="57" t="n">
        <f aca="false">P60/3600</f>
        <v>0.504011111111111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 t="n">
        <v>334.3296</v>
      </c>
      <c r="M61" s="75" t="n">
        <v>31.211</v>
      </c>
      <c r="N61" s="75" t="n">
        <v>39.2534</v>
      </c>
      <c r="O61" s="75" t="n">
        <v>40.11</v>
      </c>
      <c r="P61" s="75" t="n">
        <v>1480.54</v>
      </c>
      <c r="Q61" s="75" t="n">
        <v>2.81</v>
      </c>
      <c r="R61" s="57" t="n">
        <f aca="false">P61/3600</f>
        <v>0.4112611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 t="n">
        <v>132.7808</v>
      </c>
      <c r="M62" s="77" t="n">
        <v>28.4054</v>
      </c>
      <c r="N62" s="77" t="n">
        <v>38.2524</v>
      </c>
      <c r="O62" s="77" t="n">
        <v>39.1119</v>
      </c>
      <c r="P62" s="77" t="n">
        <v>1258.51</v>
      </c>
      <c r="Q62" s="77" t="n">
        <v>2.29</v>
      </c>
      <c r="R62" s="63" t="n">
        <f aca="false">P62/3600</f>
        <v>0.349586111111111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 t="n">
        <v>2154.6256</v>
      </c>
      <c r="M63" s="73" t="n">
        <v>37.9373</v>
      </c>
      <c r="N63" s="73" t="n">
        <v>40.6481</v>
      </c>
      <c r="O63" s="73" t="n">
        <v>41.3412</v>
      </c>
      <c r="P63" s="73" t="n">
        <v>2090.6</v>
      </c>
      <c r="Q63" s="73" t="n">
        <v>4.26</v>
      </c>
      <c r="R63" s="52" t="n">
        <f aca="false">P63/3600</f>
        <v>0.5807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 t="n">
        <v>863.3464</v>
      </c>
      <c r="M64" s="75" t="n">
        <v>34.2243</v>
      </c>
      <c r="N64" s="75" t="n">
        <v>37.9998</v>
      </c>
      <c r="O64" s="75" t="n">
        <v>38.5826</v>
      </c>
      <c r="P64" s="75" t="n">
        <v>1599.33</v>
      </c>
      <c r="Q64" s="75" t="n">
        <v>3.09</v>
      </c>
      <c r="R64" s="57" t="n">
        <f aca="false">P64/3600</f>
        <v>0.4442583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 t="n">
        <v>360.7928</v>
      </c>
      <c r="M65" s="75" t="n">
        <v>30.8517</v>
      </c>
      <c r="N65" s="75" t="n">
        <v>36.0401</v>
      </c>
      <c r="O65" s="75" t="n">
        <v>36.5699</v>
      </c>
      <c r="P65" s="75" t="n">
        <v>1342.95</v>
      </c>
      <c r="Q65" s="75" t="n">
        <v>2.33</v>
      </c>
      <c r="R65" s="57" t="n">
        <f aca="false">P65/3600</f>
        <v>0.373041666666667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 t="n">
        <v>153.2688</v>
      </c>
      <c r="M66" s="77" t="n">
        <v>27.8815</v>
      </c>
      <c r="N66" s="77" t="n">
        <v>34.6175</v>
      </c>
      <c r="O66" s="77" t="n">
        <v>35.0615</v>
      </c>
      <c r="P66" s="77" t="n">
        <v>1066.73</v>
      </c>
      <c r="Q66" s="77" t="n">
        <v>1.95</v>
      </c>
      <c r="R66" s="63" t="n">
        <f aca="false">P66/3600</f>
        <v>0.296313888888889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 t="n">
        <v>1401.416</v>
      </c>
      <c r="M67" s="73" t="n">
        <v>39.9025</v>
      </c>
      <c r="N67" s="73" t="n">
        <v>41.255</v>
      </c>
      <c r="O67" s="73" t="n">
        <v>42.2889</v>
      </c>
      <c r="P67" s="73" t="n">
        <v>1714.44</v>
      </c>
      <c r="Q67" s="73" t="n">
        <v>3.5</v>
      </c>
      <c r="R67" s="52" t="n">
        <f aca="false">P67/3600</f>
        <v>0.4762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 t="n">
        <v>652.404</v>
      </c>
      <c r="M68" s="75" t="n">
        <v>35.8618</v>
      </c>
      <c r="N68" s="75" t="n">
        <v>38.4583</v>
      </c>
      <c r="O68" s="75" t="n">
        <v>39.652</v>
      </c>
      <c r="P68" s="75" t="n">
        <v>1368.35</v>
      </c>
      <c r="Q68" s="75" t="n">
        <v>2.82</v>
      </c>
      <c r="R68" s="57" t="n">
        <f aca="false">P68/3600</f>
        <v>0.3800972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 t="n">
        <v>303.9152</v>
      </c>
      <c r="M69" s="75" t="n">
        <v>32.2841</v>
      </c>
      <c r="N69" s="75" t="n">
        <v>36.4651</v>
      </c>
      <c r="O69" s="75" t="n">
        <v>37.6105</v>
      </c>
      <c r="P69" s="75" t="n">
        <v>1128.93</v>
      </c>
      <c r="Q69" s="75" t="n">
        <v>2.21</v>
      </c>
      <c r="R69" s="57" t="n">
        <f aca="false">P69/3600</f>
        <v>0.313591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 t="n">
        <v>145.6664</v>
      </c>
      <c r="M70" s="77" t="n">
        <v>29.4313</v>
      </c>
      <c r="N70" s="77" t="n">
        <v>35.0027</v>
      </c>
      <c r="O70" s="77" t="n">
        <v>36.0932</v>
      </c>
      <c r="P70" s="77" t="n">
        <v>943.05</v>
      </c>
      <c r="Q70" s="77" t="n">
        <v>1.68</v>
      </c>
      <c r="R70" s="63" t="n">
        <f aca="false">P70/3600</f>
        <v>0.261958333333333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 t="n">
        <v>2306.6864</v>
      </c>
      <c r="M71" s="73" t="n">
        <v>43.4394</v>
      </c>
      <c r="N71" s="73" t="n">
        <v>46.7343</v>
      </c>
      <c r="O71" s="73" t="n">
        <v>47.69</v>
      </c>
      <c r="P71" s="73" t="n">
        <v>11950.93</v>
      </c>
      <c r="Q71" s="73" t="n">
        <v>25.38</v>
      </c>
      <c r="R71" s="52" t="n">
        <f aca="false">P71/3600</f>
        <v>3.3197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 t="n">
        <v>789.6472</v>
      </c>
      <c r="M72" s="75" t="n">
        <v>41.2201</v>
      </c>
      <c r="N72" s="75" t="n">
        <v>45.4406</v>
      </c>
      <c r="O72" s="75" t="n">
        <v>46.0687</v>
      </c>
      <c r="P72" s="75" t="n">
        <v>10644.97</v>
      </c>
      <c r="Q72" s="75" t="n">
        <v>18.78</v>
      </c>
      <c r="R72" s="57" t="n">
        <f aca="false">P72/3600</f>
        <v>2.9569361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 t="n">
        <v>365.2408</v>
      </c>
      <c r="M73" s="75" t="n">
        <v>38.7748</v>
      </c>
      <c r="N73" s="75" t="n">
        <v>44.0786</v>
      </c>
      <c r="O73" s="75" t="n">
        <v>44.4745</v>
      </c>
      <c r="P73" s="75" t="n">
        <v>9917.64</v>
      </c>
      <c r="Q73" s="75" t="n">
        <v>14.32</v>
      </c>
      <c r="R73" s="57" t="n">
        <f aca="false">P73/3600</f>
        <v>2.754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 t="n">
        <v>191.9976</v>
      </c>
      <c r="M74" s="77" t="n">
        <v>36.0879</v>
      </c>
      <c r="N74" s="77" t="n">
        <v>43.0376</v>
      </c>
      <c r="O74" s="77" t="n">
        <v>43.2689</v>
      </c>
      <c r="P74" s="77" t="n">
        <v>9501.07</v>
      </c>
      <c r="Q74" s="77" t="n">
        <v>12.33</v>
      </c>
      <c r="R74" s="63" t="n">
        <f aca="false">P74/3600</f>
        <v>2.639186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 t="n">
        <v>3209.0328</v>
      </c>
      <c r="M75" s="73" t="n">
        <v>43.2943</v>
      </c>
      <c r="N75" s="73" t="n">
        <v>48.3178</v>
      </c>
      <c r="O75" s="73" t="n">
        <v>47.8919</v>
      </c>
      <c r="P75" s="73" t="n">
        <v>12254.52</v>
      </c>
      <c r="Q75" s="73" t="n">
        <v>26.45</v>
      </c>
      <c r="R75" s="52" t="n">
        <f aca="false">P75/3600</f>
        <v>3.4040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 t="n">
        <v>981.2792</v>
      </c>
      <c r="M76" s="75" t="n">
        <v>41.0148</v>
      </c>
      <c r="N76" s="75" t="n">
        <v>46.9144</v>
      </c>
      <c r="O76" s="75" t="n">
        <v>45.9829</v>
      </c>
      <c r="P76" s="75" t="n">
        <v>10553.16</v>
      </c>
      <c r="Q76" s="75" t="n">
        <v>21.54</v>
      </c>
      <c r="R76" s="57" t="n">
        <f aca="false">P76/3600</f>
        <v>2.93143333333333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 t="n">
        <v>431.948</v>
      </c>
      <c r="M77" s="75" t="n">
        <v>38.5765</v>
      </c>
      <c r="N77" s="75" t="n">
        <v>45.7495</v>
      </c>
      <c r="O77" s="75" t="n">
        <v>44.229</v>
      </c>
      <c r="P77" s="75" t="n">
        <v>9942.84</v>
      </c>
      <c r="Q77" s="75" t="n">
        <v>17.59</v>
      </c>
      <c r="R77" s="57" t="n">
        <f aca="false">P77/3600</f>
        <v>2.7619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 t="n">
        <v>225.0656</v>
      </c>
      <c r="M78" s="77" t="n">
        <v>35.7228</v>
      </c>
      <c r="N78" s="77" t="n">
        <v>44.8897</v>
      </c>
      <c r="O78" s="77" t="n">
        <v>42.8635</v>
      </c>
      <c r="P78" s="77" t="n">
        <v>9580.26</v>
      </c>
      <c r="Q78" s="77" t="n">
        <v>14.38</v>
      </c>
      <c r="R78" s="63" t="n">
        <f aca="false">P78/3600</f>
        <v>2.66118333333333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 t="n">
        <v>2674.892</v>
      </c>
      <c r="M79" s="73" t="n">
        <v>43.1867</v>
      </c>
      <c r="N79" s="73" t="n">
        <v>48.1076</v>
      </c>
      <c r="O79" s="73" t="n">
        <v>48.3442</v>
      </c>
      <c r="P79" s="73" t="n">
        <v>12297.98</v>
      </c>
      <c r="Q79" s="73" t="n">
        <v>24.92</v>
      </c>
      <c r="R79" s="52" t="n">
        <f aca="false">P79/3600</f>
        <v>3.4161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 t="n">
        <v>791.6232</v>
      </c>
      <c r="M80" s="75" t="n">
        <v>40.8287</v>
      </c>
      <c r="N80" s="75" t="n">
        <v>46.3857</v>
      </c>
      <c r="O80" s="75" t="n">
        <v>46.5048</v>
      </c>
      <c r="P80" s="75" t="n">
        <v>10903.5</v>
      </c>
      <c r="Q80" s="75" t="n">
        <v>18.28</v>
      </c>
      <c r="R80" s="57" t="n">
        <f aca="false">P80/3600</f>
        <v>3.02875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 t="n">
        <v>333.1936</v>
      </c>
      <c r="M81" s="75" t="n">
        <v>38.3539</v>
      </c>
      <c r="N81" s="75" t="n">
        <v>44.7456</v>
      </c>
      <c r="O81" s="75" t="n">
        <v>44.7328</v>
      </c>
      <c r="P81" s="75" t="n">
        <v>9849.32</v>
      </c>
      <c r="Q81" s="75" t="n">
        <v>17.33</v>
      </c>
      <c r="R81" s="57" t="n">
        <f aca="false">P81/3600</f>
        <v>2.73592222222222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 t="n">
        <v>171.3936</v>
      </c>
      <c r="M82" s="77" t="n">
        <v>35.7499</v>
      </c>
      <c r="N82" s="77" t="n">
        <v>43.4778</v>
      </c>
      <c r="O82" s="77" t="n">
        <v>43.6438</v>
      </c>
      <c r="P82" s="77" t="n">
        <v>9370.82</v>
      </c>
      <c r="Q82" s="77" t="n">
        <v>14.99</v>
      </c>
      <c r="R82" s="63" t="n">
        <f aca="false">P82/3600</f>
        <v>2.60300555555556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 t="n">
        <v>4294.6216</v>
      </c>
      <c r="M83" s="73" t="n">
        <v>40.3231</v>
      </c>
      <c r="N83" s="73" t="n">
        <v>42.605</v>
      </c>
      <c r="O83" s="73" t="n">
        <v>43.1168</v>
      </c>
      <c r="P83" s="73" t="n">
        <v>7775.98</v>
      </c>
      <c r="Q83" s="73" t="n">
        <v>14.73</v>
      </c>
      <c r="R83" s="52" t="n">
        <f aca="false">P83/3600</f>
        <v>2.1599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 t="n">
        <v>1974.1248</v>
      </c>
      <c r="M84" s="75" t="n">
        <v>37.0236</v>
      </c>
      <c r="N84" s="75" t="n">
        <v>39.9023</v>
      </c>
      <c r="O84" s="75" t="n">
        <v>40.2072</v>
      </c>
      <c r="P84" s="75" t="n">
        <v>6469.53</v>
      </c>
      <c r="Q84" s="75" t="n">
        <v>12.15</v>
      </c>
      <c r="R84" s="57" t="n">
        <f aca="false">P84/3600</f>
        <v>1.7970916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 t="n">
        <v>933.0216</v>
      </c>
      <c r="M85" s="75" t="n">
        <v>34.1129</v>
      </c>
      <c r="N85" s="75" t="n">
        <v>37.6951</v>
      </c>
      <c r="O85" s="75" t="n">
        <v>37.8543</v>
      </c>
      <c r="P85" s="75" t="n">
        <v>5464.36</v>
      </c>
      <c r="Q85" s="75" t="n">
        <v>9.98</v>
      </c>
      <c r="R85" s="57" t="n">
        <f aca="false">P85/3600</f>
        <v>1.517877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 t="n">
        <v>479.4744</v>
      </c>
      <c r="M86" s="77" t="n">
        <v>31.5359</v>
      </c>
      <c r="N86" s="77" t="n">
        <v>36.0559</v>
      </c>
      <c r="O86" s="77" t="n">
        <v>36.1942</v>
      </c>
      <c r="P86" s="77" t="n">
        <v>4752.44</v>
      </c>
      <c r="Q86" s="77" t="n">
        <v>8.33</v>
      </c>
      <c r="R86" s="63" t="n">
        <f aca="false">P86/3600</f>
        <v>1.320122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 t="n">
        <v>5866.7602</v>
      </c>
      <c r="M87" s="73" t="n">
        <v>42.8121</v>
      </c>
      <c r="N87" s="73" t="n">
        <v>45.4282</v>
      </c>
      <c r="O87" s="73" t="n">
        <v>45.7555</v>
      </c>
      <c r="P87" s="73" t="n">
        <v>17386.53</v>
      </c>
      <c r="Q87" s="73" t="n">
        <v>28.54</v>
      </c>
      <c r="R87" s="52" t="n">
        <f aca="false">P87/3600</f>
        <v>4.8295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 t="n">
        <v>2900.7221</v>
      </c>
      <c r="M88" s="75" t="n">
        <v>38.8513</v>
      </c>
      <c r="N88" s="75" t="n">
        <v>42.5197</v>
      </c>
      <c r="O88" s="75" t="n">
        <v>42.8201</v>
      </c>
      <c r="P88" s="75" t="n">
        <v>14351.67</v>
      </c>
      <c r="Q88" s="75" t="n">
        <v>24.36</v>
      </c>
      <c r="R88" s="57" t="n">
        <f aca="false">P88/3600</f>
        <v>3.98657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 t="n">
        <v>1375.1366</v>
      </c>
      <c r="M89" s="75" t="n">
        <v>35.13</v>
      </c>
      <c r="N89" s="75" t="n">
        <v>40.3369</v>
      </c>
      <c r="O89" s="75" t="n">
        <v>40.2618</v>
      </c>
      <c r="P89" s="75" t="n">
        <v>11826.78</v>
      </c>
      <c r="Q89" s="75" t="n">
        <v>19.7</v>
      </c>
      <c r="R89" s="57" t="n">
        <f aca="false">P89/3600</f>
        <v>3.28521666666667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 t="n">
        <v>623.7278</v>
      </c>
      <c r="M90" s="77" t="n">
        <v>31.8737</v>
      </c>
      <c r="N90" s="77" t="n">
        <v>38.85</v>
      </c>
      <c r="O90" s="77" t="n">
        <v>38.1473</v>
      </c>
      <c r="P90" s="77" t="n">
        <v>10253.19</v>
      </c>
      <c r="Q90" s="77" t="n">
        <v>15.02</v>
      </c>
      <c r="R90" s="63" t="n">
        <f aca="false">P90/3600</f>
        <v>2.84810833333333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 t="n">
        <v>352.34</v>
      </c>
      <c r="M91" s="73" t="n">
        <v>46.5655</v>
      </c>
      <c r="N91" s="73" t="n">
        <v>44.74</v>
      </c>
      <c r="O91" s="73" t="n">
        <v>44.7612</v>
      </c>
      <c r="P91" s="73" t="n">
        <v>5034.72</v>
      </c>
      <c r="Q91" s="73" t="n">
        <v>4.86</v>
      </c>
      <c r="R91" s="52" t="n">
        <f aca="false">P91/3600</f>
        <v>1.3985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 t="n">
        <v>256.7568</v>
      </c>
      <c r="M92" s="75" t="n">
        <v>42.4693</v>
      </c>
      <c r="N92" s="75" t="n">
        <v>41.019</v>
      </c>
      <c r="O92" s="75" t="n">
        <v>41.1636</v>
      </c>
      <c r="P92" s="75" t="n">
        <v>4804.12</v>
      </c>
      <c r="Q92" s="75" t="n">
        <v>5.82</v>
      </c>
      <c r="R92" s="57" t="n">
        <f aca="false">P92/3600</f>
        <v>1.334477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 t="n">
        <v>189.9224</v>
      </c>
      <c r="M93" s="75" t="n">
        <v>38.0422</v>
      </c>
      <c r="N93" s="75" t="n">
        <v>38.997</v>
      </c>
      <c r="O93" s="75" t="n">
        <v>39.1616</v>
      </c>
      <c r="P93" s="75" t="n">
        <v>4687.79</v>
      </c>
      <c r="Q93" s="75" t="n">
        <v>4.94</v>
      </c>
      <c r="R93" s="57" t="n">
        <f aca="false">P93/3600</f>
        <v>1.30216388888889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 t="n">
        <v>134.1496</v>
      </c>
      <c r="M94" s="77" t="n">
        <v>33.3172</v>
      </c>
      <c r="N94" s="77" t="n">
        <v>37.9653</v>
      </c>
      <c r="O94" s="77" t="n">
        <v>37.8828</v>
      </c>
      <c r="P94" s="77" t="n">
        <v>4599.16</v>
      </c>
      <c r="Q94" s="77" t="n">
        <v>5.05</v>
      </c>
      <c r="R94" s="63" t="n">
        <f aca="false">P94/3600</f>
        <v>1.27754444444444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 t="n">
        <v>720.0822</v>
      </c>
      <c r="M95" s="73" t="n">
        <v>48.8333</v>
      </c>
      <c r="N95" s="73" t="n">
        <v>52.1619</v>
      </c>
      <c r="O95" s="73" t="n">
        <v>53.22</v>
      </c>
      <c r="P95" s="73" t="n">
        <v>10007.66</v>
      </c>
      <c r="Q95" s="73" t="n">
        <v>14.14</v>
      </c>
      <c r="R95" s="52" t="n">
        <f aca="false">P95/3600</f>
        <v>2.7799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 t="n">
        <v>420.169</v>
      </c>
      <c r="M96" s="75" t="n">
        <v>45.1464</v>
      </c>
      <c r="N96" s="75" t="n">
        <v>48.9846</v>
      </c>
      <c r="O96" s="75" t="n">
        <v>50.263</v>
      </c>
      <c r="P96" s="75" t="n">
        <v>9579.15</v>
      </c>
      <c r="Q96" s="75" t="n">
        <v>15.9</v>
      </c>
      <c r="R96" s="57" t="n">
        <f aca="false">P96/3600</f>
        <v>2.660875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 t="n">
        <v>244.6538</v>
      </c>
      <c r="M97" s="75" t="n">
        <v>41.481</v>
      </c>
      <c r="N97" s="75" t="n">
        <v>46.5834</v>
      </c>
      <c r="O97" s="75" t="n">
        <v>47.8405</v>
      </c>
      <c r="P97" s="75" t="n">
        <v>8804.56</v>
      </c>
      <c r="Q97" s="75" t="n">
        <v>15.25</v>
      </c>
      <c r="R97" s="57" t="n">
        <f aca="false">P97/3600</f>
        <v>2.4457111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 t="n">
        <v>150.327</v>
      </c>
      <c r="M98" s="77" t="n">
        <v>37.8729</v>
      </c>
      <c r="N98" s="77" t="n">
        <v>44.8076</v>
      </c>
      <c r="O98" s="77" t="n">
        <v>46.3543</v>
      </c>
      <c r="P98" s="77" t="n">
        <v>8413.76</v>
      </c>
      <c r="Q98" s="77" t="n">
        <v>14.64</v>
      </c>
      <c r="R98" s="63" t="n">
        <f aca="false">P98/3600</f>
        <v>2.3371555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n">
        <f aca="false">GEOMEAN(Q3:Q98)</f>
        <v>13.4832529848353</v>
      </c>
      <c r="R106" s="81" t="n">
        <f aca="false">GEOMEAN(R3:R98)</f>
        <v>2.05469890960252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0.860108881431371</v>
      </c>
      <c r="R107" s="82" t="n">
        <f aca="false">R106/J106</f>
        <v>1.12477488539156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.481838888888889</v>
      </c>
      <c r="R108" s="81" t="n">
        <f aca="false">SUM(R3:R98)</f>
        <v>251.541819444444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6.1297814366301</v>
      </c>
      <c r="J113" s="81" t="n">
        <f aca="false">GEOMEAN(J3:J10,J19:J82)</f>
        <v>1.82151198228976</v>
      </c>
      <c r="Q113" s="81" t="n">
        <f aca="false">GEOMEAN(Q3:Q10,Q19:Q82)</f>
        <v>13.9981482337919</v>
      </c>
      <c r="R113" s="81" t="n">
        <f aca="false">GEOMEAN(R3:R10,R19:R82)</f>
        <v>2.03551659464281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0.867844879906593</v>
      </c>
      <c r="R114" s="82" t="n">
        <f aca="false">R113/J113</f>
        <v>1.11748734811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97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377.515</v>
      </c>
      <c r="I3" s="51" t="n">
        <v>81.922</v>
      </c>
      <c r="J3" s="52" t="n">
        <f aca="false">H3/3600</f>
        <v>0.938198611111111</v>
      </c>
      <c r="L3" s="50" t="n">
        <v>109687.6672</v>
      </c>
      <c r="M3" s="51" t="n">
        <v>43.4494</v>
      </c>
      <c r="N3" s="51" t="n">
        <v>43.1311</v>
      </c>
      <c r="O3" s="51" t="n">
        <v>44.931</v>
      </c>
      <c r="P3" s="51" t="n">
        <v>4938.203</v>
      </c>
      <c r="Q3" s="51" t="n">
        <v>83.14</v>
      </c>
      <c r="R3" s="53" t="n">
        <f aca="false">P3/3600</f>
        <v>1.3717230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47.985</v>
      </c>
      <c r="I4" s="56" t="n">
        <v>68.937</v>
      </c>
      <c r="J4" s="57" t="n">
        <f aca="false">H4/3600</f>
        <v>0.8466625</v>
      </c>
      <c r="L4" s="55" t="n">
        <v>61989.896</v>
      </c>
      <c r="M4" s="56" t="n">
        <v>40.2876</v>
      </c>
      <c r="N4" s="56" t="n">
        <v>40.5595</v>
      </c>
      <c r="O4" s="56" t="n">
        <v>42.5439</v>
      </c>
      <c r="P4" s="56" t="n">
        <v>4384.078</v>
      </c>
      <c r="Q4" s="56" t="n">
        <v>68.453</v>
      </c>
      <c r="R4" s="58" t="n">
        <f aca="false">P4/3600</f>
        <v>1.21779944444444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801.547</v>
      </c>
      <c r="I5" s="56" t="n">
        <v>56.156</v>
      </c>
      <c r="J5" s="57" t="n">
        <f aca="false">H5/3600</f>
        <v>0.7782075</v>
      </c>
      <c r="L5" s="55" t="n">
        <v>35320.336</v>
      </c>
      <c r="M5" s="56" t="n">
        <v>37.2782</v>
      </c>
      <c r="N5" s="56" t="n">
        <v>38.7515</v>
      </c>
      <c r="O5" s="56" t="n">
        <v>40.8175</v>
      </c>
      <c r="P5" s="56" t="n">
        <v>3893.203</v>
      </c>
      <c r="Q5" s="56" t="n">
        <v>58.156</v>
      </c>
      <c r="R5" s="58" t="n">
        <f aca="false">P5/3600</f>
        <v>1.08144527777778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05.438</v>
      </c>
      <c r="I6" s="62" t="n">
        <v>51.516</v>
      </c>
      <c r="J6" s="63" t="n">
        <f aca="false">H6/3600</f>
        <v>0.723732777777778</v>
      </c>
      <c r="L6" s="61" t="n">
        <v>20088.5424</v>
      </c>
      <c r="M6" s="62" t="n">
        <v>34.3488</v>
      </c>
      <c r="N6" s="62" t="n">
        <v>37.4956</v>
      </c>
      <c r="O6" s="62" t="n">
        <v>39.6417</v>
      </c>
      <c r="P6" s="62" t="n">
        <v>3725.516</v>
      </c>
      <c r="Q6" s="62" t="n">
        <v>50.594</v>
      </c>
      <c r="R6" s="64" t="n">
        <f aca="false">P6/3600</f>
        <v>1.03486555555556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348.031</v>
      </c>
      <c r="I7" s="51" t="n">
        <v>78.984</v>
      </c>
      <c r="J7" s="52" t="n">
        <f aca="false">H7/3600</f>
        <v>0.930008611111111</v>
      </c>
      <c r="L7" s="50" t="n">
        <v>111467.1312</v>
      </c>
      <c r="M7" s="51" t="n">
        <v>43.2688</v>
      </c>
      <c r="N7" s="51" t="n">
        <v>45.7051</v>
      </c>
      <c r="O7" s="51" t="n">
        <v>45.4254</v>
      </c>
      <c r="P7" s="51" t="n">
        <v>5111.421</v>
      </c>
      <c r="Q7" s="51" t="n">
        <v>83.171</v>
      </c>
      <c r="R7" s="53" t="n">
        <f aca="false">P7/3600</f>
        <v>1.4198391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81.594</v>
      </c>
      <c r="I8" s="56" t="n">
        <v>68.171</v>
      </c>
      <c r="J8" s="57" t="n">
        <f aca="false">H8/3600</f>
        <v>0.855998333333333</v>
      </c>
      <c r="L8" s="55" t="n">
        <v>65104.7952</v>
      </c>
      <c r="M8" s="56" t="n">
        <v>39.8971</v>
      </c>
      <c r="N8" s="56" t="n">
        <v>43.3935</v>
      </c>
      <c r="O8" s="56" t="n">
        <v>43.6085</v>
      </c>
      <c r="P8" s="56" t="n">
        <v>4535.094</v>
      </c>
      <c r="Q8" s="56" t="n">
        <v>70.656</v>
      </c>
      <c r="R8" s="58" t="n">
        <f aca="false">P8/3600</f>
        <v>1.25974833333333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8.171</v>
      </c>
      <c r="I9" s="56" t="n">
        <v>61.218</v>
      </c>
      <c r="J9" s="57" t="n">
        <f aca="false">H9/3600</f>
        <v>0.793936388888889</v>
      </c>
      <c r="L9" s="55" t="n">
        <v>37279.7936</v>
      </c>
      <c r="M9" s="56" t="n">
        <v>36.8247</v>
      </c>
      <c r="N9" s="56" t="n">
        <v>41.4996</v>
      </c>
      <c r="O9" s="56" t="n">
        <v>42.0321</v>
      </c>
      <c r="P9" s="56" t="n">
        <v>3969.031</v>
      </c>
      <c r="Q9" s="56" t="n">
        <v>62.468</v>
      </c>
      <c r="R9" s="58" t="n">
        <f aca="false">P9/3600</f>
        <v>1.10250861111111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710.687</v>
      </c>
      <c r="I10" s="62" t="n">
        <v>53.5</v>
      </c>
      <c r="J10" s="63" t="n">
        <f aca="false">H10/3600</f>
        <v>0.752968611111111</v>
      </c>
      <c r="L10" s="61" t="n">
        <v>21716.9344</v>
      </c>
      <c r="M10" s="62" t="n">
        <v>34.0055</v>
      </c>
      <c r="N10" s="62" t="n">
        <v>40.0613</v>
      </c>
      <c r="O10" s="62" t="n">
        <v>40.8342</v>
      </c>
      <c r="P10" s="62" t="n">
        <v>3802.359</v>
      </c>
      <c r="Q10" s="62" t="n">
        <v>54.203</v>
      </c>
      <c r="R10" s="64" t="n">
        <f aca="false">P10/3600</f>
        <v>1.05621083333333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467.359</v>
      </c>
      <c r="I19" s="73" t="n">
        <v>49.531</v>
      </c>
      <c r="J19" s="52" t="n">
        <f aca="false">H19/3600</f>
        <v>0.6853775</v>
      </c>
      <c r="L19" s="72" t="n">
        <v>25992.284</v>
      </c>
      <c r="M19" s="73" t="n">
        <v>42.8488</v>
      </c>
      <c r="N19" s="73" t="n">
        <v>44.6315</v>
      </c>
      <c r="O19" s="73" t="n">
        <v>46.0817</v>
      </c>
      <c r="P19" s="73" t="n">
        <v>3643.812</v>
      </c>
      <c r="Q19" s="73" t="n">
        <v>51.078</v>
      </c>
      <c r="R19" s="52" t="n">
        <f aca="false">P19/3600</f>
        <v>1.0121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218.515</v>
      </c>
      <c r="I20" s="75" t="n">
        <v>39.828</v>
      </c>
      <c r="J20" s="57" t="n">
        <f aca="false">H20/3600</f>
        <v>0.616254166666667</v>
      </c>
      <c r="L20" s="74" t="n">
        <v>13281.0352</v>
      </c>
      <c r="M20" s="75" t="n">
        <v>41.0428</v>
      </c>
      <c r="N20" s="75" t="n">
        <v>42.8031</v>
      </c>
      <c r="O20" s="75" t="n">
        <v>43.9116</v>
      </c>
      <c r="P20" s="75" t="n">
        <v>3113.734</v>
      </c>
      <c r="Q20" s="75" t="n">
        <v>42.031</v>
      </c>
      <c r="R20" s="57" t="n">
        <f aca="false">P20/3600</f>
        <v>0.8649261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4.156</v>
      </c>
      <c r="I21" s="75" t="n">
        <v>35.484</v>
      </c>
      <c r="J21" s="57" t="n">
        <f aca="false">H21/3600</f>
        <v>0.587265555555556</v>
      </c>
      <c r="L21" s="74" t="n">
        <v>7427.948</v>
      </c>
      <c r="M21" s="75" t="n">
        <v>39.0014</v>
      </c>
      <c r="N21" s="75" t="n">
        <v>41.388</v>
      </c>
      <c r="O21" s="75" t="n">
        <v>42.365</v>
      </c>
      <c r="P21" s="75" t="n">
        <v>2796.281</v>
      </c>
      <c r="Q21" s="75" t="n">
        <v>35.656</v>
      </c>
      <c r="R21" s="57" t="n">
        <f aca="false">P21/3600</f>
        <v>0.776744722222222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92.375</v>
      </c>
      <c r="I22" s="77" t="n">
        <v>32.156</v>
      </c>
      <c r="J22" s="63" t="n">
        <f aca="false">H22/3600</f>
        <v>0.5534375</v>
      </c>
      <c r="L22" s="76" t="n">
        <v>4169.8688</v>
      </c>
      <c r="M22" s="77" t="n">
        <v>36.6448</v>
      </c>
      <c r="N22" s="77" t="n">
        <v>40.3401</v>
      </c>
      <c r="O22" s="77" t="n">
        <v>41.3887</v>
      </c>
      <c r="P22" s="77" t="n">
        <v>2704.921</v>
      </c>
      <c r="Q22" s="77" t="n">
        <v>35.265</v>
      </c>
      <c r="R22" s="63" t="n">
        <f aca="false">P22/3600</f>
        <v>0.75136694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863.343</v>
      </c>
      <c r="I23" s="73" t="n">
        <v>73.093</v>
      </c>
      <c r="J23" s="52" t="n">
        <f aca="false">H23/3600</f>
        <v>0.795373055555556</v>
      </c>
      <c r="L23" s="72" t="n">
        <v>57275.7896</v>
      </c>
      <c r="M23" s="73" t="n">
        <v>41.8511</v>
      </c>
      <c r="N23" s="73" t="n">
        <v>43.3558</v>
      </c>
      <c r="O23" s="73" t="n">
        <v>44.2244</v>
      </c>
      <c r="P23" s="73" t="n">
        <v>4222.765</v>
      </c>
      <c r="Q23" s="73" t="n">
        <v>77.484</v>
      </c>
      <c r="R23" s="52" t="n">
        <f aca="false">P23/3600</f>
        <v>1.172990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502.968</v>
      </c>
      <c r="I24" s="75" t="n">
        <v>57.125</v>
      </c>
      <c r="J24" s="57" t="n">
        <f aca="false">H24/3600</f>
        <v>0.695268888888889</v>
      </c>
      <c r="L24" s="74" t="n">
        <v>31166.5192</v>
      </c>
      <c r="M24" s="75" t="n">
        <v>38.7593</v>
      </c>
      <c r="N24" s="75" t="n">
        <v>40.8168</v>
      </c>
      <c r="O24" s="75" t="n">
        <v>41.6304</v>
      </c>
      <c r="P24" s="75" t="n">
        <v>3671.078</v>
      </c>
      <c r="Q24" s="75" t="n">
        <v>59.109</v>
      </c>
      <c r="R24" s="57" t="n">
        <f aca="false">P24/3600</f>
        <v>1.01974388888889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9.875</v>
      </c>
      <c r="I25" s="75" t="n">
        <v>46.687</v>
      </c>
      <c r="J25" s="57" t="n">
        <f aca="false">H25/3600</f>
        <v>0.627743055555556</v>
      </c>
      <c r="L25" s="74" t="n">
        <v>16389.6376</v>
      </c>
      <c r="M25" s="75" t="n">
        <v>35.8091</v>
      </c>
      <c r="N25" s="75" t="n">
        <v>38.9477</v>
      </c>
      <c r="O25" s="75" t="n">
        <v>39.9667</v>
      </c>
      <c r="P25" s="75" t="n">
        <v>3151.734</v>
      </c>
      <c r="Q25" s="75" t="n">
        <v>48.578</v>
      </c>
      <c r="R25" s="57" t="n">
        <f aca="false">P25/3600</f>
        <v>0.875481666666667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69.64</v>
      </c>
      <c r="I26" s="77" t="n">
        <v>40.281</v>
      </c>
      <c r="J26" s="63" t="n">
        <f aca="false">H26/3600</f>
        <v>0.5749</v>
      </c>
      <c r="L26" s="76" t="n">
        <v>8211.9</v>
      </c>
      <c r="M26" s="77" t="n">
        <v>33.0453</v>
      </c>
      <c r="N26" s="77" t="n">
        <v>37.6911</v>
      </c>
      <c r="O26" s="77" t="n">
        <v>39.0356</v>
      </c>
      <c r="P26" s="77" t="n">
        <v>2946.218</v>
      </c>
      <c r="Q26" s="77" t="n">
        <v>40.718</v>
      </c>
      <c r="R26" s="63" t="n">
        <f aca="false">P26/3600</f>
        <v>0.818393888888889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301.14</v>
      </c>
      <c r="I27" s="73" t="n">
        <v>162.515</v>
      </c>
      <c r="J27" s="52" t="n">
        <f aca="false">H27/3600</f>
        <v>1.75031666666667</v>
      </c>
      <c r="L27" s="72" t="n">
        <v>123297.5464</v>
      </c>
      <c r="M27" s="73" t="n">
        <v>41.0566</v>
      </c>
      <c r="N27" s="73" t="n">
        <v>42.0126</v>
      </c>
      <c r="O27" s="73" t="n">
        <v>44.2398</v>
      </c>
      <c r="P27" s="73" t="n">
        <v>9494</v>
      </c>
      <c r="Q27" s="73" t="n">
        <v>168.828</v>
      </c>
      <c r="R27" s="52" t="n">
        <f aca="false">P27/3600</f>
        <v>2.6372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5068.718</v>
      </c>
      <c r="I28" s="75" t="n">
        <v>111.437</v>
      </c>
      <c r="J28" s="57" t="n">
        <f aca="false">H28/3600</f>
        <v>1.40797722222222</v>
      </c>
      <c r="L28" s="74" t="n">
        <v>54897.1016</v>
      </c>
      <c r="M28" s="75" t="n">
        <v>38.1035</v>
      </c>
      <c r="N28" s="75" t="n">
        <v>39.6881</v>
      </c>
      <c r="O28" s="75" t="n">
        <v>42.1715</v>
      </c>
      <c r="P28" s="75" t="n">
        <v>7362.75</v>
      </c>
      <c r="Q28" s="75" t="n">
        <v>120.015</v>
      </c>
      <c r="R28" s="57" t="n">
        <f aca="false">P28/3600</f>
        <v>2.04520833333333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78.468</v>
      </c>
      <c r="I29" s="75" t="n">
        <v>91.718</v>
      </c>
      <c r="J29" s="57" t="n">
        <f aca="false">H29/3600</f>
        <v>1.29957444444444</v>
      </c>
      <c r="L29" s="74" t="n">
        <v>28656.2536</v>
      </c>
      <c r="M29" s="75" t="n">
        <v>35.8558</v>
      </c>
      <c r="N29" s="75" t="n">
        <v>38.506</v>
      </c>
      <c r="O29" s="75" t="n">
        <v>40.4945</v>
      </c>
      <c r="P29" s="75" t="n">
        <v>6372.094</v>
      </c>
      <c r="Q29" s="75" t="n">
        <v>98.765</v>
      </c>
      <c r="R29" s="57" t="n">
        <f aca="false">P29/3600</f>
        <v>1.77002611111111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76.171</v>
      </c>
      <c r="I30" s="77" t="n">
        <v>85.078</v>
      </c>
      <c r="J30" s="63" t="n">
        <f aca="false">H30/3600</f>
        <v>1.21560305555556</v>
      </c>
      <c r="L30" s="76" t="n">
        <v>15673.4032</v>
      </c>
      <c r="M30" s="77" t="n">
        <v>33.5164</v>
      </c>
      <c r="N30" s="77" t="n">
        <v>37.684</v>
      </c>
      <c r="O30" s="77" t="n">
        <v>39.2282</v>
      </c>
      <c r="P30" s="77" t="n">
        <v>6020.218</v>
      </c>
      <c r="Q30" s="77" t="n">
        <v>82.265</v>
      </c>
      <c r="R30" s="63" t="n">
        <f aca="false">P30/3600</f>
        <v>1.67228277777778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37.719</v>
      </c>
      <c r="I31" s="73" t="n">
        <v>135.156</v>
      </c>
      <c r="J31" s="52" t="n">
        <f aca="false">H31/3600</f>
        <v>1.59381083333333</v>
      </c>
      <c r="L31" s="72" t="n">
        <v>84441.1144</v>
      </c>
      <c r="M31" s="73" t="n">
        <v>41.6588</v>
      </c>
      <c r="N31" s="73" t="n">
        <v>44.5592</v>
      </c>
      <c r="O31" s="73" t="n">
        <v>46.127</v>
      </c>
      <c r="P31" s="73" t="n">
        <v>8898.64</v>
      </c>
      <c r="Q31" s="73" t="n">
        <v>137.671</v>
      </c>
      <c r="R31" s="52" t="n">
        <f aca="false">P31/3600</f>
        <v>2.4718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822.203</v>
      </c>
      <c r="I32" s="75" t="n">
        <v>100.125</v>
      </c>
      <c r="J32" s="57" t="n">
        <f aca="false">H32/3600</f>
        <v>1.33950083333333</v>
      </c>
      <c r="L32" s="74" t="n">
        <v>33409.516</v>
      </c>
      <c r="M32" s="75" t="n">
        <v>38.9334</v>
      </c>
      <c r="N32" s="75" t="n">
        <v>43.1469</v>
      </c>
      <c r="O32" s="75" t="n">
        <v>44.167</v>
      </c>
      <c r="P32" s="75" t="n">
        <v>6789.984</v>
      </c>
      <c r="Q32" s="75" t="n">
        <v>97.375</v>
      </c>
      <c r="R32" s="57" t="n">
        <f aca="false">P32/3600</f>
        <v>1.88610666666667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85.656</v>
      </c>
      <c r="I33" s="75" t="n">
        <v>81.328</v>
      </c>
      <c r="J33" s="57" t="n">
        <f aca="false">H33/3600</f>
        <v>1.24601555555556</v>
      </c>
      <c r="L33" s="74" t="n">
        <v>16720.1024</v>
      </c>
      <c r="M33" s="75" t="n">
        <v>37.1526</v>
      </c>
      <c r="N33" s="75" t="n">
        <v>41.8347</v>
      </c>
      <c r="O33" s="75" t="n">
        <v>42.3481</v>
      </c>
      <c r="P33" s="75" t="n">
        <v>5910</v>
      </c>
      <c r="Q33" s="75" t="n">
        <v>81.796</v>
      </c>
      <c r="R33" s="57" t="n">
        <f aca="false">P33/3600</f>
        <v>1.64166666666667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214.421</v>
      </c>
      <c r="I34" s="77" t="n">
        <v>72.078</v>
      </c>
      <c r="J34" s="63" t="n">
        <f aca="false">H34/3600</f>
        <v>1.1706725</v>
      </c>
      <c r="L34" s="76" t="n">
        <v>9337.8848</v>
      </c>
      <c r="M34" s="77" t="n">
        <v>35.2866</v>
      </c>
      <c r="N34" s="77" t="n">
        <v>40.7878</v>
      </c>
      <c r="O34" s="77" t="n">
        <v>40.9459</v>
      </c>
      <c r="P34" s="77" t="n">
        <v>5561.781</v>
      </c>
      <c r="Q34" s="77" t="n">
        <v>77.531</v>
      </c>
      <c r="R34" s="63" t="n">
        <f aca="false">P34/3600</f>
        <v>1.54493916666667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679.593</v>
      </c>
      <c r="I35" s="73" t="n">
        <v>195.25</v>
      </c>
      <c r="J35" s="52" t="n">
        <f aca="false">H35/3600</f>
        <v>2.13322027777778</v>
      </c>
      <c r="L35" s="72" t="n">
        <v>187360.5272</v>
      </c>
      <c r="M35" s="73" t="n">
        <v>42.2849</v>
      </c>
      <c r="N35" s="73" t="n">
        <v>42.9624</v>
      </c>
      <c r="O35" s="73" t="n">
        <v>44.5305</v>
      </c>
      <c r="P35" s="73" t="n">
        <v>11160.39</v>
      </c>
      <c r="Q35" s="73" t="n">
        <v>203.921</v>
      </c>
      <c r="R35" s="52" t="n">
        <f aca="false">P35/3600</f>
        <v>3.1001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75.844</v>
      </c>
      <c r="I36" s="75" t="n">
        <v>149.328</v>
      </c>
      <c r="J36" s="57" t="n">
        <f aca="false">H36/3600</f>
        <v>1.82662333333333</v>
      </c>
      <c r="L36" s="74" t="n">
        <v>91720.3448</v>
      </c>
      <c r="M36" s="75" t="n">
        <v>37.3916</v>
      </c>
      <c r="N36" s="75" t="n">
        <v>41.0268</v>
      </c>
      <c r="O36" s="75" t="n">
        <v>43.0556</v>
      </c>
      <c r="P36" s="75" t="n">
        <v>9523.531</v>
      </c>
      <c r="Q36" s="75" t="n">
        <v>157.375</v>
      </c>
      <c r="R36" s="57" t="n">
        <f aca="false">P36/3600</f>
        <v>2.64542527777778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92.843</v>
      </c>
      <c r="I37" s="75" t="n">
        <v>119.125</v>
      </c>
      <c r="J37" s="57" t="n">
        <f aca="false">H37/3600</f>
        <v>1.58134527777778</v>
      </c>
      <c r="L37" s="74" t="n">
        <v>44421.0104</v>
      </c>
      <c r="M37" s="75" t="n">
        <v>34.6513</v>
      </c>
      <c r="N37" s="75" t="n">
        <v>39.5926</v>
      </c>
      <c r="O37" s="75" t="n">
        <v>41.8085</v>
      </c>
      <c r="P37" s="75" t="n">
        <v>7879.796</v>
      </c>
      <c r="Q37" s="75" t="n">
        <v>124.515</v>
      </c>
      <c r="R37" s="57" t="n">
        <f aca="false">P37/3600</f>
        <v>2.18883222222222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86.375</v>
      </c>
      <c r="I38" s="77" t="n">
        <v>104.265</v>
      </c>
      <c r="J38" s="63" t="n">
        <f aca="false">H38/3600</f>
        <v>1.49621527777778</v>
      </c>
      <c r="L38" s="76" t="n">
        <v>23987.2936</v>
      </c>
      <c r="M38" s="77" t="n">
        <v>32.2577</v>
      </c>
      <c r="N38" s="77" t="n">
        <v>38.5788</v>
      </c>
      <c r="O38" s="77" t="n">
        <v>40.9015</v>
      </c>
      <c r="P38" s="77" t="n">
        <v>7366.031</v>
      </c>
      <c r="Q38" s="77" t="n">
        <v>110.421</v>
      </c>
      <c r="R38" s="63" t="n">
        <f aca="false">P38/3600</f>
        <v>2.04611972222222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78.468</v>
      </c>
      <c r="I39" s="73" t="n">
        <v>31.203</v>
      </c>
      <c r="J39" s="52" t="n">
        <f aca="false">H39/3600</f>
        <v>0.327352222222222</v>
      </c>
      <c r="L39" s="72" t="n">
        <v>22570.3824</v>
      </c>
      <c r="M39" s="73" t="n">
        <v>41.861</v>
      </c>
      <c r="N39" s="73" t="n">
        <v>43.8682</v>
      </c>
      <c r="O39" s="73" t="n">
        <v>44.4118</v>
      </c>
      <c r="P39" s="73" t="n">
        <v>1769.031</v>
      </c>
      <c r="Q39" s="73" t="n">
        <v>32.359</v>
      </c>
      <c r="R39" s="52" t="n">
        <f aca="false">P39/3600</f>
        <v>0.49139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58.343</v>
      </c>
      <c r="I40" s="75" t="n">
        <v>25</v>
      </c>
      <c r="J40" s="57" t="n">
        <f aca="false">H40/3600</f>
        <v>0.293984166666667</v>
      </c>
      <c r="L40" s="74" t="n">
        <v>12459.444</v>
      </c>
      <c r="M40" s="75" t="n">
        <v>38.5418</v>
      </c>
      <c r="N40" s="75" t="n">
        <v>41.1511</v>
      </c>
      <c r="O40" s="75" t="n">
        <v>41.3332</v>
      </c>
      <c r="P40" s="75" t="n">
        <v>1535.968</v>
      </c>
      <c r="Q40" s="75" t="n">
        <v>25.968</v>
      </c>
      <c r="R40" s="57" t="n">
        <f aca="false">P40/3600</f>
        <v>0.426657777777778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43.531</v>
      </c>
      <c r="I41" s="75" t="n">
        <v>20.468</v>
      </c>
      <c r="J41" s="57" t="n">
        <f aca="false">H41/3600</f>
        <v>0.262091944444444</v>
      </c>
      <c r="L41" s="74" t="n">
        <v>6640.9992</v>
      </c>
      <c r="M41" s="75" t="n">
        <v>35.5874</v>
      </c>
      <c r="N41" s="75" t="n">
        <v>39.0196</v>
      </c>
      <c r="O41" s="75" t="n">
        <v>38.9895</v>
      </c>
      <c r="P41" s="75" t="n">
        <v>1295.859</v>
      </c>
      <c r="Q41" s="75" t="n">
        <v>20.5</v>
      </c>
      <c r="R41" s="57" t="n">
        <f aca="false">P41/3600</f>
        <v>0.359960833333333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65.031</v>
      </c>
      <c r="I42" s="77" t="n">
        <v>16.64</v>
      </c>
      <c r="J42" s="63" t="n">
        <f aca="false">H42/3600</f>
        <v>0.240286388888889</v>
      </c>
      <c r="L42" s="76" t="n">
        <v>3632.5096</v>
      </c>
      <c r="M42" s="77" t="n">
        <v>32.968</v>
      </c>
      <c r="N42" s="77" t="n">
        <v>37.4492</v>
      </c>
      <c r="O42" s="77" t="n">
        <v>37.3028</v>
      </c>
      <c r="P42" s="77" t="n">
        <v>1200.5</v>
      </c>
      <c r="Q42" s="77" t="n">
        <v>17.281</v>
      </c>
      <c r="R42" s="63" t="n">
        <f aca="false">P42/3600</f>
        <v>0.333472222222222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56.25</v>
      </c>
      <c r="I43" s="73" t="n">
        <v>33.812</v>
      </c>
      <c r="J43" s="52" t="n">
        <f aca="false">H43/3600</f>
        <v>0.376736111111111</v>
      </c>
      <c r="L43" s="72" t="n">
        <v>24983.2808</v>
      </c>
      <c r="M43" s="73" t="n">
        <v>42.0792</v>
      </c>
      <c r="N43" s="73" t="n">
        <v>44.2167</v>
      </c>
      <c r="O43" s="73" t="n">
        <v>45.5498</v>
      </c>
      <c r="P43" s="73" t="n">
        <v>1994.015</v>
      </c>
      <c r="Q43" s="73" t="n">
        <v>36.406</v>
      </c>
      <c r="R43" s="52" t="n">
        <f aca="false">P43/3600</f>
        <v>0.55389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233.359</v>
      </c>
      <c r="I44" s="75" t="n">
        <v>28.39</v>
      </c>
      <c r="J44" s="57" t="n">
        <f aca="false">H44/3600</f>
        <v>0.342599722222222</v>
      </c>
      <c r="L44" s="74" t="n">
        <v>14718.6408</v>
      </c>
      <c r="M44" s="75" t="n">
        <v>39.2029</v>
      </c>
      <c r="N44" s="75" t="n">
        <v>41.919</v>
      </c>
      <c r="O44" s="75" t="n">
        <v>43.0458</v>
      </c>
      <c r="P44" s="75" t="n">
        <v>1783.953</v>
      </c>
      <c r="Q44" s="75" t="n">
        <v>29.156</v>
      </c>
      <c r="R44" s="57" t="n">
        <f aca="false">P44/3600</f>
        <v>0.4955425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45.25</v>
      </c>
      <c r="I45" s="75" t="n">
        <v>25.093</v>
      </c>
      <c r="J45" s="57" t="n">
        <f aca="false">H45/3600</f>
        <v>0.318125</v>
      </c>
      <c r="L45" s="74" t="n">
        <v>8703.6504</v>
      </c>
      <c r="M45" s="75" t="n">
        <v>36.2332</v>
      </c>
      <c r="N45" s="75" t="n">
        <v>40.0711</v>
      </c>
      <c r="O45" s="75" t="n">
        <v>41.033</v>
      </c>
      <c r="P45" s="75" t="n">
        <v>1584.234</v>
      </c>
      <c r="Q45" s="75" t="n">
        <v>24.875</v>
      </c>
      <c r="R45" s="57" t="n">
        <f aca="false">P45/3600</f>
        <v>0.440065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58.421</v>
      </c>
      <c r="I46" s="77" t="n">
        <v>21.75</v>
      </c>
      <c r="J46" s="63" t="n">
        <f aca="false">H46/3600</f>
        <v>0.294005833333333</v>
      </c>
      <c r="L46" s="76" t="n">
        <v>5032.7568</v>
      </c>
      <c r="M46" s="77" t="n">
        <v>33.2633</v>
      </c>
      <c r="N46" s="77" t="n">
        <v>38.7074</v>
      </c>
      <c r="O46" s="77" t="n">
        <v>39.564</v>
      </c>
      <c r="P46" s="77" t="n">
        <v>1499.187</v>
      </c>
      <c r="Q46" s="77" t="n">
        <v>21.39</v>
      </c>
      <c r="R46" s="63" t="n">
        <f aca="false">P46/3600</f>
        <v>0.416440833333333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88.656</v>
      </c>
      <c r="I47" s="73" t="n">
        <v>42.093</v>
      </c>
      <c r="J47" s="52" t="n">
        <f aca="false">H47/3600</f>
        <v>0.385737777777778</v>
      </c>
      <c r="L47" s="72" t="n">
        <v>45464.0552</v>
      </c>
      <c r="M47" s="73" t="n">
        <v>41.0826</v>
      </c>
      <c r="N47" s="73" t="n">
        <v>42.6162</v>
      </c>
      <c r="O47" s="73" t="n">
        <v>43.4068</v>
      </c>
      <c r="P47" s="73" t="n">
        <v>2027.734</v>
      </c>
      <c r="Q47" s="73" t="n">
        <v>43.625</v>
      </c>
      <c r="R47" s="52" t="n">
        <f aca="false">P47/3600</f>
        <v>0.56325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251.125</v>
      </c>
      <c r="I48" s="75" t="n">
        <v>33.875</v>
      </c>
      <c r="J48" s="57" t="n">
        <f aca="false">H48/3600</f>
        <v>0.347534722222222</v>
      </c>
      <c r="L48" s="74" t="n">
        <v>28470.596</v>
      </c>
      <c r="M48" s="75" t="n">
        <v>36.9722</v>
      </c>
      <c r="N48" s="75" t="n">
        <v>39.4755</v>
      </c>
      <c r="O48" s="75" t="n">
        <v>40.2155</v>
      </c>
      <c r="P48" s="75" t="n">
        <v>1824.937</v>
      </c>
      <c r="Q48" s="75" t="n">
        <v>35.218</v>
      </c>
      <c r="R48" s="57" t="n">
        <f aca="false">P48/3600</f>
        <v>0.506926944444444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94.593</v>
      </c>
      <c r="I49" s="75" t="n">
        <v>27.203</v>
      </c>
      <c r="J49" s="57" t="n">
        <f aca="false">H49/3600</f>
        <v>0.304053611111111</v>
      </c>
      <c r="L49" s="74" t="n">
        <v>17009.256</v>
      </c>
      <c r="M49" s="75" t="n">
        <v>33.2338</v>
      </c>
      <c r="N49" s="75" t="n">
        <v>37.3111</v>
      </c>
      <c r="O49" s="75" t="n">
        <v>37.9725</v>
      </c>
      <c r="P49" s="75" t="n">
        <v>1606.156</v>
      </c>
      <c r="Q49" s="75" t="n">
        <v>29.046</v>
      </c>
      <c r="R49" s="57" t="n">
        <f aca="false">P49/3600</f>
        <v>0.446154444444444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93.468</v>
      </c>
      <c r="I50" s="77" t="n">
        <v>22.718</v>
      </c>
      <c r="J50" s="63" t="n">
        <f aca="false">H50/3600</f>
        <v>0.275963333333333</v>
      </c>
      <c r="L50" s="76" t="n">
        <v>9490.6968</v>
      </c>
      <c r="M50" s="77" t="n">
        <v>29.7298</v>
      </c>
      <c r="N50" s="77" t="n">
        <v>35.8132</v>
      </c>
      <c r="O50" s="77" t="n">
        <v>36.4095</v>
      </c>
      <c r="P50" s="77" t="n">
        <v>1477.14</v>
      </c>
      <c r="Q50" s="77" t="n">
        <v>24.046</v>
      </c>
      <c r="R50" s="63" t="n">
        <f aca="false">P50/3600</f>
        <v>0.410316666666667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9.843</v>
      </c>
      <c r="I51" s="73" t="n">
        <v>18.156</v>
      </c>
      <c r="J51" s="52" t="n">
        <f aca="false">H51/3600</f>
        <v>0.194400833333333</v>
      </c>
      <c r="L51" s="72" t="n">
        <v>15947.0584</v>
      </c>
      <c r="M51" s="73" t="n">
        <v>42.3694</v>
      </c>
      <c r="N51" s="73" t="n">
        <v>43.5541</v>
      </c>
      <c r="O51" s="73" t="n">
        <v>44.4457</v>
      </c>
      <c r="P51" s="73" t="n">
        <v>1036.718</v>
      </c>
      <c r="Q51" s="73" t="n">
        <v>18.781</v>
      </c>
      <c r="R51" s="52" t="n">
        <f aca="false">P51/3600</f>
        <v>0.28797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30.906</v>
      </c>
      <c r="I52" s="75" t="n">
        <v>14.265</v>
      </c>
      <c r="J52" s="57" t="n">
        <f aca="false">H52/3600</f>
        <v>0.175251666666667</v>
      </c>
      <c r="L52" s="74" t="n">
        <v>9519.1128</v>
      </c>
      <c r="M52" s="75" t="n">
        <v>38.9581</v>
      </c>
      <c r="N52" s="75" t="n">
        <v>40.4311</v>
      </c>
      <c r="O52" s="75" t="n">
        <v>41.743</v>
      </c>
      <c r="P52" s="75" t="n">
        <v>914.562</v>
      </c>
      <c r="Q52" s="75" t="n">
        <v>14.984</v>
      </c>
      <c r="R52" s="57" t="n">
        <f aca="false">P52/3600</f>
        <v>0.254045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87.375</v>
      </c>
      <c r="I53" s="75" t="n">
        <v>12.593</v>
      </c>
      <c r="J53" s="57" t="n">
        <f aca="false">H53/3600</f>
        <v>0.163159722222222</v>
      </c>
      <c r="L53" s="74" t="n">
        <v>5480.7736</v>
      </c>
      <c r="M53" s="75" t="n">
        <v>35.6334</v>
      </c>
      <c r="N53" s="75" t="n">
        <v>38.1755</v>
      </c>
      <c r="O53" s="75" t="n">
        <v>39.7879</v>
      </c>
      <c r="P53" s="75" t="n">
        <v>813.031</v>
      </c>
      <c r="Q53" s="75" t="n">
        <v>12.703</v>
      </c>
      <c r="R53" s="57" t="n">
        <f aca="false">P53/3600</f>
        <v>0.22584194444444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35.796</v>
      </c>
      <c r="I54" s="77" t="n">
        <v>10.437</v>
      </c>
      <c r="J54" s="63" t="n">
        <f aca="false">H54/3600</f>
        <v>0.148832222222222</v>
      </c>
      <c r="L54" s="76" t="n">
        <v>2875.9184</v>
      </c>
      <c r="M54" s="77" t="n">
        <v>32.4289</v>
      </c>
      <c r="N54" s="77" t="n">
        <v>36.6617</v>
      </c>
      <c r="O54" s="77" t="n">
        <v>38.3449</v>
      </c>
      <c r="P54" s="77" t="n">
        <v>752.578</v>
      </c>
      <c r="Q54" s="77" t="n">
        <v>10.828</v>
      </c>
      <c r="R54" s="63" t="n">
        <f aca="false">P54/3600</f>
        <v>0.209049444444444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77.5</v>
      </c>
      <c r="I55" s="73" t="n">
        <v>7</v>
      </c>
      <c r="J55" s="52" t="n">
        <f aca="false">H55/3600</f>
        <v>0.0770833333333333</v>
      </c>
      <c r="L55" s="72" t="n">
        <v>5592.4192</v>
      </c>
      <c r="M55" s="73" t="n">
        <v>43.0503</v>
      </c>
      <c r="N55" s="73" t="n">
        <v>45.1827</v>
      </c>
      <c r="O55" s="73" t="n">
        <v>44.9294</v>
      </c>
      <c r="P55" s="73" t="n">
        <v>423.953</v>
      </c>
      <c r="Q55" s="73" t="n">
        <v>7.406</v>
      </c>
      <c r="R55" s="52" t="n">
        <f aca="false">P55/3600</f>
        <v>0.117764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8.828</v>
      </c>
      <c r="I56" s="75" t="n">
        <v>5.734</v>
      </c>
      <c r="J56" s="57" t="n">
        <f aca="false">H56/3600</f>
        <v>0.0691188888888889</v>
      </c>
      <c r="L56" s="74" t="n">
        <v>3368.6448</v>
      </c>
      <c r="M56" s="75" t="n">
        <v>39.5713</v>
      </c>
      <c r="N56" s="75" t="n">
        <v>42.2839</v>
      </c>
      <c r="O56" s="75" t="n">
        <v>41.7613</v>
      </c>
      <c r="P56" s="75" t="n">
        <v>378.031</v>
      </c>
      <c r="Q56" s="75" t="n">
        <v>6.046</v>
      </c>
      <c r="R56" s="57" t="n">
        <f aca="false">P56/3600</f>
        <v>0.105008611111111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656</v>
      </c>
      <c r="I57" s="75" t="n">
        <v>4.937</v>
      </c>
      <c r="J57" s="57" t="n">
        <f aca="false">H57/3600</f>
        <v>0.0643488888888889</v>
      </c>
      <c r="L57" s="74" t="n">
        <v>1952.5296</v>
      </c>
      <c r="M57" s="75" t="n">
        <v>36.273</v>
      </c>
      <c r="N57" s="75" t="n">
        <v>40.0001</v>
      </c>
      <c r="O57" s="75" t="n">
        <v>39.3037</v>
      </c>
      <c r="P57" s="75" t="n">
        <v>329.812</v>
      </c>
      <c r="Q57" s="75" t="n">
        <v>5.218</v>
      </c>
      <c r="R57" s="57" t="n">
        <f aca="false">P57/3600</f>
        <v>0.0916144444444444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2.843</v>
      </c>
      <c r="I58" s="77" t="n">
        <v>4.218</v>
      </c>
      <c r="J58" s="63" t="n">
        <f aca="false">H58/3600</f>
        <v>0.0591230555555556</v>
      </c>
      <c r="L58" s="76" t="n">
        <v>1105.156</v>
      </c>
      <c r="M58" s="77" t="n">
        <v>33.2187</v>
      </c>
      <c r="N58" s="77" t="n">
        <v>38.3405</v>
      </c>
      <c r="O58" s="77" t="n">
        <v>37.5114</v>
      </c>
      <c r="P58" s="77" t="n">
        <v>302.531</v>
      </c>
      <c r="Q58" s="77" t="n">
        <v>4.375</v>
      </c>
      <c r="R58" s="63" t="n">
        <f aca="false">P58/3600</f>
        <v>0.0840363888888889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92.593</v>
      </c>
      <c r="I59" s="73" t="n">
        <v>12</v>
      </c>
      <c r="J59" s="52" t="n">
        <f aca="false">H59/3600</f>
        <v>0.109053611111111</v>
      </c>
      <c r="L59" s="72" t="n">
        <v>13548.1512</v>
      </c>
      <c r="M59" s="73" t="n">
        <v>41.174</v>
      </c>
      <c r="N59" s="73" t="n">
        <v>43.4601</v>
      </c>
      <c r="O59" s="73" t="n">
        <v>44.3717</v>
      </c>
      <c r="P59" s="73" t="n">
        <v>586.765</v>
      </c>
      <c r="Q59" s="73" t="n">
        <v>12.734</v>
      </c>
      <c r="R59" s="52" t="n">
        <f aca="false">P59/3600</f>
        <v>0.162990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53.89</v>
      </c>
      <c r="I60" s="75" t="n">
        <v>9.546</v>
      </c>
      <c r="J60" s="57" t="n">
        <f aca="false">H60/3600</f>
        <v>0.0983027777777778</v>
      </c>
      <c r="L60" s="74" t="n">
        <v>8694.1992</v>
      </c>
      <c r="M60" s="75" t="n">
        <v>36.8984</v>
      </c>
      <c r="N60" s="75" t="n">
        <v>40.8834</v>
      </c>
      <c r="O60" s="75" t="n">
        <v>41.7857</v>
      </c>
      <c r="P60" s="75" t="n">
        <v>522.953</v>
      </c>
      <c r="Q60" s="75" t="n">
        <v>10.156</v>
      </c>
      <c r="R60" s="57" t="n">
        <f aca="false">P60/3600</f>
        <v>0.1452647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21.234</v>
      </c>
      <c r="I61" s="75" t="n">
        <v>8.062</v>
      </c>
      <c r="J61" s="57" t="n">
        <f aca="false">H61/3600</f>
        <v>0.0892316666666667</v>
      </c>
      <c r="L61" s="74" t="n">
        <v>5326.3408</v>
      </c>
      <c r="M61" s="75" t="n">
        <v>33.1098</v>
      </c>
      <c r="N61" s="75" t="n">
        <v>39.1435</v>
      </c>
      <c r="O61" s="75" t="n">
        <v>39.9514</v>
      </c>
      <c r="P61" s="75" t="n">
        <v>453.609</v>
      </c>
      <c r="Q61" s="75" t="n">
        <v>8.25</v>
      </c>
      <c r="R61" s="57" t="n">
        <f aca="false">P61/3600</f>
        <v>0.1260025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6.828</v>
      </c>
      <c r="I62" s="77" t="n">
        <v>6.625</v>
      </c>
      <c r="J62" s="63" t="n">
        <f aca="false">H62/3600</f>
        <v>0.0796744444444444</v>
      </c>
      <c r="L62" s="76" t="n">
        <v>3178.6</v>
      </c>
      <c r="M62" s="77" t="n">
        <v>29.6715</v>
      </c>
      <c r="N62" s="77" t="n">
        <v>37.98</v>
      </c>
      <c r="O62" s="77" t="n">
        <v>38.6672</v>
      </c>
      <c r="P62" s="77" t="n">
        <v>407.734</v>
      </c>
      <c r="Q62" s="77" t="n">
        <v>7.046</v>
      </c>
      <c r="R62" s="63" t="n">
        <f aca="false">P62/3600</f>
        <v>0.113259444444444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38.156</v>
      </c>
      <c r="I63" s="73" t="n">
        <v>10.828</v>
      </c>
      <c r="J63" s="52" t="n">
        <f aca="false">H63/3600</f>
        <v>0.0939322222222222</v>
      </c>
      <c r="L63" s="72" t="n">
        <v>11876.6344</v>
      </c>
      <c r="M63" s="73" t="n">
        <v>41.0209</v>
      </c>
      <c r="N63" s="73" t="n">
        <v>42.2133</v>
      </c>
      <c r="O63" s="73" t="n">
        <v>42.853</v>
      </c>
      <c r="P63" s="73" t="n">
        <v>501.906</v>
      </c>
      <c r="Q63" s="73" t="n">
        <v>11.25</v>
      </c>
      <c r="R63" s="52" t="n">
        <f aca="false">P63/3600</f>
        <v>0.13941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04.515</v>
      </c>
      <c r="I64" s="75" t="n">
        <v>8.656</v>
      </c>
      <c r="J64" s="57" t="n">
        <f aca="false">H64/3600</f>
        <v>0.0845875</v>
      </c>
      <c r="L64" s="74" t="n">
        <v>7397.6288</v>
      </c>
      <c r="M64" s="75" t="n">
        <v>36.8216</v>
      </c>
      <c r="N64" s="75" t="n">
        <v>39.16</v>
      </c>
      <c r="O64" s="75" t="n">
        <v>39.6509</v>
      </c>
      <c r="P64" s="75" t="n">
        <v>458.625</v>
      </c>
      <c r="Q64" s="75" t="n">
        <v>9.109</v>
      </c>
      <c r="R64" s="57" t="n">
        <f aca="false">P64/3600</f>
        <v>0.1273958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65.562</v>
      </c>
      <c r="I65" s="75" t="n">
        <v>6.812</v>
      </c>
      <c r="J65" s="57" t="n">
        <f aca="false">H65/3600</f>
        <v>0.0737672222222222</v>
      </c>
      <c r="L65" s="74" t="n">
        <v>4288.3712</v>
      </c>
      <c r="M65" s="75" t="n">
        <v>32.9807</v>
      </c>
      <c r="N65" s="75" t="n">
        <v>36.9369</v>
      </c>
      <c r="O65" s="75" t="n">
        <v>37.3642</v>
      </c>
      <c r="P65" s="75" t="n">
        <v>398.078</v>
      </c>
      <c r="Q65" s="75" t="n">
        <v>7.296</v>
      </c>
      <c r="R65" s="57" t="n">
        <f aca="false">P65/3600</f>
        <v>0.110577222222222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5.484</v>
      </c>
      <c r="I66" s="77" t="n">
        <v>5.578</v>
      </c>
      <c r="J66" s="63" t="n">
        <f aca="false">H66/3600</f>
        <v>0.0654122222222222</v>
      </c>
      <c r="L66" s="76" t="n">
        <v>2279.94</v>
      </c>
      <c r="M66" s="77" t="n">
        <v>29.5779</v>
      </c>
      <c r="N66" s="77" t="n">
        <v>35.394</v>
      </c>
      <c r="O66" s="77" t="n">
        <v>35.7914</v>
      </c>
      <c r="P66" s="77" t="n">
        <v>359.546</v>
      </c>
      <c r="Q66" s="77" t="n">
        <v>5.843</v>
      </c>
      <c r="R66" s="63" t="n">
        <f aca="false">P66/3600</f>
        <v>0.0998738888888889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7.343</v>
      </c>
      <c r="I67" s="73" t="n">
        <v>4.875</v>
      </c>
      <c r="J67" s="52" t="n">
        <f aca="false">H67/3600</f>
        <v>0.0492619444444444</v>
      </c>
      <c r="L67" s="72" t="n">
        <v>4649.6088</v>
      </c>
      <c r="M67" s="73" t="n">
        <v>42.3594</v>
      </c>
      <c r="N67" s="73" t="n">
        <v>43.1407</v>
      </c>
      <c r="O67" s="73" t="n">
        <v>43.9724</v>
      </c>
      <c r="P67" s="73" t="n">
        <v>264.656</v>
      </c>
      <c r="Q67" s="73" t="n">
        <v>5.093</v>
      </c>
      <c r="R67" s="52" t="n">
        <f aca="false">P67/3600</f>
        <v>0.07351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60.375</v>
      </c>
      <c r="I68" s="75" t="n">
        <v>3.953</v>
      </c>
      <c r="J68" s="57" t="n">
        <f aca="false">H68/3600</f>
        <v>0.0445486111111111</v>
      </c>
      <c r="L68" s="74" t="n">
        <v>2838.3536</v>
      </c>
      <c r="M68" s="75" t="n">
        <v>38.4607</v>
      </c>
      <c r="N68" s="75" t="n">
        <v>39.8983</v>
      </c>
      <c r="O68" s="75" t="n">
        <v>41.0263</v>
      </c>
      <c r="P68" s="75" t="n">
        <v>240.828</v>
      </c>
      <c r="Q68" s="75" t="n">
        <v>4.203</v>
      </c>
      <c r="R68" s="57" t="n">
        <f aca="false">P68/3600</f>
        <v>0.0668966666666667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7.156</v>
      </c>
      <c r="I69" s="75" t="n">
        <v>3.343</v>
      </c>
      <c r="J69" s="57" t="n">
        <f aca="false">H69/3600</f>
        <v>0.0408766666666667</v>
      </c>
      <c r="L69" s="74" t="n">
        <v>1598.4992</v>
      </c>
      <c r="M69" s="75" t="n">
        <v>34.7872</v>
      </c>
      <c r="N69" s="75" t="n">
        <v>37.6148</v>
      </c>
      <c r="O69" s="75" t="n">
        <v>38.7831</v>
      </c>
      <c r="P69" s="75" t="n">
        <v>210.078</v>
      </c>
      <c r="Q69" s="75" t="n">
        <v>3.5</v>
      </c>
      <c r="R69" s="57" t="n">
        <f aca="false">P69/3600</f>
        <v>0.058355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937</v>
      </c>
      <c r="I70" s="77" t="n">
        <v>2.765</v>
      </c>
      <c r="J70" s="63" t="n">
        <f aca="false">H70/3600</f>
        <v>0.0366491666666667</v>
      </c>
      <c r="L70" s="76" t="n">
        <v>833.096</v>
      </c>
      <c r="M70" s="77" t="n">
        <v>31.6123</v>
      </c>
      <c r="N70" s="77" t="n">
        <v>36.0402</v>
      </c>
      <c r="O70" s="77" t="n">
        <v>37.1258</v>
      </c>
      <c r="P70" s="77" t="n">
        <v>192.859</v>
      </c>
      <c r="Q70" s="77" t="n">
        <v>2.875</v>
      </c>
      <c r="R70" s="63" t="n">
        <f aca="false">P70/3600</f>
        <v>0.0535719444444445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51.515</v>
      </c>
      <c r="I71" s="73" t="n">
        <v>55.25</v>
      </c>
      <c r="J71" s="52" t="n">
        <f aca="false">H71/3600</f>
        <v>0.736531944444444</v>
      </c>
      <c r="L71" s="72" t="n">
        <v>23090.1144</v>
      </c>
      <c r="M71" s="73" t="n">
        <v>44.7457</v>
      </c>
      <c r="N71" s="73" t="n">
        <v>47.4131</v>
      </c>
      <c r="O71" s="73" t="n">
        <v>48.2351</v>
      </c>
      <c r="P71" s="73" t="n">
        <v>3673.078</v>
      </c>
      <c r="Q71" s="73" t="n">
        <v>56.375</v>
      </c>
      <c r="R71" s="52" t="n">
        <f aca="false">P71/3600</f>
        <v>1.02029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90.031</v>
      </c>
      <c r="I72" s="75" t="n">
        <v>46.828</v>
      </c>
      <c r="J72" s="57" t="n">
        <f aca="false">H72/3600</f>
        <v>0.691675277777778</v>
      </c>
      <c r="L72" s="74" t="n">
        <v>13270.1328</v>
      </c>
      <c r="M72" s="75" t="n">
        <v>42.3723</v>
      </c>
      <c r="N72" s="75" t="n">
        <v>45.7677</v>
      </c>
      <c r="O72" s="75" t="n">
        <v>46.4323</v>
      </c>
      <c r="P72" s="75" t="n">
        <v>3335.875</v>
      </c>
      <c r="Q72" s="75" t="n">
        <v>48.015</v>
      </c>
      <c r="R72" s="57" t="n">
        <f aca="false">P72/3600</f>
        <v>0.926631944444444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48.14</v>
      </c>
      <c r="I73" s="75" t="n">
        <v>42.421</v>
      </c>
      <c r="J73" s="57" t="n">
        <f aca="false">H73/3600</f>
        <v>0.652261111111111</v>
      </c>
      <c r="L73" s="74" t="n">
        <v>7933.2976</v>
      </c>
      <c r="M73" s="75" t="n">
        <v>39.8133</v>
      </c>
      <c r="N73" s="75" t="n">
        <v>44.1994</v>
      </c>
      <c r="O73" s="75" t="n">
        <v>44.6528</v>
      </c>
      <c r="P73" s="75" t="n">
        <v>3051.14</v>
      </c>
      <c r="Q73" s="75" t="n">
        <v>43.125</v>
      </c>
      <c r="R73" s="57" t="n">
        <f aca="false">P73/3600</f>
        <v>0.84753888888888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75.296</v>
      </c>
      <c r="I74" s="77" t="n">
        <v>39</v>
      </c>
      <c r="J74" s="63" t="n">
        <f aca="false">H74/3600</f>
        <v>0.632026666666667</v>
      </c>
      <c r="L74" s="76" t="n">
        <v>4759.2896</v>
      </c>
      <c r="M74" s="77" t="n">
        <v>37.04</v>
      </c>
      <c r="N74" s="77" t="n">
        <v>43.0499</v>
      </c>
      <c r="O74" s="77" t="n">
        <v>43.3477</v>
      </c>
      <c r="P74" s="77" t="n">
        <v>2922.593</v>
      </c>
      <c r="Q74" s="77" t="n">
        <v>39.375</v>
      </c>
      <c r="R74" s="63" t="n">
        <f aca="false">P74/3600</f>
        <v>0.811831388888889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617.235</v>
      </c>
      <c r="I75" s="73" t="n">
        <v>55.375</v>
      </c>
      <c r="J75" s="52" t="n">
        <f aca="false">H75/3600</f>
        <v>0.727009722222222</v>
      </c>
      <c r="L75" s="72" t="n">
        <v>23542.7832</v>
      </c>
      <c r="M75" s="73" t="n">
        <v>44.6697</v>
      </c>
      <c r="N75" s="73" t="n">
        <v>48.7073</v>
      </c>
      <c r="O75" s="73" t="n">
        <v>48.4278</v>
      </c>
      <c r="P75" s="73" t="n">
        <v>3631.312</v>
      </c>
      <c r="Q75" s="73" t="n">
        <v>55.656</v>
      </c>
      <c r="R75" s="52" t="n">
        <f aca="false">P75/3600</f>
        <v>1.00869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60.781</v>
      </c>
      <c r="I76" s="75" t="n">
        <v>49.453</v>
      </c>
      <c r="J76" s="57" t="n">
        <f aca="false">H76/3600</f>
        <v>0.683550277777778</v>
      </c>
      <c r="L76" s="74" t="n">
        <v>14113.1408</v>
      </c>
      <c r="M76" s="75" t="n">
        <v>42.2847</v>
      </c>
      <c r="N76" s="75" t="n">
        <v>47.141</v>
      </c>
      <c r="O76" s="75" t="n">
        <v>46.3093</v>
      </c>
      <c r="P76" s="75" t="n">
        <v>3296.937</v>
      </c>
      <c r="Q76" s="75" t="n">
        <v>47.281</v>
      </c>
      <c r="R76" s="57" t="n">
        <f aca="false">P76/3600</f>
        <v>0.915815833333333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344.218</v>
      </c>
      <c r="I77" s="75" t="n">
        <v>42.343</v>
      </c>
      <c r="J77" s="57" t="n">
        <f aca="false">H77/3600</f>
        <v>0.651171666666667</v>
      </c>
      <c r="L77" s="74" t="n">
        <v>8660.5272</v>
      </c>
      <c r="M77" s="75" t="n">
        <v>39.5751</v>
      </c>
      <c r="N77" s="75" t="n">
        <v>45.7976</v>
      </c>
      <c r="O77" s="75" t="n">
        <v>44.3843</v>
      </c>
      <c r="P77" s="75" t="n">
        <v>3047.062</v>
      </c>
      <c r="Q77" s="75" t="n">
        <v>42.546</v>
      </c>
      <c r="R77" s="57" t="n">
        <f aca="false">P77/3600</f>
        <v>0.846406111111111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70.89</v>
      </c>
      <c r="I78" s="77" t="n">
        <v>39</v>
      </c>
      <c r="J78" s="63" t="n">
        <f aca="false">H78/3600</f>
        <v>0.630802777777778</v>
      </c>
      <c r="L78" s="76" t="n">
        <v>5261.2712</v>
      </c>
      <c r="M78" s="77" t="n">
        <v>36.6003</v>
      </c>
      <c r="N78" s="77" t="n">
        <v>44.8068</v>
      </c>
      <c r="O78" s="77" t="n">
        <v>43.0116</v>
      </c>
      <c r="P78" s="77" t="n">
        <v>2916.671</v>
      </c>
      <c r="Q78" s="77" t="n">
        <v>39.218</v>
      </c>
      <c r="R78" s="63" t="n">
        <f aca="false">P78/3600</f>
        <v>0.810186388888889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76.578</v>
      </c>
      <c r="I79" s="73" t="n">
        <v>55.312</v>
      </c>
      <c r="J79" s="52" t="n">
        <f aca="false">H79/3600</f>
        <v>0.743493888888889</v>
      </c>
      <c r="L79" s="72" t="n">
        <v>25076.7168</v>
      </c>
      <c r="M79" s="73" t="n">
        <v>44.7276</v>
      </c>
      <c r="N79" s="73" t="n">
        <v>48.646</v>
      </c>
      <c r="O79" s="73" t="n">
        <v>48.8432</v>
      </c>
      <c r="P79" s="73" t="n">
        <v>3731.406</v>
      </c>
      <c r="Q79" s="73" t="n">
        <v>56.218</v>
      </c>
      <c r="R79" s="52" t="n">
        <f aca="false">P79/3600</f>
        <v>1.03650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62.546</v>
      </c>
      <c r="I80" s="75" t="n">
        <v>46.921</v>
      </c>
      <c r="J80" s="57" t="n">
        <f aca="false">H80/3600</f>
        <v>0.684040555555556</v>
      </c>
      <c r="L80" s="74" t="n">
        <v>14360.5944</v>
      </c>
      <c r="M80" s="75" t="n">
        <v>42.0432</v>
      </c>
      <c r="N80" s="75" t="n">
        <v>46.8487</v>
      </c>
      <c r="O80" s="75" t="n">
        <v>47.0333</v>
      </c>
      <c r="P80" s="75" t="n">
        <v>3362.687</v>
      </c>
      <c r="Q80" s="75" t="n">
        <v>47.593</v>
      </c>
      <c r="R80" s="57" t="n">
        <f aca="false">P80/3600</f>
        <v>0.934079722222222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66.093</v>
      </c>
      <c r="I81" s="75" t="n">
        <v>42.64</v>
      </c>
      <c r="J81" s="57" t="n">
        <f aca="false">H81/3600</f>
        <v>0.657248055555556</v>
      </c>
      <c r="L81" s="74" t="n">
        <v>8254.7528</v>
      </c>
      <c r="M81" s="75" t="n">
        <v>39.3377</v>
      </c>
      <c r="N81" s="75" t="n">
        <v>45.066</v>
      </c>
      <c r="O81" s="75" t="n">
        <v>45.1449</v>
      </c>
      <c r="P81" s="75" t="n">
        <v>3074.234</v>
      </c>
      <c r="Q81" s="75" t="n">
        <v>42.859</v>
      </c>
      <c r="R81" s="57" t="n">
        <f aca="false">P81/3600</f>
        <v>0.853953888888889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23.609</v>
      </c>
      <c r="I82" s="77" t="n">
        <v>38.296</v>
      </c>
      <c r="J82" s="63" t="n">
        <f aca="false">H82/3600</f>
        <v>0.617669166666667</v>
      </c>
      <c r="L82" s="76" t="n">
        <v>4716.7648</v>
      </c>
      <c r="M82" s="77" t="n">
        <v>36.6283</v>
      </c>
      <c r="N82" s="77" t="n">
        <v>43.7438</v>
      </c>
      <c r="O82" s="77" t="n">
        <v>43.7388</v>
      </c>
      <c r="P82" s="77" t="n">
        <v>2912.656</v>
      </c>
      <c r="Q82" s="77" t="n">
        <v>39.656</v>
      </c>
      <c r="R82" s="63" t="n">
        <f aca="false">P82/3600</f>
        <v>0.809071111111111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205.937</v>
      </c>
      <c r="I83" s="73" t="n">
        <v>31.421</v>
      </c>
      <c r="J83" s="52" t="n">
        <f aca="false">H83/3600</f>
        <v>0.3349825</v>
      </c>
      <c r="L83" s="72" t="n">
        <v>24490.0048</v>
      </c>
      <c r="M83" s="73" t="n">
        <v>42.0417</v>
      </c>
      <c r="N83" s="73" t="n">
        <v>43.7157</v>
      </c>
      <c r="O83" s="73" t="n">
        <v>44.2314</v>
      </c>
      <c r="P83" s="73" t="n">
        <v>1772.031</v>
      </c>
      <c r="Q83" s="73" t="n">
        <v>32.812</v>
      </c>
      <c r="R83" s="52" t="n">
        <f aca="false">P83/3600</f>
        <v>0.49223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50.593</v>
      </c>
      <c r="I84" s="75" t="n">
        <v>25.5</v>
      </c>
      <c r="J84" s="57" t="n">
        <f aca="false">H84/3600</f>
        <v>0.291831388888889</v>
      </c>
      <c r="L84" s="74" t="n">
        <v>14229.6856</v>
      </c>
      <c r="M84" s="75" t="n">
        <v>38.6346</v>
      </c>
      <c r="N84" s="75" t="n">
        <v>40.7596</v>
      </c>
      <c r="O84" s="75" t="n">
        <v>40.9718</v>
      </c>
      <c r="P84" s="75" t="n">
        <v>1562.296</v>
      </c>
      <c r="Q84" s="75" t="n">
        <v>26.781</v>
      </c>
      <c r="R84" s="57" t="n">
        <f aca="false">P84/3600</f>
        <v>0.433971111111111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67.312</v>
      </c>
      <c r="I85" s="75" t="n">
        <v>21.875</v>
      </c>
      <c r="J85" s="57" t="n">
        <f aca="false">H85/3600</f>
        <v>0.268697777777778</v>
      </c>
      <c r="L85" s="74" t="n">
        <v>8103.6936</v>
      </c>
      <c r="M85" s="75" t="n">
        <v>35.5493</v>
      </c>
      <c r="N85" s="75" t="n">
        <v>38.4199</v>
      </c>
      <c r="O85" s="75" t="n">
        <v>38.48</v>
      </c>
      <c r="P85" s="75" t="n">
        <v>1350.437</v>
      </c>
      <c r="Q85" s="75" t="n">
        <v>22.046</v>
      </c>
      <c r="R85" s="57" t="n">
        <f aca="false">P85/3600</f>
        <v>0.375121388888889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904</v>
      </c>
      <c r="I86" s="77" t="n">
        <v>17.906</v>
      </c>
      <c r="J86" s="63" t="n">
        <f aca="false">H86/3600</f>
        <v>0.251111111111111</v>
      </c>
      <c r="L86" s="76" t="n">
        <v>4733.3248</v>
      </c>
      <c r="M86" s="77" t="n">
        <v>32.7287</v>
      </c>
      <c r="N86" s="77" t="n">
        <v>36.649</v>
      </c>
      <c r="O86" s="77" t="n">
        <v>36.6396</v>
      </c>
      <c r="P86" s="77" t="n">
        <v>1235.515</v>
      </c>
      <c r="Q86" s="77" t="n">
        <v>18.312</v>
      </c>
      <c r="R86" s="63" t="n">
        <f aca="false">P86/3600</f>
        <v>0.343198611111111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92.265</v>
      </c>
      <c r="I87" s="73" t="n">
        <v>53.75</v>
      </c>
      <c r="J87" s="52" t="n">
        <f aca="false">H87/3600</f>
        <v>0.6089625</v>
      </c>
      <c r="L87" s="72" t="n">
        <v>25032.8064</v>
      </c>
      <c r="M87" s="73" t="n">
        <v>44.5505</v>
      </c>
      <c r="N87" s="73" t="n">
        <v>46.4274</v>
      </c>
      <c r="O87" s="73" t="n">
        <v>46.504</v>
      </c>
      <c r="P87" s="73" t="n">
        <v>3083.281</v>
      </c>
      <c r="Q87" s="73" t="n">
        <v>54.546</v>
      </c>
      <c r="R87" s="52" t="n">
        <f aca="false">P87/3600</f>
        <v>0.85646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060.968</v>
      </c>
      <c r="I88" s="75" t="n">
        <v>47.031</v>
      </c>
      <c r="J88" s="57" t="n">
        <f aca="false">H88/3600</f>
        <v>0.572491111111111</v>
      </c>
      <c r="L88" s="74" t="n">
        <v>16898.7346</v>
      </c>
      <c r="M88" s="75" t="n">
        <v>40.6904</v>
      </c>
      <c r="N88" s="75" t="n">
        <v>43.2198</v>
      </c>
      <c r="O88" s="75" t="n">
        <v>42.9843</v>
      </c>
      <c r="P88" s="75" t="n">
        <v>2798.14</v>
      </c>
      <c r="Q88" s="75" t="n">
        <v>46.703</v>
      </c>
      <c r="R88" s="57" t="n">
        <f aca="false">P88/3600</f>
        <v>0.777261111111111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920.39</v>
      </c>
      <c r="I89" s="75" t="n">
        <v>40.359</v>
      </c>
      <c r="J89" s="57" t="n">
        <f aca="false">H89/3600</f>
        <v>0.533441666666667</v>
      </c>
      <c r="L89" s="74" t="n">
        <v>11056.7534</v>
      </c>
      <c r="M89" s="75" t="n">
        <v>36.9393</v>
      </c>
      <c r="N89" s="75" t="n">
        <v>40.8485</v>
      </c>
      <c r="O89" s="75" t="n">
        <v>40.3298</v>
      </c>
      <c r="P89" s="75" t="n">
        <v>2551.594</v>
      </c>
      <c r="Q89" s="75" t="n">
        <v>41.187</v>
      </c>
      <c r="R89" s="57" t="n">
        <f aca="false">P89/3600</f>
        <v>0.708776111111111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68.296</v>
      </c>
      <c r="I90" s="77" t="n">
        <v>34.703</v>
      </c>
      <c r="J90" s="63" t="n">
        <f aca="false">H90/3600</f>
        <v>0.491193333333333</v>
      </c>
      <c r="L90" s="76" t="n">
        <v>7132.6694</v>
      </c>
      <c r="M90" s="77" t="n">
        <v>33.3823</v>
      </c>
      <c r="N90" s="77" t="n">
        <v>39.1849</v>
      </c>
      <c r="O90" s="77" t="n">
        <v>38.3377</v>
      </c>
      <c r="P90" s="77" t="n">
        <v>2354.078</v>
      </c>
      <c r="Q90" s="77" t="n">
        <v>35.906</v>
      </c>
      <c r="R90" s="63" t="n">
        <f aca="false">P90/3600</f>
        <v>0.653910555555556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654.593</v>
      </c>
      <c r="I91" s="73" t="n">
        <v>41.843</v>
      </c>
      <c r="J91" s="52" t="n">
        <f aca="false">H91/3600</f>
        <v>0.459609166666667</v>
      </c>
      <c r="L91" s="72" t="n">
        <v>35414.0392</v>
      </c>
      <c r="M91" s="73" t="n">
        <v>45.8175</v>
      </c>
      <c r="N91" s="73" t="n">
        <v>44.869</v>
      </c>
      <c r="O91" s="73" t="n">
        <v>44.9095</v>
      </c>
      <c r="P91" s="73" t="n">
        <v>2172.671</v>
      </c>
      <c r="Q91" s="73" t="n">
        <v>41.343</v>
      </c>
      <c r="R91" s="52" t="n">
        <f aca="false">P91/3600</f>
        <v>0.60351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571.75</v>
      </c>
      <c r="I92" s="75" t="n">
        <v>37.062</v>
      </c>
      <c r="J92" s="57" t="n">
        <f aca="false">H92/3600</f>
        <v>0.436597222222222</v>
      </c>
      <c r="L92" s="74" t="n">
        <v>26762.052</v>
      </c>
      <c r="M92" s="75" t="n">
        <v>41.4694</v>
      </c>
      <c r="N92" s="75" t="n">
        <v>41.2645</v>
      </c>
      <c r="O92" s="75" t="n">
        <v>41.3044</v>
      </c>
      <c r="P92" s="75" t="n">
        <v>2093.046</v>
      </c>
      <c r="Q92" s="75" t="n">
        <v>37.843</v>
      </c>
      <c r="R92" s="57" t="n">
        <f aca="false">P92/3600</f>
        <v>0.581401666666667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72.312</v>
      </c>
      <c r="I93" s="75" t="n">
        <v>33.375</v>
      </c>
      <c r="J93" s="57" t="n">
        <f aca="false">H93/3600</f>
        <v>0.408975555555556</v>
      </c>
      <c r="L93" s="74" t="n">
        <v>20068.1104</v>
      </c>
      <c r="M93" s="75" t="n">
        <v>36.8466</v>
      </c>
      <c r="N93" s="75" t="n">
        <v>39.1114</v>
      </c>
      <c r="O93" s="75" t="n">
        <v>39.0506</v>
      </c>
      <c r="P93" s="75" t="n">
        <v>1965.937</v>
      </c>
      <c r="Q93" s="75" t="n">
        <v>34.218</v>
      </c>
      <c r="R93" s="57" t="n">
        <f aca="false">P93/3600</f>
        <v>0.5460936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94.375</v>
      </c>
      <c r="I94" s="77" t="n">
        <v>30.39</v>
      </c>
      <c r="J94" s="63" t="n">
        <f aca="false">H94/3600</f>
        <v>0.387326388888889</v>
      </c>
      <c r="L94" s="76" t="n">
        <v>14544.336</v>
      </c>
      <c r="M94" s="77" t="n">
        <v>32.2802</v>
      </c>
      <c r="N94" s="77" t="n">
        <v>37.6287</v>
      </c>
      <c r="O94" s="77" t="n">
        <v>37.5106</v>
      </c>
      <c r="P94" s="77" t="n">
        <v>1874.484</v>
      </c>
      <c r="Q94" s="77" t="n">
        <v>32.875</v>
      </c>
      <c r="R94" s="63" t="n">
        <f aca="false">P94/3600</f>
        <v>0.52069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60.89</v>
      </c>
      <c r="I95" s="73" t="n">
        <v>37.062</v>
      </c>
      <c r="J95" s="52" t="n">
        <f aca="false">H95/3600</f>
        <v>0.544691666666667</v>
      </c>
      <c r="L95" s="72" t="n">
        <v>5465.3066</v>
      </c>
      <c r="M95" s="73" t="n">
        <v>50.2514</v>
      </c>
      <c r="N95" s="73" t="n">
        <v>53.1572</v>
      </c>
      <c r="O95" s="73" t="n">
        <v>54.0921</v>
      </c>
      <c r="P95" s="73" t="n">
        <v>2433.312</v>
      </c>
      <c r="Q95" s="73" t="n">
        <v>38.953</v>
      </c>
      <c r="R95" s="52" t="n">
        <f aca="false">P95/3600</f>
        <v>0.6759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911.453</v>
      </c>
      <c r="I96" s="75" t="n">
        <v>34.5</v>
      </c>
      <c r="J96" s="57" t="n">
        <f aca="false">H96/3600</f>
        <v>0.530959166666667</v>
      </c>
      <c r="L96" s="74" t="n">
        <v>3703.5526</v>
      </c>
      <c r="M96" s="75" t="n">
        <v>46.7348</v>
      </c>
      <c r="N96" s="75" t="n">
        <v>49.6072</v>
      </c>
      <c r="O96" s="75" t="n">
        <v>50.8153</v>
      </c>
      <c r="P96" s="75" t="n">
        <v>2298.781</v>
      </c>
      <c r="Q96" s="75" t="n">
        <v>36.343</v>
      </c>
      <c r="R96" s="57" t="n">
        <f aca="false">P96/3600</f>
        <v>0.638550277777778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0.25</v>
      </c>
      <c r="I97" s="75" t="n">
        <v>32.5</v>
      </c>
      <c r="J97" s="57" t="n">
        <f aca="false">H97/3600</f>
        <v>0.505625</v>
      </c>
      <c r="L97" s="74" t="n">
        <v>2499.632</v>
      </c>
      <c r="M97" s="75" t="n">
        <v>43.1926</v>
      </c>
      <c r="N97" s="75" t="n">
        <v>47.2156</v>
      </c>
      <c r="O97" s="75" t="n">
        <v>48.3834</v>
      </c>
      <c r="P97" s="75" t="n">
        <v>2207.843</v>
      </c>
      <c r="Q97" s="75" t="n">
        <v>32.468</v>
      </c>
      <c r="R97" s="57" t="n">
        <f aca="false">P97/3600</f>
        <v>0.613289722222222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7.562</v>
      </c>
      <c r="I98" s="77" t="n">
        <v>30.359</v>
      </c>
      <c r="J98" s="63" t="n">
        <f aca="false">H98/3600</f>
        <v>0.488211666666667</v>
      </c>
      <c r="L98" s="76" t="n">
        <v>1671.9843</v>
      </c>
      <c r="M98" s="77" t="n">
        <v>39.5536</v>
      </c>
      <c r="N98" s="77" t="n">
        <v>45.1483</v>
      </c>
      <c r="O98" s="77" t="n">
        <v>46.2598</v>
      </c>
      <c r="P98" s="77" t="n">
        <v>2161.234</v>
      </c>
      <c r="Q98" s="77" t="n">
        <v>31.14</v>
      </c>
      <c r="R98" s="63" t="n">
        <f aca="false">P98/3600</f>
        <v>0.600342777777778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30.5688793230325</v>
      </c>
      <c r="J106" s="81" t="n">
        <f aca="false">GEOMEAN(J3:J98)</f>
        <v>0</v>
      </c>
      <c r="Q106" s="81" t="n">
        <f aca="false">GEOMEAN(Q3:Q98)</f>
        <v>31.5359558664965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1.03163598289766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08141527777778</v>
      </c>
      <c r="J108" s="81" t="n">
        <f aca="false">SUM(J3:J98)</f>
        <v>50.6234841666667</v>
      </c>
      <c r="Q108" s="81" t="n">
        <f aca="false">SUM(Q3:Q98)/3600</f>
        <v>1.11394361111111</v>
      </c>
      <c r="R108" s="81" t="n">
        <f aca="false">SUM(R3:R98)</f>
        <v>70.8240447222222</v>
      </c>
    </row>
    <row r="111" customFormat="false" ht="12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30.0081252567942</v>
      </c>
      <c r="J113" s="81" t="n">
        <f aca="false">GEOMEAN(J3:J10,J19:J82)</f>
        <v>0.381696709548203</v>
      </c>
      <c r="Q113" s="81" t="n">
        <f aca="false">GEOMEAN(Q3:Q10,Q19:Q82)</f>
        <v>30.9897727770641</v>
      </c>
      <c r="R113" s="81" t="n">
        <f aca="false">GEOMEAN(R3:R10,R19:R82)</f>
        <v>0.542190026532475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3271272403289</v>
      </c>
      <c r="R114" s="82" t="n">
        <f aca="false">R113/J113</f>
        <v>1.420473409829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548.156</v>
      </c>
      <c r="I3" s="51" t="n">
        <v>35.375</v>
      </c>
      <c r="J3" s="52" t="n">
        <f aca="false">H3/3600</f>
        <v>4.04115444444444</v>
      </c>
      <c r="L3" s="50" t="n">
        <v>12635.048</v>
      </c>
      <c r="M3" s="51" t="n">
        <v>41.4029</v>
      </c>
      <c r="N3" s="51" t="n">
        <v>41.2827</v>
      </c>
      <c r="O3" s="51" t="n">
        <v>43.9165</v>
      </c>
      <c r="P3" s="51" t="n">
        <v>14967.391</v>
      </c>
      <c r="Q3" s="51" t="n">
        <v>34.672</v>
      </c>
      <c r="R3" s="53" t="n">
        <f aca="false">P3/3600</f>
        <v>4.1576086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506.485</v>
      </c>
      <c r="I4" s="56" t="n">
        <v>27.625</v>
      </c>
      <c r="J4" s="57" t="n">
        <f aca="false">H4/3600</f>
        <v>3.75180138888889</v>
      </c>
      <c r="L4" s="55" t="n">
        <v>5236.0288</v>
      </c>
      <c r="M4" s="56" t="n">
        <v>38.9459</v>
      </c>
      <c r="N4" s="56" t="n">
        <v>39.6745</v>
      </c>
      <c r="O4" s="56" t="n">
        <v>42.1469</v>
      </c>
      <c r="P4" s="56" t="n">
        <v>13762.016</v>
      </c>
      <c r="Q4" s="56" t="n">
        <v>27.422</v>
      </c>
      <c r="R4" s="58" t="n">
        <f aca="false">P4/3600</f>
        <v>3.82278222222222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56.672</v>
      </c>
      <c r="I5" s="56" t="n">
        <v>24.797</v>
      </c>
      <c r="J5" s="57" t="n">
        <f aca="false">H5/3600</f>
        <v>3.57129777777778</v>
      </c>
      <c r="L5" s="55" t="n">
        <v>2541.7392</v>
      </c>
      <c r="M5" s="56" t="n">
        <v>36.4422</v>
      </c>
      <c r="N5" s="56" t="n">
        <v>38.4184</v>
      </c>
      <c r="O5" s="56" t="n">
        <v>40.759</v>
      </c>
      <c r="P5" s="56" t="n">
        <v>13178.891</v>
      </c>
      <c r="Q5" s="56" t="n">
        <v>24.234</v>
      </c>
      <c r="R5" s="58" t="n">
        <f aca="false">P5/3600</f>
        <v>3.66080305555556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262.547</v>
      </c>
      <c r="I6" s="62" t="n">
        <v>21.657</v>
      </c>
      <c r="J6" s="63" t="n">
        <f aca="false">H6/3600</f>
        <v>3.40626305555556</v>
      </c>
      <c r="L6" s="61" t="n">
        <v>1323.1184</v>
      </c>
      <c r="M6" s="62" t="n">
        <v>33.8535</v>
      </c>
      <c r="N6" s="62" t="n">
        <v>37.4546</v>
      </c>
      <c r="O6" s="62" t="n">
        <v>39.7347</v>
      </c>
      <c r="P6" s="62" t="n">
        <v>12813.265</v>
      </c>
      <c r="Q6" s="62" t="n">
        <v>22.766</v>
      </c>
      <c r="R6" s="64" t="n">
        <f aca="false">P6/3600</f>
        <v>3.55924027777778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684.109</v>
      </c>
      <c r="I7" s="51" t="n">
        <v>49.921</v>
      </c>
      <c r="J7" s="52" t="n">
        <f aca="false">H7/3600</f>
        <v>5.19003027777778</v>
      </c>
      <c r="L7" s="50" t="n">
        <v>32706.8832</v>
      </c>
      <c r="M7" s="51" t="n">
        <v>39.8148</v>
      </c>
      <c r="N7" s="51" t="n">
        <v>44.6276</v>
      </c>
      <c r="O7" s="51" t="n">
        <v>44.4453</v>
      </c>
      <c r="P7" s="51" t="n">
        <v>19808.171</v>
      </c>
      <c r="Q7" s="51" t="n">
        <v>52.437</v>
      </c>
      <c r="R7" s="53" t="n">
        <f aca="false">P7/3600</f>
        <v>5.5022697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080.187</v>
      </c>
      <c r="I8" s="56" t="n">
        <v>39.671</v>
      </c>
      <c r="J8" s="57" t="n">
        <f aca="false">H8/3600</f>
        <v>4.74449638888889</v>
      </c>
      <c r="L8" s="55" t="n">
        <v>15999.0288</v>
      </c>
      <c r="M8" s="56" t="n">
        <v>36.9412</v>
      </c>
      <c r="N8" s="56" t="n">
        <v>42.7644</v>
      </c>
      <c r="O8" s="56" t="n">
        <v>43.0841</v>
      </c>
      <c r="P8" s="56" t="n">
        <v>17696.281</v>
      </c>
      <c r="Q8" s="56" t="n">
        <v>39.875</v>
      </c>
      <c r="R8" s="58" t="n">
        <f aca="false">P8/3600</f>
        <v>4.91563361111111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02.328</v>
      </c>
      <c r="I9" s="56" t="n">
        <v>33.421</v>
      </c>
      <c r="J9" s="57" t="n">
        <f aca="false">H9/3600</f>
        <v>4.41731333333333</v>
      </c>
      <c r="L9" s="55" t="n">
        <v>8418.6352</v>
      </c>
      <c r="M9" s="56" t="n">
        <v>34.0569</v>
      </c>
      <c r="N9" s="56" t="n">
        <v>41.1875</v>
      </c>
      <c r="O9" s="56" t="n">
        <v>41.8081</v>
      </c>
      <c r="P9" s="56" t="n">
        <v>16368.078</v>
      </c>
      <c r="Q9" s="56" t="n">
        <v>35.953</v>
      </c>
      <c r="R9" s="58" t="n">
        <f aca="false">P9/3600</f>
        <v>4.54668833333333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81.593</v>
      </c>
      <c r="I10" s="62" t="n">
        <v>30.984</v>
      </c>
      <c r="J10" s="63" t="n">
        <f aca="false">H10/3600</f>
        <v>4.27266472222222</v>
      </c>
      <c r="L10" s="61" t="n">
        <v>4702.376</v>
      </c>
      <c r="M10" s="62" t="n">
        <v>31.3446</v>
      </c>
      <c r="N10" s="62" t="n">
        <v>40.0013</v>
      </c>
      <c r="O10" s="62" t="n">
        <v>40.8173</v>
      </c>
      <c r="P10" s="62" t="n">
        <v>15642.609</v>
      </c>
      <c r="Q10" s="62" t="n">
        <v>29.89</v>
      </c>
      <c r="R10" s="64" t="n">
        <f aca="false">P10/3600</f>
        <v>4.34516916666667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484.296</v>
      </c>
      <c r="I19" s="73" t="n">
        <v>30.343</v>
      </c>
      <c r="J19" s="52" t="n">
        <f aca="false">H19/3600</f>
        <v>3.74563777777778</v>
      </c>
      <c r="L19" s="72" t="n">
        <v>4904.4712</v>
      </c>
      <c r="M19" s="73" t="n">
        <v>41.4142</v>
      </c>
      <c r="N19" s="73" t="n">
        <v>43.2784</v>
      </c>
      <c r="O19" s="73" t="n">
        <v>44.9976</v>
      </c>
      <c r="P19" s="73" t="n">
        <v>13849.921</v>
      </c>
      <c r="Q19" s="73" t="n">
        <v>30.375</v>
      </c>
      <c r="R19" s="52" t="n">
        <f aca="false">P19/3600</f>
        <v>3.847200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84.453</v>
      </c>
      <c r="I20" s="75" t="n">
        <v>25.328</v>
      </c>
      <c r="J20" s="57" t="n">
        <f aca="false">H20/3600</f>
        <v>3.41234805555556</v>
      </c>
      <c r="L20" s="74" t="n">
        <v>2234.9432</v>
      </c>
      <c r="M20" s="75" t="n">
        <v>39.5733</v>
      </c>
      <c r="N20" s="75" t="n">
        <v>41.9919</v>
      </c>
      <c r="O20" s="75" t="n">
        <v>43.2873</v>
      </c>
      <c r="P20" s="75" t="n">
        <v>12703.109</v>
      </c>
      <c r="Q20" s="75" t="n">
        <v>25.406</v>
      </c>
      <c r="R20" s="57" t="n">
        <f aca="false">P20/3600</f>
        <v>3.5286413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765.859</v>
      </c>
      <c r="I21" s="75" t="n">
        <v>23.125</v>
      </c>
      <c r="J21" s="57" t="n">
        <f aca="false">H21/3600</f>
        <v>3.26829416666667</v>
      </c>
      <c r="L21" s="74" t="n">
        <v>1090.2584</v>
      </c>
      <c r="M21" s="75" t="n">
        <v>37.2776</v>
      </c>
      <c r="N21" s="75" t="n">
        <v>40.8546</v>
      </c>
      <c r="O21" s="75" t="n">
        <v>42.0319</v>
      </c>
      <c r="P21" s="75" t="n">
        <v>11976.39</v>
      </c>
      <c r="Q21" s="75" t="n">
        <v>22.906</v>
      </c>
      <c r="R21" s="57" t="n">
        <f aca="false">P21/3600</f>
        <v>3.32677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88.593</v>
      </c>
      <c r="I22" s="77" t="n">
        <v>20.578</v>
      </c>
      <c r="J22" s="63" t="n">
        <f aca="false">H22/3600</f>
        <v>3.1079425</v>
      </c>
      <c r="L22" s="76" t="n">
        <v>545.896</v>
      </c>
      <c r="M22" s="77" t="n">
        <v>34.9026</v>
      </c>
      <c r="N22" s="77" t="n">
        <v>39.9957</v>
      </c>
      <c r="O22" s="77" t="n">
        <v>41.2088</v>
      </c>
      <c r="P22" s="77" t="n">
        <v>11407.421</v>
      </c>
      <c r="Q22" s="77" t="n">
        <v>20.578</v>
      </c>
      <c r="R22" s="63" t="n">
        <f aca="false">P22/3600</f>
        <v>3.1687280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331.875</v>
      </c>
      <c r="I23" s="73" t="n">
        <v>32</v>
      </c>
      <c r="J23" s="52" t="n">
        <f aca="false">H23/3600</f>
        <v>3.42552083333333</v>
      </c>
      <c r="L23" s="72" t="n">
        <v>7590.204</v>
      </c>
      <c r="M23" s="73" t="n">
        <v>39.8169</v>
      </c>
      <c r="N23" s="73" t="n">
        <v>42.1125</v>
      </c>
      <c r="O23" s="73" t="n">
        <v>43.4722</v>
      </c>
      <c r="P23" s="73" t="n">
        <v>12761</v>
      </c>
      <c r="Q23" s="73" t="n">
        <v>32.156</v>
      </c>
      <c r="R23" s="52" t="n">
        <f aca="false">P23/3600</f>
        <v>3.5447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426.219</v>
      </c>
      <c r="I24" s="75" t="n">
        <v>26.063</v>
      </c>
      <c r="J24" s="57" t="n">
        <f aca="false">H24/3600</f>
        <v>3.17394972222222</v>
      </c>
      <c r="L24" s="74" t="n">
        <v>3354.96</v>
      </c>
      <c r="M24" s="75" t="n">
        <v>37.3777</v>
      </c>
      <c r="N24" s="75" t="n">
        <v>40.3396</v>
      </c>
      <c r="O24" s="75" t="n">
        <v>41.412</v>
      </c>
      <c r="P24" s="75" t="n">
        <v>11648.062</v>
      </c>
      <c r="Q24" s="75" t="n">
        <v>25.937</v>
      </c>
      <c r="R24" s="57" t="n">
        <f aca="false">P24/3600</f>
        <v>3.23557277777778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49.281</v>
      </c>
      <c r="I25" s="75" t="n">
        <v>22.484</v>
      </c>
      <c r="J25" s="57" t="n">
        <f aca="false">H25/3600</f>
        <v>3.01368916666667</v>
      </c>
      <c r="L25" s="74" t="n">
        <v>1560.9544</v>
      </c>
      <c r="M25" s="75" t="n">
        <v>34.8395</v>
      </c>
      <c r="N25" s="75" t="n">
        <v>38.815</v>
      </c>
      <c r="O25" s="75" t="n">
        <v>39.943</v>
      </c>
      <c r="P25" s="75" t="n">
        <v>11134.265</v>
      </c>
      <c r="Q25" s="75" t="n">
        <v>22.562</v>
      </c>
      <c r="R25" s="57" t="n">
        <f aca="false">P25/3600</f>
        <v>3.09285138888889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419.437</v>
      </c>
      <c r="I26" s="77" t="n">
        <v>20.141</v>
      </c>
      <c r="J26" s="63" t="n">
        <f aca="false">H26/3600</f>
        <v>2.89428805555556</v>
      </c>
      <c r="L26" s="76" t="n">
        <v>726.2712</v>
      </c>
      <c r="M26" s="77" t="n">
        <v>32.3772</v>
      </c>
      <c r="N26" s="77" t="n">
        <v>37.6764</v>
      </c>
      <c r="O26" s="77" t="n">
        <v>39.0494</v>
      </c>
      <c r="P26" s="77" t="n">
        <v>10738.968</v>
      </c>
      <c r="Q26" s="77" t="n">
        <v>20.406</v>
      </c>
      <c r="R26" s="63" t="n">
        <f aca="false">P26/3600</f>
        <v>2.98304666666667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7410.859</v>
      </c>
      <c r="I27" s="73" t="n">
        <v>63.89</v>
      </c>
      <c r="J27" s="52" t="n">
        <f aca="false">H27/3600</f>
        <v>7.6141275</v>
      </c>
      <c r="L27" s="72" t="n">
        <v>17583.5864</v>
      </c>
      <c r="M27" s="73" t="n">
        <v>38.2826</v>
      </c>
      <c r="N27" s="73" t="n">
        <v>39.8588</v>
      </c>
      <c r="O27" s="73" t="n">
        <v>43.2798</v>
      </c>
      <c r="P27" s="73" t="n">
        <v>28863.656</v>
      </c>
      <c r="Q27" s="73" t="n">
        <v>64.828</v>
      </c>
      <c r="R27" s="52" t="n">
        <f aca="false">P27/3600</f>
        <v>8.01768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240.031</v>
      </c>
      <c r="I28" s="75" t="n">
        <v>45.093</v>
      </c>
      <c r="J28" s="57" t="n">
        <f aca="false">H28/3600</f>
        <v>6.73334194444444</v>
      </c>
      <c r="L28" s="74" t="n">
        <v>5870.7592</v>
      </c>
      <c r="M28" s="75" t="n">
        <v>36.6956</v>
      </c>
      <c r="N28" s="75" t="n">
        <v>38.9377</v>
      </c>
      <c r="O28" s="75" t="n">
        <v>41.643</v>
      </c>
      <c r="P28" s="75" t="n">
        <v>25030.89</v>
      </c>
      <c r="Q28" s="75" t="n">
        <v>45.625</v>
      </c>
      <c r="R28" s="57" t="n">
        <f aca="false">P28/3600</f>
        <v>6.953025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2923.328</v>
      </c>
      <c r="I29" s="75" t="n">
        <v>43.921</v>
      </c>
      <c r="J29" s="57" t="n">
        <f aca="false">H29/3600</f>
        <v>6.36759111111111</v>
      </c>
      <c r="L29" s="74" t="n">
        <v>2729.8528</v>
      </c>
      <c r="M29" s="75" t="n">
        <v>34.8098</v>
      </c>
      <c r="N29" s="75" t="n">
        <v>38.1655</v>
      </c>
      <c r="O29" s="75" t="n">
        <v>40.1575</v>
      </c>
      <c r="P29" s="75" t="n">
        <v>23407.468</v>
      </c>
      <c r="Q29" s="75" t="n">
        <v>39.609</v>
      </c>
      <c r="R29" s="57" t="n">
        <f aca="false">P29/3600</f>
        <v>6.50207444444444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805.64</v>
      </c>
      <c r="I30" s="77" t="n">
        <v>36.265</v>
      </c>
      <c r="J30" s="63" t="n">
        <f aca="false">H30/3600</f>
        <v>6.05712222222222</v>
      </c>
      <c r="L30" s="76" t="n">
        <v>1384.1768</v>
      </c>
      <c r="M30" s="77" t="n">
        <v>32.6631</v>
      </c>
      <c r="N30" s="77" t="n">
        <v>37.4821</v>
      </c>
      <c r="O30" s="77" t="n">
        <v>39.0204</v>
      </c>
      <c r="P30" s="77" t="n">
        <v>22280.593</v>
      </c>
      <c r="Q30" s="77" t="n">
        <v>35.593</v>
      </c>
      <c r="R30" s="63" t="n">
        <f aca="false">P30/3600</f>
        <v>6.18905361111111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203.906</v>
      </c>
      <c r="I31" s="73" t="n">
        <v>70.015</v>
      </c>
      <c r="J31" s="52" t="n">
        <f aca="false">H31/3600</f>
        <v>8.94552944444444</v>
      </c>
      <c r="L31" s="72" t="n">
        <v>17091.232</v>
      </c>
      <c r="M31" s="73" t="n">
        <v>38.9503</v>
      </c>
      <c r="N31" s="73" t="n">
        <v>43.6053</v>
      </c>
      <c r="O31" s="73" t="n">
        <v>44.7329</v>
      </c>
      <c r="P31" s="73" t="n">
        <v>33288.265</v>
      </c>
      <c r="Q31" s="73" t="n">
        <v>70.89</v>
      </c>
      <c r="R31" s="52" t="n">
        <f aca="false">P31/3600</f>
        <v>9.24674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15</v>
      </c>
      <c r="I32" s="75" t="n">
        <v>57.296</v>
      </c>
      <c r="J32" s="57" t="n">
        <f aca="false">H32/3600</f>
        <v>8.11527777777778</v>
      </c>
      <c r="L32" s="74" t="n">
        <v>6253.116</v>
      </c>
      <c r="M32" s="75" t="n">
        <v>37.3652</v>
      </c>
      <c r="N32" s="75" t="n">
        <v>42.4139</v>
      </c>
      <c r="O32" s="75" t="n">
        <v>42.9111</v>
      </c>
      <c r="P32" s="75" t="n">
        <v>29902.296</v>
      </c>
      <c r="Q32" s="75" t="n">
        <v>54.953</v>
      </c>
      <c r="R32" s="57" t="n">
        <f aca="false">P32/3600</f>
        <v>8.3061933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807.016</v>
      </c>
      <c r="I33" s="75" t="n">
        <v>47.937</v>
      </c>
      <c r="J33" s="57" t="n">
        <f aca="false">H33/3600</f>
        <v>7.44639333333333</v>
      </c>
      <c r="L33" s="74" t="n">
        <v>2922.5792</v>
      </c>
      <c r="M33" s="75" t="n">
        <v>35.5403</v>
      </c>
      <c r="N33" s="75" t="n">
        <v>41.2465</v>
      </c>
      <c r="O33" s="75" t="n">
        <v>41.1803</v>
      </c>
      <c r="P33" s="75" t="n">
        <v>27564.968</v>
      </c>
      <c r="Q33" s="75" t="n">
        <v>50.812</v>
      </c>
      <c r="R33" s="57" t="n">
        <f aca="false">P33/3600</f>
        <v>7.65693555555556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799.375</v>
      </c>
      <c r="I34" s="77" t="n">
        <v>43.812</v>
      </c>
      <c r="J34" s="63" t="n">
        <f aca="false">H34/3600</f>
        <v>7.16649305555556</v>
      </c>
      <c r="L34" s="76" t="n">
        <v>1516.3784</v>
      </c>
      <c r="M34" s="77" t="n">
        <v>33.5744</v>
      </c>
      <c r="N34" s="77" t="n">
        <v>40.2985</v>
      </c>
      <c r="O34" s="77" t="n">
        <v>39.8781</v>
      </c>
      <c r="P34" s="77" t="n">
        <v>26104.562</v>
      </c>
      <c r="Q34" s="77" t="n">
        <v>44.125</v>
      </c>
      <c r="R34" s="63" t="n">
        <f aca="false">P34/3600</f>
        <v>7.25126722222222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757.937</v>
      </c>
      <c r="I35" s="73" t="n">
        <v>97.984</v>
      </c>
      <c r="J35" s="52" t="n">
        <f aca="false">H35/3600</f>
        <v>9.93276027777778</v>
      </c>
      <c r="L35" s="72" t="n">
        <v>34423.5704</v>
      </c>
      <c r="M35" s="73" t="n">
        <v>36.9836</v>
      </c>
      <c r="N35" s="73" t="n">
        <v>41.9044</v>
      </c>
      <c r="O35" s="73" t="n">
        <v>44.0592</v>
      </c>
      <c r="P35" s="73" t="n">
        <v>37526.187</v>
      </c>
      <c r="Q35" s="73" t="n">
        <v>100.484</v>
      </c>
      <c r="R35" s="52" t="n">
        <f aca="false">P35/3600</f>
        <v>10.4239408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706.765</v>
      </c>
      <c r="I36" s="75" t="n">
        <v>62.859</v>
      </c>
      <c r="J36" s="57" t="n">
        <f aca="false">H36/3600</f>
        <v>8.25187916666667</v>
      </c>
      <c r="L36" s="74" t="n">
        <v>6706.8696</v>
      </c>
      <c r="M36" s="75" t="n">
        <v>35.1173</v>
      </c>
      <c r="N36" s="75" t="n">
        <v>40.6627</v>
      </c>
      <c r="O36" s="75" t="n">
        <v>42.9788</v>
      </c>
      <c r="P36" s="75" t="n">
        <v>30314.031</v>
      </c>
      <c r="Q36" s="75" t="n">
        <v>59.046</v>
      </c>
      <c r="R36" s="57" t="n">
        <f aca="false">P36/3600</f>
        <v>8.4205641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808.937</v>
      </c>
      <c r="I37" s="75" t="n">
        <v>51.437</v>
      </c>
      <c r="J37" s="57" t="n">
        <f aca="false">H37/3600</f>
        <v>7.72470472222222</v>
      </c>
      <c r="L37" s="74" t="n">
        <v>2232.9264</v>
      </c>
      <c r="M37" s="75" t="n">
        <v>33.6999</v>
      </c>
      <c r="N37" s="75" t="n">
        <v>39.5371</v>
      </c>
      <c r="O37" s="75" t="n">
        <v>41.947</v>
      </c>
      <c r="P37" s="75" t="n">
        <v>28267.734</v>
      </c>
      <c r="Q37" s="75" t="n">
        <v>49.812</v>
      </c>
      <c r="R37" s="57" t="n">
        <f aca="false">P37/3600</f>
        <v>7.8521483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98.64</v>
      </c>
      <c r="I38" s="77" t="n">
        <v>46.266</v>
      </c>
      <c r="J38" s="63" t="n">
        <f aca="false">H38/3600</f>
        <v>7.41628888888889</v>
      </c>
      <c r="L38" s="76" t="n">
        <v>969.52</v>
      </c>
      <c r="M38" s="77" t="n">
        <v>31.8704</v>
      </c>
      <c r="N38" s="77" t="n">
        <v>38.658</v>
      </c>
      <c r="O38" s="77" t="n">
        <v>41.1309</v>
      </c>
      <c r="P38" s="77" t="n">
        <v>27630.234</v>
      </c>
      <c r="Q38" s="77" t="n">
        <v>47.5</v>
      </c>
      <c r="R38" s="63" t="n">
        <f aca="false">P38/3600</f>
        <v>7.67506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617.625</v>
      </c>
      <c r="I39" s="73" t="n">
        <v>13.297</v>
      </c>
      <c r="J39" s="52" t="n">
        <f aca="false">H39/3600</f>
        <v>1.56045138888889</v>
      </c>
      <c r="L39" s="72" t="n">
        <v>3508.3128</v>
      </c>
      <c r="M39" s="73" t="n">
        <v>40.1499</v>
      </c>
      <c r="N39" s="73" t="n">
        <v>42.5615</v>
      </c>
      <c r="O39" s="73" t="n">
        <v>43.0029</v>
      </c>
      <c r="P39" s="73" t="n">
        <v>5758.812</v>
      </c>
      <c r="Q39" s="73" t="n">
        <v>14.015</v>
      </c>
      <c r="R39" s="52" t="n">
        <f aca="false">P39/3600</f>
        <v>1.599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077.234</v>
      </c>
      <c r="I40" s="75" t="n">
        <v>10.578</v>
      </c>
      <c r="J40" s="57" t="n">
        <f aca="false">H40/3600</f>
        <v>1.41034277777778</v>
      </c>
      <c r="L40" s="74" t="n">
        <v>1707.564</v>
      </c>
      <c r="M40" s="75" t="n">
        <v>37.1506</v>
      </c>
      <c r="N40" s="75" t="n">
        <v>40.2854</v>
      </c>
      <c r="O40" s="75" t="n">
        <v>40.3899</v>
      </c>
      <c r="P40" s="75" t="n">
        <v>5261.828</v>
      </c>
      <c r="Q40" s="75" t="n">
        <v>11.281</v>
      </c>
      <c r="R40" s="57" t="n">
        <f aca="false">P40/3600</f>
        <v>1.4616188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10.703</v>
      </c>
      <c r="I41" s="75" t="n">
        <v>8.469</v>
      </c>
      <c r="J41" s="57" t="n">
        <f aca="false">H41/3600</f>
        <v>1.30852861111111</v>
      </c>
      <c r="L41" s="74" t="n">
        <v>838.7384</v>
      </c>
      <c r="M41" s="75" t="n">
        <v>34.2904</v>
      </c>
      <c r="N41" s="75" t="n">
        <v>38.3787</v>
      </c>
      <c r="O41" s="75" t="n">
        <v>38.2274</v>
      </c>
      <c r="P41" s="75" t="n">
        <v>4888.25</v>
      </c>
      <c r="Q41" s="75" t="n">
        <v>8.609</v>
      </c>
      <c r="R41" s="57" t="n">
        <f aca="false">P41/3600</f>
        <v>1.35784722222222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31.328</v>
      </c>
      <c r="I42" s="77" t="n">
        <v>7.469</v>
      </c>
      <c r="J42" s="63" t="n">
        <f aca="false">H42/3600</f>
        <v>1.23092444444444</v>
      </c>
      <c r="L42" s="76" t="n">
        <v>436.636</v>
      </c>
      <c r="M42" s="77" t="n">
        <v>31.7865</v>
      </c>
      <c r="N42" s="77" t="n">
        <v>36.9647</v>
      </c>
      <c r="O42" s="77" t="n">
        <v>36.6724</v>
      </c>
      <c r="P42" s="77" t="n">
        <v>4600.609</v>
      </c>
      <c r="Q42" s="77" t="n">
        <v>7.656</v>
      </c>
      <c r="R42" s="63" t="n">
        <f aca="false">P42/3600</f>
        <v>1.27794694444444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82.719</v>
      </c>
      <c r="I43" s="73" t="n">
        <v>14.172</v>
      </c>
      <c r="J43" s="52" t="n">
        <f aca="false">H43/3600</f>
        <v>1.7729775</v>
      </c>
      <c r="L43" s="72" t="n">
        <v>3596.308</v>
      </c>
      <c r="M43" s="73" t="n">
        <v>39.8804</v>
      </c>
      <c r="N43" s="73" t="n">
        <v>43.1916</v>
      </c>
      <c r="O43" s="73" t="n">
        <v>44.597</v>
      </c>
      <c r="P43" s="73" t="n">
        <v>6665.313</v>
      </c>
      <c r="Q43" s="73" t="n">
        <v>15.078</v>
      </c>
      <c r="R43" s="52" t="n">
        <f aca="false">P43/3600</f>
        <v>1.851475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932.781</v>
      </c>
      <c r="I44" s="75" t="n">
        <v>11.578</v>
      </c>
      <c r="J44" s="57" t="n">
        <f aca="false">H44/3600</f>
        <v>1.64799472222222</v>
      </c>
      <c r="L44" s="74" t="n">
        <v>1700.9736</v>
      </c>
      <c r="M44" s="75" t="n">
        <v>37.3961</v>
      </c>
      <c r="N44" s="75" t="n">
        <v>41.3444</v>
      </c>
      <c r="O44" s="75" t="n">
        <v>42.4422</v>
      </c>
      <c r="P44" s="75" t="n">
        <v>6093.171</v>
      </c>
      <c r="Q44" s="75" t="n">
        <v>11.625</v>
      </c>
      <c r="R44" s="57" t="n">
        <f aca="false">P44/3600</f>
        <v>1.6925475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40.969</v>
      </c>
      <c r="I45" s="75" t="n">
        <v>10.047</v>
      </c>
      <c r="J45" s="57" t="n">
        <f aca="false">H45/3600</f>
        <v>1.53915805555556</v>
      </c>
      <c r="L45" s="74" t="n">
        <v>852.2336</v>
      </c>
      <c r="M45" s="75" t="n">
        <v>34.7062</v>
      </c>
      <c r="N45" s="75" t="n">
        <v>39.7349</v>
      </c>
      <c r="O45" s="75" t="n">
        <v>40.6184</v>
      </c>
      <c r="P45" s="75" t="n">
        <v>5739.265</v>
      </c>
      <c r="Q45" s="75" t="n">
        <v>10.015</v>
      </c>
      <c r="R45" s="57" t="n">
        <f aca="false">P45/3600</f>
        <v>1.5942402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54</v>
      </c>
      <c r="I46" s="77" t="n">
        <v>9.062</v>
      </c>
      <c r="J46" s="63" t="n">
        <f aca="false">H46/3600</f>
        <v>1.48722222222222</v>
      </c>
      <c r="L46" s="76" t="n">
        <v>447.908</v>
      </c>
      <c r="M46" s="77" t="n">
        <v>32.0325</v>
      </c>
      <c r="N46" s="77" t="n">
        <v>38.5176</v>
      </c>
      <c r="O46" s="77" t="n">
        <v>39.2746</v>
      </c>
      <c r="P46" s="77" t="n">
        <v>5546.25</v>
      </c>
      <c r="Q46" s="77" t="n">
        <v>9.203</v>
      </c>
      <c r="R46" s="63" t="n">
        <f aca="false">P46/3600</f>
        <v>1.540625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828.265</v>
      </c>
      <c r="I47" s="73" t="n">
        <v>16.125</v>
      </c>
      <c r="J47" s="52" t="n">
        <f aca="false">H47/3600</f>
        <v>1.6189625</v>
      </c>
      <c r="L47" s="72" t="n">
        <v>6723.6528</v>
      </c>
      <c r="M47" s="73" t="n">
        <v>37.7982</v>
      </c>
      <c r="N47" s="73" t="n">
        <v>40.8852</v>
      </c>
      <c r="O47" s="73" t="n">
        <v>41.8984</v>
      </c>
      <c r="P47" s="73" t="n">
        <v>6191.093</v>
      </c>
      <c r="Q47" s="73" t="n">
        <v>16.453</v>
      </c>
      <c r="R47" s="52" t="n">
        <f aca="false">P47/3600</f>
        <v>1.719748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77.36</v>
      </c>
      <c r="I48" s="75" t="n">
        <v>12.797</v>
      </c>
      <c r="J48" s="57" t="n">
        <f aca="false">H48/3600</f>
        <v>1.43815555555556</v>
      </c>
      <c r="L48" s="74" t="n">
        <v>3094.824</v>
      </c>
      <c r="M48" s="75" t="n">
        <v>34.4104</v>
      </c>
      <c r="N48" s="75" t="n">
        <v>38.5368</v>
      </c>
      <c r="O48" s="75" t="n">
        <v>39.4496</v>
      </c>
      <c r="P48" s="75" t="n">
        <v>5394.875</v>
      </c>
      <c r="Q48" s="75" t="n">
        <v>13.312</v>
      </c>
      <c r="R48" s="57" t="n">
        <f aca="false">P48/3600</f>
        <v>1.49857638888889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760.406</v>
      </c>
      <c r="I49" s="75" t="n">
        <v>10.125</v>
      </c>
      <c r="J49" s="57" t="n">
        <f aca="false">H49/3600</f>
        <v>1.322335</v>
      </c>
      <c r="L49" s="74" t="n">
        <v>1454.8448</v>
      </c>
      <c r="M49" s="75" t="n">
        <v>31.3546</v>
      </c>
      <c r="N49" s="75" t="n">
        <v>36.779</v>
      </c>
      <c r="O49" s="75" t="n">
        <v>37.5894</v>
      </c>
      <c r="P49" s="75" t="n">
        <v>4962.125</v>
      </c>
      <c r="Q49" s="75" t="n">
        <v>10.515</v>
      </c>
      <c r="R49" s="57" t="n">
        <f aca="false">P49/3600</f>
        <v>1.37836805555556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71.89</v>
      </c>
      <c r="I50" s="77" t="n">
        <v>9</v>
      </c>
      <c r="J50" s="63" t="n">
        <f aca="false">H50/3600</f>
        <v>1.26996944444444</v>
      </c>
      <c r="L50" s="76" t="n">
        <v>687.4432</v>
      </c>
      <c r="M50" s="77" t="n">
        <v>28.562</v>
      </c>
      <c r="N50" s="77" t="n">
        <v>35.5229</v>
      </c>
      <c r="O50" s="77" t="n">
        <v>36.2566</v>
      </c>
      <c r="P50" s="77" t="n">
        <v>4662.937</v>
      </c>
      <c r="Q50" s="77" t="n">
        <v>8.906</v>
      </c>
      <c r="R50" s="63" t="n">
        <f aca="false">P50/3600</f>
        <v>1.29526027777778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214.64</v>
      </c>
      <c r="I51" s="73" t="n">
        <v>10.796</v>
      </c>
      <c r="J51" s="52" t="n">
        <f aca="false">H51/3600</f>
        <v>1.17073333333333</v>
      </c>
      <c r="L51" s="72" t="n">
        <v>4681.2424</v>
      </c>
      <c r="M51" s="73" t="n">
        <v>38.6328</v>
      </c>
      <c r="N51" s="73" t="n">
        <v>41.0256</v>
      </c>
      <c r="O51" s="73" t="n">
        <v>42.4717</v>
      </c>
      <c r="P51" s="73" t="n">
        <v>4435.484</v>
      </c>
      <c r="Q51" s="73" t="n">
        <v>11.062</v>
      </c>
      <c r="R51" s="52" t="n">
        <f aca="false">P51/3600</f>
        <v>1.23207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82.984</v>
      </c>
      <c r="I52" s="75" t="n">
        <v>8.203</v>
      </c>
      <c r="J52" s="57" t="n">
        <f aca="false">H52/3600</f>
        <v>1.05082888888889</v>
      </c>
      <c r="L52" s="74" t="n">
        <v>2048.2136</v>
      </c>
      <c r="M52" s="75" t="n">
        <v>35.5893</v>
      </c>
      <c r="N52" s="75" t="n">
        <v>38.8242</v>
      </c>
      <c r="O52" s="75" t="n">
        <v>40.416</v>
      </c>
      <c r="P52" s="75" t="n">
        <v>3907.422</v>
      </c>
      <c r="Q52" s="75" t="n">
        <v>8.343</v>
      </c>
      <c r="R52" s="57" t="n">
        <f aca="false">P52/3600</f>
        <v>1.085395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53</v>
      </c>
      <c r="I53" s="75" t="n">
        <v>6.671</v>
      </c>
      <c r="J53" s="57" t="n">
        <f aca="false">H53/3600</f>
        <v>0.948736944444445</v>
      </c>
      <c r="L53" s="74" t="n">
        <v>959.368</v>
      </c>
      <c r="M53" s="75" t="n">
        <v>32.7659</v>
      </c>
      <c r="N53" s="75" t="n">
        <v>37.0519</v>
      </c>
      <c r="O53" s="75" t="n">
        <v>38.7198</v>
      </c>
      <c r="P53" s="75" t="n">
        <v>3550.031</v>
      </c>
      <c r="Q53" s="75" t="n">
        <v>7.485</v>
      </c>
      <c r="R53" s="57" t="n">
        <f aca="false">P53/3600</f>
        <v>0.986119722222222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50.234</v>
      </c>
      <c r="I54" s="77" t="n">
        <v>5.735</v>
      </c>
      <c r="J54" s="63" t="n">
        <f aca="false">H54/3600</f>
        <v>0.875065</v>
      </c>
      <c r="L54" s="76" t="n">
        <v>467.1088</v>
      </c>
      <c r="M54" s="77" t="n">
        <v>30.1842</v>
      </c>
      <c r="N54" s="77" t="n">
        <v>35.7628</v>
      </c>
      <c r="O54" s="77" t="n">
        <v>37.4371</v>
      </c>
      <c r="P54" s="77" t="n">
        <v>3219.984</v>
      </c>
      <c r="Q54" s="77" t="n">
        <v>5.828</v>
      </c>
      <c r="R54" s="63" t="n">
        <f aca="false">P54/3600</f>
        <v>0.89444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65.516</v>
      </c>
      <c r="I55" s="73" t="n">
        <v>3.969</v>
      </c>
      <c r="J55" s="52" t="n">
        <f aca="false">H55/3600</f>
        <v>0.407087777777778</v>
      </c>
      <c r="L55" s="72" t="n">
        <v>1507.0472</v>
      </c>
      <c r="M55" s="73" t="n">
        <v>40.2269</v>
      </c>
      <c r="N55" s="73" t="n">
        <v>43.3787</v>
      </c>
      <c r="O55" s="73" t="n">
        <v>42.4909</v>
      </c>
      <c r="P55" s="73" t="n">
        <v>1537.375</v>
      </c>
      <c r="Q55" s="73" t="n">
        <v>3.891</v>
      </c>
      <c r="R55" s="52" t="n">
        <f aca="false">P55/3600</f>
        <v>0.427048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42.062</v>
      </c>
      <c r="I56" s="75" t="n">
        <v>3.375</v>
      </c>
      <c r="J56" s="57" t="n">
        <f aca="false">H56/3600</f>
        <v>0.372795</v>
      </c>
      <c r="L56" s="74" t="n">
        <v>764.9784</v>
      </c>
      <c r="M56" s="75" t="n">
        <v>36.6472</v>
      </c>
      <c r="N56" s="75" t="n">
        <v>40.957</v>
      </c>
      <c r="O56" s="75" t="n">
        <v>39.7205</v>
      </c>
      <c r="P56" s="75" t="n">
        <v>1393.328</v>
      </c>
      <c r="Q56" s="75" t="n">
        <v>3.11</v>
      </c>
      <c r="R56" s="57" t="n">
        <f aca="false">P56/3600</f>
        <v>0.387035555555556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32.484</v>
      </c>
      <c r="I57" s="75" t="n">
        <v>2.546</v>
      </c>
      <c r="J57" s="57" t="n">
        <f aca="false">H57/3600</f>
        <v>0.342356666666667</v>
      </c>
      <c r="L57" s="74" t="n">
        <v>379.8176</v>
      </c>
      <c r="M57" s="75" t="n">
        <v>33.4038</v>
      </c>
      <c r="N57" s="75" t="n">
        <v>39.0659</v>
      </c>
      <c r="O57" s="75" t="n">
        <v>37.5303</v>
      </c>
      <c r="P57" s="75" t="n">
        <v>1291.141</v>
      </c>
      <c r="Q57" s="75" t="n">
        <v>2.625</v>
      </c>
      <c r="R57" s="57" t="n">
        <f aca="false">P57/3600</f>
        <v>0.358650277777778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80.125</v>
      </c>
      <c r="I58" s="77" t="n">
        <v>2.265</v>
      </c>
      <c r="J58" s="63" t="n">
        <f aca="false">H58/3600</f>
        <v>0.3278125</v>
      </c>
      <c r="L58" s="76" t="n">
        <v>195.8448</v>
      </c>
      <c r="M58" s="77" t="n">
        <v>30.6972</v>
      </c>
      <c r="N58" s="77" t="n">
        <v>37.6092</v>
      </c>
      <c r="O58" s="77" t="n">
        <v>35.9477</v>
      </c>
      <c r="P58" s="77" t="n">
        <v>1202.953</v>
      </c>
      <c r="Q58" s="77" t="n">
        <v>2.328</v>
      </c>
      <c r="R58" s="63" t="n">
        <f aca="false">P58/3600</f>
        <v>0.3341536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76.985</v>
      </c>
      <c r="I59" s="73" t="n">
        <v>4.562</v>
      </c>
      <c r="J59" s="52" t="n">
        <f aca="false">H59/3600</f>
        <v>0.438051388888889</v>
      </c>
      <c r="L59" s="72" t="n">
        <v>1561.6752</v>
      </c>
      <c r="M59" s="73" t="n">
        <v>37.4661</v>
      </c>
      <c r="N59" s="73" t="n">
        <v>42.7836</v>
      </c>
      <c r="O59" s="73" t="n">
        <v>43.7647</v>
      </c>
      <c r="P59" s="73" t="n">
        <v>1670.171</v>
      </c>
      <c r="Q59" s="73" t="n">
        <v>5.187</v>
      </c>
      <c r="R59" s="52" t="n">
        <f aca="false">P59/3600</f>
        <v>0.4639363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90.781</v>
      </c>
      <c r="I60" s="75" t="n">
        <v>3.375</v>
      </c>
      <c r="J60" s="57" t="n">
        <f aca="false">H60/3600</f>
        <v>0.386328055555556</v>
      </c>
      <c r="L60" s="74" t="n">
        <v>606.1696</v>
      </c>
      <c r="M60" s="75" t="n">
        <v>34.2154</v>
      </c>
      <c r="N60" s="75" t="n">
        <v>40.834</v>
      </c>
      <c r="O60" s="75" t="n">
        <v>41.7914</v>
      </c>
      <c r="P60" s="75" t="n">
        <v>1467.969</v>
      </c>
      <c r="Q60" s="75" t="n">
        <v>3.516</v>
      </c>
      <c r="R60" s="57" t="n">
        <f aca="false">P60/3600</f>
        <v>0.407769166666667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01.984</v>
      </c>
      <c r="I61" s="75" t="n">
        <v>2.828</v>
      </c>
      <c r="J61" s="57" t="n">
        <f aca="false">H61/3600</f>
        <v>0.361662222222222</v>
      </c>
      <c r="L61" s="74" t="n">
        <v>271.6464</v>
      </c>
      <c r="M61" s="75" t="n">
        <v>31.5028</v>
      </c>
      <c r="N61" s="75" t="n">
        <v>39.3561</v>
      </c>
      <c r="O61" s="75" t="n">
        <v>40.2155</v>
      </c>
      <c r="P61" s="75" t="n">
        <v>1349.297</v>
      </c>
      <c r="Q61" s="75" t="n">
        <v>2.906</v>
      </c>
      <c r="R61" s="57" t="n">
        <f aca="false">P61/3600</f>
        <v>0.374804722222222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56.516</v>
      </c>
      <c r="I62" s="77" t="n">
        <v>2.641</v>
      </c>
      <c r="J62" s="63" t="n">
        <f aca="false">H62/3600</f>
        <v>0.349032222222222</v>
      </c>
      <c r="L62" s="76" t="n">
        <v>136.0608</v>
      </c>
      <c r="M62" s="77" t="n">
        <v>28.8972</v>
      </c>
      <c r="N62" s="77" t="n">
        <v>38.2064</v>
      </c>
      <c r="O62" s="77" t="n">
        <v>39.0296</v>
      </c>
      <c r="P62" s="77" t="n">
        <v>1295.329</v>
      </c>
      <c r="Q62" s="77" t="n">
        <v>3.031</v>
      </c>
      <c r="R62" s="63" t="n">
        <f aca="false">P62/3600</f>
        <v>0.359813611111111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314.844</v>
      </c>
      <c r="I63" s="73" t="n">
        <v>3.875</v>
      </c>
      <c r="J63" s="52" t="n">
        <f aca="false">H63/3600</f>
        <v>0.365234444444445</v>
      </c>
      <c r="L63" s="72" t="n">
        <v>1596.1072</v>
      </c>
      <c r="M63" s="73" t="n">
        <v>37.7286</v>
      </c>
      <c r="N63" s="73" t="n">
        <v>40.7092</v>
      </c>
      <c r="O63" s="73" t="n">
        <v>41.5868</v>
      </c>
      <c r="P63" s="73" t="n">
        <v>1382.734</v>
      </c>
      <c r="Q63" s="73" t="n">
        <v>3.922</v>
      </c>
      <c r="R63" s="52" t="n">
        <f aca="false">P63/3600</f>
        <v>0.38409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57.156</v>
      </c>
      <c r="I64" s="75" t="n">
        <v>2.875</v>
      </c>
      <c r="J64" s="57" t="n">
        <f aca="false">H64/3600</f>
        <v>0.321432222222222</v>
      </c>
      <c r="L64" s="74" t="n">
        <v>736.1408</v>
      </c>
      <c r="M64" s="75" t="n">
        <v>34.4688</v>
      </c>
      <c r="N64" s="75" t="n">
        <v>38.3338</v>
      </c>
      <c r="O64" s="75" t="n">
        <v>39.0466</v>
      </c>
      <c r="P64" s="75" t="n">
        <v>1218.203</v>
      </c>
      <c r="Q64" s="75" t="n">
        <v>2.969</v>
      </c>
      <c r="R64" s="57" t="n">
        <f aca="false">P64/3600</f>
        <v>0.3383897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7.687</v>
      </c>
      <c r="I65" s="75" t="n">
        <v>2.39</v>
      </c>
      <c r="J65" s="57" t="n">
        <f aca="false">H65/3600</f>
        <v>0.2993575</v>
      </c>
      <c r="L65" s="74" t="n">
        <v>345.5968</v>
      </c>
      <c r="M65" s="75" t="n">
        <v>31.4295</v>
      </c>
      <c r="N65" s="75" t="n">
        <v>36.4595</v>
      </c>
      <c r="O65" s="75" t="n">
        <v>37.1128</v>
      </c>
      <c r="P65" s="75" t="n">
        <v>1113.797</v>
      </c>
      <c r="Q65" s="75" t="n">
        <v>2.406</v>
      </c>
      <c r="R65" s="57" t="n">
        <f aca="false">P65/3600</f>
        <v>0.309388055555556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13.468</v>
      </c>
      <c r="I66" s="77" t="n">
        <v>2</v>
      </c>
      <c r="J66" s="63" t="n">
        <f aca="false">H66/3600</f>
        <v>0.281518888888889</v>
      </c>
      <c r="L66" s="76" t="n">
        <v>162.18</v>
      </c>
      <c r="M66" s="77" t="n">
        <v>28.6515</v>
      </c>
      <c r="N66" s="77" t="n">
        <v>35.1278</v>
      </c>
      <c r="O66" s="77" t="n">
        <v>35.7273</v>
      </c>
      <c r="P66" s="77" t="n">
        <v>1048.672</v>
      </c>
      <c r="Q66" s="77" t="n">
        <v>2.031</v>
      </c>
      <c r="R66" s="63" t="n">
        <f aca="false">P66/3600</f>
        <v>0.291297777777778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78.25</v>
      </c>
      <c r="I67" s="73" t="n">
        <v>2.843</v>
      </c>
      <c r="J67" s="52" t="n">
        <f aca="false">H67/3600</f>
        <v>0.271736111111111</v>
      </c>
      <c r="L67" s="72" t="n">
        <v>1188.2632</v>
      </c>
      <c r="M67" s="73" t="n">
        <v>39.0123</v>
      </c>
      <c r="N67" s="73" t="n">
        <v>41.0474</v>
      </c>
      <c r="O67" s="73" t="n">
        <v>42.1274</v>
      </c>
      <c r="P67" s="73" t="n">
        <v>1026.39</v>
      </c>
      <c r="Q67" s="73" t="n">
        <v>2.922</v>
      </c>
      <c r="R67" s="52" t="n">
        <f aca="false">P67/3600</f>
        <v>0.2851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7.765</v>
      </c>
      <c r="I68" s="75" t="n">
        <v>2.187</v>
      </c>
      <c r="J68" s="57" t="n">
        <f aca="false">H68/3600</f>
        <v>0.238268055555556</v>
      </c>
      <c r="L68" s="74" t="n">
        <v>593.0552</v>
      </c>
      <c r="M68" s="75" t="n">
        <v>35.4484</v>
      </c>
      <c r="N68" s="75" t="n">
        <v>38.5215</v>
      </c>
      <c r="O68" s="75" t="n">
        <v>39.684</v>
      </c>
      <c r="P68" s="75" t="n">
        <v>897.265</v>
      </c>
      <c r="Q68" s="75" t="n">
        <v>2.25</v>
      </c>
      <c r="R68" s="57" t="n">
        <f aca="false">P68/3600</f>
        <v>0.249240277777778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7.359</v>
      </c>
      <c r="I69" s="75" t="n">
        <v>1.796</v>
      </c>
      <c r="J69" s="57" t="n">
        <f aca="false">H69/3600</f>
        <v>0.218710833333333</v>
      </c>
      <c r="L69" s="74" t="n">
        <v>289.0792</v>
      </c>
      <c r="M69" s="75" t="n">
        <v>32.1327</v>
      </c>
      <c r="N69" s="75" t="n">
        <v>36.5901</v>
      </c>
      <c r="O69" s="75" t="n">
        <v>37.7467</v>
      </c>
      <c r="P69" s="75" t="n">
        <v>804.062</v>
      </c>
      <c r="Q69" s="75" t="n">
        <v>1.828</v>
      </c>
      <c r="R69" s="57" t="n">
        <f aca="false">P69/3600</f>
        <v>0.223350555555556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22.765</v>
      </c>
      <c r="I70" s="77" t="n">
        <v>1.531</v>
      </c>
      <c r="J70" s="63" t="n">
        <f aca="false">H70/3600</f>
        <v>0.200768055555556</v>
      </c>
      <c r="L70" s="76" t="n">
        <v>141.6432</v>
      </c>
      <c r="M70" s="77" t="n">
        <v>29.4256</v>
      </c>
      <c r="N70" s="77" t="n">
        <v>35.1898</v>
      </c>
      <c r="O70" s="77" t="n">
        <v>36.3013</v>
      </c>
      <c r="P70" s="77" t="n">
        <v>739.453</v>
      </c>
      <c r="Q70" s="77" t="n">
        <v>1.547</v>
      </c>
      <c r="R70" s="63" t="n">
        <f aca="false">P70/3600</f>
        <v>0.205403611111111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60.328</v>
      </c>
      <c r="I83" s="73" t="n">
        <v>12.438</v>
      </c>
      <c r="J83" s="52" t="n">
        <f aca="false">H83/3600</f>
        <v>1.54453555555556</v>
      </c>
      <c r="L83" s="72" t="n">
        <v>3628.3944</v>
      </c>
      <c r="M83" s="73" t="n">
        <v>40.2319</v>
      </c>
      <c r="N83" s="73" t="n">
        <v>42.3127</v>
      </c>
      <c r="O83" s="73" t="n">
        <v>42.7682</v>
      </c>
      <c r="P83" s="73" t="n">
        <v>5739.656</v>
      </c>
      <c r="Q83" s="73" t="n">
        <v>12.703</v>
      </c>
      <c r="R83" s="52" t="n">
        <f aca="false">P83/3600</f>
        <v>1.59434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84.437</v>
      </c>
      <c r="I84" s="75" t="n">
        <v>10.015</v>
      </c>
      <c r="J84" s="57" t="n">
        <f aca="false">H84/3600</f>
        <v>1.41234361111111</v>
      </c>
      <c r="L84" s="74" t="n">
        <v>1810.34</v>
      </c>
      <c r="M84" s="75" t="n">
        <v>37.1324</v>
      </c>
      <c r="N84" s="75" t="n">
        <v>39.7982</v>
      </c>
      <c r="O84" s="75" t="n">
        <v>39.9637</v>
      </c>
      <c r="P84" s="75" t="n">
        <v>5233.5</v>
      </c>
      <c r="Q84" s="75" t="n">
        <v>10.937</v>
      </c>
      <c r="R84" s="57" t="n">
        <f aca="false">P84/3600</f>
        <v>1.45375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737.094</v>
      </c>
      <c r="I85" s="75" t="n">
        <v>8.609</v>
      </c>
      <c r="J85" s="57" t="n">
        <f aca="false">H85/3600</f>
        <v>1.31585944444444</v>
      </c>
      <c r="L85" s="74" t="n">
        <v>910.3632</v>
      </c>
      <c r="M85" s="75" t="n">
        <v>34.156</v>
      </c>
      <c r="N85" s="75" t="n">
        <v>37.7297</v>
      </c>
      <c r="O85" s="75" t="n">
        <v>37.6924</v>
      </c>
      <c r="P85" s="75" t="n">
        <v>4842.531</v>
      </c>
      <c r="Q85" s="75" t="n">
        <v>8.562</v>
      </c>
      <c r="R85" s="57" t="n">
        <f aca="false">P85/3600</f>
        <v>1.3451475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411.391</v>
      </c>
      <c r="I86" s="77" t="n">
        <v>7.328</v>
      </c>
      <c r="J86" s="63" t="n">
        <f aca="false">H86/3600</f>
        <v>1.22538638888889</v>
      </c>
      <c r="L86" s="76" t="n">
        <v>483.6</v>
      </c>
      <c r="M86" s="77" t="n">
        <v>31.5111</v>
      </c>
      <c r="N86" s="77" t="n">
        <v>36.1495</v>
      </c>
      <c r="O86" s="77" t="n">
        <v>36.008</v>
      </c>
      <c r="P86" s="77" t="n">
        <v>4591.703</v>
      </c>
      <c r="Q86" s="77" t="n">
        <v>7.437</v>
      </c>
      <c r="R86" s="63" t="n">
        <f aca="false">P86/3600</f>
        <v>1.27547305555556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134.125</v>
      </c>
      <c r="I87" s="73" t="n">
        <v>26.063</v>
      </c>
      <c r="J87" s="52" t="n">
        <f aca="false">H87/3600</f>
        <v>3.37059027777778</v>
      </c>
      <c r="L87" s="72" t="n">
        <v>5476.4986</v>
      </c>
      <c r="M87" s="73" t="n">
        <v>41.6054</v>
      </c>
      <c r="N87" s="73" t="n">
        <v>45.1985</v>
      </c>
      <c r="O87" s="73" t="n">
        <v>45.0528</v>
      </c>
      <c r="P87" s="73" t="n">
        <v>12572.296</v>
      </c>
      <c r="Q87" s="73" t="n">
        <v>26.843</v>
      </c>
      <c r="R87" s="52" t="n">
        <f aca="false">P87/3600</f>
        <v>3.49230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746.609</v>
      </c>
      <c r="I88" s="75" t="n">
        <v>21.219</v>
      </c>
      <c r="J88" s="57" t="n">
        <f aca="false">H88/3600</f>
        <v>2.98516916666667</v>
      </c>
      <c r="L88" s="74" t="n">
        <v>2849.5963</v>
      </c>
      <c r="M88" s="75" t="n">
        <v>37.8674</v>
      </c>
      <c r="N88" s="75" t="n">
        <v>42.4951</v>
      </c>
      <c r="O88" s="75" t="n">
        <v>42.055</v>
      </c>
      <c r="P88" s="75" t="n">
        <v>11011.343</v>
      </c>
      <c r="Q88" s="75" t="n">
        <v>21.5</v>
      </c>
      <c r="R88" s="57" t="n">
        <f aca="false">P88/3600</f>
        <v>3.05870638888889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735.329</v>
      </c>
      <c r="I89" s="75" t="n">
        <v>17.656</v>
      </c>
      <c r="J89" s="57" t="n">
        <f aca="false">H89/3600</f>
        <v>2.70425805555556</v>
      </c>
      <c r="L89" s="74" t="n">
        <v>1406.7576</v>
      </c>
      <c r="M89" s="75" t="n">
        <v>34.2894</v>
      </c>
      <c r="N89" s="75" t="n">
        <v>40.426</v>
      </c>
      <c r="O89" s="75" t="n">
        <v>39.7513</v>
      </c>
      <c r="P89" s="75" t="n">
        <v>9900.547</v>
      </c>
      <c r="Q89" s="75" t="n">
        <v>17.734</v>
      </c>
      <c r="R89" s="57" t="n">
        <f aca="false">P89/3600</f>
        <v>2.75015194444444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894.359</v>
      </c>
      <c r="I90" s="77" t="n">
        <v>15.281</v>
      </c>
      <c r="J90" s="63" t="n">
        <f aca="false">H90/3600</f>
        <v>2.47065527777778</v>
      </c>
      <c r="L90" s="76" t="n">
        <v>695.8459</v>
      </c>
      <c r="M90" s="77" t="n">
        <v>31.2627</v>
      </c>
      <c r="N90" s="77" t="n">
        <v>38.9723</v>
      </c>
      <c r="O90" s="77" t="n">
        <v>38.0188</v>
      </c>
      <c r="P90" s="77" t="n">
        <v>9062.843</v>
      </c>
      <c r="Q90" s="77" t="n">
        <v>15.468</v>
      </c>
      <c r="R90" s="63" t="n">
        <f aca="false">P90/3600</f>
        <v>2.51745638888889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69.14</v>
      </c>
      <c r="I91" s="73" t="n">
        <v>7.485</v>
      </c>
      <c r="J91" s="52" t="n">
        <f aca="false">H91/3600</f>
        <v>1.35253888888889</v>
      </c>
      <c r="L91" s="72" t="n">
        <v>1385.28</v>
      </c>
      <c r="M91" s="73" t="n">
        <v>46.1272</v>
      </c>
      <c r="N91" s="73" t="n">
        <v>44.9036</v>
      </c>
      <c r="O91" s="73" t="n">
        <v>44.902</v>
      </c>
      <c r="P91" s="73" t="n">
        <v>5064.14</v>
      </c>
      <c r="Q91" s="73" t="n">
        <v>7.906</v>
      </c>
      <c r="R91" s="52" t="n">
        <f aca="false">P91/3600</f>
        <v>1.4067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780.031</v>
      </c>
      <c r="I92" s="75" t="n">
        <v>7.297</v>
      </c>
      <c r="J92" s="57" t="n">
        <f aca="false">H92/3600</f>
        <v>1.32778638888889</v>
      </c>
      <c r="L92" s="74" t="n">
        <v>1040.3192</v>
      </c>
      <c r="M92" s="75" t="n">
        <v>41.8579</v>
      </c>
      <c r="N92" s="75" t="n">
        <v>41.3738</v>
      </c>
      <c r="O92" s="75" t="n">
        <v>41.372</v>
      </c>
      <c r="P92" s="75" t="n">
        <v>4975.031</v>
      </c>
      <c r="Q92" s="75" t="n">
        <v>7.75</v>
      </c>
      <c r="R92" s="57" t="n">
        <f aca="false">P92/3600</f>
        <v>1.38195305555556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56.39</v>
      </c>
      <c r="I93" s="75" t="n">
        <v>7.187</v>
      </c>
      <c r="J93" s="57" t="n">
        <f aca="false">H93/3600</f>
        <v>1.32121944444444</v>
      </c>
      <c r="L93" s="74" t="n">
        <v>776.46</v>
      </c>
      <c r="M93" s="75" t="n">
        <v>37.2231</v>
      </c>
      <c r="N93" s="75" t="n">
        <v>39.2799</v>
      </c>
      <c r="O93" s="75" t="n">
        <v>39.1786</v>
      </c>
      <c r="P93" s="75" t="n">
        <v>4925.64</v>
      </c>
      <c r="Q93" s="75" t="n">
        <v>8.375</v>
      </c>
      <c r="R93" s="57" t="n">
        <f aca="false">P93/3600</f>
        <v>1.36823333333333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698.375</v>
      </c>
      <c r="I94" s="77" t="n">
        <v>7</v>
      </c>
      <c r="J94" s="63" t="n">
        <f aca="false">H94/3600</f>
        <v>1.30510416666667</v>
      </c>
      <c r="L94" s="76" t="n">
        <v>563.4848</v>
      </c>
      <c r="M94" s="77" t="n">
        <v>32.6724</v>
      </c>
      <c r="N94" s="77" t="n">
        <v>37.9392</v>
      </c>
      <c r="O94" s="77" t="n">
        <v>37.7596</v>
      </c>
      <c r="P94" s="77" t="n">
        <v>4887.437</v>
      </c>
      <c r="Q94" s="77" t="n">
        <v>7.14</v>
      </c>
      <c r="R94" s="63" t="n">
        <f aca="false">P94/3600</f>
        <v>1.35762138888889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72.671</v>
      </c>
      <c r="I95" s="73" t="n">
        <v>14.734</v>
      </c>
      <c r="J95" s="52" t="n">
        <f aca="false">H95/3600</f>
        <v>2.35351972222222</v>
      </c>
      <c r="L95" s="72" t="n">
        <v>840.6541</v>
      </c>
      <c r="M95" s="73" t="n">
        <v>49.4941</v>
      </c>
      <c r="N95" s="73" t="n">
        <v>52.6392</v>
      </c>
      <c r="O95" s="73" t="n">
        <v>53.6628</v>
      </c>
      <c r="P95" s="73" t="n">
        <v>8661.343</v>
      </c>
      <c r="Q95" s="73" t="n">
        <v>14.859</v>
      </c>
      <c r="R95" s="52" t="n">
        <f aca="false">P95/3600</f>
        <v>2.4059286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73.547</v>
      </c>
      <c r="I96" s="75" t="n">
        <v>13.953</v>
      </c>
      <c r="J96" s="57" t="n">
        <f aca="false">H96/3600</f>
        <v>2.27042972222222</v>
      </c>
      <c r="L96" s="74" t="n">
        <v>524.8922</v>
      </c>
      <c r="M96" s="75" t="n">
        <v>45.8476</v>
      </c>
      <c r="N96" s="75" t="n">
        <v>49.3715</v>
      </c>
      <c r="O96" s="75" t="n">
        <v>50.6632</v>
      </c>
      <c r="P96" s="75" t="n">
        <v>8451.656</v>
      </c>
      <c r="Q96" s="75" t="n">
        <v>14.171</v>
      </c>
      <c r="R96" s="57" t="n">
        <f aca="false">P96/3600</f>
        <v>2.34768222222222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967.734</v>
      </c>
      <c r="I97" s="75" t="n">
        <v>13.156</v>
      </c>
      <c r="J97" s="57" t="n">
        <f aca="false">H97/3600</f>
        <v>2.21325944444444</v>
      </c>
      <c r="L97" s="74" t="n">
        <v>337.2208</v>
      </c>
      <c r="M97" s="75" t="n">
        <v>42.3047</v>
      </c>
      <c r="N97" s="75" t="n">
        <v>47.1331</v>
      </c>
      <c r="O97" s="75" t="n">
        <v>48.3543</v>
      </c>
      <c r="P97" s="75" t="n">
        <v>8225.375</v>
      </c>
      <c r="Q97" s="75" t="n">
        <v>13.734</v>
      </c>
      <c r="R97" s="57" t="n">
        <f aca="false">P97/3600</f>
        <v>2.28482638888889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08.062</v>
      </c>
      <c r="I98" s="77" t="n">
        <v>13.047</v>
      </c>
      <c r="J98" s="63" t="n">
        <f aca="false">H98/3600</f>
        <v>2.19668388888889</v>
      </c>
      <c r="L98" s="76" t="n">
        <v>219.728</v>
      </c>
      <c r="M98" s="77" t="n">
        <v>38.7614</v>
      </c>
      <c r="N98" s="77" t="n">
        <v>45.1331</v>
      </c>
      <c r="O98" s="77" t="n">
        <v>46.511</v>
      </c>
      <c r="P98" s="77" t="n">
        <v>8148.906</v>
      </c>
      <c r="Q98" s="77" t="n">
        <v>13.187</v>
      </c>
      <c r="R98" s="63" t="n">
        <f aca="false">P98/3600</f>
        <v>2.26358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3" t="e">
        <f aca="false">AVERAGE(T3,T7)</f>
        <v>#VALUE!</v>
      </c>
      <c r="U99" s="137" t="e">
        <f aca="false">AVERAGE(U3,U7)</f>
        <v>#VALUE!</v>
      </c>
      <c r="V99" s="137" t="e">
        <f aca="false">AVERAGE(V3,V7)</f>
        <v>#VALUE!</v>
      </c>
      <c r="W99" s="103" t="e">
        <f aca="false">AVERAGE(W3,W7)</f>
        <v>#VALUE!</v>
      </c>
      <c r="X99" s="137" t="e">
        <f aca="false">AVERAGE(X3,X7)</f>
        <v>#VALUE!</v>
      </c>
      <c r="Y99" s="138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2.6722360561171</v>
      </c>
      <c r="J106" s="81" t="n">
        <f aca="false">GEOMEAN(J3:J98)</f>
        <v>0</v>
      </c>
      <c r="Q106" s="81" t="n">
        <f aca="false">GEOMEAN(Q3:Q98)</f>
        <v>12.9212067530402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8</v>
      </c>
      <c r="Q107" s="82" t="n">
        <f aca="false">Q106/I106</f>
        <v>1.01964694279846</v>
      </c>
      <c r="R107" s="82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28316111111111</v>
      </c>
      <c r="J108" s="81" t="n">
        <f aca="false">SUM(J3:J98)</f>
        <v>209.412078888889</v>
      </c>
      <c r="Q108" s="81" t="n">
        <f aca="false">SUM(Q3:Q98)/3600</f>
        <v>0.431948055555556</v>
      </c>
      <c r="R108" s="81" t="n">
        <f aca="false">SUM(R3:R98)</f>
        <v>215.901738055556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2.9623922774065</v>
      </c>
      <c r="J113" s="81" t="n">
        <f aca="false">GEOMEAN(J3:J10,J19:J82)</f>
        <v>1.68303978460427</v>
      </c>
      <c r="Q113" s="81" t="n">
        <f aca="false">GEOMEAN(Q3:Q10,Q19:Q82)</f>
        <v>13.1661213370012</v>
      </c>
      <c r="R113" s="81" t="n">
        <f aca="false">GEOMEAN(R3:R10,R19:R82)</f>
        <v>1.74067253949665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1.01571693366739</v>
      </c>
      <c r="R114" s="82" t="n">
        <f aca="false">R113/J113</f>
        <v>1.0342432516566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2-01-17T08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5PVHDjSDOQAz0bEH2RxJN0zjDV6UOVphzKTZBjBHqlyEiwc6G9Zs01NdygFNNhFoTymqeueW
lcq+dZs8y5tGflTE9N+sw3FdF28F2BFf73ZEF8ghtlJ2/Timb+4cIwUev2fzpDi+pkM0uoYu
JfrA4n6jduCOjLgoy4WL5ad8bo0y2gPr0zXoZQfUzFJ/ul8RXN2TLyOvPFxGa9J5/7TDbGHo
o3rFIwKuI2F/DFKcQ8a3c</vt:lpwstr>
  </property>
  <property fmtid="{D5CDD505-2E9C-101B-9397-08002B2CF9AE}" pid="3" name="_ms_pID_7253431">
    <vt:lpwstr>TE1IJZhgfAaM8oLYvOBKkRyLF1+SonUa0eWJwZZinrgEgelOodQ
oC3hjxAtKYMXV32tVdxveyOFbtczb5eTS+r9AQ0F+fbuwAXyPpyxWeTG8kx/feKJvHyHKMTo
uWmaqnJOAa02QjOuym+cTkGlFcfdjmZAzdD4fz+x3tQhSA==</vt:lpwstr>
  </property>
  <property fmtid="{D5CDD505-2E9C-101B-9397-08002B2CF9AE}" pid="4" name="sflag">
    <vt:lpwstr>1326789287</vt:lpwstr>
  </property>
</Properties>
</file>